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przypis,odpis" sheetId="1" state="visible" r:id="rId2"/>
    <sheet name="Zbiorówka" sheetId="2" state="visible" r:id="rId3"/>
    <sheet name="BARTODZIEJE" sheetId="3" state="visible" r:id="rId4"/>
    <sheet name="BOBROWNIKI" sheetId="4" state="visible" r:id="rId5"/>
    <sheet name="BRACHOLIN" sheetId="5" state="visible" r:id="rId6"/>
    <sheet name="BRZEŹNO STARE" sheetId="6" state="visible" r:id="rId7"/>
    <sheet name="BUKOWIEC" sheetId="7" state="visible" r:id="rId8"/>
    <sheet name="CZEKANOWO" sheetId="8" state="visible" r:id="rId9"/>
    <sheet name="DANABÓRZ" sheetId="9" state="visible" r:id="rId10"/>
    <sheet name="DĄBKOWICE" sheetId="10" state="visible" r:id="rId11"/>
    <sheet name="DĘBINA" sheetId="11" state="visible" r:id="rId12"/>
    <sheet name="DŁUGA WIEŚ" sheetId="12" state="visible" r:id="rId13"/>
    <sheet name="GRYLEWO" sheetId="13" state="visible" r:id="rId14"/>
    <sheet name="JAKUBOWO" sheetId="14" state="visible" r:id="rId15"/>
    <sheet name="JANKOWO" sheetId="15" state="visible" r:id="rId16"/>
    <sheet name="JÓZEFOWO" sheetId="16" state="visible" r:id="rId17"/>
    <sheet name="KALISKA" sheetId="17" state="visible" r:id="rId18"/>
    <sheet name="KALISZANY" sheetId="18" state="visible" r:id="rId19"/>
    <sheet name="KAMIENICA" sheetId="19" state="visible" r:id="rId20"/>
    <sheet name="KIEDROWO" sheetId="20" state="visible" r:id="rId21"/>
    <sheet name="KOBYLEC" sheetId="21" state="visible" r:id="rId22"/>
    <sheet name="KOŁYBIEC" sheetId="22" state="visible" r:id="rId23"/>
    <sheet name="KONINEK" sheetId="23" state="visible" r:id="rId24"/>
    <sheet name="KOPASZYN" sheetId="24" state="visible" r:id="rId25"/>
    <sheet name="KOŹLANKA" sheetId="25" state="visible" r:id="rId26"/>
    <sheet name="KROSNO" sheetId="26" state="visible" r:id="rId27"/>
    <sheet name="KURKI" sheetId="27" state="visible" r:id="rId28"/>
    <sheet name="LUDWIKOWO" sheetId="28" state="visible" r:id="rId29"/>
    <sheet name="ŁAZISKA" sheetId="29" state="visible" r:id="rId30"/>
    <sheet name="ŁEKNO" sheetId="30" state="visible" r:id="rId31"/>
    <sheet name="ŁĘGOWO" sheetId="31" state="visible" r:id="rId32"/>
    <sheet name="ŁUKOWO" sheetId="32" state="visible" r:id="rId33"/>
    <sheet name="MICHARZEWO" sheetId="33" state="visible" r:id="rId34"/>
    <sheet name="MIKOŁAJEWO" sheetId="34" state="visible" r:id="rId35"/>
    <sheet name="NOWA WIEŚ" sheetId="35" state="visible" r:id="rId36"/>
    <sheet name="NOWE" sheetId="36" state="visible" r:id="rId37"/>
    <sheet name="OCHODZA" sheetId="37" state="visible" r:id="rId38"/>
    <sheet name="OPORZYN" sheetId="38" state="visible" r:id="rId39"/>
    <sheet name="ORLA" sheetId="39" state="visible" r:id="rId40"/>
    <sheet name="OSTROWO-MŁYN" sheetId="40" state="visible" r:id="rId41"/>
    <sheet name="PAWŁOWO ŻOŃSKIE" sheetId="41" state="visible" r:id="rId42"/>
    <sheet name="POKRZYWNICA" sheetId="42" state="visible" r:id="rId43"/>
    <sheet name="POTULICE" sheetId="43" state="visible" r:id="rId44"/>
    <sheet name="POTUŁY" sheetId="44" state="visible" r:id="rId45"/>
    <sheet name="PRZYSIECZYN" sheetId="45" state="visible" r:id="rId46"/>
    <sheet name="PRZYSIEKA" sheetId="46" state="visible" r:id="rId47"/>
    <sheet name="RĄBCZYN" sheetId="47" state="visible" r:id="rId48"/>
    <sheet name="REDGOSZCZ" sheetId="48" state="visible" r:id="rId49"/>
    <sheet name="RGIELSKO" sheetId="49" state="visible" r:id="rId50"/>
    <sheet name="RUDNICZE" sheetId="50" state="visible" r:id="rId51"/>
    <sheet name="RUDNICZYN" sheetId="51" state="visible" r:id="rId52"/>
    <sheet name="RUNOWO" sheetId="52" state="visible" r:id="rId53"/>
    <sheet name="RUNOWSKIE" sheetId="53" state="visible" r:id="rId54"/>
    <sheet name="RUNÓWKO" sheetId="54" state="visible" r:id="rId55"/>
    <sheet name="SADY" sheetId="55" state="visible" r:id="rId56"/>
    <sheet name="SARBKA" sheetId="56" state="visible" r:id="rId57"/>
    <sheet name="SIEDLECZKO" sheetId="57" state="visible" r:id="rId58"/>
    <sheet name="SIENNO" sheetId="58" state="visible" r:id="rId59"/>
    <sheet name="SIEŃSKO" sheetId="59" state="visible" r:id="rId60"/>
    <sheet name="TARNOWO PAŁUCKIE" sheetId="60" state="visible" r:id="rId61"/>
    <sheet name="TONISZEWO" sheetId="61" state="visible" r:id="rId62"/>
    <sheet name="WERKOWO" sheetId="62" state="visible" r:id="rId63"/>
    <sheet name="WIATROWIEC" sheetId="63" state="visible" r:id="rId64"/>
    <sheet name="WIATROWO" sheetId="64" state="visible" r:id="rId65"/>
    <sheet name="WIŚNIEWO" sheetId="65" state="visible" r:id="rId66"/>
    <sheet name="ŻELICE" sheetId="66" state="visible" r:id="rId67"/>
    <sheet name="Raport zgodności" sheetId="67" state="visible" r:id="rId6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3" uniqueCount="967">
  <si>
    <t xml:space="preserve">Wykaz OPŁAT</t>
  </si>
  <si>
    <t xml:space="preserve">przypis-odpis, stan nastyczeń 2016</t>
  </si>
  <si>
    <t xml:space="preserve">LP</t>
  </si>
  <si>
    <t xml:space="preserve">Rejon</t>
  </si>
  <si>
    <t xml:space="preserve">Miejscowość</t>
  </si>
  <si>
    <t xml:space="preserve">Liczba mieszkańców</t>
  </si>
  <si>
    <t xml:space="preserve">Łączna liczba mieszkańców</t>
  </si>
  <si>
    <t xml:space="preserve">Stawka</t>
  </si>
  <si>
    <t xml:space="preserve">Wartość</t>
  </si>
  <si>
    <t xml:space="preserve">RAZEM</t>
  </si>
  <si>
    <t xml:space="preserve">S</t>
  </si>
  <si>
    <t xml:space="preserve">N</t>
  </si>
  <si>
    <t xml:space="preserve">Segregowane</t>
  </si>
  <si>
    <t xml:space="preserve">Niesegregowane</t>
  </si>
  <si>
    <t xml:space="preserve">MIESIĄC</t>
  </si>
  <si>
    <t xml:space="preserve">PÓŁROCZE</t>
  </si>
  <si>
    <t xml:space="preserve">REJON</t>
  </si>
  <si>
    <t xml:space="preserve">za 07</t>
  </si>
  <si>
    <t xml:space="preserve">za 08</t>
  </si>
  <si>
    <t xml:space="preserve">przypis</t>
  </si>
  <si>
    <t xml:space="preserve">odpis</t>
  </si>
  <si>
    <t xml:space="preserve">Bartodzieje</t>
  </si>
  <si>
    <t xml:space="preserve">Bracholin</t>
  </si>
  <si>
    <t xml:space="preserve">Brzeźno Stare</t>
  </si>
  <si>
    <t xml:space="preserve">Bukowiec</t>
  </si>
  <si>
    <t xml:space="preserve">Danabórz</t>
  </si>
  <si>
    <t xml:space="preserve">Czekanowo</t>
  </si>
  <si>
    <t xml:space="preserve">Długa Wieś</t>
  </si>
  <si>
    <t xml:space="preserve">Sieńsko</t>
  </si>
  <si>
    <t xml:space="preserve">Grylewo</t>
  </si>
  <si>
    <t xml:space="preserve">Kaliska</t>
  </si>
  <si>
    <t xml:space="preserve">Micharzewo</t>
  </si>
  <si>
    <t xml:space="preserve">Kaliszany</t>
  </si>
  <si>
    <t xml:space="preserve">Kamienica</t>
  </si>
  <si>
    <t xml:space="preserve">Dąbkowice</t>
  </si>
  <si>
    <t xml:space="preserve">Kiedrowo</t>
  </si>
  <si>
    <t xml:space="preserve">Kobylec</t>
  </si>
  <si>
    <t xml:space="preserve">Dębina</t>
  </si>
  <si>
    <t xml:space="preserve">Orla</t>
  </si>
  <si>
    <t xml:space="preserve">Kołybiec</t>
  </si>
  <si>
    <t xml:space="preserve">Koninek</t>
  </si>
  <si>
    <t xml:space="preserve">Kopaszyn</t>
  </si>
  <si>
    <t xml:space="preserve">Krosno</t>
  </si>
  <si>
    <t xml:space="preserve">Ludwikowo</t>
  </si>
  <si>
    <t xml:space="preserve">Łaziska</t>
  </si>
  <si>
    <t xml:space="preserve">Jankowo</t>
  </si>
  <si>
    <t xml:space="preserve">Sady</t>
  </si>
  <si>
    <t xml:space="preserve">Łekno</t>
  </si>
  <si>
    <t xml:space="preserve">Łęgowo</t>
  </si>
  <si>
    <t xml:space="preserve">Łukowo</t>
  </si>
  <si>
    <t xml:space="preserve">Nowe </t>
  </si>
  <si>
    <t xml:space="preserve">Ochodza</t>
  </si>
  <si>
    <t xml:space="preserve">Oporzyn</t>
  </si>
  <si>
    <t xml:space="preserve">Pawłowo Żoń.</t>
  </si>
  <si>
    <t xml:space="preserve">Potulice</t>
  </si>
  <si>
    <t xml:space="preserve">Potuły</t>
  </si>
  <si>
    <t xml:space="preserve">Przysieczyn</t>
  </si>
  <si>
    <t xml:space="preserve">Przysieka</t>
  </si>
  <si>
    <t xml:space="preserve">Kurki</t>
  </si>
  <si>
    <t xml:space="preserve">Rąbczyn</t>
  </si>
  <si>
    <t xml:space="preserve">Koźlanka</t>
  </si>
  <si>
    <t xml:space="preserve">Nowa Wieś</t>
  </si>
  <si>
    <t xml:space="preserve">Redgoszcz</t>
  </si>
  <si>
    <t xml:space="preserve">Rgielsko</t>
  </si>
  <si>
    <t xml:space="preserve">Rudnicze</t>
  </si>
  <si>
    <t xml:space="preserve">Bobrowniki</t>
  </si>
  <si>
    <t xml:space="preserve">Rudniczyn</t>
  </si>
  <si>
    <t xml:space="preserve">Runowo</t>
  </si>
  <si>
    <t xml:space="preserve">Runowskie</t>
  </si>
  <si>
    <t xml:space="preserve">Runówko</t>
  </si>
  <si>
    <t xml:space="preserve">Jakubowo</t>
  </si>
  <si>
    <t xml:space="preserve">Sarbka</t>
  </si>
  <si>
    <t xml:space="preserve">Siedleczko</t>
  </si>
  <si>
    <t xml:space="preserve">Sienno</t>
  </si>
  <si>
    <t xml:space="preserve">Tarnowo Pał.</t>
  </si>
  <si>
    <t xml:space="preserve">Toniszewo</t>
  </si>
  <si>
    <t xml:space="preserve">Werkowo</t>
  </si>
  <si>
    <t xml:space="preserve">Wiatrowiec</t>
  </si>
  <si>
    <t xml:space="preserve">Mikołajewo</t>
  </si>
  <si>
    <t xml:space="preserve">Ostrowo Młyn</t>
  </si>
  <si>
    <t xml:space="preserve">Pokrzywnica</t>
  </si>
  <si>
    <t xml:space="preserve">Wiatrowo</t>
  </si>
  <si>
    <t xml:space="preserve">Wiśniewo</t>
  </si>
  <si>
    <t xml:space="preserve">Żelice</t>
  </si>
  <si>
    <t xml:space="preserve">Józefowo</t>
  </si>
  <si>
    <t xml:space="preserve">OGÓŁEM:</t>
  </si>
  <si>
    <t xml:space="preserve">Rodzaj operacji</t>
  </si>
  <si>
    <t xml:space="preserve">Kwota operacji</t>
  </si>
  <si>
    <t xml:space="preserve">Przypisy</t>
  </si>
  <si>
    <t xml:space="preserve">Odpisy</t>
  </si>
  <si>
    <t xml:space="preserve">Razem</t>
  </si>
  <si>
    <t xml:space="preserve">GOSPODARSTWA</t>
  </si>
  <si>
    <t xml:space="preserve">POJEMNIKI</t>
  </si>
  <si>
    <t xml:space="preserve">Lp.</t>
  </si>
  <si>
    <t xml:space="preserve">NR POSESJI</t>
  </si>
  <si>
    <t xml:space="preserve">ILOŚĆ POSESJI</t>
  </si>
  <si>
    <t xml:space="preserve">ILOŚĆ OSÓB</t>
  </si>
  <si>
    <t xml:space="preserve">LITRY/OS</t>
  </si>
  <si>
    <t xml:space="preserve">SUMA LITRÓW</t>
  </si>
  <si>
    <t xml:space="preserve">SEGR/NIESEGR.</t>
  </si>
  <si>
    <t xml:space="preserve">SEGR.</t>
  </si>
  <si>
    <t xml:space="preserve">NIESEGR.</t>
  </si>
  <si>
    <t xml:space="preserve">120L</t>
  </si>
  <si>
    <t xml:space="preserve">240L</t>
  </si>
  <si>
    <t xml:space="preserve">1100L</t>
  </si>
  <si>
    <t xml:space="preserve">1-OSOB.</t>
  </si>
  <si>
    <t xml:space="preserve">2-OSOB.</t>
  </si>
  <si>
    <t xml:space="preserve">3-OSOB.</t>
  </si>
  <si>
    <t xml:space="preserve">4-OSOB.</t>
  </si>
  <si>
    <t xml:space="preserve">5-OSOB.</t>
  </si>
  <si>
    <t xml:space="preserve">6-OSOB.</t>
  </si>
  <si>
    <t xml:space="preserve">7-OSOB.</t>
  </si>
  <si>
    <t xml:space="preserve">8-OSOB.</t>
  </si>
  <si>
    <t xml:space="preserve">9-OSOB.</t>
  </si>
  <si>
    <t xml:space="preserve">10-OSOB.</t>
  </si>
  <si>
    <t xml:space="preserve">&gt;10</t>
  </si>
  <si>
    <t xml:space="preserve">BLOK</t>
  </si>
  <si>
    <t xml:space="preserve">TRUDNY DOJAZD</t>
  </si>
  <si>
    <t xml:space="preserve">ZAŁĄCZNIK nr 12 do SIWZ</t>
  </si>
  <si>
    <t xml:space="preserve">,,Odbiór odpadów komunalnych zmieszanych oraz odbiór i zagospodarowanie odpadów komunalnych                                     zbieranych selektywnie z terenu Gminy Wągrowiec”</t>
  </si>
  <si>
    <t xml:space="preserve">1.</t>
  </si>
  <si>
    <t xml:space="preserve">BARTODZIEJE</t>
  </si>
  <si>
    <t xml:space="preserve">2.</t>
  </si>
  <si>
    <t xml:space="preserve">BOBROWNIKI</t>
  </si>
  <si>
    <t xml:space="preserve">3.</t>
  </si>
  <si>
    <t xml:space="preserve">BRACHOLIN</t>
  </si>
  <si>
    <t xml:space="preserve">4.</t>
  </si>
  <si>
    <t xml:space="preserve">BRZEŹNO STARE</t>
  </si>
  <si>
    <t xml:space="preserve">5.</t>
  </si>
  <si>
    <t xml:space="preserve">BUKOWIEC</t>
  </si>
  <si>
    <t xml:space="preserve">6.</t>
  </si>
  <si>
    <t xml:space="preserve">CZEKANOWO</t>
  </si>
  <si>
    <t xml:space="preserve">7.</t>
  </si>
  <si>
    <t xml:space="preserve">DANABÓRZ</t>
  </si>
  <si>
    <t xml:space="preserve">8.</t>
  </si>
  <si>
    <t xml:space="preserve">DĄBKOWICE</t>
  </si>
  <si>
    <t xml:space="preserve">9.</t>
  </si>
  <si>
    <t xml:space="preserve">DĘBINA</t>
  </si>
  <si>
    <t xml:space="preserve">10.</t>
  </si>
  <si>
    <t xml:space="preserve">DŁUGA WIEŚ</t>
  </si>
  <si>
    <t xml:space="preserve">11.</t>
  </si>
  <si>
    <t xml:space="preserve">GRYLEWO</t>
  </si>
  <si>
    <t xml:space="preserve">12.</t>
  </si>
  <si>
    <t xml:space="preserve">JAKUBOWO</t>
  </si>
  <si>
    <t xml:space="preserve">13.</t>
  </si>
  <si>
    <t xml:space="preserve">JANKOWO</t>
  </si>
  <si>
    <t xml:space="preserve">14.</t>
  </si>
  <si>
    <t xml:space="preserve">JÓZEFOWO</t>
  </si>
  <si>
    <t xml:space="preserve">15.</t>
  </si>
  <si>
    <t xml:space="preserve">KALISKA</t>
  </si>
  <si>
    <t xml:space="preserve">16.</t>
  </si>
  <si>
    <t xml:space="preserve">KALISZANY</t>
  </si>
  <si>
    <t xml:space="preserve">17.</t>
  </si>
  <si>
    <t xml:space="preserve">KAMIENICA</t>
  </si>
  <si>
    <t xml:space="preserve">18.</t>
  </si>
  <si>
    <t xml:space="preserve">KIEDROWO</t>
  </si>
  <si>
    <t xml:space="preserve">19.</t>
  </si>
  <si>
    <t xml:space="preserve">KOBYLEC</t>
  </si>
  <si>
    <t xml:space="preserve">20.</t>
  </si>
  <si>
    <t xml:space="preserve">KOŁYBIEC</t>
  </si>
  <si>
    <t xml:space="preserve">21.</t>
  </si>
  <si>
    <t xml:space="preserve">KONINEK</t>
  </si>
  <si>
    <t xml:space="preserve">22.</t>
  </si>
  <si>
    <t xml:space="preserve">KOPASZYN</t>
  </si>
  <si>
    <t xml:space="preserve">23.</t>
  </si>
  <si>
    <t xml:space="preserve">KOŹLANKA</t>
  </si>
  <si>
    <t xml:space="preserve">24.</t>
  </si>
  <si>
    <t xml:space="preserve">KROSNO</t>
  </si>
  <si>
    <t xml:space="preserve">25.</t>
  </si>
  <si>
    <t xml:space="preserve">KURKI</t>
  </si>
  <si>
    <t xml:space="preserve">26.</t>
  </si>
  <si>
    <t xml:space="preserve">LUDWIKOWO</t>
  </si>
  <si>
    <t xml:space="preserve">27.</t>
  </si>
  <si>
    <t xml:space="preserve">ŁAZISKA</t>
  </si>
  <si>
    <t xml:space="preserve">28.</t>
  </si>
  <si>
    <t xml:space="preserve">ŁEKNO</t>
  </si>
  <si>
    <t xml:space="preserve">29.</t>
  </si>
  <si>
    <t xml:space="preserve">ŁĘGOWO</t>
  </si>
  <si>
    <t xml:space="preserve">30.</t>
  </si>
  <si>
    <t xml:space="preserve">ŁUKOWO</t>
  </si>
  <si>
    <t xml:space="preserve">31.</t>
  </si>
  <si>
    <t xml:space="preserve">MICHARZEWO</t>
  </si>
  <si>
    <t xml:space="preserve">32.</t>
  </si>
  <si>
    <t xml:space="preserve">MIKOŁAJEWO</t>
  </si>
  <si>
    <t xml:space="preserve">33.</t>
  </si>
  <si>
    <t xml:space="preserve">NOWA WIEŚ</t>
  </si>
  <si>
    <t xml:space="preserve">34.</t>
  </si>
  <si>
    <t xml:space="preserve">NOWE</t>
  </si>
  <si>
    <t xml:space="preserve">35.</t>
  </si>
  <si>
    <t xml:space="preserve">OCHODZA</t>
  </si>
  <si>
    <t xml:space="preserve">36.</t>
  </si>
  <si>
    <t xml:space="preserve">OPORZYN</t>
  </si>
  <si>
    <t xml:space="preserve">37.</t>
  </si>
  <si>
    <t xml:space="preserve">ORLA</t>
  </si>
  <si>
    <t xml:space="preserve">38.</t>
  </si>
  <si>
    <t xml:space="preserve">OSTROWO-MŁYN</t>
  </si>
  <si>
    <t xml:space="preserve">39.</t>
  </si>
  <si>
    <t xml:space="preserve">PAWŁOWO ŻOŃSKIE</t>
  </si>
  <si>
    <t xml:space="preserve">40.</t>
  </si>
  <si>
    <t xml:space="preserve">POKRZYWNICA</t>
  </si>
  <si>
    <t xml:space="preserve">41.</t>
  </si>
  <si>
    <t xml:space="preserve">POTULICE</t>
  </si>
  <si>
    <t xml:space="preserve">42.</t>
  </si>
  <si>
    <t xml:space="preserve">POTUŁY</t>
  </si>
  <si>
    <t xml:space="preserve">43.</t>
  </si>
  <si>
    <t xml:space="preserve">PRZYSIECZYN</t>
  </si>
  <si>
    <t xml:space="preserve">44.</t>
  </si>
  <si>
    <t xml:space="preserve">PRZYSIEKA</t>
  </si>
  <si>
    <t xml:space="preserve">45.</t>
  </si>
  <si>
    <t xml:space="preserve">RĄBCZYN</t>
  </si>
  <si>
    <t xml:space="preserve">46.</t>
  </si>
  <si>
    <t xml:space="preserve">REDGOSZCZ</t>
  </si>
  <si>
    <t xml:space="preserve">47.</t>
  </si>
  <si>
    <t xml:space="preserve">RGIELSKO</t>
  </si>
  <si>
    <t xml:space="preserve">48.</t>
  </si>
  <si>
    <t xml:space="preserve">RUDNICZE</t>
  </si>
  <si>
    <t xml:space="preserve">49.</t>
  </si>
  <si>
    <t xml:space="preserve">RUDNICZYN</t>
  </si>
  <si>
    <t xml:space="preserve">50.</t>
  </si>
  <si>
    <t xml:space="preserve">RUNOWO</t>
  </si>
  <si>
    <t xml:space="preserve">51.</t>
  </si>
  <si>
    <t xml:space="preserve">RUNOWSKIE</t>
  </si>
  <si>
    <t xml:space="preserve">52.</t>
  </si>
  <si>
    <t xml:space="preserve">RUNÓWKO</t>
  </si>
  <si>
    <t xml:space="preserve">53.</t>
  </si>
  <si>
    <t xml:space="preserve">SADY</t>
  </si>
  <si>
    <t xml:space="preserve">54.</t>
  </si>
  <si>
    <t xml:space="preserve">SARBKA</t>
  </si>
  <si>
    <t xml:space="preserve">55.</t>
  </si>
  <si>
    <t xml:space="preserve">SIEDLECZKO</t>
  </si>
  <si>
    <t xml:space="preserve">56.</t>
  </si>
  <si>
    <t xml:space="preserve">SIENNO</t>
  </si>
  <si>
    <t xml:space="preserve">57.</t>
  </si>
  <si>
    <t xml:space="preserve">SIEŃSKO</t>
  </si>
  <si>
    <t xml:space="preserve">58.</t>
  </si>
  <si>
    <t xml:space="preserve">TARNOWO PAŁUCKIE</t>
  </si>
  <si>
    <t xml:space="preserve">59.</t>
  </si>
  <si>
    <t xml:space="preserve">TONISZEWO</t>
  </si>
  <si>
    <t xml:space="preserve">60.</t>
  </si>
  <si>
    <t xml:space="preserve">WERKOWO</t>
  </si>
  <si>
    <t xml:space="preserve">61.</t>
  </si>
  <si>
    <t xml:space="preserve">WIATROWIEC</t>
  </si>
  <si>
    <t xml:space="preserve">62.</t>
  </si>
  <si>
    <t xml:space="preserve">WIATROWO</t>
  </si>
  <si>
    <t xml:space="preserve">63.</t>
  </si>
  <si>
    <t xml:space="preserve">WIŚNIEWO</t>
  </si>
  <si>
    <t xml:space="preserve">64.</t>
  </si>
  <si>
    <t xml:space="preserve">ŻELICE</t>
  </si>
  <si>
    <t xml:space="preserve">NA PODST DECYZJI</t>
  </si>
  <si>
    <t xml:space="preserve">NA PODST DELKARACJI</t>
  </si>
  <si>
    <t xml:space="preserve">L/OS</t>
  </si>
  <si>
    <t xml:space="preserve">SUMA L</t>
  </si>
  <si>
    <t xml:space="preserve">Ilość osób</t>
  </si>
  <si>
    <t xml:space="preserve">Wysokość opłata</t>
  </si>
  <si>
    <t xml:space="preserve">Wartość segr</t>
  </si>
  <si>
    <t xml:space="preserve">przypis +</t>
  </si>
  <si>
    <t xml:space="preserve">odpis- lipiec</t>
  </si>
  <si>
    <t xml:space="preserve">wieś</t>
  </si>
  <si>
    <t xml:space="preserve">S </t>
  </si>
  <si>
    <t xml:space="preserve">s</t>
  </si>
  <si>
    <t xml:space="preserve">28D</t>
  </si>
  <si>
    <t xml:space="preserve">29D</t>
  </si>
  <si>
    <t xml:space="preserve">30A</t>
  </si>
  <si>
    <t xml:space="preserve">50A</t>
  </si>
  <si>
    <t xml:space="preserve">54A</t>
  </si>
  <si>
    <t xml:space="preserve">55H</t>
  </si>
  <si>
    <t xml:space="preserve">                    60/1</t>
  </si>
  <si>
    <t xml:space="preserve">                    60/2</t>
  </si>
  <si>
    <t xml:space="preserve">82A</t>
  </si>
  <si>
    <t xml:space="preserve">SUMA</t>
  </si>
  <si>
    <t xml:space="preserve">OSIEDLE BAJKOWE</t>
  </si>
  <si>
    <t xml:space="preserve">OSIEDLE KPT. M.BARTSCHA</t>
  </si>
  <si>
    <t xml:space="preserve">SUMA CAŁOŚĆ</t>
  </si>
  <si>
    <t xml:space="preserve">WIEŚ</t>
  </si>
  <si>
    <t xml:space="preserve">1/1</t>
  </si>
  <si>
    <t xml:space="preserve">1/2</t>
  </si>
  <si>
    <t xml:space="preserve">1/3</t>
  </si>
  <si>
    <t xml:space="preserve">n</t>
  </si>
  <si>
    <t xml:space="preserve">1A</t>
  </si>
  <si>
    <t xml:space="preserve"> 2/1</t>
  </si>
  <si>
    <t xml:space="preserve"> 2/2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3/8</t>
  </si>
  <si>
    <t xml:space="preserve">4/1</t>
  </si>
  <si>
    <t xml:space="preserve">4/2</t>
  </si>
  <si>
    <t xml:space="preserve">5/1</t>
  </si>
  <si>
    <t xml:space="preserve">5/2</t>
  </si>
  <si>
    <t xml:space="preserve">5/3</t>
  </si>
  <si>
    <t xml:space="preserve">5/4</t>
  </si>
  <si>
    <t xml:space="preserve">5/5</t>
  </si>
  <si>
    <t xml:space="preserve">5/6</t>
  </si>
  <si>
    <t xml:space="preserve">6/1</t>
  </si>
  <si>
    <t xml:space="preserve">6/2</t>
  </si>
  <si>
    <t xml:space="preserve">7/1</t>
  </si>
  <si>
    <t xml:space="preserve">7/2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8/1</t>
  </si>
  <si>
    <t xml:space="preserve">8/2</t>
  </si>
  <si>
    <t xml:space="preserve">8/3</t>
  </si>
  <si>
    <t xml:space="preserve">8/4</t>
  </si>
  <si>
    <t xml:space="preserve">8/5</t>
  </si>
  <si>
    <t xml:space="preserve">8/6</t>
  </si>
  <si>
    <t xml:space="preserve">8/7</t>
  </si>
  <si>
    <t xml:space="preserve">8/8</t>
  </si>
  <si>
    <t xml:space="preserve">SUMA </t>
  </si>
  <si>
    <t xml:space="preserve">                   16/1</t>
  </si>
  <si>
    <t xml:space="preserve">                   16/2</t>
  </si>
  <si>
    <t xml:space="preserve">                     2/1</t>
  </si>
  <si>
    <t xml:space="preserve">                     2/2</t>
  </si>
  <si>
    <t xml:space="preserve">5a</t>
  </si>
  <si>
    <t xml:space="preserve">10</t>
  </si>
  <si>
    <t xml:space="preserve">22</t>
  </si>
  <si>
    <t xml:space="preserve">                         23A</t>
  </si>
  <si>
    <t xml:space="preserve">23B</t>
  </si>
  <si>
    <t xml:space="preserve">27A</t>
  </si>
  <si>
    <t xml:space="preserve">                         36A</t>
  </si>
  <si>
    <t xml:space="preserve">11/1</t>
  </si>
  <si>
    <t xml:space="preserve">11/2</t>
  </si>
  <si>
    <t xml:space="preserve">dz.ew 25/30 (33)</t>
  </si>
  <si>
    <t xml:space="preserve">OSIEDLE BURSZTYNOWE</t>
  </si>
  <si>
    <t xml:space="preserve">1F</t>
  </si>
  <si>
    <t xml:space="preserve">1G</t>
  </si>
  <si>
    <t xml:space="preserve">2A</t>
  </si>
  <si>
    <t xml:space="preserve">10b</t>
  </si>
  <si>
    <t xml:space="preserve">10c</t>
  </si>
  <si>
    <t xml:space="preserve">11A</t>
  </si>
  <si>
    <t xml:space="preserve">13A</t>
  </si>
  <si>
    <t xml:space="preserve">15a</t>
  </si>
  <si>
    <t xml:space="preserve">19/1</t>
  </si>
  <si>
    <t xml:space="preserve">19/3</t>
  </si>
  <si>
    <t xml:space="preserve">22A</t>
  </si>
  <si>
    <t xml:space="preserve">4A</t>
  </si>
  <si>
    <t xml:space="preserve">6/3</t>
  </si>
  <si>
    <t xml:space="preserve">2/1</t>
  </si>
  <si>
    <t xml:space="preserve">2/2</t>
  </si>
  <si>
    <t xml:space="preserve">2C</t>
  </si>
  <si>
    <t xml:space="preserve">3a</t>
  </si>
  <si>
    <t xml:space="preserve">3b</t>
  </si>
  <si>
    <t xml:space="preserve">3C</t>
  </si>
  <si>
    <t xml:space="preserve">4a</t>
  </si>
  <si>
    <t xml:space="preserve">7A</t>
  </si>
  <si>
    <t xml:space="preserve">9a</t>
  </si>
  <si>
    <t xml:space="preserve">17a</t>
  </si>
  <si>
    <t xml:space="preserve">3A</t>
  </si>
  <si>
    <t xml:space="preserve">5A</t>
  </si>
  <si>
    <t xml:space="preserve">7B</t>
  </si>
  <si>
    <t xml:space="preserve">13/1</t>
  </si>
  <si>
    <t xml:space="preserve">13/2</t>
  </si>
  <si>
    <t xml:space="preserve">13/3</t>
  </si>
  <si>
    <t xml:space="preserve">19/2</t>
  </si>
  <si>
    <t xml:space="preserve">21/3</t>
  </si>
  <si>
    <t xml:space="preserve">20/1</t>
  </si>
  <si>
    <t xml:space="preserve">20/2</t>
  </si>
  <si>
    <t xml:space="preserve">21/1</t>
  </si>
  <si>
    <t xml:space="preserve">21/2</t>
  </si>
  <si>
    <t xml:space="preserve">21/4</t>
  </si>
  <si>
    <t xml:space="preserve">25/1</t>
  </si>
  <si>
    <t xml:space="preserve">25/2</t>
  </si>
  <si>
    <t xml:space="preserve">25/3</t>
  </si>
  <si>
    <t xml:space="preserve">25/4</t>
  </si>
  <si>
    <t xml:space="preserve">25/5</t>
  </si>
  <si>
    <t xml:space="preserve">25/6</t>
  </si>
  <si>
    <t xml:space="preserve">27/1</t>
  </si>
  <si>
    <t xml:space="preserve">27/2</t>
  </si>
  <si>
    <t xml:space="preserve">27/3</t>
  </si>
  <si>
    <t xml:space="preserve">ZARZĄD</t>
  </si>
  <si>
    <t xml:space="preserve">8(1-18)</t>
  </si>
  <si>
    <t xml:space="preserve">9(1-18)</t>
  </si>
  <si>
    <t xml:space="preserve">10(2-18)</t>
  </si>
  <si>
    <t xml:space="preserve">15(1-12)</t>
  </si>
  <si>
    <t xml:space="preserve">18(1-4)</t>
  </si>
  <si>
    <t xml:space="preserve">4/3</t>
  </si>
  <si>
    <t xml:space="preserve">4/4</t>
  </si>
  <si>
    <t xml:space="preserve">4/5</t>
  </si>
  <si>
    <t xml:space="preserve">4/6</t>
  </si>
  <si>
    <t xml:space="preserve">6/4</t>
  </si>
  <si>
    <t xml:space="preserve">6/6</t>
  </si>
  <si>
    <t xml:space="preserve">6/5</t>
  </si>
  <si>
    <t xml:space="preserve">6/7</t>
  </si>
  <si>
    <t xml:space="preserve">6/8</t>
  </si>
  <si>
    <t xml:space="preserve">6/9</t>
  </si>
  <si>
    <t xml:space="preserve">6/10</t>
  </si>
  <si>
    <t xml:space="preserve">6/11</t>
  </si>
  <si>
    <t xml:space="preserve">6/12</t>
  </si>
  <si>
    <t xml:space="preserve">7/9</t>
  </si>
  <si>
    <t xml:space="preserve">7/10</t>
  </si>
  <si>
    <t xml:space="preserve">7/11</t>
  </si>
  <si>
    <t xml:space="preserve">7/12</t>
  </si>
  <si>
    <t xml:space="preserve">5.OSOB.</t>
  </si>
  <si>
    <t xml:space="preserve">6.OSOB.</t>
  </si>
  <si>
    <t xml:space="preserve">6a</t>
  </si>
  <si>
    <t xml:space="preserve">6B</t>
  </si>
  <si>
    <t xml:space="preserve">6E</t>
  </si>
  <si>
    <t xml:space="preserve">14/1</t>
  </si>
  <si>
    <t xml:space="preserve">OSIEDLE POGODNE</t>
  </si>
  <si>
    <t xml:space="preserve">OSIEDLE PRZYJAZNE</t>
  </si>
  <si>
    <t xml:space="preserve">OSIEDLE PRZYTULNE</t>
  </si>
  <si>
    <t xml:space="preserve">12C</t>
  </si>
  <si>
    <t xml:space="preserve">PARK</t>
  </si>
  <si>
    <t xml:space="preserve">38/1+38/2</t>
  </si>
  <si>
    <t xml:space="preserve">39A</t>
  </si>
  <si>
    <t xml:space="preserve">39B</t>
  </si>
  <si>
    <t xml:space="preserve">39E</t>
  </si>
  <si>
    <t xml:space="preserve">49/1</t>
  </si>
  <si>
    <t xml:space="preserve">49/3</t>
  </si>
  <si>
    <t xml:space="preserve">49A</t>
  </si>
  <si>
    <t xml:space="preserve">1a</t>
  </si>
  <si>
    <t xml:space="preserve">9A</t>
  </si>
  <si>
    <t xml:space="preserve">12E</t>
  </si>
  <si>
    <t xml:space="preserve">13</t>
  </si>
  <si>
    <t xml:space="preserve">14/2</t>
  </si>
  <si>
    <t xml:space="preserve">15/1</t>
  </si>
  <si>
    <t xml:space="preserve">15/2</t>
  </si>
  <si>
    <t xml:space="preserve">16/1</t>
  </si>
  <si>
    <t xml:space="preserve">16/2</t>
  </si>
  <si>
    <t xml:space="preserve">17/1</t>
  </si>
  <si>
    <t xml:space="preserve">17/2</t>
  </si>
  <si>
    <t xml:space="preserve">17/3</t>
  </si>
  <si>
    <t xml:space="preserve">17/4</t>
  </si>
  <si>
    <t xml:space="preserve">17A</t>
  </si>
  <si>
    <t xml:space="preserve">23A</t>
  </si>
  <si>
    <t xml:space="preserve">24/1</t>
  </si>
  <si>
    <t xml:space="preserve">24/2</t>
  </si>
  <si>
    <t xml:space="preserve">25/7</t>
  </si>
  <si>
    <t xml:space="preserve">25/8</t>
  </si>
  <si>
    <t xml:space="preserve">OS.ZIELONY  ZAKATEK  33</t>
  </si>
  <si>
    <t xml:space="preserve">AGRESTOWA</t>
  </si>
  <si>
    <t xml:space="preserve">AZALIOWA</t>
  </si>
  <si>
    <t xml:space="preserve">BRZOSKWINIOWA</t>
  </si>
  <si>
    <t xml:space="preserve">CEDROWA</t>
  </si>
  <si>
    <t xml:space="preserve">CZEREŚNIOWA</t>
  </si>
  <si>
    <t xml:space="preserve">DĘBOWA</t>
  </si>
  <si>
    <t xml:space="preserve">41A</t>
  </si>
  <si>
    <t xml:space="preserve">47a</t>
  </si>
  <si>
    <t xml:space="preserve">FALISTA</t>
  </si>
  <si>
    <t xml:space="preserve">JAŁOWCOWA</t>
  </si>
  <si>
    <t xml:space="preserve">KLONOWA</t>
  </si>
  <si>
    <t xml:space="preserve">4</t>
  </si>
  <si>
    <t xml:space="preserve">9</t>
  </si>
  <si>
    <t xml:space="preserve">10/1</t>
  </si>
  <si>
    <t xml:space="preserve">12A</t>
  </si>
  <si>
    <t xml:space="preserve">17</t>
  </si>
  <si>
    <t xml:space="preserve">18/1</t>
  </si>
  <si>
    <t xml:space="preserve">18/2</t>
  </si>
  <si>
    <t xml:space="preserve">42</t>
  </si>
  <si>
    <t xml:space="preserve">KPT.MAMERTA STANKIEWICZA</t>
  </si>
  <si>
    <t xml:space="preserve">LAWENDOWA</t>
  </si>
  <si>
    <t xml:space="preserve">LETNISKOWA</t>
  </si>
  <si>
    <t xml:space="preserve">ŁANY</t>
  </si>
  <si>
    <t xml:space="preserve">ORZECHOWA</t>
  </si>
  <si>
    <t xml:space="preserve">PALMOWA</t>
  </si>
  <si>
    <t xml:space="preserve">PLAŻOWA</t>
  </si>
  <si>
    <t xml:space="preserve">PORZECZKOWA</t>
  </si>
  <si>
    <t xml:space="preserve">PSZENNA</t>
  </si>
  <si>
    <t xml:space="preserve">ROGATKI</t>
  </si>
  <si>
    <t xml:space="preserve">ROLNICZA</t>
  </si>
  <si>
    <t xml:space="preserve"> 27/1</t>
  </si>
  <si>
    <t xml:space="preserve"> 27/2</t>
  </si>
  <si>
    <t xml:space="preserve">SŁOMIANA</t>
  </si>
  <si>
    <t xml:space="preserve">TRUSKAWKOWA</t>
  </si>
  <si>
    <t xml:space="preserve">WĄGROWIECKA</t>
  </si>
  <si>
    <t xml:space="preserve">WINOGRONOWA</t>
  </si>
  <si>
    <t xml:space="preserve">WRZOSOWA</t>
  </si>
  <si>
    <t xml:space="preserve">WIŚNIOWA</t>
  </si>
  <si>
    <t xml:space="preserve">ZBOŻOWA</t>
  </si>
  <si>
    <t xml:space="preserve">2/3</t>
  </si>
  <si>
    <t xml:space="preserve">ŻNIWNA</t>
  </si>
  <si>
    <t xml:space="preserve">2/4</t>
  </si>
  <si>
    <t xml:space="preserve">2/5</t>
  </si>
  <si>
    <t xml:space="preserve">17+18</t>
  </si>
  <si>
    <t xml:space="preserve">3B</t>
  </si>
  <si>
    <t xml:space="preserve">26A</t>
  </si>
  <si>
    <t xml:space="preserve">26C</t>
  </si>
  <si>
    <t xml:space="preserve">26I</t>
  </si>
  <si>
    <t xml:space="preserve"> </t>
  </si>
  <si>
    <t xml:space="preserve">33</t>
  </si>
  <si>
    <t xml:space="preserve">1B</t>
  </si>
  <si>
    <t xml:space="preserve">1c</t>
  </si>
  <si>
    <t xml:space="preserve">6A</t>
  </si>
  <si>
    <t xml:space="preserve">7</t>
  </si>
  <si>
    <t xml:space="preserve">8A</t>
  </si>
  <si>
    <t xml:space="preserve">14/3</t>
  </si>
  <si>
    <t xml:space="preserve">8a</t>
  </si>
  <si>
    <t xml:space="preserve">21A</t>
  </si>
  <si>
    <t xml:space="preserve">25a</t>
  </si>
  <si>
    <t xml:space="preserve">25B</t>
  </si>
  <si>
    <t xml:space="preserve">33B</t>
  </si>
  <si>
    <t xml:space="preserve">42A</t>
  </si>
  <si>
    <t xml:space="preserve">49F</t>
  </si>
  <si>
    <t xml:space="preserve">50B</t>
  </si>
  <si>
    <t xml:space="preserve">50D</t>
  </si>
  <si>
    <t xml:space="preserve">50c</t>
  </si>
  <si>
    <t xml:space="preserve">50E</t>
  </si>
  <si>
    <t xml:space="preserve">53c</t>
  </si>
  <si>
    <t xml:space="preserve">65.</t>
  </si>
  <si>
    <t xml:space="preserve">66.</t>
  </si>
  <si>
    <t xml:space="preserve">67.</t>
  </si>
  <si>
    <t xml:space="preserve">68.</t>
  </si>
  <si>
    <t xml:space="preserve">58b</t>
  </si>
  <si>
    <t xml:space="preserve">69.</t>
  </si>
  <si>
    <t xml:space="preserve">70.</t>
  </si>
  <si>
    <t xml:space="preserve">59c</t>
  </si>
  <si>
    <t xml:space="preserve">71.</t>
  </si>
  <si>
    <t xml:space="preserve">59d</t>
  </si>
  <si>
    <t xml:space="preserve">72.</t>
  </si>
  <si>
    <t xml:space="preserve">73.</t>
  </si>
  <si>
    <t xml:space="preserve">60/1</t>
  </si>
  <si>
    <t xml:space="preserve">74.</t>
  </si>
  <si>
    <t xml:space="preserve">60/2</t>
  </si>
  <si>
    <t xml:space="preserve">75.</t>
  </si>
  <si>
    <t xml:space="preserve">60/3</t>
  </si>
  <si>
    <t xml:space="preserve">76.</t>
  </si>
  <si>
    <t xml:space="preserve">60/4</t>
  </si>
  <si>
    <t xml:space="preserve">77.</t>
  </si>
  <si>
    <t xml:space="preserve">61A</t>
  </si>
  <si>
    <t xml:space="preserve">78.</t>
  </si>
  <si>
    <t xml:space="preserve">61B</t>
  </si>
  <si>
    <t xml:space="preserve">79.</t>
  </si>
  <si>
    <t xml:space="preserve">61C</t>
  </si>
  <si>
    <t xml:space="preserve">80.</t>
  </si>
  <si>
    <t xml:space="preserve">61D</t>
  </si>
  <si>
    <t xml:space="preserve">81.</t>
  </si>
  <si>
    <t xml:space="preserve">82.</t>
  </si>
  <si>
    <t xml:space="preserve">83.</t>
  </si>
  <si>
    <t xml:space="preserve">84.</t>
  </si>
  <si>
    <t xml:space="preserve">64B</t>
  </si>
  <si>
    <t xml:space="preserve">85.</t>
  </si>
  <si>
    <t xml:space="preserve">64C</t>
  </si>
  <si>
    <t xml:space="preserve">86.</t>
  </si>
  <si>
    <t xml:space="preserve">64E</t>
  </si>
  <si>
    <t xml:space="preserve">87.</t>
  </si>
  <si>
    <t xml:space="preserve">64F</t>
  </si>
  <si>
    <t xml:space="preserve">88.</t>
  </si>
  <si>
    <t xml:space="preserve">89.</t>
  </si>
  <si>
    <t xml:space="preserve">65A</t>
  </si>
  <si>
    <t xml:space="preserve">90.</t>
  </si>
  <si>
    <t xml:space="preserve">91.</t>
  </si>
  <si>
    <t xml:space="preserve">66A</t>
  </si>
  <si>
    <t xml:space="preserve">92.</t>
  </si>
  <si>
    <t xml:space="preserve">66B</t>
  </si>
  <si>
    <t xml:space="preserve">93.</t>
  </si>
  <si>
    <t xml:space="preserve">66D</t>
  </si>
  <si>
    <t xml:space="preserve">94.</t>
  </si>
  <si>
    <t xml:space="preserve">95.</t>
  </si>
  <si>
    <t xml:space="preserve">96.</t>
  </si>
  <si>
    <t xml:space="preserve">69B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89b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UL. SIEWNA</t>
  </si>
  <si>
    <t xml:space="preserve">UL. MIODOWA</t>
  </si>
  <si>
    <t xml:space="preserve">ul. Na Górce</t>
  </si>
  <si>
    <t xml:space="preserve"> 3</t>
  </si>
  <si>
    <t xml:space="preserve">JEZIORNA</t>
  </si>
  <si>
    <t xml:space="preserve">5B</t>
  </si>
  <si>
    <t xml:space="preserve">KOMENDANTA A.CZARNECKIEGO</t>
  </si>
  <si>
    <t xml:space="preserve">ŁĄKOWA</t>
  </si>
  <si>
    <t xml:space="preserve">1</t>
  </si>
  <si>
    <t xml:space="preserve">OSADA</t>
  </si>
  <si>
    <t xml:space="preserve">PAŁUCKA</t>
  </si>
  <si>
    <t xml:space="preserve">25A</t>
  </si>
  <si>
    <t xml:space="preserve">PLAC POWSTAŃCÓW WLKP</t>
  </si>
  <si>
    <t xml:space="preserve">PLEBANKI</t>
  </si>
  <si>
    <t xml:space="preserve">POCZTOWA</t>
  </si>
  <si>
    <t xml:space="preserve">5</t>
  </si>
  <si>
    <t xml:space="preserve">11/4</t>
  </si>
  <si>
    <t xml:space="preserve">PODGÓRNA</t>
  </si>
  <si>
    <t xml:space="preserve">4B</t>
  </si>
  <si>
    <t xml:space="preserve">0</t>
  </si>
  <si>
    <t xml:space="preserve">37</t>
  </si>
  <si>
    <t xml:space="preserve">63</t>
  </si>
  <si>
    <t xml:space="preserve">POLNA</t>
  </si>
  <si>
    <t xml:space="preserve">13B</t>
  </si>
  <si>
    <t xml:space="preserve">13c</t>
  </si>
  <si>
    <t xml:space="preserve">15A</t>
  </si>
  <si>
    <t xml:space="preserve">16A</t>
  </si>
  <si>
    <t xml:space="preserve">18A</t>
  </si>
  <si>
    <t xml:space="preserve">POPRZECZNA</t>
  </si>
  <si>
    <t xml:space="preserve">STRAŻACKA</t>
  </si>
  <si>
    <t xml:space="preserve">9/1</t>
  </si>
  <si>
    <t xml:space="preserve">9/2</t>
  </si>
  <si>
    <t xml:space="preserve">9/3</t>
  </si>
  <si>
    <t xml:space="preserve">SZKOLNA</t>
  </si>
  <si>
    <t xml:space="preserve">W. JANTA-POŁCZYŃSKIEGO</t>
  </si>
  <si>
    <t xml:space="preserve">27/1+27/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ŁĄCZNA</t>
  </si>
  <si>
    <t xml:space="preserve">Łączna 7</t>
  </si>
  <si>
    <t xml:space="preserve">ŁĄCZNA3</t>
  </si>
  <si>
    <t xml:space="preserve">RĄBCZYŃSKA</t>
  </si>
  <si>
    <t xml:space="preserve">21</t>
  </si>
  <si>
    <t xml:space="preserve">27</t>
  </si>
  <si>
    <t xml:space="preserve">7C</t>
  </si>
  <si>
    <t xml:space="preserve">41/1</t>
  </si>
  <si>
    <t xml:space="preserve">41/2</t>
  </si>
  <si>
    <t xml:space="preserve">41/3</t>
  </si>
  <si>
    <t xml:space="preserve">41/4</t>
  </si>
  <si>
    <t xml:space="preserve">51A</t>
  </si>
  <si>
    <t xml:space="preserve">51B</t>
  </si>
  <si>
    <t xml:space="preserve">52A</t>
  </si>
  <si>
    <t xml:space="preserve">53/1</t>
  </si>
  <si>
    <t xml:space="preserve">53/2</t>
  </si>
  <si>
    <t xml:space="preserve">53/3</t>
  </si>
  <si>
    <t xml:space="preserve">53/4</t>
  </si>
  <si>
    <t xml:space="preserve">55A</t>
  </si>
  <si>
    <t xml:space="preserve">60A</t>
  </si>
  <si>
    <t xml:space="preserve">19/4</t>
  </si>
  <si>
    <t xml:space="preserve">19/5+19/9</t>
  </si>
  <si>
    <t xml:space="preserve">19/6</t>
  </si>
  <si>
    <t xml:space="preserve">  </t>
  </si>
  <si>
    <t xml:space="preserve">19/7</t>
  </si>
  <si>
    <t xml:space="preserve">19/8</t>
  </si>
  <si>
    <t xml:space="preserve">19/12</t>
  </si>
  <si>
    <t xml:space="preserve">19/10</t>
  </si>
  <si>
    <t xml:space="preserve">19/11</t>
  </si>
  <si>
    <t xml:space="preserve">29/3</t>
  </si>
  <si>
    <t xml:space="preserve">29/1</t>
  </si>
  <si>
    <t xml:space="preserve">29/2</t>
  </si>
  <si>
    <t xml:space="preserve">29/4</t>
  </si>
  <si>
    <t xml:space="preserve">29/5</t>
  </si>
  <si>
    <t xml:space="preserve">32/1</t>
  </si>
  <si>
    <t xml:space="preserve">32/2</t>
  </si>
  <si>
    <t xml:space="preserve">48A</t>
  </si>
  <si>
    <t xml:space="preserve">56A</t>
  </si>
  <si>
    <t xml:space="preserve">61A/1</t>
  </si>
  <si>
    <t xml:space="preserve">61A/2</t>
  </si>
  <si>
    <t xml:space="preserve">61A/3</t>
  </si>
  <si>
    <t xml:space="preserve">61A/4</t>
  </si>
  <si>
    <t xml:space="preserve">61A/5</t>
  </si>
  <si>
    <t xml:space="preserve">61A/6</t>
  </si>
  <si>
    <t xml:space="preserve">61B/7</t>
  </si>
  <si>
    <t xml:space="preserve">61B/8</t>
  </si>
  <si>
    <t xml:space="preserve">61B/9</t>
  </si>
  <si>
    <t xml:space="preserve">61B/10</t>
  </si>
  <si>
    <t xml:space="preserve">61B/11</t>
  </si>
  <si>
    <t xml:space="preserve">61B/12</t>
  </si>
  <si>
    <t xml:space="preserve">61C/13</t>
  </si>
  <si>
    <t xml:space="preserve">61C/14</t>
  </si>
  <si>
    <t xml:space="preserve">61C/15</t>
  </si>
  <si>
    <t xml:space="preserve">61C/16</t>
  </si>
  <si>
    <t xml:space="preserve">61C/17</t>
  </si>
  <si>
    <t xml:space="preserve">61C/18</t>
  </si>
  <si>
    <t xml:space="preserve">10(1-13)</t>
  </si>
  <si>
    <t xml:space="preserve">10(1-12)</t>
  </si>
  <si>
    <t xml:space="preserve">11(1-12)</t>
  </si>
  <si>
    <t xml:space="preserve">4 /1</t>
  </si>
  <si>
    <t xml:space="preserve">5/7</t>
  </si>
  <si>
    <t xml:space="preserve">5/8</t>
  </si>
  <si>
    <t xml:space="preserve">9/4</t>
  </si>
  <si>
    <t xml:space="preserve">10/2</t>
  </si>
  <si>
    <t xml:space="preserve">11/10</t>
  </si>
  <si>
    <t xml:space="preserve">ŁĄKI KALISKIE</t>
  </si>
  <si>
    <t xml:space="preserve">,</t>
  </si>
  <si>
    <t xml:space="preserve">10A</t>
  </si>
  <si>
    <t xml:space="preserve">12/2</t>
  </si>
  <si>
    <t xml:space="preserve">4/7</t>
  </si>
  <si>
    <t xml:space="preserve">5 /1</t>
  </si>
  <si>
    <t xml:space="preserve">10/3</t>
  </si>
  <si>
    <t xml:space="preserve">10/4</t>
  </si>
  <si>
    <t xml:space="preserve">20/3</t>
  </si>
  <si>
    <t xml:space="preserve">20/4</t>
  </si>
  <si>
    <t xml:space="preserve">20/5</t>
  </si>
  <si>
    <t xml:space="preserve">20/6</t>
  </si>
  <si>
    <t xml:space="preserve">20/7</t>
  </si>
  <si>
    <t xml:space="preserve">20/8</t>
  </si>
  <si>
    <t xml:space="preserve">20/9</t>
  </si>
  <si>
    <t xml:space="preserve">20/10</t>
  </si>
  <si>
    <t xml:space="preserve">20/11</t>
  </si>
  <si>
    <t xml:space="preserve">20/12</t>
  </si>
  <si>
    <t xml:space="preserve">21/5</t>
  </si>
  <si>
    <t xml:space="preserve">21/6</t>
  </si>
  <si>
    <t xml:space="preserve">21/7</t>
  </si>
  <si>
    <t xml:space="preserve">21/8</t>
  </si>
  <si>
    <t xml:space="preserve">21/9</t>
  </si>
  <si>
    <t xml:space="preserve">21/10</t>
  </si>
  <si>
    <t xml:space="preserve">21/11</t>
  </si>
  <si>
    <t xml:space="preserve">21/12</t>
  </si>
  <si>
    <t xml:space="preserve">16/3</t>
  </si>
  <si>
    <t xml:space="preserve">16/4</t>
  </si>
  <si>
    <t xml:space="preserve">18/3</t>
  </si>
  <si>
    <t xml:space="preserve">18/4</t>
  </si>
  <si>
    <t xml:space="preserve">19/5</t>
  </si>
  <si>
    <t xml:space="preserve">22/1</t>
  </si>
  <si>
    <t xml:space="preserve">22/2</t>
  </si>
  <si>
    <t xml:space="preserve">23/1</t>
  </si>
  <si>
    <t xml:space="preserve">23/2</t>
  </si>
  <si>
    <t xml:space="preserve">24/3</t>
  </si>
  <si>
    <t xml:space="preserve">34</t>
  </si>
  <si>
    <t xml:space="preserve">10B</t>
  </si>
  <si>
    <t xml:space="preserve">19A</t>
  </si>
  <si>
    <t xml:space="preserve">30a</t>
  </si>
  <si>
    <t xml:space="preserve">44/1</t>
  </si>
  <si>
    <t xml:space="preserve">44/2</t>
  </si>
  <si>
    <t xml:space="preserve">44/4</t>
  </si>
  <si>
    <t xml:space="preserve">44/6</t>
  </si>
  <si>
    <t xml:space="preserve">45/1</t>
  </si>
  <si>
    <t xml:space="preserve">45/2</t>
  </si>
  <si>
    <t xml:space="preserve">47/2</t>
  </si>
  <si>
    <t xml:space="preserve">UL. TARTACZNA</t>
  </si>
  <si>
    <t xml:space="preserve">UL. TOPOLOWA</t>
  </si>
  <si>
    <t xml:space="preserve">11/6</t>
  </si>
  <si>
    <t xml:space="preserve">2B</t>
  </si>
  <si>
    <t xml:space="preserve">14A</t>
  </si>
  <si>
    <t xml:space="preserve">zm. Wł</t>
  </si>
  <si>
    <t xml:space="preserve">44A</t>
  </si>
  <si>
    <t xml:space="preserve">45A</t>
  </si>
  <si>
    <t xml:space="preserve">49b</t>
  </si>
  <si>
    <t xml:space="preserve">52/1</t>
  </si>
  <si>
    <t xml:space="preserve">52/2</t>
  </si>
  <si>
    <t xml:space="preserve">52/3</t>
  </si>
  <si>
    <t xml:space="preserve">55B</t>
  </si>
  <si>
    <t xml:space="preserve">58A</t>
  </si>
  <si>
    <t xml:space="preserve">1/4</t>
  </si>
  <si>
    <t xml:space="preserve">Nad stawem  5 </t>
  </si>
  <si>
    <t xml:space="preserve">9/5</t>
  </si>
  <si>
    <t xml:space="preserve">10/5</t>
  </si>
  <si>
    <t xml:space="preserve">10/6</t>
  </si>
  <si>
    <t xml:space="preserve">10/7</t>
  </si>
  <si>
    <t xml:space="preserve">10/8</t>
  </si>
  <si>
    <t xml:space="preserve">11/3</t>
  </si>
  <si>
    <t xml:space="preserve">12/1</t>
  </si>
  <si>
    <t xml:space="preserve">12/3</t>
  </si>
  <si>
    <t xml:space="preserve">12/4</t>
  </si>
  <si>
    <t xml:space="preserve">12/5</t>
  </si>
  <si>
    <t xml:space="preserve">12/6</t>
  </si>
  <si>
    <t xml:space="preserve">12/7</t>
  </si>
  <si>
    <t xml:space="preserve">12/8</t>
  </si>
  <si>
    <t xml:space="preserve">13/4</t>
  </si>
  <si>
    <t xml:space="preserve">18/1+18/2</t>
  </si>
  <si>
    <t xml:space="preserve">22/3</t>
  </si>
  <si>
    <t xml:space="preserve">41A/1</t>
  </si>
  <si>
    <t xml:space="preserve">41A/2</t>
  </si>
  <si>
    <t xml:space="preserve">41A/3</t>
  </si>
  <si>
    <t xml:space="preserve">41A/4</t>
  </si>
  <si>
    <t xml:space="preserve">41A/5</t>
  </si>
  <si>
    <t xml:space="preserve">41A/6</t>
  </si>
  <si>
    <t xml:space="preserve">41B/1</t>
  </si>
  <si>
    <t xml:space="preserve">41B/2</t>
  </si>
  <si>
    <t xml:space="preserve">41B/3</t>
  </si>
  <si>
    <t xml:space="preserve">41B/4</t>
  </si>
  <si>
    <t xml:space="preserve">41B/5</t>
  </si>
  <si>
    <t xml:space="preserve">41B/6</t>
  </si>
  <si>
    <t xml:space="preserve">41C/1</t>
  </si>
  <si>
    <t xml:space="preserve">43A/1</t>
  </si>
  <si>
    <t xml:space="preserve">41C/2</t>
  </si>
  <si>
    <t xml:space="preserve">41C/3</t>
  </si>
  <si>
    <t xml:space="preserve">41C/4</t>
  </si>
  <si>
    <t xml:space="preserve">41C/5</t>
  </si>
  <si>
    <t xml:space="preserve">41C/6</t>
  </si>
  <si>
    <t xml:space="preserve">43A/2</t>
  </si>
  <si>
    <t xml:space="preserve">43A/3</t>
  </si>
  <si>
    <t xml:space="preserve">43A/4</t>
  </si>
  <si>
    <t xml:space="preserve">43A/5</t>
  </si>
  <si>
    <t xml:space="preserve">43A/6</t>
  </si>
  <si>
    <t xml:space="preserve">43B/1</t>
  </si>
  <si>
    <t xml:space="preserve">43B/2</t>
  </si>
  <si>
    <t xml:space="preserve">43B/3</t>
  </si>
  <si>
    <t xml:space="preserve">43B/4</t>
  </si>
  <si>
    <t xml:space="preserve">43B/5</t>
  </si>
  <si>
    <t xml:space="preserve">43B/6</t>
  </si>
  <si>
    <t xml:space="preserve">43C/1</t>
  </si>
  <si>
    <t xml:space="preserve">43C/2</t>
  </si>
  <si>
    <t xml:space="preserve">43C/3</t>
  </si>
  <si>
    <t xml:space="preserve">43C/4</t>
  </si>
  <si>
    <t xml:space="preserve">43C/5</t>
  </si>
  <si>
    <t xml:space="preserve">43C/6</t>
  </si>
  <si>
    <t xml:space="preserve">31(A-C)</t>
  </si>
  <si>
    <t xml:space="preserve">2</t>
  </si>
  <si>
    <t xml:space="preserve">3</t>
  </si>
  <si>
    <t xml:space="preserve">6</t>
  </si>
  <si>
    <t xml:space="preserve">8</t>
  </si>
  <si>
    <t xml:space="preserve">5/9</t>
  </si>
  <si>
    <t xml:space="preserve">5/10</t>
  </si>
  <si>
    <t xml:space="preserve">5/11</t>
  </si>
  <si>
    <t xml:space="preserve">5/12</t>
  </si>
  <si>
    <t xml:space="preserve">24A</t>
  </si>
  <si>
    <t xml:space="preserve">35A</t>
  </si>
  <si>
    <t xml:space="preserve">74A</t>
  </si>
  <si>
    <t xml:space="preserve">o</t>
  </si>
  <si>
    <t xml:space="preserve">13A/1</t>
  </si>
  <si>
    <t xml:space="preserve">13A/2</t>
  </si>
  <si>
    <t xml:space="preserve">13A/3</t>
  </si>
  <si>
    <t xml:space="preserve">13A/4</t>
  </si>
  <si>
    <t xml:space="preserve">13A/5</t>
  </si>
  <si>
    <t xml:space="preserve">13A/6</t>
  </si>
  <si>
    <t xml:space="preserve">13A/7</t>
  </si>
  <si>
    <t xml:space="preserve">13A/8</t>
  </si>
  <si>
    <t xml:space="preserve">13A/9</t>
  </si>
  <si>
    <t xml:space="preserve">13A/11</t>
  </si>
  <si>
    <t xml:space="preserve">13A/12</t>
  </si>
  <si>
    <t xml:space="preserve">16/1 - 16/2</t>
  </si>
  <si>
    <t xml:space="preserve">18a</t>
  </si>
  <si>
    <t xml:space="preserve">32</t>
  </si>
  <si>
    <t xml:space="preserve">33/1</t>
  </si>
  <si>
    <t xml:space="preserve">33/2</t>
  </si>
  <si>
    <t xml:space="preserve">40A</t>
  </si>
  <si>
    <t xml:space="preserve">40B</t>
  </si>
  <si>
    <t xml:space="preserve">40C</t>
  </si>
  <si>
    <t xml:space="preserve">40D</t>
  </si>
  <si>
    <t xml:space="preserve">40E</t>
  </si>
  <si>
    <t xml:space="preserve">40G</t>
  </si>
  <si>
    <t xml:space="preserve">40J</t>
  </si>
  <si>
    <t xml:space="preserve">68/1</t>
  </si>
  <si>
    <t xml:space="preserve">68/3</t>
  </si>
  <si>
    <t xml:space="preserve">68/4</t>
  </si>
  <si>
    <t xml:space="preserve">68/5</t>
  </si>
  <si>
    <t xml:space="preserve">76/1</t>
  </si>
  <si>
    <t xml:space="preserve">76/2</t>
  </si>
  <si>
    <t xml:space="preserve">87A</t>
  </si>
  <si>
    <t xml:space="preserve">96/1</t>
  </si>
  <si>
    <t xml:space="preserve">96/2</t>
  </si>
  <si>
    <t xml:space="preserve">104/2</t>
  </si>
  <si>
    <t xml:space="preserve">14/4</t>
  </si>
  <si>
    <t xml:space="preserve">15/3</t>
  </si>
  <si>
    <t xml:space="preserve">15/4</t>
  </si>
  <si>
    <t xml:space="preserve">13a</t>
  </si>
  <si>
    <t xml:space="preserve">14B</t>
  </si>
  <si>
    <t xml:space="preserve">23c</t>
  </si>
  <si>
    <t xml:space="preserve">26/1</t>
  </si>
  <si>
    <t xml:space="preserve">26/2</t>
  </si>
  <si>
    <t xml:space="preserve">28/1</t>
  </si>
  <si>
    <t xml:space="preserve">28/2</t>
  </si>
  <si>
    <t xml:space="preserve">28/3</t>
  </si>
  <si>
    <t xml:space="preserve">28/4</t>
  </si>
  <si>
    <t xml:space="preserve">31/1</t>
  </si>
  <si>
    <t xml:space="preserve">31/2</t>
  </si>
  <si>
    <t xml:space="preserve">50/1+50/2</t>
  </si>
  <si>
    <t xml:space="preserve">55</t>
  </si>
  <si>
    <t xml:space="preserve">58a</t>
  </si>
  <si>
    <t xml:space="preserve">21B</t>
  </si>
  <si>
    <t xml:space="preserve">38a</t>
  </si>
  <si>
    <t xml:space="preserve">10a</t>
  </si>
  <si>
    <t xml:space="preserve">1(2,3,4,5,7)</t>
  </si>
  <si>
    <t xml:space="preserve">Dz ew 306/2</t>
  </si>
  <si>
    <t xml:space="preserve">26/3</t>
  </si>
  <si>
    <t xml:space="preserve">26A/1</t>
  </si>
  <si>
    <t xml:space="preserve">26A/2</t>
  </si>
  <si>
    <t xml:space="preserve">29A/1</t>
  </si>
  <si>
    <t xml:space="preserve">29A/2</t>
  </si>
  <si>
    <t xml:space="preserve">29A/3</t>
  </si>
  <si>
    <t xml:space="preserve">29A/4</t>
  </si>
  <si>
    <t xml:space="preserve">31/3</t>
  </si>
  <si>
    <t xml:space="preserve">31/4</t>
  </si>
  <si>
    <t xml:space="preserve"> Os. O. Kolberga 2</t>
  </si>
  <si>
    <t xml:space="preserve">Os. O. Kolberga 12</t>
  </si>
  <si>
    <t xml:space="preserve">13C</t>
  </si>
  <si>
    <t xml:space="preserve">13D</t>
  </si>
  <si>
    <t xml:space="preserve">nr goodez 20/1</t>
  </si>
  <si>
    <t xml:space="preserve">26A/3</t>
  </si>
  <si>
    <t xml:space="preserve">29A/5</t>
  </si>
  <si>
    <t xml:space="preserve">29A/6</t>
  </si>
  <si>
    <t xml:space="preserve">29A/7</t>
  </si>
  <si>
    <t xml:space="preserve">31B </t>
  </si>
  <si>
    <t xml:space="preserve">31A</t>
  </si>
  <si>
    <t xml:space="preserve">31D</t>
  </si>
  <si>
    <t xml:space="preserve">87</t>
  </si>
  <si>
    <t xml:space="preserve">88</t>
  </si>
  <si>
    <t xml:space="preserve">110</t>
  </si>
  <si>
    <t xml:space="preserve">1D</t>
  </si>
  <si>
    <t xml:space="preserve">26a</t>
  </si>
  <si>
    <t xml:space="preserve">27G</t>
  </si>
  <si>
    <t xml:space="preserve">ul. IM Zbyluta</t>
  </si>
  <si>
    <t xml:space="preserve">22/4</t>
  </si>
  <si>
    <t xml:space="preserve">41</t>
  </si>
  <si>
    <t xml:space="preserve">59/1</t>
  </si>
  <si>
    <t xml:space="preserve">59/2</t>
  </si>
  <si>
    <t xml:space="preserve">59/4</t>
  </si>
  <si>
    <t xml:space="preserve">12B</t>
  </si>
  <si>
    <t xml:space="preserve">1b</t>
  </si>
  <si>
    <t xml:space="preserve">27/4</t>
  </si>
  <si>
    <t xml:space="preserve">23/3</t>
  </si>
  <si>
    <t xml:space="preserve">23/4</t>
  </si>
  <si>
    <t xml:space="preserve">31(1-12)</t>
  </si>
  <si>
    <t xml:space="preserve">32(1-12)</t>
  </si>
  <si>
    <t xml:space="preserve">33(1-12)</t>
  </si>
  <si>
    <t xml:space="preserve">34(1-12)</t>
  </si>
  <si>
    <t xml:space="preserve">35(1-12)</t>
  </si>
  <si>
    <t xml:space="preserve">36(1-12)</t>
  </si>
  <si>
    <t xml:space="preserve">osiedle lesne</t>
  </si>
  <si>
    <t xml:space="preserve">wiatrowo las</t>
  </si>
  <si>
    <t xml:space="preserve">OSIEDLE NAŁĘCZYN</t>
  </si>
  <si>
    <t xml:space="preserve">2/7</t>
  </si>
  <si>
    <t xml:space="preserve">2/8</t>
  </si>
  <si>
    <t xml:space="preserve">14B/1</t>
  </si>
  <si>
    <t xml:space="preserve">14B/2</t>
  </si>
  <si>
    <t xml:space="preserve">14B/3</t>
  </si>
  <si>
    <t xml:space="preserve">14B/4</t>
  </si>
  <si>
    <t xml:space="preserve">34A/1</t>
  </si>
  <si>
    <t xml:space="preserve">34A/2</t>
  </si>
  <si>
    <t xml:space="preserve">34A/3</t>
  </si>
  <si>
    <t xml:space="preserve">34A/4</t>
  </si>
  <si>
    <t xml:space="preserve">35/1</t>
  </si>
  <si>
    <t xml:space="preserve">35/2</t>
  </si>
  <si>
    <t xml:space="preserve">39/3</t>
  </si>
  <si>
    <t xml:space="preserve">55/1</t>
  </si>
  <si>
    <t xml:space="preserve">55/2</t>
  </si>
  <si>
    <t xml:space="preserve">55/3</t>
  </si>
  <si>
    <t xml:space="preserve">56/1</t>
  </si>
  <si>
    <t xml:space="preserve">56/2</t>
  </si>
  <si>
    <t xml:space="preserve">56/3</t>
  </si>
  <si>
    <t xml:space="preserve">56/4</t>
  </si>
  <si>
    <t xml:space="preserve">57/1</t>
  </si>
  <si>
    <t xml:space="preserve">57/2</t>
  </si>
  <si>
    <t xml:space="preserve">57/3</t>
  </si>
  <si>
    <t xml:space="preserve">57/4</t>
  </si>
  <si>
    <t xml:space="preserve">58/2</t>
  </si>
  <si>
    <t xml:space="preserve">58/3</t>
  </si>
  <si>
    <t xml:space="preserve">58/4</t>
  </si>
  <si>
    <t xml:space="preserve">59/3</t>
  </si>
  <si>
    <t xml:space="preserve">62/1</t>
  </si>
  <si>
    <t xml:space="preserve">62/2</t>
  </si>
  <si>
    <t xml:space="preserve">62/3</t>
  </si>
  <si>
    <t xml:space="preserve">63/1</t>
  </si>
  <si>
    <t xml:space="preserve">63/2</t>
  </si>
  <si>
    <t xml:space="preserve">63/3</t>
  </si>
  <si>
    <t xml:space="preserve">63/4</t>
  </si>
  <si>
    <t xml:space="preserve">64/1</t>
  </si>
  <si>
    <t xml:space="preserve">64/2</t>
  </si>
  <si>
    <t xml:space="preserve">64/3</t>
  </si>
  <si>
    <t xml:space="preserve">64/4</t>
  </si>
  <si>
    <t xml:space="preserve">64/6</t>
  </si>
  <si>
    <t xml:space="preserve">61(1-12)</t>
  </si>
  <si>
    <t xml:space="preserve">67(1-12)</t>
  </si>
  <si>
    <t xml:space="preserve">68(1-12)</t>
  </si>
  <si>
    <t xml:space="preserve">ewidencja sierpień 2015.xls — raport zgodności</t>
  </si>
  <si>
    <t xml:space="preserve">Uruchom na: 2015-08-14 14:42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"/>
    <numFmt numFmtId="167" formatCode="#,##0.00"/>
    <numFmt numFmtId="168" formatCode="0"/>
    <numFmt numFmtId="169" formatCode="General"/>
    <numFmt numFmtId="170" formatCode="[$-409]mmm\-yy"/>
    <numFmt numFmtId="171" formatCode="0.00"/>
    <numFmt numFmtId="172" formatCode="@"/>
    <numFmt numFmtId="173" formatCode="00\-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20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color rgb="FFFFCC99"/>
      <name val="Calibri"/>
      <family val="2"/>
      <charset val="238"/>
    </font>
    <font>
      <sz val="11"/>
      <color rgb="FF33CC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66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FFFF"/>
      <name val="Calibri"/>
      <family val="2"/>
      <charset val="238"/>
    </font>
    <font>
      <sz val="11"/>
      <color rgb="FF00008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6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6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1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7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2 2" xfId="22"/>
    <cellStyle name="Normalny 2 2_ewidencja bierząca wrzesień 2013 (1)" xfId="23"/>
    <cellStyle name="Normalny 2_ewidencja bierząca wrzesień 2013 (1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7"/>
    <col collapsed="false" customWidth="true" hidden="false" outlineLevel="0" max="3" min="3" style="3" width="12.42"/>
    <col collapsed="false" customWidth="true" hidden="false" outlineLevel="0" max="4" min="4" style="2" width="13.85"/>
    <col collapsed="false" customWidth="false" hidden="false" outlineLevel="0" max="5" min="5" style="2" width="9.14"/>
    <col collapsed="false" customWidth="true" hidden="false" outlineLevel="0" max="6" min="6" style="3" width="8.14"/>
    <col collapsed="false" customWidth="true" hidden="false" outlineLevel="0" max="7" min="7" style="2" width="5.71"/>
    <col collapsed="false" customWidth="true" hidden="false" outlineLevel="0" max="8" min="8" style="2" width="5.56"/>
    <col collapsed="false" customWidth="false" hidden="false" outlineLevel="0" max="10" min="9" style="2" width="9.14"/>
    <col collapsed="false" customWidth="true" hidden="false" outlineLevel="0" max="11" min="11" style="4" width="11.7"/>
    <col collapsed="false" customWidth="true" hidden="false" outlineLevel="0" max="12" min="12" style="2" width="11.85"/>
    <col collapsed="false" customWidth="true" hidden="false" outlineLevel="0" max="13" min="13" style="2" width="12.28"/>
    <col collapsed="false" customWidth="true" hidden="true" outlineLevel="0" max="15" min="14" style="2" width="6.56"/>
    <col collapsed="false" customWidth="true" hidden="true" outlineLevel="0" max="16" min="16" style="5" width="6.28"/>
    <col collapsed="false" customWidth="true" hidden="true" outlineLevel="0" max="17" min="17" style="5" width="7.14"/>
    <col collapsed="false" customWidth="true" hidden="false" outlineLevel="0" max="18" min="18" style="6" width="30.41"/>
    <col collapsed="false" customWidth="true" hidden="false" outlineLevel="0" max="20" min="19" style="6" width="10.28"/>
    <col collapsed="false" customWidth="false" hidden="false" outlineLevel="0" max="23" min="21" style="6" width="9.14"/>
    <col collapsed="false" customWidth="false" hidden="false" outlineLevel="0" max="257" min="24" style="1" width="9.14"/>
  </cols>
  <sheetData>
    <row r="1" customFormat="false" ht="66" hidden="false" customHeight="true" outlineLevel="0" collapsed="false">
      <c r="B1" s="2" t="s">
        <v>0</v>
      </c>
      <c r="C1" s="3" t="s">
        <v>1</v>
      </c>
    </row>
    <row r="2" s="16" customFormat="true" ht="26.25" hidden="false" customHeight="tru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9"/>
      <c r="F2" s="10" t="s">
        <v>6</v>
      </c>
      <c r="G2" s="9" t="s">
        <v>7</v>
      </c>
      <c r="H2" s="9"/>
      <c r="I2" s="9" t="s">
        <v>8</v>
      </c>
      <c r="J2" s="9"/>
      <c r="K2" s="11" t="s">
        <v>9</v>
      </c>
      <c r="L2" s="11"/>
      <c r="M2" s="11"/>
      <c r="N2" s="12"/>
      <c r="O2" s="12"/>
      <c r="P2" s="13"/>
      <c r="Q2" s="13"/>
      <c r="R2" s="14"/>
      <c r="S2" s="15"/>
      <c r="T2" s="15"/>
      <c r="U2" s="15"/>
      <c r="V2" s="15"/>
      <c r="W2" s="15"/>
    </row>
    <row r="3" s="16" customFormat="true" ht="10.5" hidden="false" customHeight="true" outlineLevel="0" collapsed="false">
      <c r="A3" s="7"/>
      <c r="B3" s="7"/>
      <c r="C3" s="9"/>
      <c r="D3" s="17" t="s">
        <v>10</v>
      </c>
      <c r="E3" s="9" t="s">
        <v>11</v>
      </c>
      <c r="F3" s="10"/>
      <c r="G3" s="9" t="s">
        <v>10</v>
      </c>
      <c r="H3" s="9" t="s">
        <v>11</v>
      </c>
      <c r="I3" s="9" t="s">
        <v>12</v>
      </c>
      <c r="J3" s="9" t="s">
        <v>13</v>
      </c>
      <c r="K3" s="18" t="s">
        <v>14</v>
      </c>
      <c r="L3" s="18" t="s">
        <v>15</v>
      </c>
      <c r="M3" s="19" t="s">
        <v>16</v>
      </c>
      <c r="N3" s="19"/>
      <c r="O3" s="19"/>
      <c r="P3" s="10"/>
      <c r="Q3" s="10"/>
      <c r="R3" s="15"/>
      <c r="S3" s="15"/>
      <c r="T3" s="15"/>
      <c r="U3" s="15"/>
      <c r="V3" s="15"/>
    </row>
    <row r="4" s="16" customFormat="true" ht="14.25" hidden="false" customHeight="false" outlineLevel="0" collapsed="false">
      <c r="A4" s="7"/>
      <c r="B4" s="7"/>
      <c r="C4" s="9"/>
      <c r="D4" s="17"/>
      <c r="E4" s="9"/>
      <c r="F4" s="10"/>
      <c r="G4" s="9"/>
      <c r="H4" s="9"/>
      <c r="I4" s="9"/>
      <c r="J4" s="9"/>
      <c r="K4" s="18"/>
      <c r="L4" s="18"/>
      <c r="M4" s="19"/>
      <c r="N4" s="19" t="s">
        <v>17</v>
      </c>
      <c r="O4" s="19" t="s">
        <v>18</v>
      </c>
      <c r="P4" s="10" t="s">
        <v>17</v>
      </c>
      <c r="Q4" s="10" t="s">
        <v>18</v>
      </c>
      <c r="R4" s="20"/>
      <c r="S4" s="20"/>
      <c r="T4" s="20"/>
      <c r="U4" s="20"/>
      <c r="V4" s="20"/>
    </row>
    <row r="5" s="16" customFormat="true" ht="14.25" hidden="false" customHeight="true" outlineLevel="0" collapsed="false">
      <c r="A5" s="7"/>
      <c r="B5" s="7"/>
      <c r="C5" s="9"/>
      <c r="D5" s="17"/>
      <c r="E5" s="9"/>
      <c r="F5" s="10"/>
      <c r="G5" s="9"/>
      <c r="H5" s="9"/>
      <c r="I5" s="9"/>
      <c r="J5" s="9"/>
      <c r="K5" s="18"/>
      <c r="L5" s="18"/>
      <c r="M5" s="19"/>
      <c r="N5" s="19" t="s">
        <v>19</v>
      </c>
      <c r="O5" s="19"/>
      <c r="P5" s="10" t="s">
        <v>20</v>
      </c>
      <c r="Q5" s="10"/>
      <c r="R5" s="20"/>
      <c r="S5" s="20"/>
      <c r="T5" s="20"/>
      <c r="U5" s="20"/>
      <c r="V5" s="20"/>
    </row>
    <row r="6" customFormat="false" ht="14.25" hidden="false" customHeight="false" outlineLevel="0" collapsed="false">
      <c r="A6" s="21" t="n">
        <v>1</v>
      </c>
      <c r="B6" s="22" t="s">
        <v>21</v>
      </c>
      <c r="C6" s="23" t="s">
        <v>21</v>
      </c>
      <c r="D6" s="24" t="n">
        <f aca="false">BARTODZIEJE!I91</f>
        <v>228</v>
      </c>
      <c r="E6" s="24" t="n">
        <f aca="false">BARTODZIEJE!M91</f>
        <v>23</v>
      </c>
      <c r="F6" s="25" t="n">
        <f aca="false">SUM(D6:E6)</f>
        <v>251</v>
      </c>
      <c r="G6" s="26" t="n">
        <v>10</v>
      </c>
      <c r="H6" s="26" t="n">
        <v>18</v>
      </c>
      <c r="I6" s="26" t="n">
        <f aca="false">D6*G6</f>
        <v>2280</v>
      </c>
      <c r="J6" s="26" t="n">
        <f aca="false">E6*H6</f>
        <v>414</v>
      </c>
      <c r="K6" s="26" t="n">
        <f aca="false">SUM(I6:J6)</f>
        <v>2694</v>
      </c>
      <c r="L6" s="26" t="n">
        <f aca="false">K6*6</f>
        <v>16164</v>
      </c>
      <c r="M6" s="27" t="n">
        <f aca="false">K6</f>
        <v>2694</v>
      </c>
      <c r="N6" s="28"/>
      <c r="O6" s="28" t="n">
        <v>6</v>
      </c>
      <c r="P6" s="29"/>
      <c r="Q6" s="29"/>
      <c r="R6" s="20"/>
      <c r="S6" s="20"/>
      <c r="T6" s="20"/>
      <c r="U6" s="20"/>
      <c r="V6" s="20"/>
      <c r="W6" s="1"/>
    </row>
    <row r="7" customFormat="false" ht="14.25" hidden="false" customHeight="false" outlineLevel="0" collapsed="false">
      <c r="A7" s="30" t="n">
        <v>2</v>
      </c>
      <c r="B7" s="31" t="s">
        <v>22</v>
      </c>
      <c r="C7" s="32" t="s">
        <v>22</v>
      </c>
      <c r="D7" s="33" t="n">
        <f aca="false">BRACHOLIN!I21</f>
        <v>53</v>
      </c>
      <c r="E7" s="33" t="n">
        <f aca="false">BRACHOLIN!M21</f>
        <v>0</v>
      </c>
      <c r="F7" s="25" t="n">
        <f aca="false">SUM(D7:E7)</f>
        <v>53</v>
      </c>
      <c r="G7" s="26" t="n">
        <v>10</v>
      </c>
      <c r="H7" s="26" t="n">
        <v>18</v>
      </c>
      <c r="I7" s="34" t="n">
        <f aca="false">D7*G7</f>
        <v>530</v>
      </c>
      <c r="J7" s="35" t="n">
        <f aca="false">E7*H7</f>
        <v>0</v>
      </c>
      <c r="K7" s="35" t="n">
        <f aca="false">SUM(I7:J7)</f>
        <v>530</v>
      </c>
      <c r="L7" s="35" t="n">
        <f aca="false">K7*6</f>
        <v>3180</v>
      </c>
      <c r="M7" s="27" t="n">
        <f aca="false">K7</f>
        <v>530</v>
      </c>
      <c r="N7" s="29"/>
      <c r="O7" s="28"/>
      <c r="P7" s="29"/>
      <c r="Q7" s="29"/>
      <c r="R7" s="20"/>
      <c r="S7" s="20"/>
      <c r="T7" s="20"/>
      <c r="U7" s="20"/>
      <c r="V7" s="20"/>
      <c r="W7" s="1"/>
    </row>
    <row r="8" customFormat="false" ht="25.5" hidden="false" customHeight="false" outlineLevel="0" collapsed="false">
      <c r="A8" s="36" t="n">
        <v>3</v>
      </c>
      <c r="B8" s="37" t="s">
        <v>23</v>
      </c>
      <c r="C8" s="38" t="s">
        <v>23</v>
      </c>
      <c r="D8" s="24" t="n">
        <f aca="false">'BRZEŹNO STARE'!I46</f>
        <v>128</v>
      </c>
      <c r="E8" s="24" t="n">
        <f aca="false">'BRZEŹNO STARE'!M46</f>
        <v>10</v>
      </c>
      <c r="F8" s="25" t="n">
        <f aca="false">SUM(D8:E8)</f>
        <v>138</v>
      </c>
      <c r="G8" s="26" t="n">
        <v>10</v>
      </c>
      <c r="H8" s="26" t="n">
        <v>18</v>
      </c>
      <c r="I8" s="26" t="n">
        <f aca="false">D8*G8</f>
        <v>1280</v>
      </c>
      <c r="J8" s="26" t="n">
        <f aca="false">E8*H8</f>
        <v>180</v>
      </c>
      <c r="K8" s="26" t="n">
        <f aca="false">SUM(I8:J8)</f>
        <v>1460</v>
      </c>
      <c r="L8" s="26" t="n">
        <f aca="false">K8*6</f>
        <v>8760</v>
      </c>
      <c r="M8" s="27" t="n">
        <f aca="false">K8</f>
        <v>1460</v>
      </c>
      <c r="N8" s="28"/>
      <c r="O8" s="28"/>
      <c r="P8" s="29"/>
      <c r="Q8" s="29"/>
      <c r="R8" s="39"/>
      <c r="S8" s="39"/>
      <c r="T8" s="39"/>
      <c r="U8" s="39"/>
      <c r="V8" s="39"/>
      <c r="W8" s="1"/>
    </row>
    <row r="9" customFormat="false" ht="14.25" hidden="false" customHeight="true" outlineLevel="0" collapsed="false">
      <c r="A9" s="30" t="n">
        <v>4</v>
      </c>
      <c r="B9" s="40" t="s">
        <v>24</v>
      </c>
      <c r="C9" s="32" t="s">
        <v>24</v>
      </c>
      <c r="D9" s="33" t="n">
        <f aca="false">BUKOWIEC!I30</f>
        <v>53</v>
      </c>
      <c r="E9" s="33" t="n">
        <f aca="false">BUKOWIEC!M30</f>
        <v>4</v>
      </c>
      <c r="F9" s="25" t="n">
        <f aca="false">SUM(D9:E9)</f>
        <v>57</v>
      </c>
      <c r="G9" s="26" t="n">
        <v>10</v>
      </c>
      <c r="H9" s="26" t="n">
        <v>18</v>
      </c>
      <c r="I9" s="34" t="n">
        <f aca="false">D9*G9</f>
        <v>530</v>
      </c>
      <c r="J9" s="35" t="n">
        <f aca="false">E9*H9</f>
        <v>72</v>
      </c>
      <c r="K9" s="35" t="n">
        <f aca="false">SUM(I9:J9)</f>
        <v>602</v>
      </c>
      <c r="L9" s="35" t="n">
        <f aca="false">K9*6</f>
        <v>3612</v>
      </c>
      <c r="M9" s="28" t="n">
        <f aca="false">SUM(K9:K10)</f>
        <v>892</v>
      </c>
      <c r="N9" s="28"/>
      <c r="O9" s="28"/>
      <c r="P9" s="29"/>
      <c r="Q9" s="29" t="n">
        <v>-8</v>
      </c>
      <c r="R9" s="39"/>
      <c r="S9" s="39"/>
      <c r="T9" s="39"/>
      <c r="U9" s="39"/>
      <c r="V9" s="39"/>
      <c r="W9" s="1"/>
    </row>
    <row r="10" customFormat="false" ht="14.25" hidden="false" customHeight="false" outlineLevel="0" collapsed="false">
      <c r="A10" s="30"/>
      <c r="B10" s="40"/>
      <c r="C10" s="32" t="s">
        <v>25</v>
      </c>
      <c r="D10" s="33" t="n">
        <f aca="false">DANABÓRZ!I16</f>
        <v>20</v>
      </c>
      <c r="E10" s="33" t="n">
        <f aca="false">DANABÓRZ!M16</f>
        <v>5</v>
      </c>
      <c r="F10" s="25" t="n">
        <f aca="false">SUM(D10:E10)</f>
        <v>25</v>
      </c>
      <c r="G10" s="26" t="n">
        <v>10</v>
      </c>
      <c r="H10" s="26" t="n">
        <v>18</v>
      </c>
      <c r="I10" s="34" t="n">
        <f aca="false">D10*G10</f>
        <v>200</v>
      </c>
      <c r="J10" s="35" t="n">
        <f aca="false">E10*H10</f>
        <v>90</v>
      </c>
      <c r="K10" s="35" t="n">
        <f aca="false">SUM(I10:J10)</f>
        <v>290</v>
      </c>
      <c r="L10" s="35" t="n">
        <f aca="false">K10*6</f>
        <v>1740</v>
      </c>
      <c r="M10" s="28"/>
      <c r="N10" s="28" t="n">
        <v>6</v>
      </c>
      <c r="O10" s="28" t="n">
        <v>12</v>
      </c>
      <c r="P10" s="29"/>
      <c r="Q10" s="29" t="n">
        <v>-32</v>
      </c>
      <c r="R10" s="39"/>
      <c r="S10" s="39"/>
      <c r="T10" s="39"/>
      <c r="U10" s="39"/>
      <c r="V10" s="39"/>
      <c r="W10" s="1"/>
    </row>
    <row r="11" customFormat="false" ht="14.25" hidden="false" customHeight="false" outlineLevel="0" collapsed="false">
      <c r="A11" s="36" t="n">
        <v>5</v>
      </c>
      <c r="B11" s="37" t="s">
        <v>26</v>
      </c>
      <c r="C11" s="38" t="s">
        <v>26</v>
      </c>
      <c r="D11" s="24" t="n">
        <f aca="false">CZEKANOWO!I41</f>
        <v>118</v>
      </c>
      <c r="E11" s="24" t="n">
        <f aca="false">CZEKANOWO!M41</f>
        <v>10</v>
      </c>
      <c r="F11" s="25" t="n">
        <f aca="false">SUM(D11:E11)</f>
        <v>128</v>
      </c>
      <c r="G11" s="26" t="n">
        <v>10</v>
      </c>
      <c r="H11" s="26" t="n">
        <v>18</v>
      </c>
      <c r="I11" s="26" t="n">
        <f aca="false">D11*G11</f>
        <v>1180</v>
      </c>
      <c r="J11" s="26" t="n">
        <f aca="false">E11*H11</f>
        <v>180</v>
      </c>
      <c r="K11" s="26" t="n">
        <f aca="false">SUM(I11:J11)</f>
        <v>1360</v>
      </c>
      <c r="L11" s="26" t="n">
        <f aca="false">K11*6</f>
        <v>8160</v>
      </c>
      <c r="M11" s="27" t="n">
        <f aca="false">K11</f>
        <v>1360</v>
      </c>
      <c r="N11" s="28"/>
      <c r="O11" s="28" t="n">
        <v>36</v>
      </c>
      <c r="P11" s="29"/>
      <c r="Q11" s="29"/>
      <c r="R11" s="39"/>
      <c r="S11" s="39"/>
      <c r="T11" s="39"/>
      <c r="U11" s="39"/>
      <c r="V11" s="39"/>
      <c r="W11" s="1"/>
    </row>
    <row r="12" customFormat="false" ht="14.25" hidden="false" customHeight="true" outlineLevel="0" collapsed="false">
      <c r="A12" s="30" t="n">
        <v>6</v>
      </c>
      <c r="B12" s="41" t="s">
        <v>27</v>
      </c>
      <c r="C12" s="32" t="s">
        <v>27</v>
      </c>
      <c r="D12" s="33" t="n">
        <f aca="false">'DŁUGA WIEŚ'!I37</f>
        <v>95</v>
      </c>
      <c r="E12" s="33" t="n">
        <f aca="false">'DŁUGA WIEŚ'!M37</f>
        <v>8</v>
      </c>
      <c r="F12" s="25" t="n">
        <f aca="false">SUM(D12:E12)</f>
        <v>103</v>
      </c>
      <c r="G12" s="26" t="n">
        <v>10</v>
      </c>
      <c r="H12" s="26" t="n">
        <v>18</v>
      </c>
      <c r="I12" s="34" t="n">
        <f aca="false">D12*G12</f>
        <v>950</v>
      </c>
      <c r="J12" s="35" t="n">
        <f aca="false">E12*H12</f>
        <v>144</v>
      </c>
      <c r="K12" s="35" t="n">
        <f aca="false">SUM(I12:J12)</f>
        <v>1094</v>
      </c>
      <c r="L12" s="35" t="n">
        <f aca="false">K12*6</f>
        <v>6564</v>
      </c>
      <c r="M12" s="28" t="n">
        <f aca="false">SUM(K12:K13)</f>
        <v>1508</v>
      </c>
      <c r="N12" s="28"/>
      <c r="O12" s="28"/>
      <c r="P12" s="29"/>
      <c r="Q12" s="29"/>
      <c r="R12" s="39"/>
      <c r="S12" s="39"/>
      <c r="T12" s="39"/>
      <c r="U12" s="39"/>
      <c r="V12" s="39"/>
      <c r="W12" s="1"/>
    </row>
    <row r="13" s="42" customFormat="true" ht="14.25" hidden="false" customHeight="false" outlineLevel="0" collapsed="false">
      <c r="A13" s="30"/>
      <c r="B13" s="41"/>
      <c r="C13" s="32" t="s">
        <v>28</v>
      </c>
      <c r="D13" s="33" t="n">
        <f aca="false">SIEŃSKO!I18</f>
        <v>36</v>
      </c>
      <c r="E13" s="33" t="n">
        <f aca="false">SIEŃSKO!M16</f>
        <v>3</v>
      </c>
      <c r="F13" s="25" t="n">
        <f aca="false">SUM(D13:E13)</f>
        <v>39</v>
      </c>
      <c r="G13" s="26" t="n">
        <v>10</v>
      </c>
      <c r="H13" s="26" t="n">
        <v>18</v>
      </c>
      <c r="I13" s="34" t="n">
        <f aca="false">D13*G13</f>
        <v>360</v>
      </c>
      <c r="J13" s="35" t="n">
        <f aca="false">E13*H13</f>
        <v>54</v>
      </c>
      <c r="K13" s="35" t="n">
        <f aca="false">SUM(I13:J13)</f>
        <v>414</v>
      </c>
      <c r="L13" s="35" t="n">
        <f aca="false">K13*6</f>
        <v>2484</v>
      </c>
      <c r="M13" s="28"/>
      <c r="N13" s="28"/>
      <c r="O13" s="28"/>
      <c r="P13" s="29"/>
      <c r="Q13" s="29"/>
      <c r="R13" s="39"/>
      <c r="S13" s="39"/>
      <c r="T13" s="39"/>
      <c r="U13" s="39"/>
      <c r="V13" s="39"/>
    </row>
    <row r="14" customFormat="false" ht="14.25" hidden="false" customHeight="false" outlineLevel="0" collapsed="false">
      <c r="A14" s="36" t="n">
        <v>7</v>
      </c>
      <c r="B14" s="37" t="s">
        <v>29</v>
      </c>
      <c r="C14" s="38" t="s">
        <v>29</v>
      </c>
      <c r="D14" s="24" t="n">
        <f aca="false">GRYLEWO!I77</f>
        <v>385</v>
      </c>
      <c r="E14" s="24" t="n">
        <f aca="false">GRYLEWO!M77</f>
        <v>23</v>
      </c>
      <c r="F14" s="25" t="n">
        <f aca="false">SUM(D14:E14)</f>
        <v>408</v>
      </c>
      <c r="G14" s="26" t="n">
        <v>10</v>
      </c>
      <c r="H14" s="26" t="n">
        <v>18</v>
      </c>
      <c r="I14" s="26" t="n">
        <f aca="false">D14*G14</f>
        <v>3850</v>
      </c>
      <c r="J14" s="26" t="n">
        <f aca="false">E14*H14</f>
        <v>414</v>
      </c>
      <c r="K14" s="26" t="n">
        <f aca="false">SUM(I14:J14)</f>
        <v>4264</v>
      </c>
      <c r="L14" s="26" t="n">
        <f aca="false">K14*6</f>
        <v>25584</v>
      </c>
      <c r="M14" s="27" t="n">
        <f aca="false">K14</f>
        <v>4264</v>
      </c>
      <c r="N14" s="28"/>
      <c r="O14" s="28" t="n">
        <v>48</v>
      </c>
      <c r="P14" s="29"/>
      <c r="Q14" s="29" t="n">
        <v>-8</v>
      </c>
      <c r="R14" s="39"/>
      <c r="S14" s="39"/>
      <c r="T14" s="39"/>
      <c r="U14" s="39"/>
      <c r="V14" s="39"/>
      <c r="W14" s="1"/>
    </row>
    <row r="15" customFormat="false" ht="15" hidden="false" customHeight="true" outlineLevel="0" collapsed="false">
      <c r="A15" s="30" t="n">
        <v>8</v>
      </c>
      <c r="B15" s="41" t="s">
        <v>30</v>
      </c>
      <c r="C15" s="32" t="s">
        <v>30</v>
      </c>
      <c r="D15" s="33" t="n">
        <f aca="false">KALISKA!I51</f>
        <v>99</v>
      </c>
      <c r="E15" s="33" t="n">
        <f aca="false">KALISKA!M51</f>
        <v>12</v>
      </c>
      <c r="F15" s="25" t="n">
        <f aca="false">SUM(D15:E15)</f>
        <v>111</v>
      </c>
      <c r="G15" s="26" t="n">
        <v>10</v>
      </c>
      <c r="H15" s="26" t="n">
        <v>18</v>
      </c>
      <c r="I15" s="34" t="n">
        <f aca="false">D15*G15</f>
        <v>990</v>
      </c>
      <c r="J15" s="35" t="n">
        <f aca="false">E15*H15</f>
        <v>216</v>
      </c>
      <c r="K15" s="35" t="n">
        <f aca="false">SUM(I15:J15)</f>
        <v>1206</v>
      </c>
      <c r="L15" s="35" t="n">
        <f aca="false">K15*6</f>
        <v>7236</v>
      </c>
      <c r="M15" s="28" t="n">
        <f aca="false">SUM(K15:K16)</f>
        <v>3106</v>
      </c>
      <c r="N15" s="28"/>
      <c r="O15" s="28"/>
      <c r="P15" s="29"/>
      <c r="Q15" s="29"/>
      <c r="R15" s="39"/>
      <c r="S15" s="39"/>
      <c r="T15" s="39"/>
      <c r="U15" s="39"/>
      <c r="V15" s="39"/>
      <c r="W15" s="1"/>
    </row>
    <row r="16" customFormat="false" ht="14.25" hidden="false" customHeight="false" outlineLevel="0" collapsed="false">
      <c r="A16" s="30"/>
      <c r="B16" s="41"/>
      <c r="C16" s="32" t="s">
        <v>31</v>
      </c>
      <c r="D16" s="33" t="n">
        <f aca="false">MICHARZEWO!I43</f>
        <v>145</v>
      </c>
      <c r="E16" s="33" t="n">
        <f aca="false">MICHARZEWO!M43</f>
        <v>25</v>
      </c>
      <c r="F16" s="25" t="n">
        <f aca="false">SUM(D16:E16)</f>
        <v>170</v>
      </c>
      <c r="G16" s="26" t="n">
        <v>10</v>
      </c>
      <c r="H16" s="26" t="n">
        <v>18</v>
      </c>
      <c r="I16" s="34" t="n">
        <f aca="false">D16*G16</f>
        <v>1450</v>
      </c>
      <c r="J16" s="35" t="n">
        <f aca="false">E16*H16</f>
        <v>450</v>
      </c>
      <c r="K16" s="35" t="n">
        <f aca="false">SUM(I16:J16)</f>
        <v>1900</v>
      </c>
      <c r="L16" s="35" t="n">
        <f aca="false">K16*6</f>
        <v>11400</v>
      </c>
      <c r="M16" s="28"/>
      <c r="N16" s="28"/>
      <c r="O16" s="28"/>
      <c r="P16" s="29"/>
      <c r="Q16" s="29" t="n">
        <v>-32</v>
      </c>
      <c r="R16" s="39"/>
      <c r="S16" s="39"/>
      <c r="T16" s="39"/>
      <c r="U16" s="39"/>
      <c r="V16" s="39"/>
      <c r="W16" s="1"/>
    </row>
    <row r="17" customFormat="false" ht="15" hidden="false" customHeight="true" outlineLevel="0" collapsed="false">
      <c r="A17" s="36" t="n">
        <v>9</v>
      </c>
      <c r="B17" s="43" t="s">
        <v>32</v>
      </c>
      <c r="C17" s="38" t="s">
        <v>32</v>
      </c>
      <c r="D17" s="24" t="n">
        <f aca="false">KALISZANY!I62</f>
        <v>227</v>
      </c>
      <c r="E17" s="24" t="n">
        <f aca="false">KALISZANY!M62</f>
        <v>8</v>
      </c>
      <c r="F17" s="25" t="n">
        <f aca="false">SUM(D17:E17)</f>
        <v>235</v>
      </c>
      <c r="G17" s="26" t="n">
        <v>10</v>
      </c>
      <c r="H17" s="26" t="n">
        <v>18</v>
      </c>
      <c r="I17" s="26" t="n">
        <f aca="false">D17*G17</f>
        <v>2270</v>
      </c>
      <c r="J17" s="26" t="n">
        <f aca="false">E17*H17</f>
        <v>144</v>
      </c>
      <c r="K17" s="26" t="n">
        <f aca="false">SUM(I17:J17)</f>
        <v>2414</v>
      </c>
      <c r="L17" s="26" t="n">
        <f aca="false">K17*6</f>
        <v>14484</v>
      </c>
      <c r="M17" s="27" t="n">
        <f aca="false">K17</f>
        <v>2414</v>
      </c>
      <c r="N17" s="28"/>
      <c r="O17" s="28" t="n">
        <v>30</v>
      </c>
      <c r="P17" s="29"/>
      <c r="Q17" s="29" t="n">
        <v>-24</v>
      </c>
      <c r="R17" s="39"/>
      <c r="S17" s="39"/>
      <c r="T17" s="39"/>
      <c r="U17" s="39"/>
      <c r="V17" s="39"/>
      <c r="W17" s="1"/>
    </row>
    <row r="18" customFormat="false" ht="14.25" hidden="false" customHeight="true" outlineLevel="0" collapsed="false">
      <c r="A18" s="30" t="n">
        <v>10</v>
      </c>
      <c r="B18" s="44" t="s">
        <v>33</v>
      </c>
      <c r="C18" s="32" t="s">
        <v>33</v>
      </c>
      <c r="D18" s="33" t="n">
        <f aca="false">KAMIENICA!I54</f>
        <v>115</v>
      </c>
      <c r="E18" s="33" t="n">
        <f aca="false">KAMIENICA!M54</f>
        <v>31</v>
      </c>
      <c r="F18" s="25" t="n">
        <f aca="false">SUM(D18:E18)</f>
        <v>146</v>
      </c>
      <c r="G18" s="26" t="n">
        <v>10</v>
      </c>
      <c r="H18" s="26" t="n">
        <v>18</v>
      </c>
      <c r="I18" s="34" t="n">
        <f aca="false">D18*G18</f>
        <v>1150</v>
      </c>
      <c r="J18" s="35" t="n">
        <f aca="false">E18*H18</f>
        <v>558</v>
      </c>
      <c r="K18" s="35" t="n">
        <f aca="false">SUM(I18:J18)</f>
        <v>1708</v>
      </c>
      <c r="L18" s="35" t="n">
        <f aca="false">K18*6</f>
        <v>10248</v>
      </c>
      <c r="M18" s="28" t="n">
        <f aca="false">SUM(K18:K19)</f>
        <v>2152</v>
      </c>
      <c r="N18" s="28"/>
      <c r="O18" s="28" t="n">
        <v>14</v>
      </c>
      <c r="P18" s="29"/>
      <c r="Q18" s="29" t="n">
        <v>-32</v>
      </c>
      <c r="R18" s="39"/>
      <c r="S18" s="39"/>
      <c r="T18" s="39"/>
      <c r="U18" s="39"/>
      <c r="V18" s="39"/>
      <c r="W18" s="1"/>
    </row>
    <row r="19" customFormat="false" ht="14.25" hidden="false" customHeight="false" outlineLevel="0" collapsed="false">
      <c r="A19" s="30"/>
      <c r="B19" s="44"/>
      <c r="C19" s="32" t="s">
        <v>34</v>
      </c>
      <c r="D19" s="33" t="n">
        <f aca="false">DĄBKOWICE!I19</f>
        <v>39</v>
      </c>
      <c r="E19" s="33" t="n">
        <f aca="false">DĄBKOWICE!M19</f>
        <v>3</v>
      </c>
      <c r="F19" s="25" t="n">
        <f aca="false">SUM(D19:E19)</f>
        <v>42</v>
      </c>
      <c r="G19" s="26" t="n">
        <v>10</v>
      </c>
      <c r="H19" s="26" t="n">
        <v>18</v>
      </c>
      <c r="I19" s="34" t="n">
        <f aca="false">D19*G19</f>
        <v>390</v>
      </c>
      <c r="J19" s="35" t="n">
        <f aca="false">E19*H19</f>
        <v>54</v>
      </c>
      <c r="K19" s="35" t="n">
        <f aca="false">SUM(I19:J19)</f>
        <v>444</v>
      </c>
      <c r="L19" s="35" t="n">
        <f aca="false">K19*6</f>
        <v>2664</v>
      </c>
      <c r="M19" s="28"/>
      <c r="N19" s="28"/>
      <c r="O19" s="28"/>
      <c r="P19" s="29"/>
      <c r="Q19" s="29"/>
      <c r="R19" s="39"/>
      <c r="S19" s="39"/>
      <c r="T19" s="39"/>
      <c r="U19" s="39"/>
      <c r="V19" s="39"/>
      <c r="W19" s="1"/>
    </row>
    <row r="20" customFormat="false" ht="14.25" hidden="false" customHeight="false" outlineLevel="0" collapsed="false">
      <c r="A20" s="36" t="n">
        <v>11</v>
      </c>
      <c r="B20" s="43" t="s">
        <v>35</v>
      </c>
      <c r="C20" s="38" t="s">
        <v>35</v>
      </c>
      <c r="D20" s="24" t="n">
        <f aca="false">KIEDROWO!I23</f>
        <v>68</v>
      </c>
      <c r="E20" s="24" t="n">
        <f aca="false">KIEDROWO!M23</f>
        <v>7</v>
      </c>
      <c r="F20" s="25" t="n">
        <f aca="false">SUM(D20:E20)</f>
        <v>75</v>
      </c>
      <c r="G20" s="26" t="n">
        <v>10</v>
      </c>
      <c r="H20" s="26" t="n">
        <v>18</v>
      </c>
      <c r="I20" s="26" t="n">
        <f aca="false">D20*G20</f>
        <v>680</v>
      </c>
      <c r="J20" s="26" t="n">
        <f aca="false">E20*H20</f>
        <v>126</v>
      </c>
      <c r="K20" s="26" t="n">
        <f aca="false">SUM(I20:J20)</f>
        <v>806</v>
      </c>
      <c r="L20" s="26" t="n">
        <f aca="false">K20*6</f>
        <v>4836</v>
      </c>
      <c r="M20" s="27" t="n">
        <f aca="false">K20</f>
        <v>806</v>
      </c>
      <c r="N20" s="28"/>
      <c r="O20" s="28"/>
      <c r="P20" s="29"/>
      <c r="Q20" s="29"/>
      <c r="R20" s="39"/>
      <c r="S20" s="39"/>
      <c r="T20" s="39"/>
      <c r="U20" s="39"/>
      <c r="V20" s="39"/>
      <c r="W20" s="1"/>
    </row>
    <row r="21" customFormat="false" ht="14.25" hidden="false" customHeight="true" outlineLevel="0" collapsed="false">
      <c r="A21" s="30" t="n">
        <v>12</v>
      </c>
      <c r="B21" s="44" t="s">
        <v>36</v>
      </c>
      <c r="C21" s="32" t="s">
        <v>36</v>
      </c>
      <c r="D21" s="33" t="n">
        <f aca="false">KOBYLEC!I276</f>
        <v>566</v>
      </c>
      <c r="E21" s="33" t="n">
        <f aca="false">KOBYLEC!M276</f>
        <v>77</v>
      </c>
      <c r="F21" s="25" t="n">
        <f aca="false">SUM(D21:E21)</f>
        <v>643</v>
      </c>
      <c r="G21" s="26" t="n">
        <v>10</v>
      </c>
      <c r="H21" s="26" t="n">
        <v>18</v>
      </c>
      <c r="I21" s="34" t="n">
        <f aca="false">D21*G21</f>
        <v>5660</v>
      </c>
      <c r="J21" s="35" t="n">
        <f aca="false">E21*H21</f>
        <v>1386</v>
      </c>
      <c r="K21" s="35" t="n">
        <f aca="false">SUM(I21:J21)</f>
        <v>7046</v>
      </c>
      <c r="L21" s="35" t="n">
        <f aca="false">K21*6</f>
        <v>42276</v>
      </c>
      <c r="M21" s="28" t="n">
        <f aca="false">SUM(K21:K23)</f>
        <v>7136</v>
      </c>
      <c r="N21" s="28" t="n">
        <v>40</v>
      </c>
      <c r="O21" s="28" t="n">
        <v>36</v>
      </c>
      <c r="P21" s="29" t="n">
        <v>-40</v>
      </c>
      <c r="Q21" s="29" t="n">
        <v>-24</v>
      </c>
      <c r="R21" s="39"/>
      <c r="S21" s="39"/>
      <c r="T21" s="39"/>
      <c r="U21" s="39"/>
      <c r="V21" s="39"/>
      <c r="W21" s="1"/>
    </row>
    <row r="22" customFormat="false" ht="14.25" hidden="false" customHeight="false" outlineLevel="0" collapsed="false">
      <c r="A22" s="30"/>
      <c r="B22" s="44"/>
      <c r="C22" s="32" t="s">
        <v>37</v>
      </c>
      <c r="D22" s="33" t="n">
        <f aca="false">DĘBINA!I7</f>
        <v>3</v>
      </c>
      <c r="E22" s="33" t="n">
        <f aca="false">DĘBINA!M7</f>
        <v>0</v>
      </c>
      <c r="F22" s="25" t="n">
        <f aca="false">SUM(D22:E22)</f>
        <v>3</v>
      </c>
      <c r="G22" s="26" t="n">
        <v>10</v>
      </c>
      <c r="H22" s="26" t="n">
        <v>18</v>
      </c>
      <c r="I22" s="34" t="n">
        <f aca="false">D22*G22</f>
        <v>30</v>
      </c>
      <c r="J22" s="35" t="n">
        <f aca="false">E22*H22</f>
        <v>0</v>
      </c>
      <c r="K22" s="35" t="n">
        <f aca="false">SUM(I22:J22)</f>
        <v>30</v>
      </c>
      <c r="L22" s="35" t="n">
        <f aca="false">K22*6</f>
        <v>180</v>
      </c>
      <c r="M22" s="28"/>
      <c r="N22" s="28"/>
      <c r="O22" s="28"/>
      <c r="P22" s="29"/>
      <c r="Q22" s="29"/>
      <c r="R22" s="39"/>
      <c r="S22" s="39"/>
      <c r="T22" s="39"/>
      <c r="U22" s="39"/>
      <c r="V22" s="39"/>
      <c r="W22" s="1"/>
    </row>
    <row r="23" customFormat="false" ht="14.25" hidden="false" customHeight="false" outlineLevel="0" collapsed="false">
      <c r="A23" s="30"/>
      <c r="B23" s="44"/>
      <c r="C23" s="32" t="s">
        <v>38</v>
      </c>
      <c r="D23" s="33" t="n">
        <f aca="false">ORLA!I7</f>
        <v>6</v>
      </c>
      <c r="E23" s="33" t="n">
        <f aca="false">ORLA!M7</f>
        <v>0</v>
      </c>
      <c r="F23" s="25" t="n">
        <f aca="false">SUM(D23:E23)</f>
        <v>6</v>
      </c>
      <c r="G23" s="26" t="n">
        <v>10</v>
      </c>
      <c r="H23" s="26" t="n">
        <v>18</v>
      </c>
      <c r="I23" s="34" t="n">
        <f aca="false">D23*G23</f>
        <v>60</v>
      </c>
      <c r="J23" s="35" t="n">
        <f aca="false">E23*H23</f>
        <v>0</v>
      </c>
      <c r="K23" s="35" t="n">
        <f aca="false">SUM(I23:J23)</f>
        <v>60</v>
      </c>
      <c r="L23" s="35" t="n">
        <f aca="false">K23*6</f>
        <v>360</v>
      </c>
      <c r="M23" s="28"/>
      <c r="N23" s="28"/>
      <c r="O23" s="28"/>
      <c r="P23" s="29"/>
      <c r="Q23" s="29"/>
      <c r="R23" s="39"/>
      <c r="S23" s="39"/>
      <c r="T23" s="39"/>
      <c r="U23" s="39"/>
      <c r="V23" s="39"/>
      <c r="W23" s="1"/>
    </row>
    <row r="24" customFormat="false" ht="14.25" hidden="false" customHeight="false" outlineLevel="0" collapsed="false">
      <c r="A24" s="36" t="n">
        <v>13</v>
      </c>
      <c r="B24" s="43" t="s">
        <v>39</v>
      </c>
      <c r="C24" s="38" t="s">
        <v>39</v>
      </c>
      <c r="D24" s="24" t="n">
        <f aca="false">KOŁYBIEC!I14</f>
        <v>41</v>
      </c>
      <c r="E24" s="24" t="n">
        <f aca="false">KOŁYBIEC!M14</f>
        <v>0</v>
      </c>
      <c r="F24" s="25" t="n">
        <f aca="false">SUM(D24:E24)</f>
        <v>41</v>
      </c>
      <c r="G24" s="26" t="n">
        <v>10</v>
      </c>
      <c r="H24" s="26" t="n">
        <v>18</v>
      </c>
      <c r="I24" s="26" t="n">
        <f aca="false">D24*G24</f>
        <v>410</v>
      </c>
      <c r="J24" s="26" t="n">
        <f aca="false">E24*H24</f>
        <v>0</v>
      </c>
      <c r="K24" s="26" t="n">
        <f aca="false">SUM(I24:J24)</f>
        <v>410</v>
      </c>
      <c r="L24" s="26" t="n">
        <f aca="false">K24*6</f>
        <v>2460</v>
      </c>
      <c r="M24" s="27" t="n">
        <f aca="false">K24</f>
        <v>410</v>
      </c>
      <c r="N24" s="28"/>
      <c r="O24" s="28"/>
      <c r="P24" s="29"/>
      <c r="Q24" s="29"/>
      <c r="R24" s="39"/>
      <c r="S24" s="39"/>
      <c r="T24" s="39"/>
      <c r="U24" s="39"/>
      <c r="V24" s="39"/>
      <c r="W24" s="1"/>
    </row>
    <row r="25" customFormat="false" ht="14.25" hidden="false" customHeight="false" outlineLevel="0" collapsed="false">
      <c r="A25" s="30" t="n">
        <v>14</v>
      </c>
      <c r="B25" s="45" t="s">
        <v>40</v>
      </c>
      <c r="C25" s="32" t="s">
        <v>40</v>
      </c>
      <c r="D25" s="33" t="n">
        <f aca="false">KONINEK!I27</f>
        <v>69</v>
      </c>
      <c r="E25" s="33" t="n">
        <f aca="false">KONINEK!M27</f>
        <v>21</v>
      </c>
      <c r="F25" s="25" t="n">
        <f aca="false">SUM(D25:E25)</f>
        <v>90</v>
      </c>
      <c r="G25" s="26" t="n">
        <v>10</v>
      </c>
      <c r="H25" s="26" t="n">
        <v>18</v>
      </c>
      <c r="I25" s="34" t="n">
        <f aca="false">D25*G25</f>
        <v>690</v>
      </c>
      <c r="J25" s="35" t="n">
        <f aca="false">E25*H25</f>
        <v>378</v>
      </c>
      <c r="K25" s="35" t="n">
        <f aca="false">SUM(I25:J25)</f>
        <v>1068</v>
      </c>
      <c r="L25" s="35" t="n">
        <f aca="false">K25*6</f>
        <v>6408</v>
      </c>
      <c r="M25" s="27" t="n">
        <f aca="false">K25</f>
        <v>1068</v>
      </c>
      <c r="N25" s="28"/>
      <c r="O25" s="28" t="n">
        <v>30</v>
      </c>
      <c r="P25" s="29"/>
      <c r="Q25" s="29"/>
      <c r="R25" s="39"/>
      <c r="S25" s="39"/>
      <c r="T25" s="39"/>
      <c r="U25" s="39"/>
      <c r="V25" s="39"/>
      <c r="W25" s="1"/>
    </row>
    <row r="26" customFormat="false" ht="14.25" hidden="false" customHeight="false" outlineLevel="0" collapsed="false">
      <c r="A26" s="36" t="n">
        <v>15</v>
      </c>
      <c r="B26" s="43" t="s">
        <v>41</v>
      </c>
      <c r="C26" s="38" t="s">
        <v>41</v>
      </c>
      <c r="D26" s="24" t="n">
        <f aca="false">KOPASZYN!I52</f>
        <v>126</v>
      </c>
      <c r="E26" s="24" t="n">
        <f aca="false">KOPASZYN!M52</f>
        <v>22</v>
      </c>
      <c r="F26" s="25" t="n">
        <f aca="false">SUM(D26:E26)</f>
        <v>148</v>
      </c>
      <c r="G26" s="26" t="n">
        <v>10</v>
      </c>
      <c r="H26" s="26" t="n">
        <v>18</v>
      </c>
      <c r="I26" s="26" t="n">
        <f aca="false">D26*G26</f>
        <v>1260</v>
      </c>
      <c r="J26" s="26" t="n">
        <f aca="false">E26*H26</f>
        <v>396</v>
      </c>
      <c r="K26" s="26" t="n">
        <f aca="false">SUM(I26:J26)</f>
        <v>1656</v>
      </c>
      <c r="L26" s="26" t="n">
        <f aca="false">K26*6</f>
        <v>9936</v>
      </c>
      <c r="M26" s="27" t="n">
        <f aca="false">K26</f>
        <v>1656</v>
      </c>
      <c r="N26" s="28"/>
      <c r="O26" s="28"/>
      <c r="P26" s="29"/>
      <c r="Q26" s="29"/>
      <c r="R26" s="39"/>
      <c r="S26" s="39"/>
      <c r="T26" s="39"/>
      <c r="U26" s="39"/>
      <c r="V26" s="39"/>
      <c r="W26" s="1"/>
    </row>
    <row r="27" customFormat="false" ht="14.25" hidden="false" customHeight="false" outlineLevel="0" collapsed="false">
      <c r="A27" s="30" t="n">
        <v>16</v>
      </c>
      <c r="B27" s="45" t="s">
        <v>42</v>
      </c>
      <c r="C27" s="32" t="s">
        <v>42</v>
      </c>
      <c r="D27" s="33" t="n">
        <f aca="false">KROSNO!I37</f>
        <v>87</v>
      </c>
      <c r="E27" s="33" t="n">
        <f aca="false">KROSNO!M37</f>
        <v>17</v>
      </c>
      <c r="F27" s="25" t="n">
        <f aca="false">SUM(D27:E27)</f>
        <v>104</v>
      </c>
      <c r="G27" s="26" t="n">
        <v>10</v>
      </c>
      <c r="H27" s="26" t="n">
        <v>18</v>
      </c>
      <c r="I27" s="34" t="n">
        <f aca="false">D27*G27</f>
        <v>870</v>
      </c>
      <c r="J27" s="35" t="n">
        <f aca="false">E27*H27</f>
        <v>306</v>
      </c>
      <c r="K27" s="35" t="n">
        <f aca="false">SUM(I27:J27)</f>
        <v>1176</v>
      </c>
      <c r="L27" s="35" t="n">
        <f aca="false">K27*6</f>
        <v>7056</v>
      </c>
      <c r="M27" s="27" t="n">
        <f aca="false">K27</f>
        <v>1176</v>
      </c>
      <c r="N27" s="28"/>
      <c r="O27" s="28"/>
      <c r="P27" s="29"/>
      <c r="Q27" s="29"/>
      <c r="R27" s="39"/>
      <c r="S27" s="39"/>
      <c r="T27" s="39"/>
      <c r="U27" s="39"/>
      <c r="V27" s="39"/>
      <c r="W27" s="1"/>
    </row>
    <row r="28" s="42" customFormat="true" ht="14.25" hidden="false" customHeight="false" outlineLevel="0" collapsed="false">
      <c r="A28" s="36" t="n">
        <v>17</v>
      </c>
      <c r="B28" s="43" t="s">
        <v>43</v>
      </c>
      <c r="C28" s="38" t="s">
        <v>43</v>
      </c>
      <c r="D28" s="24" t="n">
        <f aca="false">LUDWIKOWO!I25</f>
        <v>60</v>
      </c>
      <c r="E28" s="24" t="n">
        <f aca="false">LUDWIKOWO!M25</f>
        <v>4</v>
      </c>
      <c r="F28" s="25" t="n">
        <f aca="false">SUM(D28:E28)</f>
        <v>64</v>
      </c>
      <c r="G28" s="26" t="n">
        <v>10</v>
      </c>
      <c r="H28" s="26" t="n">
        <v>18</v>
      </c>
      <c r="I28" s="26" t="n">
        <f aca="false">D28*G28</f>
        <v>600</v>
      </c>
      <c r="J28" s="26" t="n">
        <f aca="false">E28*H28</f>
        <v>72</v>
      </c>
      <c r="K28" s="26" t="n">
        <f aca="false">SUM(I28:J28)</f>
        <v>672</v>
      </c>
      <c r="L28" s="26" t="n">
        <f aca="false">K28*6</f>
        <v>4032</v>
      </c>
      <c r="M28" s="27" t="n">
        <f aca="false">K28</f>
        <v>672</v>
      </c>
      <c r="N28" s="28"/>
      <c r="O28" s="28"/>
      <c r="P28" s="29"/>
      <c r="Q28" s="29"/>
      <c r="R28" s="39"/>
      <c r="S28" s="39"/>
      <c r="T28" s="39"/>
      <c r="U28" s="39"/>
      <c r="V28" s="39"/>
    </row>
    <row r="29" s="42" customFormat="true" ht="14.25" hidden="false" customHeight="true" outlineLevel="0" collapsed="false">
      <c r="A29" s="30" t="n">
        <v>18</v>
      </c>
      <c r="B29" s="44" t="s">
        <v>44</v>
      </c>
      <c r="C29" s="32" t="s">
        <v>44</v>
      </c>
      <c r="D29" s="33" t="n">
        <f aca="false">ŁAZISKA!I144</f>
        <v>439</v>
      </c>
      <c r="E29" s="33" t="n">
        <f aca="false">ŁAZISKA!M144</f>
        <v>49</v>
      </c>
      <c r="F29" s="25" t="n">
        <f aca="false">SUM(D29:E29)</f>
        <v>488</v>
      </c>
      <c r="G29" s="26" t="n">
        <v>10</v>
      </c>
      <c r="H29" s="26" t="n">
        <v>18</v>
      </c>
      <c r="I29" s="34" t="n">
        <f aca="false">D29*G29</f>
        <v>4390</v>
      </c>
      <c r="J29" s="35" t="n">
        <f aca="false">E29*H29</f>
        <v>882</v>
      </c>
      <c r="K29" s="35" t="n">
        <f aca="false">SUM(I29:J29)</f>
        <v>5272</v>
      </c>
      <c r="L29" s="35" t="n">
        <f aca="false">K29*6</f>
        <v>31632</v>
      </c>
      <c r="M29" s="28" t="n">
        <f aca="false">SUM(K29:K31)</f>
        <v>6892</v>
      </c>
      <c r="N29" s="28" t="n">
        <v>32</v>
      </c>
      <c r="O29" s="28" t="n">
        <v>26</v>
      </c>
      <c r="P29" s="29"/>
      <c r="Q29" s="29"/>
      <c r="R29" s="39"/>
      <c r="S29" s="39"/>
      <c r="T29" s="39"/>
      <c r="U29" s="39"/>
      <c r="V29" s="39"/>
    </row>
    <row r="30" customFormat="false" ht="14.25" hidden="false" customHeight="false" outlineLevel="0" collapsed="false">
      <c r="A30" s="30"/>
      <c r="B30" s="44"/>
      <c r="C30" s="32" t="s">
        <v>45</v>
      </c>
      <c r="D30" s="33" t="n">
        <f aca="false">JANKOWO!I46</f>
        <v>94</v>
      </c>
      <c r="E30" s="33" t="n">
        <f aca="false">JANKOWO!M46</f>
        <v>15</v>
      </c>
      <c r="F30" s="25" t="n">
        <f aca="false">SUM(D30:E30)</f>
        <v>109</v>
      </c>
      <c r="G30" s="26" t="n">
        <v>10</v>
      </c>
      <c r="H30" s="26" t="n">
        <v>18</v>
      </c>
      <c r="I30" s="34" t="n">
        <f aca="false">D30*G30</f>
        <v>940</v>
      </c>
      <c r="J30" s="35" t="n">
        <f aca="false">E30*H30</f>
        <v>270</v>
      </c>
      <c r="K30" s="35" t="n">
        <f aca="false">SUM(I30:J30)</f>
        <v>1210</v>
      </c>
      <c r="L30" s="35" t="n">
        <f aca="false">K30*6</f>
        <v>7260</v>
      </c>
      <c r="M30" s="28"/>
      <c r="N30" s="28"/>
      <c r="O30" s="28"/>
      <c r="P30" s="29"/>
      <c r="Q30" s="29" t="n">
        <v>-44</v>
      </c>
      <c r="R30" s="39"/>
      <c r="S30" s="39"/>
      <c r="T30" s="39"/>
      <c r="U30" s="39"/>
      <c r="V30" s="39"/>
      <c r="W30" s="1"/>
    </row>
    <row r="31" customFormat="false" ht="14.25" hidden="false" customHeight="false" outlineLevel="0" collapsed="false">
      <c r="A31" s="30"/>
      <c r="B31" s="44"/>
      <c r="C31" s="32" t="s">
        <v>46</v>
      </c>
      <c r="D31" s="33" t="n">
        <f aca="false">SADY!I22</f>
        <v>41</v>
      </c>
      <c r="E31" s="33" t="n">
        <f aca="false">SADY!M22</f>
        <v>0</v>
      </c>
      <c r="F31" s="25" t="n">
        <f aca="false">SUM(D31:E31)</f>
        <v>41</v>
      </c>
      <c r="G31" s="26" t="n">
        <v>10</v>
      </c>
      <c r="H31" s="26" t="n">
        <v>18</v>
      </c>
      <c r="I31" s="34" t="n">
        <f aca="false">D31*G31</f>
        <v>410</v>
      </c>
      <c r="J31" s="35" t="n">
        <f aca="false">E31*H31</f>
        <v>0</v>
      </c>
      <c r="K31" s="35" t="n">
        <f aca="false">SUM(I31:J31)</f>
        <v>410</v>
      </c>
      <c r="L31" s="35" t="n">
        <f aca="false">K31*6</f>
        <v>2460</v>
      </c>
      <c r="M31" s="28"/>
      <c r="N31" s="28"/>
      <c r="O31" s="28" t="n">
        <v>8</v>
      </c>
      <c r="P31" s="29"/>
      <c r="Q31" s="29" t="n">
        <v>-68</v>
      </c>
      <c r="R31" s="39"/>
      <c r="S31" s="39"/>
      <c r="T31" s="39"/>
      <c r="U31" s="39"/>
      <c r="V31" s="39"/>
      <c r="W31" s="1"/>
    </row>
    <row r="32" customFormat="false" ht="14.25" hidden="false" customHeight="false" outlineLevel="0" collapsed="false">
      <c r="A32" s="36" t="n">
        <v>19</v>
      </c>
      <c r="B32" s="43" t="s">
        <v>47</v>
      </c>
      <c r="C32" s="38" t="s">
        <v>47</v>
      </c>
      <c r="D32" s="24" t="n">
        <f aca="false">ŁEKNO!I232</f>
        <v>525</v>
      </c>
      <c r="E32" s="24" t="n">
        <f aca="false">ŁEKNO!M232</f>
        <v>64</v>
      </c>
      <c r="F32" s="25" t="n">
        <f aca="false">SUM(D32:E32)</f>
        <v>589</v>
      </c>
      <c r="G32" s="26" t="n">
        <v>10</v>
      </c>
      <c r="H32" s="26" t="n">
        <v>18</v>
      </c>
      <c r="I32" s="26" t="n">
        <f aca="false">D32*G32</f>
        <v>5250</v>
      </c>
      <c r="J32" s="26" t="n">
        <f aca="false">E32*H32</f>
        <v>1152</v>
      </c>
      <c r="K32" s="26" t="n">
        <f aca="false">SUM(I32:J32)</f>
        <v>6402</v>
      </c>
      <c r="L32" s="26" t="n">
        <f aca="false">K32*6</f>
        <v>38412</v>
      </c>
      <c r="M32" s="27" t="n">
        <f aca="false">K32</f>
        <v>6402</v>
      </c>
      <c r="N32" s="28" t="n">
        <v>14</v>
      </c>
      <c r="O32" s="28" t="n">
        <v>8</v>
      </c>
      <c r="P32" s="29"/>
      <c r="Q32" s="29" t="n">
        <v>-16</v>
      </c>
      <c r="R32" s="39"/>
      <c r="S32" s="39"/>
      <c r="T32" s="39"/>
      <c r="U32" s="39"/>
      <c r="V32" s="39"/>
      <c r="W32" s="1"/>
    </row>
    <row r="33" customFormat="false" ht="14.25" hidden="false" customHeight="false" outlineLevel="0" collapsed="false">
      <c r="A33" s="30" t="n">
        <v>20</v>
      </c>
      <c r="B33" s="45" t="s">
        <v>48</v>
      </c>
      <c r="C33" s="32" t="s">
        <v>48</v>
      </c>
      <c r="D33" s="33" t="n">
        <f aca="false">ŁĘGOWO!I85</f>
        <v>260</v>
      </c>
      <c r="E33" s="33" t="n">
        <f aca="false">ŁĘGOWO!M85</f>
        <v>27</v>
      </c>
      <c r="F33" s="25" t="n">
        <f aca="false">SUM(D33:E33)</f>
        <v>287</v>
      </c>
      <c r="G33" s="26" t="n">
        <v>10</v>
      </c>
      <c r="H33" s="26" t="n">
        <v>18</v>
      </c>
      <c r="I33" s="34" t="n">
        <f aca="false">D33*G33</f>
        <v>2600</v>
      </c>
      <c r="J33" s="35" t="n">
        <f aca="false">E33*H33</f>
        <v>486</v>
      </c>
      <c r="K33" s="35" t="n">
        <f aca="false">SUM(I33:J33)</f>
        <v>3086</v>
      </c>
      <c r="L33" s="35" t="n">
        <f aca="false">K33*6</f>
        <v>18516</v>
      </c>
      <c r="M33" s="27" t="n">
        <f aca="false">K33</f>
        <v>3086</v>
      </c>
      <c r="N33" s="28"/>
      <c r="O33" s="28" t="n">
        <v>6</v>
      </c>
      <c r="P33" s="29"/>
      <c r="Q33" s="29"/>
      <c r="R33" s="39"/>
      <c r="S33" s="39"/>
      <c r="T33" s="39"/>
      <c r="U33" s="39"/>
      <c r="V33" s="39"/>
      <c r="W33" s="1"/>
    </row>
    <row r="34" s="42" customFormat="true" ht="14.25" hidden="false" customHeight="false" outlineLevel="0" collapsed="false">
      <c r="A34" s="36" t="n">
        <v>21</v>
      </c>
      <c r="B34" s="43" t="s">
        <v>49</v>
      </c>
      <c r="C34" s="38" t="s">
        <v>49</v>
      </c>
      <c r="D34" s="24" t="n">
        <f aca="false">ŁUKOWO!I101</f>
        <v>258</v>
      </c>
      <c r="E34" s="24" t="n">
        <f aca="false">ŁUKOWO!M101</f>
        <v>46</v>
      </c>
      <c r="F34" s="25" t="n">
        <f aca="false">SUM(D34:E34)</f>
        <v>304</v>
      </c>
      <c r="G34" s="26" t="n">
        <v>10</v>
      </c>
      <c r="H34" s="26" t="n">
        <v>18</v>
      </c>
      <c r="I34" s="26" t="n">
        <f aca="false">D34*G34</f>
        <v>2580</v>
      </c>
      <c r="J34" s="26" t="n">
        <f aca="false">E34*H34</f>
        <v>828</v>
      </c>
      <c r="K34" s="26" t="n">
        <f aca="false">SUM(I34:J34)</f>
        <v>3408</v>
      </c>
      <c r="L34" s="26" t="n">
        <f aca="false">K34*6</f>
        <v>20448</v>
      </c>
      <c r="M34" s="27" t="n">
        <f aca="false">K34</f>
        <v>3408</v>
      </c>
      <c r="N34" s="28"/>
      <c r="O34" s="28"/>
      <c r="P34" s="29"/>
      <c r="Q34" s="29" t="n">
        <v>-36</v>
      </c>
      <c r="R34" s="39"/>
      <c r="S34" s="39"/>
      <c r="T34" s="39"/>
      <c r="U34" s="39"/>
      <c r="V34" s="39"/>
    </row>
    <row r="35" customFormat="false" ht="14.25" hidden="false" customHeight="false" outlineLevel="0" collapsed="false">
      <c r="A35" s="30" t="n">
        <v>22</v>
      </c>
      <c r="B35" s="45" t="s">
        <v>50</v>
      </c>
      <c r="C35" s="32" t="s">
        <v>50</v>
      </c>
      <c r="D35" s="33" t="n">
        <f aca="false">NOWE!I80</f>
        <v>165</v>
      </c>
      <c r="E35" s="33" t="n">
        <f aca="false">NOWE!M80</f>
        <v>39</v>
      </c>
      <c r="F35" s="25" t="n">
        <f aca="false">SUM(D35:E35)</f>
        <v>204</v>
      </c>
      <c r="G35" s="26" t="n">
        <v>10</v>
      </c>
      <c r="H35" s="26" t="n">
        <v>18</v>
      </c>
      <c r="I35" s="34" t="n">
        <f aca="false">D35*G35</f>
        <v>1650</v>
      </c>
      <c r="J35" s="35" t="n">
        <f aca="false">E35*H35</f>
        <v>702</v>
      </c>
      <c r="K35" s="35" t="n">
        <f aca="false">SUM(I35:J35)</f>
        <v>2352</v>
      </c>
      <c r="L35" s="35" t="n">
        <f aca="false">K35*6</f>
        <v>14112</v>
      </c>
      <c r="M35" s="27" t="n">
        <f aca="false">K35</f>
        <v>2352</v>
      </c>
      <c r="N35" s="28"/>
      <c r="O35" s="28"/>
      <c r="P35" s="29"/>
      <c r="Q35" s="29"/>
      <c r="R35" s="39"/>
      <c r="S35" s="39"/>
      <c r="T35" s="39"/>
      <c r="U35" s="39"/>
      <c r="V35" s="39"/>
      <c r="W35" s="1"/>
    </row>
    <row r="36" customFormat="false" ht="14.25" hidden="false" customHeight="false" outlineLevel="0" collapsed="false">
      <c r="A36" s="36" t="n">
        <v>23</v>
      </c>
      <c r="B36" s="43" t="s">
        <v>51</v>
      </c>
      <c r="C36" s="38" t="s">
        <v>51</v>
      </c>
      <c r="D36" s="24" t="n">
        <f aca="false">OCHODZA!I122</f>
        <v>325</v>
      </c>
      <c r="E36" s="24" t="n">
        <f aca="false">OCHODZA!M122</f>
        <v>39</v>
      </c>
      <c r="F36" s="25" t="n">
        <f aca="false">SUM(D36:E36)</f>
        <v>364</v>
      </c>
      <c r="G36" s="26" t="n">
        <v>10</v>
      </c>
      <c r="H36" s="26" t="n">
        <v>18</v>
      </c>
      <c r="I36" s="26" t="n">
        <f aca="false">D36*G36</f>
        <v>3250</v>
      </c>
      <c r="J36" s="26" t="n">
        <f aca="false">E36*H36</f>
        <v>702</v>
      </c>
      <c r="K36" s="26" t="n">
        <f aca="false">SUM(I36:J36)</f>
        <v>3952</v>
      </c>
      <c r="L36" s="26" t="n">
        <f aca="false">K36*6</f>
        <v>23712</v>
      </c>
      <c r="M36" s="27" t="n">
        <f aca="false">K36</f>
        <v>3952</v>
      </c>
      <c r="N36" s="28"/>
      <c r="O36" s="28"/>
      <c r="P36" s="29"/>
      <c r="Q36" s="29"/>
      <c r="R36" s="39"/>
      <c r="S36" s="39"/>
      <c r="T36" s="39"/>
      <c r="U36" s="39"/>
      <c r="V36" s="39"/>
      <c r="W36" s="1"/>
    </row>
    <row r="37" customFormat="false" ht="14.25" hidden="false" customHeight="false" outlineLevel="0" collapsed="false">
      <c r="A37" s="30" t="n">
        <v>24</v>
      </c>
      <c r="B37" s="45" t="s">
        <v>52</v>
      </c>
      <c r="C37" s="32" t="s">
        <v>52</v>
      </c>
      <c r="D37" s="33" t="n">
        <f aca="false">OPORZYN!I26</f>
        <v>78</v>
      </c>
      <c r="E37" s="33" t="n">
        <f aca="false">OPORZYN!M26</f>
        <v>0</v>
      </c>
      <c r="F37" s="25" t="n">
        <f aca="false">SUM(D37:E37)</f>
        <v>78</v>
      </c>
      <c r="G37" s="26" t="n">
        <v>10</v>
      </c>
      <c r="H37" s="26" t="n">
        <v>18</v>
      </c>
      <c r="I37" s="34" t="n">
        <f aca="false">D37*G37</f>
        <v>780</v>
      </c>
      <c r="J37" s="35" t="n">
        <f aca="false">E37*H37</f>
        <v>0</v>
      </c>
      <c r="K37" s="35" t="n">
        <f aca="false">SUM(I37:J37)</f>
        <v>780</v>
      </c>
      <c r="L37" s="35" t="n">
        <f aca="false">K37*6</f>
        <v>4680</v>
      </c>
      <c r="M37" s="27" t="n">
        <f aca="false">K37</f>
        <v>780</v>
      </c>
      <c r="N37" s="28"/>
      <c r="O37" s="28"/>
      <c r="P37" s="29"/>
      <c r="Q37" s="29" t="n">
        <v>-22</v>
      </c>
      <c r="R37" s="39"/>
      <c r="S37" s="39"/>
      <c r="T37" s="39"/>
      <c r="U37" s="39"/>
      <c r="V37" s="39"/>
      <c r="W37" s="1"/>
    </row>
    <row r="38" customFormat="false" ht="14.25" hidden="false" customHeight="false" outlineLevel="0" collapsed="false">
      <c r="A38" s="36" t="n">
        <v>25</v>
      </c>
      <c r="B38" s="43" t="s">
        <v>53</v>
      </c>
      <c r="C38" s="38" t="s">
        <v>53</v>
      </c>
      <c r="D38" s="24" t="n">
        <f aca="false">'PAWŁOWO ŻOŃSKIE'!I86</f>
        <v>291</v>
      </c>
      <c r="E38" s="24" t="n">
        <f aca="false">'PAWŁOWO ŻOŃSKIE'!M86</f>
        <v>13</v>
      </c>
      <c r="F38" s="25" t="n">
        <f aca="false">SUM(D38:E38)</f>
        <v>304</v>
      </c>
      <c r="G38" s="26" t="n">
        <v>10</v>
      </c>
      <c r="H38" s="26" t="n">
        <v>18</v>
      </c>
      <c r="I38" s="26" t="n">
        <f aca="false">D38*G38</f>
        <v>2910</v>
      </c>
      <c r="J38" s="26" t="n">
        <f aca="false">E38*H38</f>
        <v>234</v>
      </c>
      <c r="K38" s="26" t="n">
        <f aca="false">SUM(I38:J38)</f>
        <v>3144</v>
      </c>
      <c r="L38" s="26" t="n">
        <f aca="false">K38*6</f>
        <v>18864</v>
      </c>
      <c r="M38" s="27" t="n">
        <f aca="false">K38</f>
        <v>3144</v>
      </c>
      <c r="N38" s="28"/>
      <c r="O38" s="28" t="n">
        <v>16</v>
      </c>
      <c r="P38" s="29"/>
      <c r="Q38" s="29" t="n">
        <v>-16</v>
      </c>
      <c r="R38" s="39"/>
      <c r="S38" s="39"/>
      <c r="T38" s="39"/>
      <c r="U38" s="39"/>
      <c r="V38" s="39"/>
      <c r="W38" s="1"/>
    </row>
    <row r="39" s="42" customFormat="true" ht="14.25" hidden="false" customHeight="true" outlineLevel="0" collapsed="false">
      <c r="A39" s="30" t="n">
        <v>26</v>
      </c>
      <c r="B39" s="44" t="s">
        <v>54</v>
      </c>
      <c r="C39" s="32" t="s">
        <v>54</v>
      </c>
      <c r="D39" s="33" t="n">
        <f aca="false">POTULICE!I119</f>
        <v>338</v>
      </c>
      <c r="E39" s="33" t="n">
        <f aca="false">POTULICE!M119</f>
        <v>58</v>
      </c>
      <c r="F39" s="25" t="n">
        <f aca="false">SUM(D39:E39)</f>
        <v>396</v>
      </c>
      <c r="G39" s="26" t="n">
        <v>10</v>
      </c>
      <c r="H39" s="26" t="n">
        <v>18</v>
      </c>
      <c r="I39" s="34" t="n">
        <f aca="false">D39*G39</f>
        <v>3380</v>
      </c>
      <c r="J39" s="35" t="n">
        <f aca="false">E39*H39</f>
        <v>1044</v>
      </c>
      <c r="K39" s="35" t="n">
        <f aca="false">SUM(I39:J39)</f>
        <v>4424</v>
      </c>
      <c r="L39" s="35" t="n">
        <f aca="false">K39*6</f>
        <v>26544</v>
      </c>
      <c r="M39" s="28" t="n">
        <f aca="false">SUM(K39:K40)</f>
        <v>4842</v>
      </c>
      <c r="N39" s="28" t="n">
        <v>56</v>
      </c>
      <c r="O39" s="28"/>
      <c r="P39" s="29"/>
      <c r="Q39" s="29" t="n">
        <v>-14</v>
      </c>
      <c r="R39" s="39"/>
      <c r="S39" s="39"/>
      <c r="T39" s="39"/>
      <c r="U39" s="39"/>
      <c r="V39" s="39"/>
    </row>
    <row r="40" customFormat="false" ht="14.25" hidden="false" customHeight="false" outlineLevel="0" collapsed="false">
      <c r="A40" s="30"/>
      <c r="B40" s="44"/>
      <c r="C40" s="32" t="s">
        <v>55</v>
      </c>
      <c r="D40" s="33" t="n">
        <f aca="false">POTUŁY!I16</f>
        <v>31</v>
      </c>
      <c r="E40" s="33" t="n">
        <f aca="false">POTUŁY!M16</f>
        <v>6</v>
      </c>
      <c r="F40" s="25" t="n">
        <f aca="false">SUM(D40:E40)</f>
        <v>37</v>
      </c>
      <c r="G40" s="26" t="n">
        <v>10</v>
      </c>
      <c r="H40" s="26" t="n">
        <v>18</v>
      </c>
      <c r="I40" s="34" t="n">
        <f aca="false">D40*G40</f>
        <v>310</v>
      </c>
      <c r="J40" s="35" t="n">
        <f aca="false">E40*H40</f>
        <v>108</v>
      </c>
      <c r="K40" s="35" t="n">
        <f aca="false">SUM(I40:J40)</f>
        <v>418</v>
      </c>
      <c r="L40" s="35" t="n">
        <f aca="false">K40*6</f>
        <v>2508</v>
      </c>
      <c r="M40" s="28"/>
      <c r="N40" s="28"/>
      <c r="O40" s="28"/>
      <c r="P40" s="29"/>
      <c r="Q40" s="29"/>
      <c r="R40" s="39"/>
      <c r="S40" s="39"/>
      <c r="T40" s="39"/>
      <c r="U40" s="39"/>
      <c r="V40" s="39"/>
      <c r="W40" s="1"/>
    </row>
    <row r="41" customFormat="false" ht="14.25" hidden="false" customHeight="false" outlineLevel="0" collapsed="false">
      <c r="A41" s="36" t="n">
        <v>27</v>
      </c>
      <c r="B41" s="43" t="s">
        <v>56</v>
      </c>
      <c r="C41" s="38" t="s">
        <v>56</v>
      </c>
      <c r="D41" s="24" t="n">
        <f aca="false">PRZYSIECZYN!I104</f>
        <v>303</v>
      </c>
      <c r="E41" s="24" t="n">
        <f aca="false">PRZYSIECZYN!M102</f>
        <v>33</v>
      </c>
      <c r="F41" s="25" t="n">
        <f aca="false">SUM(D41:E41)</f>
        <v>336</v>
      </c>
      <c r="G41" s="26" t="n">
        <v>10</v>
      </c>
      <c r="H41" s="26" t="n">
        <v>18</v>
      </c>
      <c r="I41" s="26" t="n">
        <f aca="false">D41*G41</f>
        <v>3030</v>
      </c>
      <c r="J41" s="26" t="n">
        <f aca="false">E41*H41</f>
        <v>594</v>
      </c>
      <c r="K41" s="26" t="n">
        <f aca="false">SUM(I41:J41)</f>
        <v>3624</v>
      </c>
      <c r="L41" s="26" t="n">
        <f aca="false">K41*6</f>
        <v>21744</v>
      </c>
      <c r="M41" s="27" t="n">
        <f aca="false">K41</f>
        <v>3624</v>
      </c>
      <c r="N41" s="28"/>
      <c r="O41" s="28"/>
      <c r="P41" s="29"/>
      <c r="Q41" s="29"/>
      <c r="R41" s="39"/>
      <c r="S41" s="39"/>
      <c r="T41" s="39"/>
      <c r="U41" s="39"/>
      <c r="V41" s="39"/>
      <c r="W41" s="1"/>
    </row>
    <row r="42" customFormat="false" ht="14.25" hidden="false" customHeight="true" outlineLevel="0" collapsed="false">
      <c r="A42" s="30" t="n">
        <v>28</v>
      </c>
      <c r="B42" s="44" t="s">
        <v>57</v>
      </c>
      <c r="C42" s="32" t="s">
        <v>57</v>
      </c>
      <c r="D42" s="33" t="n">
        <f aca="false">PRZYSIEKA!I51</f>
        <v>96</v>
      </c>
      <c r="E42" s="33" t="n">
        <f aca="false">PRZYSIEKA!M51</f>
        <v>17</v>
      </c>
      <c r="F42" s="25" t="n">
        <f aca="false">SUM(D42:E42)</f>
        <v>113</v>
      </c>
      <c r="G42" s="26" t="n">
        <v>10</v>
      </c>
      <c r="H42" s="26" t="n">
        <v>18</v>
      </c>
      <c r="I42" s="34" t="n">
        <f aca="false">D42*G42</f>
        <v>960</v>
      </c>
      <c r="J42" s="35" t="n">
        <f aca="false">E42*H42</f>
        <v>306</v>
      </c>
      <c r="K42" s="35" t="n">
        <f aca="false">SUM(I42:J42)</f>
        <v>1266</v>
      </c>
      <c r="L42" s="35" t="n">
        <f aca="false">K42*6</f>
        <v>7596</v>
      </c>
      <c r="M42" s="28" t="n">
        <f aca="false">SUM(K42:K43)</f>
        <v>1356</v>
      </c>
      <c r="N42" s="28" t="n">
        <v>42</v>
      </c>
      <c r="O42" s="28" t="n">
        <v>30</v>
      </c>
      <c r="P42" s="29" t="n">
        <v>-42</v>
      </c>
      <c r="Q42" s="29" t="n">
        <v>-8</v>
      </c>
      <c r="R42" s="39"/>
      <c r="S42" s="39"/>
      <c r="T42" s="39"/>
      <c r="U42" s="39"/>
      <c r="V42" s="39"/>
      <c r="W42" s="1"/>
    </row>
    <row r="43" customFormat="false" ht="14.25" hidden="false" customHeight="false" outlineLevel="0" collapsed="false">
      <c r="A43" s="30"/>
      <c r="B43" s="44"/>
      <c r="C43" s="32" t="s">
        <v>58</v>
      </c>
      <c r="D43" s="33" t="n">
        <f aca="false">KURKI!I7</f>
        <v>9</v>
      </c>
      <c r="E43" s="33" t="n">
        <f aca="false">KURKI!M7</f>
        <v>0</v>
      </c>
      <c r="F43" s="25" t="n">
        <f aca="false">SUM(D43:E43)</f>
        <v>9</v>
      </c>
      <c r="G43" s="26" t="n">
        <v>10</v>
      </c>
      <c r="H43" s="26" t="n">
        <v>18</v>
      </c>
      <c r="I43" s="34" t="n">
        <f aca="false">D43*G43</f>
        <v>90</v>
      </c>
      <c r="J43" s="35" t="n">
        <f aca="false">E43*H43</f>
        <v>0</v>
      </c>
      <c r="K43" s="35" t="n">
        <f aca="false">SUM(I43:J43)</f>
        <v>90</v>
      </c>
      <c r="L43" s="35" t="n">
        <f aca="false">K43*6</f>
        <v>540</v>
      </c>
      <c r="M43" s="28"/>
      <c r="N43" s="28"/>
      <c r="O43" s="28"/>
      <c r="P43" s="29"/>
      <c r="Q43" s="29"/>
      <c r="R43" s="39"/>
      <c r="S43" s="39"/>
      <c r="T43" s="39"/>
      <c r="U43" s="39"/>
      <c r="V43" s="39"/>
      <c r="W43" s="1"/>
    </row>
    <row r="44" s="42" customFormat="true" ht="14.25" hidden="false" customHeight="true" outlineLevel="0" collapsed="false">
      <c r="A44" s="36" t="n">
        <v>29</v>
      </c>
      <c r="B44" s="46" t="s">
        <v>59</v>
      </c>
      <c r="C44" s="38" t="s">
        <v>59</v>
      </c>
      <c r="D44" s="24" t="n">
        <f aca="false">RĄBCZYN!I122</f>
        <v>323</v>
      </c>
      <c r="E44" s="24" t="n">
        <f aca="false">RĄBCZYN!M122</f>
        <v>52</v>
      </c>
      <c r="F44" s="25" t="n">
        <f aca="false">SUM(D44:E44)</f>
        <v>375</v>
      </c>
      <c r="G44" s="26" t="n">
        <v>10</v>
      </c>
      <c r="H44" s="26" t="n">
        <v>18</v>
      </c>
      <c r="I44" s="26" t="n">
        <f aca="false">D44*G44</f>
        <v>3230</v>
      </c>
      <c r="J44" s="26" t="n">
        <f aca="false">E44*H44</f>
        <v>936</v>
      </c>
      <c r="K44" s="26" t="n">
        <f aca="false">SUM(I44:J44)</f>
        <v>4166</v>
      </c>
      <c r="L44" s="26" t="n">
        <f aca="false">K44*6</f>
        <v>24996</v>
      </c>
      <c r="M44" s="28" t="n">
        <f aca="false">SUM(K44:K46)</f>
        <v>5080</v>
      </c>
      <c r="N44" s="28"/>
      <c r="O44" s="28" t="n">
        <v>6</v>
      </c>
      <c r="P44" s="29" t="n">
        <v>-8</v>
      </c>
      <c r="Q44" s="29" t="n">
        <v>-36</v>
      </c>
      <c r="R44" s="39"/>
      <c r="S44" s="39"/>
      <c r="T44" s="39"/>
      <c r="U44" s="39"/>
      <c r="V44" s="39"/>
    </row>
    <row r="45" customFormat="false" ht="14.25" hidden="false" customHeight="false" outlineLevel="0" collapsed="false">
      <c r="A45" s="36"/>
      <c r="B45" s="46"/>
      <c r="C45" s="38" t="s">
        <v>60</v>
      </c>
      <c r="D45" s="24" t="n">
        <f aca="false">KOŹLANKA!I6</f>
        <v>4</v>
      </c>
      <c r="E45" s="24" t="n">
        <f aca="false">KOŹLANKA!M6</f>
        <v>0</v>
      </c>
      <c r="F45" s="25" t="n">
        <f aca="false">SUM(D45:E45)</f>
        <v>4</v>
      </c>
      <c r="G45" s="26" t="n">
        <v>10</v>
      </c>
      <c r="H45" s="26" t="n">
        <v>18</v>
      </c>
      <c r="I45" s="26" t="n">
        <f aca="false">D45*G45</f>
        <v>40</v>
      </c>
      <c r="J45" s="26" t="n">
        <f aca="false">E45*H45</f>
        <v>0</v>
      </c>
      <c r="K45" s="26" t="n">
        <f aca="false">SUM(I45:J45)</f>
        <v>40</v>
      </c>
      <c r="L45" s="26" t="n">
        <f aca="false">K45*6</f>
        <v>240</v>
      </c>
      <c r="M45" s="28"/>
      <c r="N45" s="28"/>
      <c r="O45" s="28"/>
      <c r="P45" s="29"/>
      <c r="Q45" s="29"/>
      <c r="R45" s="39"/>
      <c r="S45" s="39"/>
      <c r="T45" s="39"/>
      <c r="U45" s="39"/>
      <c r="V45" s="39"/>
      <c r="W45" s="1"/>
    </row>
    <row r="46" customFormat="false" ht="14.25" hidden="false" customHeight="false" outlineLevel="0" collapsed="false">
      <c r="A46" s="36"/>
      <c r="B46" s="46"/>
      <c r="C46" s="38" t="s">
        <v>61</v>
      </c>
      <c r="D46" s="24" t="n">
        <f aca="false">'NOWA WIEŚ'!I33</f>
        <v>64</v>
      </c>
      <c r="E46" s="24" t="n">
        <f aca="false">'NOWA WIEŚ'!M33</f>
        <v>13</v>
      </c>
      <c r="F46" s="25" t="n">
        <f aca="false">SUM(D46:E46)</f>
        <v>77</v>
      </c>
      <c r="G46" s="26" t="n">
        <v>10</v>
      </c>
      <c r="H46" s="26" t="n">
        <v>18</v>
      </c>
      <c r="I46" s="26" t="n">
        <f aca="false">D46*G46</f>
        <v>640</v>
      </c>
      <c r="J46" s="26" t="n">
        <f aca="false">E46*H46</f>
        <v>234</v>
      </c>
      <c r="K46" s="26" t="n">
        <f aca="false">SUM(I46:J46)</f>
        <v>874</v>
      </c>
      <c r="L46" s="26" t="n">
        <f aca="false">K46*6</f>
        <v>5244</v>
      </c>
      <c r="M46" s="28"/>
      <c r="N46" s="28"/>
      <c r="O46" s="28" t="n">
        <v>28</v>
      </c>
      <c r="P46" s="29"/>
      <c r="Q46" s="29"/>
      <c r="R46" s="39"/>
      <c r="S46" s="39"/>
      <c r="T46" s="39"/>
      <c r="U46" s="39"/>
      <c r="V46" s="39"/>
      <c r="W46" s="1"/>
    </row>
    <row r="47" customFormat="false" ht="14.25" hidden="false" customHeight="false" outlineLevel="0" collapsed="false">
      <c r="A47" s="30" t="n">
        <v>30</v>
      </c>
      <c r="B47" s="45" t="s">
        <v>62</v>
      </c>
      <c r="C47" s="32" t="s">
        <v>62</v>
      </c>
      <c r="D47" s="33" t="n">
        <f aca="false">REDGOSZCZ!I61</f>
        <v>169</v>
      </c>
      <c r="E47" s="33" t="n">
        <f aca="false">REDGOSZCZ!M61</f>
        <v>12</v>
      </c>
      <c r="F47" s="25" t="n">
        <f aca="false">SUM(D47:E47)</f>
        <v>181</v>
      </c>
      <c r="G47" s="26" t="n">
        <v>10</v>
      </c>
      <c r="H47" s="26" t="n">
        <v>18</v>
      </c>
      <c r="I47" s="34" t="n">
        <f aca="false">D47*G47</f>
        <v>1690</v>
      </c>
      <c r="J47" s="34" t="n">
        <f aca="false">E47*H47</f>
        <v>216</v>
      </c>
      <c r="K47" s="35" t="n">
        <f aca="false">SUM(I47:J47)</f>
        <v>1906</v>
      </c>
      <c r="L47" s="35" t="n">
        <f aca="false">K47*6</f>
        <v>11436</v>
      </c>
      <c r="M47" s="27" t="n">
        <f aca="false">K47</f>
        <v>1906</v>
      </c>
      <c r="N47" s="28"/>
      <c r="O47" s="28"/>
      <c r="P47" s="29"/>
      <c r="Q47" s="29" t="n">
        <v>-16</v>
      </c>
      <c r="R47" s="39"/>
      <c r="S47" s="39"/>
      <c r="T47" s="39"/>
      <c r="U47" s="39"/>
      <c r="V47" s="39"/>
      <c r="W47" s="1"/>
    </row>
    <row r="48" customFormat="false" ht="14.25" hidden="false" customHeight="false" outlineLevel="0" collapsed="false">
      <c r="A48" s="36" t="n">
        <v>31</v>
      </c>
      <c r="B48" s="43" t="s">
        <v>63</v>
      </c>
      <c r="C48" s="38" t="s">
        <v>63</v>
      </c>
      <c r="D48" s="24" t="n">
        <f aca="false">RGIELSKO!I84</f>
        <v>273</v>
      </c>
      <c r="E48" s="24" t="n">
        <f aca="false">RGIELSKO!M83</f>
        <v>14</v>
      </c>
      <c r="F48" s="25" t="n">
        <f aca="false">SUM(D48:E48)</f>
        <v>287</v>
      </c>
      <c r="G48" s="26" t="n">
        <v>10</v>
      </c>
      <c r="H48" s="26" t="n">
        <v>18</v>
      </c>
      <c r="I48" s="26" t="n">
        <f aca="false">D48*G48</f>
        <v>2730</v>
      </c>
      <c r="J48" s="26" t="n">
        <f aca="false">E48*H48</f>
        <v>252</v>
      </c>
      <c r="K48" s="26" t="n">
        <f aca="false">SUM(I48:J48)</f>
        <v>2982</v>
      </c>
      <c r="L48" s="26" t="n">
        <f aca="false">K48*6</f>
        <v>17892</v>
      </c>
      <c r="M48" s="27" t="n">
        <f aca="false">K48</f>
        <v>2982</v>
      </c>
      <c r="N48" s="28" t="n">
        <v>42</v>
      </c>
      <c r="O48" s="28" t="n">
        <v>62</v>
      </c>
      <c r="P48" s="29"/>
      <c r="Q48" s="29" t="n">
        <v>-8</v>
      </c>
      <c r="R48" s="39"/>
      <c r="S48" s="39"/>
      <c r="T48" s="39"/>
      <c r="U48" s="39"/>
      <c r="V48" s="39"/>
      <c r="W48" s="1"/>
    </row>
    <row r="49" customFormat="false" ht="14.25" hidden="false" customHeight="true" outlineLevel="0" collapsed="false">
      <c r="A49" s="30" t="n">
        <v>32</v>
      </c>
      <c r="B49" s="41" t="s">
        <v>64</v>
      </c>
      <c r="C49" s="32" t="s">
        <v>64</v>
      </c>
      <c r="D49" s="33" t="n">
        <f aca="false">RUDNICZE!I57</f>
        <v>188</v>
      </c>
      <c r="E49" s="33" t="n">
        <f aca="false">RUDNICZE!M57</f>
        <v>10</v>
      </c>
      <c r="F49" s="25" t="n">
        <f aca="false">SUM(D49:E49)</f>
        <v>198</v>
      </c>
      <c r="G49" s="26" t="n">
        <v>10</v>
      </c>
      <c r="H49" s="26" t="n">
        <v>18</v>
      </c>
      <c r="I49" s="34" t="n">
        <f aca="false">D49*G49</f>
        <v>1880</v>
      </c>
      <c r="J49" s="34" t="n">
        <f aca="false">E49*H49</f>
        <v>180</v>
      </c>
      <c r="K49" s="35" t="n">
        <f aca="false">SUM(I49:J49)</f>
        <v>2060</v>
      </c>
      <c r="L49" s="35" t="n">
        <f aca="false">K49*6</f>
        <v>12360</v>
      </c>
      <c r="M49" s="28" t="n">
        <f aca="false">SUM(K49:K51)</f>
        <v>4088</v>
      </c>
      <c r="N49" s="28"/>
      <c r="O49" s="28" t="n">
        <v>26</v>
      </c>
      <c r="P49" s="29"/>
      <c r="Q49" s="29"/>
      <c r="R49" s="39"/>
      <c r="S49" s="39"/>
      <c r="T49" s="39"/>
      <c r="U49" s="39"/>
      <c r="V49" s="39"/>
      <c r="W49" s="1"/>
    </row>
    <row r="50" customFormat="false" ht="14.25" hidden="false" customHeight="false" outlineLevel="0" collapsed="false">
      <c r="A50" s="30"/>
      <c r="B50" s="41"/>
      <c r="C50" s="47" t="s">
        <v>65</v>
      </c>
      <c r="D50" s="48" t="n">
        <f aca="false">BOBROWNIKI!I47</f>
        <v>124</v>
      </c>
      <c r="E50" s="48" t="n">
        <f aca="false">BOBROWNIKI!M47</f>
        <v>6</v>
      </c>
      <c r="F50" s="25" t="n">
        <f aca="false">SUM(D50:E50)</f>
        <v>130</v>
      </c>
      <c r="G50" s="26" t="n">
        <v>10</v>
      </c>
      <c r="H50" s="26" t="n">
        <v>18</v>
      </c>
      <c r="I50" s="34" t="n">
        <f aca="false">D50*G50</f>
        <v>1240</v>
      </c>
      <c r="J50" s="34" t="n">
        <f aca="false">E50*H50</f>
        <v>108</v>
      </c>
      <c r="K50" s="35" t="n">
        <f aca="false">SUM(I50:J50)</f>
        <v>1348</v>
      </c>
      <c r="L50" s="35" t="n">
        <f aca="false">K50*6</f>
        <v>8088</v>
      </c>
      <c r="M50" s="28"/>
      <c r="N50" s="28"/>
      <c r="O50" s="28" t="n">
        <v>8</v>
      </c>
      <c r="P50" s="29"/>
      <c r="Q50" s="29"/>
      <c r="R50" s="39"/>
      <c r="S50" s="39"/>
      <c r="T50" s="39"/>
      <c r="U50" s="39"/>
      <c r="V50" s="39"/>
      <c r="W50" s="1"/>
    </row>
    <row r="51" customFormat="false" ht="14.25" hidden="false" customHeight="false" outlineLevel="0" collapsed="false">
      <c r="A51" s="30"/>
      <c r="B51" s="41"/>
      <c r="C51" s="47" t="s">
        <v>66</v>
      </c>
      <c r="D51" s="48" t="n">
        <f aca="false">RUDNICZYN!I21</f>
        <v>68</v>
      </c>
      <c r="E51" s="48" t="n">
        <f aca="false">RUDNICZYN!M21</f>
        <v>0</v>
      </c>
      <c r="F51" s="25" t="n">
        <f aca="false">SUM(D51:E51)</f>
        <v>68</v>
      </c>
      <c r="G51" s="26" t="n">
        <v>10</v>
      </c>
      <c r="H51" s="26" t="n">
        <v>18</v>
      </c>
      <c r="I51" s="34" t="n">
        <f aca="false">D51*G51</f>
        <v>680</v>
      </c>
      <c r="J51" s="34" t="n">
        <f aca="false">E51*H51</f>
        <v>0</v>
      </c>
      <c r="K51" s="35" t="n">
        <f aca="false">SUM(I51:J51)</f>
        <v>680</v>
      </c>
      <c r="L51" s="35" t="n">
        <f aca="false">K51*6</f>
        <v>4080</v>
      </c>
      <c r="M51" s="28"/>
      <c r="N51" s="28"/>
      <c r="O51" s="28"/>
      <c r="P51" s="29"/>
      <c r="Q51" s="29"/>
      <c r="R51" s="39"/>
      <c r="S51" s="39"/>
      <c r="T51" s="39"/>
      <c r="U51" s="39"/>
      <c r="V51" s="39"/>
      <c r="W51" s="1"/>
    </row>
    <row r="52" customFormat="false" ht="14.25" hidden="false" customHeight="true" outlineLevel="0" collapsed="false">
      <c r="A52" s="36" t="n">
        <v>33</v>
      </c>
      <c r="B52" s="46" t="s">
        <v>67</v>
      </c>
      <c r="C52" s="38" t="s">
        <v>67</v>
      </c>
      <c r="D52" s="24" t="n">
        <f aca="false">RUNOWO!I49</f>
        <v>96</v>
      </c>
      <c r="E52" s="24" t="n">
        <f aca="false">RUNOWO!M51</f>
        <v>33</v>
      </c>
      <c r="F52" s="25" t="n">
        <f aca="false">SUM(D52:E52)</f>
        <v>129</v>
      </c>
      <c r="G52" s="26" t="n">
        <v>10</v>
      </c>
      <c r="H52" s="26" t="n">
        <v>18</v>
      </c>
      <c r="I52" s="26" t="n">
        <f aca="false">D52*G52</f>
        <v>960</v>
      </c>
      <c r="J52" s="26" t="n">
        <f aca="false">E52*H52</f>
        <v>594</v>
      </c>
      <c r="K52" s="26" t="n">
        <f aca="false">SUM(I52:J52)</f>
        <v>1554</v>
      </c>
      <c r="L52" s="26" t="n">
        <f aca="false">K52*6</f>
        <v>9324</v>
      </c>
      <c r="M52" s="28" t="n">
        <f aca="false">SUM(K52:K55)</f>
        <v>2984</v>
      </c>
      <c r="N52" s="28"/>
      <c r="O52" s="28"/>
      <c r="P52" s="29"/>
      <c r="Q52" s="29" t="n">
        <v>-6</v>
      </c>
      <c r="R52" s="39"/>
      <c r="S52" s="39"/>
      <c r="T52" s="39"/>
      <c r="U52" s="39"/>
      <c r="V52" s="39"/>
      <c r="W52" s="1"/>
    </row>
    <row r="53" customFormat="false" ht="14.25" hidden="false" customHeight="false" outlineLevel="0" collapsed="false">
      <c r="A53" s="36"/>
      <c r="B53" s="46"/>
      <c r="C53" s="38" t="s">
        <v>68</v>
      </c>
      <c r="D53" s="24" t="n">
        <f aca="false">RUNOWSKIE!I17</f>
        <v>51</v>
      </c>
      <c r="E53" s="24" t="n">
        <f aca="false">RUNOWSKIE!M17</f>
        <v>7</v>
      </c>
      <c r="F53" s="25" t="n">
        <f aca="false">SUM(D53:E53)</f>
        <v>58</v>
      </c>
      <c r="G53" s="26" t="n">
        <v>10</v>
      </c>
      <c r="H53" s="26" t="n">
        <v>18</v>
      </c>
      <c r="I53" s="26" t="n">
        <f aca="false">D53*G53</f>
        <v>510</v>
      </c>
      <c r="J53" s="26" t="n">
        <f aca="false">E53*H53</f>
        <v>126</v>
      </c>
      <c r="K53" s="26" t="n">
        <f aca="false">SUM(I53:J53)</f>
        <v>636</v>
      </c>
      <c r="L53" s="26" t="n">
        <f aca="false">K53*6</f>
        <v>3816</v>
      </c>
      <c r="M53" s="28"/>
      <c r="N53" s="28"/>
      <c r="O53" s="28" t="n">
        <v>12</v>
      </c>
      <c r="P53" s="29"/>
      <c r="Q53" s="29"/>
      <c r="R53" s="39"/>
      <c r="S53" s="39"/>
      <c r="T53" s="39"/>
      <c r="U53" s="39"/>
      <c r="V53" s="39"/>
      <c r="W53" s="1"/>
    </row>
    <row r="54" customFormat="false" ht="14.25" hidden="false" customHeight="false" outlineLevel="0" collapsed="false">
      <c r="A54" s="36"/>
      <c r="B54" s="46"/>
      <c r="C54" s="38" t="s">
        <v>69</v>
      </c>
      <c r="D54" s="24" t="n">
        <f aca="false">RUNÓWKO!I12</f>
        <v>15</v>
      </c>
      <c r="E54" s="24" t="n">
        <f aca="false">RUNÓWKO!M12</f>
        <v>3</v>
      </c>
      <c r="F54" s="25" t="n">
        <f aca="false">SUM(D54:E54)</f>
        <v>18</v>
      </c>
      <c r="G54" s="26" t="n">
        <v>10</v>
      </c>
      <c r="H54" s="26" t="n">
        <v>18</v>
      </c>
      <c r="I54" s="26" t="n">
        <f aca="false">D54*G54</f>
        <v>150</v>
      </c>
      <c r="J54" s="26" t="n">
        <f aca="false">E54*H54</f>
        <v>54</v>
      </c>
      <c r="K54" s="26" t="n">
        <f aca="false">SUM(I54:J54)</f>
        <v>204</v>
      </c>
      <c r="L54" s="26" t="n">
        <f aca="false">K54*6</f>
        <v>1224</v>
      </c>
      <c r="M54" s="28"/>
      <c r="N54" s="28"/>
      <c r="O54" s="28"/>
      <c r="P54" s="29"/>
      <c r="Q54" s="29"/>
      <c r="R54" s="39"/>
      <c r="S54" s="39"/>
      <c r="T54" s="39"/>
      <c r="U54" s="39"/>
      <c r="V54" s="39"/>
      <c r="W54" s="1"/>
    </row>
    <row r="55" customFormat="false" ht="14.25" hidden="false" customHeight="false" outlineLevel="0" collapsed="false">
      <c r="A55" s="36"/>
      <c r="B55" s="46"/>
      <c r="C55" s="38" t="s">
        <v>70</v>
      </c>
      <c r="D55" s="24" t="n">
        <f aca="false">JAKUBOWO!I22</f>
        <v>59</v>
      </c>
      <c r="E55" s="24" t="n">
        <f aca="false">JAKUBOWO!M22</f>
        <v>0</v>
      </c>
      <c r="F55" s="25" t="n">
        <f aca="false">SUM(D55:E55)</f>
        <v>59</v>
      </c>
      <c r="G55" s="26" t="n">
        <v>10</v>
      </c>
      <c r="H55" s="26" t="n">
        <v>18</v>
      </c>
      <c r="I55" s="26" t="n">
        <f aca="false">D55*G55</f>
        <v>590</v>
      </c>
      <c r="J55" s="26" t="n">
        <f aca="false">E55*H55</f>
        <v>0</v>
      </c>
      <c r="K55" s="26" t="n">
        <f aca="false">SUM(I55:J55)</f>
        <v>590</v>
      </c>
      <c r="L55" s="26" t="n">
        <f aca="false">K55*6</f>
        <v>3540</v>
      </c>
      <c r="M55" s="28"/>
      <c r="N55" s="28" t="n">
        <v>48</v>
      </c>
      <c r="O55" s="28" t="n">
        <v>14</v>
      </c>
      <c r="P55" s="29"/>
      <c r="Q55" s="29"/>
      <c r="R55" s="39"/>
      <c r="S55" s="39"/>
      <c r="T55" s="39"/>
      <c r="U55" s="39"/>
      <c r="V55" s="39"/>
      <c r="W55" s="1"/>
    </row>
    <row r="56" s="49" customFormat="true" ht="14.25" hidden="false" customHeight="false" outlineLevel="0" collapsed="false">
      <c r="A56" s="30" t="n">
        <v>34</v>
      </c>
      <c r="B56" s="45" t="s">
        <v>71</v>
      </c>
      <c r="C56" s="32" t="s">
        <v>71</v>
      </c>
      <c r="D56" s="33" t="n">
        <f aca="false">SARBKA!I26</f>
        <v>76</v>
      </c>
      <c r="E56" s="33" t="n">
        <f aca="false">SARBKA!M26</f>
        <v>0</v>
      </c>
      <c r="F56" s="25" t="n">
        <f aca="false">SUM(D56:E56)</f>
        <v>76</v>
      </c>
      <c r="G56" s="26" t="n">
        <v>10</v>
      </c>
      <c r="H56" s="26" t="n">
        <v>18</v>
      </c>
      <c r="I56" s="34" t="n">
        <f aca="false">D56*G56</f>
        <v>760</v>
      </c>
      <c r="J56" s="35" t="n">
        <f aca="false">E56*H56</f>
        <v>0</v>
      </c>
      <c r="K56" s="35" t="n">
        <f aca="false">SUM(I56:J56)</f>
        <v>760</v>
      </c>
      <c r="L56" s="35" t="n">
        <f aca="false">K56*6</f>
        <v>4560</v>
      </c>
      <c r="M56" s="27" t="n">
        <f aca="false">K56</f>
        <v>760</v>
      </c>
      <c r="N56" s="28" t="n">
        <v>8</v>
      </c>
      <c r="O56" s="28"/>
      <c r="P56" s="29"/>
      <c r="Q56" s="29"/>
      <c r="R56" s="39"/>
      <c r="S56" s="39"/>
      <c r="T56" s="39"/>
      <c r="U56" s="39"/>
      <c r="V56" s="39"/>
    </row>
    <row r="57" s="49" customFormat="true" ht="14.25" hidden="false" customHeight="false" outlineLevel="0" collapsed="false">
      <c r="A57" s="36" t="n">
        <v>35</v>
      </c>
      <c r="B57" s="43" t="s">
        <v>72</v>
      </c>
      <c r="C57" s="38" t="s">
        <v>72</v>
      </c>
      <c r="D57" s="24" t="n">
        <f aca="false">SIEDLECZKO!I70</f>
        <v>213</v>
      </c>
      <c r="E57" s="24" t="n">
        <f aca="false">SIEDLECZKO!M68</f>
        <v>7</v>
      </c>
      <c r="F57" s="25" t="n">
        <f aca="false">SUM(D57:E57)</f>
        <v>220</v>
      </c>
      <c r="G57" s="26" t="n">
        <v>10</v>
      </c>
      <c r="H57" s="26" t="n">
        <v>18</v>
      </c>
      <c r="I57" s="26" t="n">
        <f aca="false">D57*G57</f>
        <v>2130</v>
      </c>
      <c r="J57" s="26" t="n">
        <f aca="false">E57*H57</f>
        <v>126</v>
      </c>
      <c r="K57" s="26" t="n">
        <f aca="false">SUM(I57:J57)</f>
        <v>2256</v>
      </c>
      <c r="L57" s="26" t="n">
        <f aca="false">K57*6</f>
        <v>13536</v>
      </c>
      <c r="M57" s="27" t="n">
        <f aca="false">K57</f>
        <v>2256</v>
      </c>
      <c r="N57" s="28"/>
      <c r="O57" s="28"/>
      <c r="P57" s="29"/>
      <c r="Q57" s="29" t="n">
        <v>-30</v>
      </c>
      <c r="R57" s="39"/>
      <c r="S57" s="39"/>
      <c r="T57" s="39"/>
      <c r="U57" s="39"/>
      <c r="V57" s="39"/>
    </row>
    <row r="58" s="42" customFormat="true" ht="14.25" hidden="false" customHeight="false" outlineLevel="0" collapsed="false">
      <c r="A58" s="30" t="n">
        <v>36</v>
      </c>
      <c r="B58" s="45" t="s">
        <v>73</v>
      </c>
      <c r="C58" s="32" t="s">
        <v>73</v>
      </c>
      <c r="D58" s="33" t="n">
        <f aca="false">SIENNO!I81</f>
        <v>217</v>
      </c>
      <c r="E58" s="33" t="n">
        <f aca="false">SIENNO!M81</f>
        <v>32</v>
      </c>
      <c r="F58" s="25" t="n">
        <f aca="false">SUM(D58:E58)</f>
        <v>249</v>
      </c>
      <c r="G58" s="26" t="n">
        <v>10</v>
      </c>
      <c r="H58" s="26" t="n">
        <v>18</v>
      </c>
      <c r="I58" s="34" t="n">
        <f aca="false">D58*G58</f>
        <v>2170</v>
      </c>
      <c r="J58" s="35" t="n">
        <f aca="false">E58*H58</f>
        <v>576</v>
      </c>
      <c r="K58" s="35" t="n">
        <f aca="false">SUM(I58:J58)</f>
        <v>2746</v>
      </c>
      <c r="L58" s="35" t="n">
        <f aca="false">K58*6</f>
        <v>16476</v>
      </c>
      <c r="M58" s="27" t="n">
        <f aca="false">K58</f>
        <v>2746</v>
      </c>
      <c r="N58" s="28" t="n">
        <v>40</v>
      </c>
      <c r="O58" s="28" t="n">
        <v>16</v>
      </c>
      <c r="P58" s="29"/>
      <c r="Q58" s="29" t="n">
        <v>-14</v>
      </c>
      <c r="R58" s="39"/>
      <c r="S58" s="39"/>
      <c r="T58" s="39"/>
      <c r="U58" s="39"/>
      <c r="V58" s="39"/>
    </row>
    <row r="59" customFormat="false" ht="14.25" hidden="false" customHeight="false" outlineLevel="0" collapsed="false">
      <c r="A59" s="36" t="n">
        <v>37</v>
      </c>
      <c r="B59" s="43" t="s">
        <v>74</v>
      </c>
      <c r="C59" s="38" t="s">
        <v>74</v>
      </c>
      <c r="D59" s="24" t="n">
        <f aca="false">'TARNOWO PAŁUCKIE'!I61</f>
        <v>109</v>
      </c>
      <c r="E59" s="24" t="n">
        <f aca="false">'TARNOWO PAŁUCKIE'!M61</f>
        <v>30</v>
      </c>
      <c r="F59" s="25" t="n">
        <f aca="false">SUM(D59:E59)</f>
        <v>139</v>
      </c>
      <c r="G59" s="26" t="n">
        <v>10</v>
      </c>
      <c r="H59" s="26" t="n">
        <v>18</v>
      </c>
      <c r="I59" s="26" t="n">
        <f aca="false">D59*G59</f>
        <v>1090</v>
      </c>
      <c r="J59" s="26" t="n">
        <f aca="false">E59*H59</f>
        <v>540</v>
      </c>
      <c r="K59" s="26" t="n">
        <f aca="false">SUM(I59:J59)</f>
        <v>1630</v>
      </c>
      <c r="L59" s="26" t="n">
        <f aca="false">K59*6</f>
        <v>9780</v>
      </c>
      <c r="M59" s="27" t="n">
        <f aca="false">K59</f>
        <v>1630</v>
      </c>
      <c r="N59" s="28"/>
      <c r="O59" s="28"/>
      <c r="P59" s="29"/>
      <c r="Q59" s="29"/>
      <c r="R59" s="39"/>
      <c r="S59" s="39"/>
      <c r="T59" s="39"/>
      <c r="U59" s="39"/>
      <c r="V59" s="39"/>
      <c r="W59" s="1"/>
    </row>
    <row r="60" customFormat="false" ht="14.25" hidden="false" customHeight="false" outlineLevel="0" collapsed="false">
      <c r="A60" s="30" t="n">
        <v>38</v>
      </c>
      <c r="B60" s="45" t="s">
        <v>75</v>
      </c>
      <c r="C60" s="32" t="s">
        <v>75</v>
      </c>
      <c r="D60" s="33" t="n">
        <f aca="false">TONISZEWO!I31</f>
        <v>97</v>
      </c>
      <c r="E60" s="33" t="n">
        <f aca="false">TONISZEWO!M31</f>
        <v>7</v>
      </c>
      <c r="F60" s="25" t="n">
        <f aca="false">SUM(D60:E60)</f>
        <v>104</v>
      </c>
      <c r="G60" s="26" t="n">
        <v>10</v>
      </c>
      <c r="H60" s="26" t="n">
        <v>18</v>
      </c>
      <c r="I60" s="34" t="n">
        <f aca="false">D60*G60</f>
        <v>970</v>
      </c>
      <c r="J60" s="35" t="n">
        <f aca="false">E60*H60</f>
        <v>126</v>
      </c>
      <c r="K60" s="35" t="n">
        <f aca="false">SUM(I60:J60)</f>
        <v>1096</v>
      </c>
      <c r="L60" s="35" t="n">
        <f aca="false">K60*6</f>
        <v>6576</v>
      </c>
      <c r="M60" s="27" t="n">
        <f aca="false">K60</f>
        <v>1096</v>
      </c>
      <c r="N60" s="28"/>
      <c r="O60" s="28"/>
      <c r="P60" s="29"/>
      <c r="Q60" s="29"/>
      <c r="R60" s="39"/>
      <c r="S60" s="39"/>
      <c r="T60" s="39"/>
      <c r="U60" s="39"/>
      <c r="V60" s="39"/>
      <c r="W60" s="1"/>
    </row>
    <row r="61" customFormat="false" ht="14.25" hidden="false" customHeight="false" outlineLevel="0" collapsed="false">
      <c r="A61" s="36" t="n">
        <v>39</v>
      </c>
      <c r="B61" s="43" t="s">
        <v>76</v>
      </c>
      <c r="C61" s="38" t="s">
        <v>76</v>
      </c>
      <c r="D61" s="24" t="n">
        <f aca="false">WERKOWO!I67</f>
        <v>199</v>
      </c>
      <c r="E61" s="24" t="n">
        <f aca="false">WERKOWO!M67</f>
        <v>37</v>
      </c>
      <c r="F61" s="25" t="n">
        <f aca="false">SUM(D61:E61)</f>
        <v>236</v>
      </c>
      <c r="G61" s="26" t="n">
        <v>10</v>
      </c>
      <c r="H61" s="26" t="n">
        <v>18</v>
      </c>
      <c r="I61" s="26" t="n">
        <f aca="false">D61*G61</f>
        <v>1990</v>
      </c>
      <c r="J61" s="26" t="n">
        <f aca="false">E61*H61</f>
        <v>666</v>
      </c>
      <c r="K61" s="26" t="n">
        <f aca="false">SUM(I61:J61)</f>
        <v>2656</v>
      </c>
      <c r="L61" s="26" t="n">
        <f aca="false">K61*6</f>
        <v>15936</v>
      </c>
      <c r="M61" s="27" t="n">
        <f aca="false">K61</f>
        <v>2656</v>
      </c>
      <c r="N61" s="28"/>
      <c r="O61" s="28"/>
      <c r="P61" s="29"/>
      <c r="Q61" s="29" t="n">
        <v>-32</v>
      </c>
      <c r="R61" s="39"/>
      <c r="S61" s="39"/>
      <c r="T61" s="39"/>
      <c r="U61" s="39"/>
      <c r="V61" s="39"/>
      <c r="W61" s="1"/>
    </row>
    <row r="62" customFormat="false" ht="14.25" hidden="false" customHeight="true" outlineLevel="0" collapsed="false">
      <c r="A62" s="30" t="n">
        <v>40</v>
      </c>
      <c r="B62" s="44" t="s">
        <v>77</v>
      </c>
      <c r="C62" s="32" t="s">
        <v>77</v>
      </c>
      <c r="D62" s="33" t="n">
        <f aca="false">WIATROWIEC!I22</f>
        <v>44</v>
      </c>
      <c r="E62" s="33" t="n">
        <f aca="false">WIATROWIEC!M22</f>
        <v>7</v>
      </c>
      <c r="F62" s="25" t="n">
        <f aca="false">SUM(D62:E62)</f>
        <v>51</v>
      </c>
      <c r="G62" s="26" t="n">
        <v>10</v>
      </c>
      <c r="H62" s="26" t="n">
        <v>18</v>
      </c>
      <c r="I62" s="34" t="n">
        <f aca="false">D62*G62</f>
        <v>440</v>
      </c>
      <c r="J62" s="35" t="n">
        <f aca="false">E62*H62</f>
        <v>126</v>
      </c>
      <c r="K62" s="35" t="n">
        <f aca="false">SUM(I62:J62)</f>
        <v>566</v>
      </c>
      <c r="L62" s="35" t="n">
        <f aca="false">K62*6</f>
        <v>3396</v>
      </c>
      <c r="M62" s="28" t="n">
        <f aca="false">SUM(K62:K65)</f>
        <v>2006</v>
      </c>
      <c r="N62" s="28"/>
      <c r="O62" s="28"/>
      <c r="P62" s="29"/>
      <c r="Q62" s="29"/>
      <c r="R62" s="39"/>
      <c r="S62" s="39"/>
      <c r="T62" s="39"/>
      <c r="U62" s="39"/>
      <c r="V62" s="39"/>
      <c r="W62" s="1"/>
    </row>
    <row r="63" customFormat="false" ht="14.25" hidden="false" customHeight="false" outlineLevel="0" collapsed="false">
      <c r="A63" s="30"/>
      <c r="B63" s="44"/>
      <c r="C63" s="32" t="s">
        <v>78</v>
      </c>
      <c r="D63" s="33" t="n">
        <f aca="false">MIKOŁAJEWO!I21</f>
        <v>58</v>
      </c>
      <c r="E63" s="33" t="n">
        <f aca="false">MIKOŁAJEWO!M21</f>
        <v>8</v>
      </c>
      <c r="F63" s="25" t="n">
        <f aca="false">SUM(D63:E63)</f>
        <v>66</v>
      </c>
      <c r="G63" s="26" t="n">
        <v>10</v>
      </c>
      <c r="H63" s="26" t="n">
        <v>18</v>
      </c>
      <c r="I63" s="34" t="n">
        <f aca="false">D63*G63</f>
        <v>580</v>
      </c>
      <c r="J63" s="35" t="n">
        <f aca="false">E63*H63</f>
        <v>144</v>
      </c>
      <c r="K63" s="35" t="n">
        <f aca="false">SUM(I63:J63)</f>
        <v>724</v>
      </c>
      <c r="L63" s="35" t="n">
        <f aca="false">K63*6</f>
        <v>4344</v>
      </c>
      <c r="M63" s="28"/>
      <c r="N63" s="28"/>
      <c r="O63" s="28"/>
      <c r="P63" s="29"/>
      <c r="Q63" s="29"/>
      <c r="R63" s="39"/>
      <c r="S63" s="39"/>
      <c r="T63" s="39"/>
      <c r="U63" s="39"/>
      <c r="V63" s="39"/>
      <c r="W63" s="1"/>
    </row>
    <row r="64" customFormat="false" ht="14.25" hidden="false" customHeight="false" outlineLevel="0" collapsed="false">
      <c r="A64" s="30"/>
      <c r="B64" s="44"/>
      <c r="C64" s="32" t="s">
        <v>79</v>
      </c>
      <c r="D64" s="33" t="n">
        <f aca="false">'OSTROWO-MŁYN'!I6</f>
        <v>3</v>
      </c>
      <c r="E64" s="33" t="n">
        <f aca="false">'OSTROWO-MŁYN'!M6</f>
        <v>0</v>
      </c>
      <c r="F64" s="25" t="n">
        <f aca="false">SUM(D64:E64)</f>
        <v>3</v>
      </c>
      <c r="G64" s="26" t="n">
        <v>10</v>
      </c>
      <c r="H64" s="26" t="n">
        <v>18</v>
      </c>
      <c r="I64" s="34" t="n">
        <f aca="false">D64*G64</f>
        <v>30</v>
      </c>
      <c r="J64" s="35" t="n">
        <f aca="false">E64*H64</f>
        <v>0</v>
      </c>
      <c r="K64" s="35" t="n">
        <f aca="false">SUM(I64:J64)</f>
        <v>30</v>
      </c>
      <c r="L64" s="35" t="n">
        <f aca="false">K64*6</f>
        <v>180</v>
      </c>
      <c r="M64" s="28"/>
      <c r="N64" s="28"/>
      <c r="O64" s="28"/>
      <c r="P64" s="29"/>
      <c r="Q64" s="29"/>
      <c r="R64" s="39"/>
      <c r="S64" s="39"/>
      <c r="T64" s="39"/>
      <c r="U64" s="39"/>
      <c r="V64" s="39"/>
      <c r="W64" s="1"/>
    </row>
    <row r="65" customFormat="false" ht="14.25" hidden="false" customHeight="false" outlineLevel="0" collapsed="false">
      <c r="A65" s="30"/>
      <c r="B65" s="44"/>
      <c r="C65" s="32" t="s">
        <v>80</v>
      </c>
      <c r="D65" s="33" t="n">
        <f aca="false">POKRZYWNICA!I29</f>
        <v>56</v>
      </c>
      <c r="E65" s="33" t="n">
        <f aca="false">POKRZYWNICA!M29</f>
        <v>7</v>
      </c>
      <c r="F65" s="25" t="n">
        <f aca="false">SUM(D65:E65)</f>
        <v>63</v>
      </c>
      <c r="G65" s="26" t="n">
        <v>10</v>
      </c>
      <c r="H65" s="26" t="n">
        <v>18</v>
      </c>
      <c r="I65" s="34" t="n">
        <f aca="false">D65*G65</f>
        <v>560</v>
      </c>
      <c r="J65" s="35" t="n">
        <f aca="false">E65*H65</f>
        <v>126</v>
      </c>
      <c r="K65" s="35" t="n">
        <f aca="false">SUM(I65:J65)</f>
        <v>686</v>
      </c>
      <c r="L65" s="35" t="n">
        <f aca="false">K65*6</f>
        <v>4116</v>
      </c>
      <c r="M65" s="28"/>
      <c r="N65" s="28" t="n">
        <v>24</v>
      </c>
      <c r="O65" s="28"/>
      <c r="P65" s="29"/>
      <c r="Q65" s="29" t="n">
        <v>-22</v>
      </c>
      <c r="R65" s="39"/>
      <c r="S65" s="39"/>
      <c r="T65" s="39"/>
      <c r="U65" s="39"/>
      <c r="V65" s="39"/>
      <c r="W65" s="1"/>
    </row>
    <row r="66" s="42" customFormat="true" ht="14.25" hidden="false" customHeight="false" outlineLevel="0" collapsed="false">
      <c r="A66" s="36" t="n">
        <v>41</v>
      </c>
      <c r="B66" s="43" t="s">
        <v>81</v>
      </c>
      <c r="C66" s="38" t="s">
        <v>81</v>
      </c>
      <c r="D66" s="24" t="n">
        <f aca="false">WIATROWO!I119</f>
        <v>484</v>
      </c>
      <c r="E66" s="24" t="n">
        <f aca="false">WIATROWO!M119</f>
        <v>25</v>
      </c>
      <c r="F66" s="25" t="n">
        <f aca="false">SUM(D66:E66)</f>
        <v>509</v>
      </c>
      <c r="G66" s="26" t="n">
        <v>10</v>
      </c>
      <c r="H66" s="26" t="n">
        <v>18</v>
      </c>
      <c r="I66" s="26" t="n">
        <f aca="false">D66*G66</f>
        <v>4840</v>
      </c>
      <c r="J66" s="26" t="n">
        <f aca="false">E66*H66</f>
        <v>450</v>
      </c>
      <c r="K66" s="26" t="n">
        <f aca="false">SUM(I66:J66)</f>
        <v>5290</v>
      </c>
      <c r="L66" s="26" t="n">
        <f aca="false">K66*6</f>
        <v>31740</v>
      </c>
      <c r="M66" s="27" t="n">
        <f aca="false">K66</f>
        <v>5290</v>
      </c>
      <c r="N66" s="50"/>
      <c r="O66" s="28"/>
      <c r="P66" s="29"/>
      <c r="Q66" s="29" t="n">
        <v>-6</v>
      </c>
      <c r="R66" s="39"/>
      <c r="S66" s="39"/>
      <c r="T66" s="39"/>
      <c r="U66" s="39"/>
      <c r="V66" s="39"/>
    </row>
    <row r="67" customFormat="false" ht="14.25" hidden="false" customHeight="false" outlineLevel="0" collapsed="false">
      <c r="A67" s="30" t="n">
        <v>42</v>
      </c>
      <c r="B67" s="45" t="s">
        <v>82</v>
      </c>
      <c r="C67" s="32" t="s">
        <v>82</v>
      </c>
      <c r="D67" s="33" t="n">
        <f aca="false">WIŚNIEWO!I26</f>
        <v>83</v>
      </c>
      <c r="E67" s="33" t="n">
        <f aca="false">WIŚNIEWO!M26</f>
        <v>0</v>
      </c>
      <c r="F67" s="25" t="n">
        <f aca="false">SUM(D67:E67)</f>
        <v>83</v>
      </c>
      <c r="G67" s="26" t="n">
        <v>10</v>
      </c>
      <c r="H67" s="26" t="n">
        <v>18</v>
      </c>
      <c r="I67" s="34" t="n">
        <f aca="false">D67*G67</f>
        <v>830</v>
      </c>
      <c r="J67" s="35" t="n">
        <f aca="false">E67*H67</f>
        <v>0</v>
      </c>
      <c r="K67" s="35" t="n">
        <f aca="false">SUM(I67:J67)</f>
        <v>830</v>
      </c>
      <c r="L67" s="35" t="n">
        <f aca="false">K67*6</f>
        <v>4980</v>
      </c>
      <c r="M67" s="27" t="n">
        <f aca="false">K67</f>
        <v>830</v>
      </c>
      <c r="N67" s="51"/>
      <c r="O67" s="28"/>
      <c r="P67" s="29"/>
      <c r="Q67" s="29" t="n">
        <v>-32</v>
      </c>
      <c r="R67" s="39"/>
      <c r="S67" s="39"/>
      <c r="T67" s="39"/>
      <c r="U67" s="39"/>
      <c r="V67" s="39"/>
      <c r="W67" s="1"/>
    </row>
    <row r="68" s="42" customFormat="true" ht="14.25" hidden="false" customHeight="true" outlineLevel="0" collapsed="false">
      <c r="A68" s="36" t="n">
        <v>43</v>
      </c>
      <c r="B68" s="46" t="s">
        <v>83</v>
      </c>
      <c r="C68" s="38" t="s">
        <v>83</v>
      </c>
      <c r="D68" s="24" t="n">
        <f aca="false">ŻELICE!I124</f>
        <v>408</v>
      </c>
      <c r="E68" s="24" t="n">
        <f aca="false">ŻELICE!M122</f>
        <v>46</v>
      </c>
      <c r="F68" s="25" t="n">
        <f aca="false">SUM(D68:E68)</f>
        <v>454</v>
      </c>
      <c r="G68" s="26" t="n">
        <v>10</v>
      </c>
      <c r="H68" s="26" t="n">
        <v>18</v>
      </c>
      <c r="I68" s="26" t="n">
        <f aca="false">D68*G68</f>
        <v>4080</v>
      </c>
      <c r="J68" s="26" t="n">
        <f aca="false">E68*H68</f>
        <v>828</v>
      </c>
      <c r="K68" s="26" t="n">
        <f aca="false">SUM(I68:J68)</f>
        <v>4908</v>
      </c>
      <c r="L68" s="26" t="n">
        <f aca="false">K68*6</f>
        <v>29448</v>
      </c>
      <c r="M68" s="28" t="n">
        <f aca="false">SUM(K68:K69)</f>
        <v>5202</v>
      </c>
      <c r="N68" s="28"/>
      <c r="O68" s="28" t="n">
        <v>32</v>
      </c>
      <c r="P68" s="29"/>
      <c r="Q68" s="29" t="n">
        <v>-36</v>
      </c>
      <c r="R68" s="39"/>
      <c r="S68" s="39"/>
      <c r="T68" s="39"/>
      <c r="U68" s="39"/>
      <c r="V68" s="39"/>
    </row>
    <row r="69" customFormat="false" ht="14.25" hidden="false" customHeight="false" outlineLevel="0" collapsed="false">
      <c r="A69" s="36"/>
      <c r="B69" s="46"/>
      <c r="C69" s="38" t="s">
        <v>84</v>
      </c>
      <c r="D69" s="24" t="n">
        <f aca="false">JÓZEFOWO!I11</f>
        <v>15</v>
      </c>
      <c r="E69" s="24" t="n">
        <f aca="false">JÓZEFOWO!M11</f>
        <v>8</v>
      </c>
      <c r="F69" s="25" t="n">
        <f aca="false">SUM(D69:E69)</f>
        <v>23</v>
      </c>
      <c r="G69" s="26" t="n">
        <v>10</v>
      </c>
      <c r="H69" s="26" t="n">
        <v>18</v>
      </c>
      <c r="I69" s="26" t="n">
        <f aca="false">D69*G69</f>
        <v>150</v>
      </c>
      <c r="J69" s="26" t="n">
        <f aca="false">E69*H69</f>
        <v>144</v>
      </c>
      <c r="K69" s="26" t="n">
        <f aca="false">SUM(I69:J69)</f>
        <v>294</v>
      </c>
      <c r="L69" s="26" t="n">
        <f aca="false">K69*6</f>
        <v>1764</v>
      </c>
      <c r="M69" s="28"/>
      <c r="N69" s="28"/>
      <c r="O69" s="28"/>
      <c r="P69" s="29"/>
      <c r="Q69" s="29"/>
      <c r="R69" s="39"/>
      <c r="S69" s="39"/>
      <c r="T69" s="39"/>
      <c r="U69" s="39"/>
      <c r="V69" s="1"/>
      <c r="W69" s="1"/>
    </row>
    <row r="70" s="58" customFormat="true" ht="15" hidden="false" customHeight="false" outlineLevel="0" collapsed="false">
      <c r="A70" s="52" t="s">
        <v>85</v>
      </c>
      <c r="B70" s="52"/>
      <c r="C70" s="52"/>
      <c r="D70" s="53" t="n">
        <f aca="false">SUM(D6:D69)</f>
        <v>9516</v>
      </c>
      <c r="E70" s="53" t="n">
        <f aca="false">SUM(E6:E69)</f>
        <v>1083</v>
      </c>
      <c r="F70" s="53" t="n">
        <f aca="false">SUM(F6:F69)</f>
        <v>10599</v>
      </c>
      <c r="G70" s="54"/>
      <c r="H70" s="54"/>
      <c r="I70" s="54" t="n">
        <f aca="false">SUM(I6:I69)</f>
        <v>95160</v>
      </c>
      <c r="J70" s="54" t="n">
        <f aca="false">SUM(J6:J69)</f>
        <v>19494</v>
      </c>
      <c r="K70" s="55" t="n">
        <f aca="false">SUM(K6:K69)</f>
        <v>114654</v>
      </c>
      <c r="L70" s="54" t="n">
        <f aca="false">SUM(L6:L69)</f>
        <v>687924</v>
      </c>
      <c r="M70" s="56" t="n">
        <f aca="false">SUM(M6:M69)</f>
        <v>114654</v>
      </c>
      <c r="N70" s="56" t="n">
        <f aca="false">SUM(N6:N69)</f>
        <v>352</v>
      </c>
      <c r="O70" s="56" t="n">
        <f aca="false">SUM(O6:O69)</f>
        <v>510</v>
      </c>
      <c r="P70" s="54" t="n">
        <f aca="false">SUM(P6:P69)</f>
        <v>-90</v>
      </c>
      <c r="Q70" s="54" t="n">
        <f aca="false">SUM(Q6:Q69)</f>
        <v>-622</v>
      </c>
      <c r="R70" s="57"/>
      <c r="S70" s="57"/>
      <c r="T70" s="57"/>
      <c r="U70" s="57"/>
      <c r="V70" s="57"/>
      <c r="W70" s="57"/>
    </row>
    <row r="71" customFormat="false" ht="21" hidden="false" customHeight="false" outlineLevel="0" collapsed="false">
      <c r="A71" s="59"/>
      <c r="B71" s="60"/>
      <c r="C71" s="61"/>
      <c r="D71" s="62"/>
      <c r="E71" s="60"/>
      <c r="F71" s="61"/>
      <c r="G71" s="60"/>
      <c r="H71" s="60"/>
      <c r="I71" s="60"/>
      <c r="J71" s="60"/>
      <c r="K71" s="60"/>
      <c r="L71" s="60"/>
      <c r="M71" s="60"/>
      <c r="N71" s="60"/>
      <c r="O71" s="60"/>
      <c r="P71" s="63"/>
      <c r="Q71" s="63"/>
      <c r="R71" s="39"/>
      <c r="S71" s="39"/>
      <c r="T71" s="39"/>
      <c r="U71" s="39"/>
      <c r="V71" s="39"/>
      <c r="W71" s="39"/>
    </row>
    <row r="72" customFormat="false" ht="15.75" hidden="false" customHeight="false" outlineLevel="0" collapsed="false">
      <c r="A72" s="64"/>
      <c r="B72" s="65"/>
      <c r="C72" s="66"/>
      <c r="D72" s="67"/>
      <c r="E72" s="65"/>
      <c r="F72" s="66"/>
      <c r="G72" s="68"/>
      <c r="H72" s="68"/>
      <c r="I72" s="69"/>
      <c r="J72" s="68"/>
      <c r="K72" s="70"/>
      <c r="L72" s="68"/>
      <c r="M72" s="68"/>
      <c r="N72" s="68"/>
      <c r="O72" s="68"/>
      <c r="P72" s="65"/>
      <c r="Q72" s="65"/>
      <c r="R72" s="71"/>
      <c r="S72" s="72"/>
      <c r="T72" s="72"/>
      <c r="U72" s="72"/>
      <c r="V72" s="72"/>
      <c r="W72" s="72"/>
    </row>
    <row r="73" customFormat="false" ht="28.5" hidden="false" customHeight="false" outlineLevel="0" collapsed="false">
      <c r="A73" s="73"/>
      <c r="B73" s="74"/>
      <c r="C73" s="75" t="s">
        <v>86</v>
      </c>
      <c r="D73" s="76" t="s">
        <v>87</v>
      </c>
      <c r="E73" s="77"/>
      <c r="F73" s="78"/>
      <c r="G73" s="79"/>
      <c r="H73" s="80"/>
      <c r="I73" s="80"/>
      <c r="J73" s="80"/>
      <c r="K73" s="80"/>
      <c r="L73" s="80"/>
      <c r="M73" s="80"/>
      <c r="N73" s="80"/>
      <c r="O73" s="80"/>
      <c r="P73" s="77"/>
      <c r="Q73" s="77"/>
      <c r="R73" s="81"/>
      <c r="S73" s="81"/>
      <c r="T73" s="81"/>
      <c r="U73" s="81"/>
      <c r="V73" s="81"/>
      <c r="W73" s="81"/>
    </row>
    <row r="74" customFormat="false" ht="25.5" hidden="false" customHeight="true" outlineLevel="0" collapsed="false">
      <c r="A74" s="73"/>
      <c r="B74" s="74"/>
      <c r="C74" s="82" t="s">
        <v>88</v>
      </c>
      <c r="D74" s="83" t="n">
        <f aca="false">M70</f>
        <v>114654</v>
      </c>
      <c r="E74" s="77"/>
      <c r="F74" s="84"/>
      <c r="G74" s="85"/>
      <c r="H74" s="80"/>
      <c r="I74" s="80"/>
      <c r="J74" s="80"/>
      <c r="K74" s="80"/>
      <c r="L74" s="80"/>
      <c r="M74" s="80"/>
      <c r="N74" s="80"/>
      <c r="O74" s="80"/>
      <c r="P74" s="77"/>
      <c r="Q74" s="77"/>
      <c r="R74" s="86"/>
      <c r="S74" s="86"/>
      <c r="T74" s="86"/>
      <c r="U74" s="86"/>
      <c r="V74" s="86"/>
      <c r="W74" s="86"/>
    </row>
    <row r="75" customFormat="false" ht="16.5" hidden="false" customHeight="false" outlineLevel="0" collapsed="false">
      <c r="A75" s="73"/>
      <c r="B75" s="74"/>
      <c r="C75" s="87" t="s">
        <v>89</v>
      </c>
      <c r="D75" s="88"/>
      <c r="E75" s="77"/>
      <c r="F75" s="89"/>
      <c r="G75" s="85"/>
      <c r="H75" s="80"/>
      <c r="I75" s="80"/>
      <c r="J75" s="80"/>
      <c r="K75" s="80"/>
      <c r="L75" s="80"/>
      <c r="M75" s="80"/>
      <c r="N75" s="80"/>
      <c r="O75" s="80"/>
      <c r="P75" s="77"/>
      <c r="Q75" s="77"/>
      <c r="R75" s="90"/>
      <c r="S75" s="90"/>
      <c r="T75" s="90"/>
      <c r="U75" s="90"/>
      <c r="V75" s="90"/>
      <c r="W75" s="90"/>
    </row>
    <row r="76" customFormat="false" ht="22.5" hidden="false" customHeight="true" outlineLevel="0" collapsed="false">
      <c r="A76" s="73"/>
      <c r="B76" s="74"/>
      <c r="C76" s="91" t="s">
        <v>90</v>
      </c>
      <c r="D76" s="83" t="n">
        <f aca="false">SUM(D74:D75)</f>
        <v>114654</v>
      </c>
      <c r="E76" s="77"/>
      <c r="F76" s="92"/>
      <c r="G76" s="85"/>
      <c r="H76" s="80"/>
      <c r="I76" s="80"/>
      <c r="J76" s="80"/>
      <c r="K76" s="80"/>
      <c r="L76" s="80"/>
      <c r="M76" s="80"/>
      <c r="N76" s="80"/>
      <c r="O76" s="80"/>
      <c r="P76" s="77"/>
      <c r="Q76" s="77"/>
      <c r="R76" s="90"/>
      <c r="S76" s="90"/>
      <c r="T76" s="90"/>
      <c r="U76" s="90"/>
      <c r="V76" s="90"/>
      <c r="W76" s="90"/>
    </row>
    <row r="77" customFormat="false" ht="15.75" hidden="false" customHeight="true" outlineLevel="0" collapsed="false">
      <c r="A77" s="73"/>
      <c r="B77" s="93"/>
      <c r="C77" s="93"/>
      <c r="D77" s="93"/>
      <c r="E77" s="77"/>
      <c r="F77" s="94"/>
      <c r="G77" s="80"/>
      <c r="H77" s="80"/>
      <c r="I77" s="80"/>
      <c r="J77" s="80"/>
      <c r="K77" s="80"/>
      <c r="L77" s="80"/>
      <c r="M77" s="80"/>
      <c r="N77" s="80"/>
      <c r="O77" s="80"/>
      <c r="P77" s="77"/>
      <c r="Q77" s="77"/>
      <c r="R77" s="90"/>
      <c r="S77" s="90"/>
      <c r="T77" s="90"/>
      <c r="U77" s="90"/>
      <c r="V77" s="90"/>
      <c r="W77" s="90"/>
    </row>
    <row r="78" customFormat="false" ht="15.75" hidden="false" customHeight="false" outlineLevel="0" collapsed="false">
      <c r="A78" s="73"/>
      <c r="B78" s="77"/>
      <c r="C78" s="94"/>
      <c r="D78" s="77"/>
      <c r="E78" s="77"/>
      <c r="F78" s="94"/>
      <c r="G78" s="80"/>
      <c r="H78" s="80"/>
      <c r="I78" s="80"/>
      <c r="J78" s="80"/>
      <c r="K78" s="80"/>
      <c r="L78" s="80"/>
      <c r="M78" s="80"/>
      <c r="N78" s="80"/>
      <c r="O78" s="80"/>
      <c r="P78" s="77"/>
      <c r="Q78" s="77"/>
      <c r="R78" s="90"/>
      <c r="S78" s="90"/>
      <c r="T78" s="90"/>
      <c r="U78" s="90"/>
      <c r="V78" s="90"/>
      <c r="W78" s="90"/>
    </row>
    <row r="79" customFormat="false" ht="15.75" hidden="false" customHeight="false" outlineLevel="0" collapsed="false">
      <c r="A79" s="95"/>
      <c r="B79" s="74"/>
      <c r="C79" s="96"/>
      <c r="D79" s="74"/>
      <c r="E79" s="77"/>
      <c r="F79" s="94"/>
      <c r="G79" s="80"/>
      <c r="H79" s="80"/>
      <c r="I79" s="80"/>
      <c r="J79" s="80"/>
      <c r="K79" s="80"/>
      <c r="L79" s="80"/>
      <c r="M79" s="80"/>
      <c r="N79" s="80"/>
      <c r="O79" s="80"/>
      <c r="P79" s="77"/>
      <c r="Q79" s="77"/>
      <c r="R79" s="90"/>
      <c r="S79" s="90"/>
      <c r="T79" s="90"/>
      <c r="U79" s="90"/>
      <c r="V79" s="90"/>
      <c r="W79" s="90"/>
    </row>
    <row r="80" customFormat="false" ht="15.75" hidden="false" customHeight="false" outlineLevel="0" collapsed="false">
      <c r="A80" s="95"/>
      <c r="B80" s="97"/>
      <c r="C80" s="98"/>
      <c r="D80" s="99"/>
      <c r="E80" s="77"/>
      <c r="F80" s="94"/>
      <c r="G80" s="80"/>
      <c r="H80" s="80"/>
      <c r="I80" s="80"/>
      <c r="J80" s="80"/>
      <c r="K80" s="80"/>
      <c r="L80" s="80"/>
      <c r="M80" s="80"/>
      <c r="N80" s="80"/>
      <c r="O80" s="80"/>
      <c r="P80" s="77"/>
      <c r="Q80" s="77"/>
      <c r="R80" s="90"/>
      <c r="S80" s="90"/>
      <c r="T80" s="90"/>
      <c r="U80" s="90"/>
      <c r="V80" s="90"/>
      <c r="W80" s="90"/>
    </row>
    <row r="81" customFormat="false" ht="15.75" hidden="false" customHeight="false" outlineLevel="0" collapsed="false">
      <c r="A81" s="73"/>
      <c r="B81" s="77"/>
      <c r="C81" s="94"/>
      <c r="D81" s="77"/>
      <c r="E81" s="77"/>
      <c r="F81" s="94"/>
      <c r="G81" s="80"/>
      <c r="H81" s="80"/>
      <c r="I81" s="80"/>
      <c r="J81" s="80"/>
      <c r="K81" s="80"/>
      <c r="L81" s="80"/>
      <c r="M81" s="80"/>
      <c r="N81" s="80"/>
      <c r="O81" s="80"/>
      <c r="P81" s="77"/>
      <c r="Q81" s="77"/>
      <c r="R81" s="90"/>
      <c r="S81" s="90"/>
      <c r="T81" s="90"/>
      <c r="U81" s="90"/>
      <c r="V81" s="90"/>
      <c r="W81" s="90"/>
    </row>
    <row r="82" customFormat="false" ht="15.75" hidden="false" customHeight="false" outlineLevel="0" collapsed="false">
      <c r="A82" s="73"/>
      <c r="B82" s="77"/>
      <c r="C82" s="94"/>
      <c r="D82" s="77"/>
      <c r="E82" s="77"/>
      <c r="F82" s="94"/>
      <c r="G82" s="80"/>
      <c r="H82" s="80"/>
      <c r="I82" s="80"/>
      <c r="J82" s="80"/>
      <c r="K82" s="80"/>
      <c r="L82" s="80"/>
      <c r="M82" s="80"/>
      <c r="N82" s="80"/>
      <c r="O82" s="80"/>
      <c r="P82" s="77"/>
      <c r="Q82" s="77"/>
      <c r="R82" s="90"/>
      <c r="S82" s="90"/>
      <c r="T82" s="90"/>
      <c r="U82" s="90"/>
      <c r="V82" s="90"/>
      <c r="W82" s="90"/>
    </row>
    <row r="83" customFormat="false" ht="15.75" hidden="false" customHeight="false" outlineLevel="0" collapsed="false">
      <c r="A83" s="100"/>
      <c r="B83" s="5"/>
      <c r="C83" s="101"/>
      <c r="D83" s="5"/>
      <c r="E83" s="5"/>
      <c r="F83" s="101"/>
      <c r="R83" s="90"/>
      <c r="S83" s="90"/>
      <c r="T83" s="90"/>
      <c r="U83" s="90"/>
      <c r="V83" s="90"/>
      <c r="W83" s="90"/>
    </row>
    <row r="84" customFormat="false" ht="15.75" hidden="false" customHeight="false" outlineLevel="0" collapsed="false">
      <c r="R84" s="90"/>
      <c r="S84" s="90"/>
      <c r="T84" s="90"/>
      <c r="U84" s="90"/>
      <c r="V84" s="90"/>
      <c r="W84" s="90"/>
    </row>
  </sheetData>
  <mergeCells count="61">
    <mergeCell ref="A2:A5"/>
    <mergeCell ref="B2:B5"/>
    <mergeCell ref="C2:C5"/>
    <mergeCell ref="D2:E2"/>
    <mergeCell ref="F2:F5"/>
    <mergeCell ref="G2:H2"/>
    <mergeCell ref="I2:J2"/>
    <mergeCell ref="K2:M2"/>
    <mergeCell ref="D3:D5"/>
    <mergeCell ref="E3:E5"/>
    <mergeCell ref="G3:G5"/>
    <mergeCell ref="H3:H5"/>
    <mergeCell ref="I3:I5"/>
    <mergeCell ref="J3:J5"/>
    <mergeCell ref="K3:K5"/>
    <mergeCell ref="L3:L5"/>
    <mergeCell ref="M3:M5"/>
    <mergeCell ref="N5:O5"/>
    <mergeCell ref="P5:Q5"/>
    <mergeCell ref="A9:A10"/>
    <mergeCell ref="B9:B10"/>
    <mergeCell ref="M9:M10"/>
    <mergeCell ref="A12:A13"/>
    <mergeCell ref="B12:B13"/>
    <mergeCell ref="M12:M13"/>
    <mergeCell ref="A15:A16"/>
    <mergeCell ref="B15:B16"/>
    <mergeCell ref="M15:M16"/>
    <mergeCell ref="A18:A19"/>
    <mergeCell ref="B18:B19"/>
    <mergeCell ref="M18:M19"/>
    <mergeCell ref="A21:A23"/>
    <mergeCell ref="B21:B23"/>
    <mergeCell ref="M21:M23"/>
    <mergeCell ref="A29:A31"/>
    <mergeCell ref="B29:B31"/>
    <mergeCell ref="M29:M31"/>
    <mergeCell ref="A39:A40"/>
    <mergeCell ref="B39:B40"/>
    <mergeCell ref="M39:M40"/>
    <mergeCell ref="A42:A43"/>
    <mergeCell ref="B42:B43"/>
    <mergeCell ref="M42:M43"/>
    <mergeCell ref="A44:A46"/>
    <mergeCell ref="B44:B46"/>
    <mergeCell ref="M44:M46"/>
    <mergeCell ref="A49:A51"/>
    <mergeCell ref="B49:B51"/>
    <mergeCell ref="M49:M51"/>
    <mergeCell ref="A52:A55"/>
    <mergeCell ref="B52:B55"/>
    <mergeCell ref="M52:M55"/>
    <mergeCell ref="A62:A65"/>
    <mergeCell ref="B62:B65"/>
    <mergeCell ref="M62:M65"/>
    <mergeCell ref="A68:A69"/>
    <mergeCell ref="B68:B69"/>
    <mergeCell ref="M68:M69"/>
    <mergeCell ref="A70:C70"/>
    <mergeCell ref="B73:B76"/>
    <mergeCell ref="B77:D77"/>
  </mergeCells>
  <printOptions headings="false" gridLines="false" gridLinesSet="true" horizontalCentered="false" verticalCentered="false"/>
  <pageMargins left="0.39375" right="0.708333333333333" top="0.6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true" outlineLevel="0" max="5" min="5" style="0" width="4.7"/>
    <col collapsed="false" customWidth="true" hidden="true" outlineLevel="0" max="6" min="6" style="0" width="7.7"/>
    <col collapsed="false" customWidth="true" hidden="false" outlineLevel="0" max="7" min="7" style="0" width="14.28"/>
    <col collapsed="false" customWidth="true" hidden="false" outlineLevel="0" max="9" min="8" style="0" width="5.71"/>
    <col collapsed="false" customWidth="true" hidden="false" outlineLevel="0" max="10" min="10" style="0" width="0.28"/>
    <col collapsed="false" customWidth="true" hidden="true" outlineLevel="0" max="11" min="11" style="0" width="5.71"/>
    <col collapsed="false" customWidth="true" hidden="false" outlineLevel="0" max="13" min="12" style="0" width="8.7"/>
    <col collapsed="false" customWidth="true" hidden="false" outlineLevel="0" max="14" min="14" style="0" width="0.41"/>
    <col collapsed="false" customWidth="true" hidden="true" outlineLevel="0" max="18" min="15" style="0" width="8.7"/>
    <col collapsed="false" customWidth="true" hidden="true" outlineLevel="0" max="19" min="19" style="0" width="4.56"/>
    <col collapsed="false" customWidth="true" hidden="true" outlineLevel="0" max="20" min="20" style="0" width="4.7"/>
    <col collapsed="false" customWidth="true" hidden="true" outlineLevel="0" max="21" min="21" style="0" width="5.85"/>
    <col collapsed="false" customWidth="true" hidden="false" outlineLevel="0" max="23" min="22" style="0" width="7.85"/>
    <col collapsed="false" customWidth="true" hidden="false" outlineLevel="0" max="24" min="24" style="0" width="7.7"/>
    <col collapsed="false" customWidth="true" hidden="false" outlineLevel="0" max="25" min="25" style="0" width="7.85"/>
    <col collapsed="false" customWidth="true" hidden="false" outlineLevel="0" max="26" min="26" style="0" width="7.7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7.85"/>
    <col collapsed="false" customWidth="true" hidden="false" outlineLevel="0" max="30" min="30" style="0" width="7.7"/>
    <col collapsed="false" customWidth="true" hidden="false" outlineLevel="0" max="32" min="32" style="0" width="3.85"/>
    <col collapsed="false" customWidth="true" hidden="false" outlineLevel="0" max="33" min="33" style="0" width="5.41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3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31.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77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n">
        <v>1</v>
      </c>
      <c r="C5" s="192" t="n">
        <v>1</v>
      </c>
      <c r="D5" s="193" t="n">
        <v>5</v>
      </c>
      <c r="E5" s="194" t="n">
        <v>40</v>
      </c>
      <c r="F5" s="189" t="n">
        <f aca="false">D5*E5</f>
        <v>200</v>
      </c>
      <c r="G5" s="194" t="s">
        <v>10</v>
      </c>
      <c r="H5" s="195" t="n">
        <v>1</v>
      </c>
      <c r="I5" s="252" t="n">
        <f aca="false">H5*D5</f>
        <v>5</v>
      </c>
      <c r="J5" s="252" t="n">
        <v>10</v>
      </c>
      <c r="K5" s="252" t="n">
        <f aca="false">I5*J5</f>
        <v>5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88"/>
      <c r="Q5" s="188"/>
      <c r="R5" s="188"/>
      <c r="S5" s="231"/>
      <c r="T5" s="198" t="n">
        <v>1</v>
      </c>
      <c r="U5" s="199"/>
      <c r="V5" s="197"/>
      <c r="W5" s="197"/>
      <c r="X5" s="198"/>
      <c r="Y5" s="198"/>
      <c r="Z5" s="198" t="n">
        <v>1</v>
      </c>
      <c r="AA5" s="198"/>
      <c r="AB5" s="198"/>
      <c r="AC5" s="198"/>
      <c r="AD5" s="198"/>
      <c r="AE5" s="198"/>
      <c r="AF5" s="199"/>
      <c r="AG5" s="200"/>
      <c r="AH5" s="197"/>
    </row>
    <row r="6" customFormat="false" ht="15" hidden="false" customHeight="false" outlineLevel="0" collapsed="false">
      <c r="A6" s="284" t="s">
        <v>122</v>
      </c>
      <c r="B6" s="204" t="s">
        <v>344</v>
      </c>
      <c r="C6" s="192" t="n">
        <v>1</v>
      </c>
      <c r="D6" s="193" t="n">
        <v>1</v>
      </c>
      <c r="E6" s="194" t="n">
        <v>40</v>
      </c>
      <c r="F6" s="189" t="n">
        <f aca="false">D6*E6</f>
        <v>40</v>
      </c>
      <c r="G6" s="194" t="s">
        <v>259</v>
      </c>
      <c r="H6" s="195" t="n">
        <v>1</v>
      </c>
      <c r="I6" s="252" t="n">
        <f aca="false">H6*D6</f>
        <v>1</v>
      </c>
      <c r="J6" s="252" t="n">
        <v>10</v>
      </c>
      <c r="K6" s="252" t="n">
        <f aca="false">I6*J6</f>
        <v>1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6"/>
      <c r="R6" s="196"/>
      <c r="S6" s="231" t="n">
        <v>1</v>
      </c>
      <c r="T6" s="198"/>
      <c r="U6" s="420"/>
      <c r="V6" s="197" t="n">
        <v>1</v>
      </c>
      <c r="W6" s="197"/>
      <c r="X6" s="198"/>
      <c r="Y6" s="198"/>
      <c r="Z6" s="198"/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4</v>
      </c>
      <c r="B7" s="204" t="s">
        <v>345</v>
      </c>
      <c r="C7" s="192" t="n">
        <v>1</v>
      </c>
      <c r="D7" s="193" t="n">
        <v>4</v>
      </c>
      <c r="E7" s="194" t="n">
        <v>40</v>
      </c>
      <c r="F7" s="189" t="n">
        <f aca="false">D7*E7</f>
        <v>160</v>
      </c>
      <c r="G7" s="194" t="s">
        <v>10</v>
      </c>
      <c r="H7" s="195" t="n">
        <v>1</v>
      </c>
      <c r="I7" s="252" t="n">
        <f aca="false">H7*D7</f>
        <v>4</v>
      </c>
      <c r="J7" s="252" t="n">
        <v>10</v>
      </c>
      <c r="K7" s="252" t="n">
        <f aca="false">I7*J7</f>
        <v>4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6"/>
      <c r="R7" s="196"/>
      <c r="S7" s="194"/>
      <c r="T7" s="195" t="n">
        <v>1</v>
      </c>
      <c r="U7" s="257"/>
      <c r="V7" s="197"/>
      <c r="W7" s="197"/>
      <c r="X7" s="198"/>
      <c r="Y7" s="198" t="n">
        <v>1</v>
      </c>
      <c r="Z7" s="198"/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284" t="s">
        <v>126</v>
      </c>
      <c r="B8" s="204" t="n">
        <v>3</v>
      </c>
      <c r="C8" s="192" t="n">
        <v>1</v>
      </c>
      <c r="D8" s="193" t="n">
        <v>3</v>
      </c>
      <c r="E8" s="194" t="n">
        <v>60</v>
      </c>
      <c r="F8" s="189" t="n">
        <f aca="false">D8*E8</f>
        <v>18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I8*J8</f>
        <v>0</v>
      </c>
      <c r="L8" s="189" t="n">
        <v>1</v>
      </c>
      <c r="M8" s="195" t="n">
        <f aca="false">L8*D8</f>
        <v>3</v>
      </c>
      <c r="N8" s="195" t="n">
        <v>18</v>
      </c>
      <c r="O8" s="195" t="n">
        <f aca="false">M8*N8</f>
        <v>54</v>
      </c>
      <c r="P8" s="196"/>
      <c r="Q8" s="196"/>
      <c r="R8" s="196"/>
      <c r="S8" s="231"/>
      <c r="T8" s="198" t="n">
        <v>1</v>
      </c>
      <c r="U8" s="262"/>
      <c r="V8" s="197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200"/>
      <c r="AH8" s="197"/>
    </row>
    <row r="9" customFormat="false" ht="15" hidden="false" customHeight="false" outlineLevel="0" collapsed="false">
      <c r="A9" s="284" t="s">
        <v>128</v>
      </c>
      <c r="B9" s="204" t="n">
        <v>4</v>
      </c>
      <c r="C9" s="192" t="n">
        <v>1</v>
      </c>
      <c r="D9" s="193" t="n">
        <v>2</v>
      </c>
      <c r="E9" s="194" t="n">
        <v>40</v>
      </c>
      <c r="F9" s="189" t="n">
        <f aca="false">D9*E9</f>
        <v>80</v>
      </c>
      <c r="G9" s="194" t="s">
        <v>10</v>
      </c>
      <c r="H9" s="195" t="n">
        <v>1</v>
      </c>
      <c r="I9" s="252" t="n">
        <f aca="false">H9*D9</f>
        <v>2</v>
      </c>
      <c r="J9" s="252" t="n">
        <v>10</v>
      </c>
      <c r="K9" s="252" t="n">
        <f aca="false">I9*J9</f>
        <v>2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6"/>
      <c r="R9" s="196"/>
      <c r="S9" s="231" t="n">
        <v>1</v>
      </c>
      <c r="T9" s="198"/>
      <c r="U9" s="199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284" t="s">
        <v>130</v>
      </c>
      <c r="B10" s="204" t="n">
        <v>5</v>
      </c>
      <c r="C10" s="192" t="n">
        <v>1</v>
      </c>
      <c r="D10" s="193" t="n">
        <v>5</v>
      </c>
      <c r="E10" s="194" t="n">
        <v>40</v>
      </c>
      <c r="F10" s="189" t="n">
        <f aca="false">D10*E10</f>
        <v>200</v>
      </c>
      <c r="G10" s="194" t="s">
        <v>10</v>
      </c>
      <c r="H10" s="195" t="n">
        <v>1</v>
      </c>
      <c r="I10" s="252" t="n">
        <f aca="false">H10*D10</f>
        <v>5</v>
      </c>
      <c r="J10" s="252" t="n">
        <v>10</v>
      </c>
      <c r="K10" s="252" t="n">
        <f aca="false">I10*J10</f>
        <v>5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6"/>
      <c r="R10" s="196"/>
      <c r="S10" s="231"/>
      <c r="T10" s="198" t="n">
        <v>1</v>
      </c>
      <c r="U10" s="199"/>
      <c r="V10" s="197"/>
      <c r="W10" s="197"/>
      <c r="X10" s="198"/>
      <c r="Y10" s="198"/>
      <c r="Z10" s="198" t="n">
        <v>1</v>
      </c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284" t="s">
        <v>132</v>
      </c>
      <c r="B11" s="204" t="s">
        <v>297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I11*J11</f>
        <v>2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6"/>
      <c r="R11" s="196"/>
      <c r="S11" s="231" t="n">
        <v>1</v>
      </c>
      <c r="T11" s="198"/>
      <c r="U11" s="199"/>
      <c r="V11" s="197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284" t="s">
        <v>134</v>
      </c>
      <c r="B12" s="204" t="s">
        <v>298</v>
      </c>
      <c r="C12" s="192" t="n">
        <v>1</v>
      </c>
      <c r="D12" s="193" t="n">
        <v>3</v>
      </c>
      <c r="E12" s="194" t="n">
        <v>40</v>
      </c>
      <c r="F12" s="189" t="n">
        <f aca="false">D12*E12</f>
        <v>120</v>
      </c>
      <c r="G12" s="194" t="s">
        <v>10</v>
      </c>
      <c r="H12" s="195" t="n">
        <v>1</v>
      </c>
      <c r="I12" s="252" t="n">
        <f aca="false">H12*D12</f>
        <v>3</v>
      </c>
      <c r="J12" s="252" t="n">
        <v>10</v>
      </c>
      <c r="K12" s="252" t="n">
        <f aca="false">I12*J12</f>
        <v>3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6"/>
      <c r="R12" s="196"/>
      <c r="S12" s="231"/>
      <c r="T12" s="198" t="n">
        <v>1</v>
      </c>
      <c r="U12" s="199"/>
      <c r="V12" s="197"/>
      <c r="W12" s="197"/>
      <c r="X12" s="198" t="n">
        <v>1</v>
      </c>
      <c r="Y12" s="198"/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6</v>
      </c>
      <c r="B13" s="204" t="s">
        <v>299</v>
      </c>
      <c r="C13" s="192" t="n">
        <v>1</v>
      </c>
      <c r="D13" s="193" t="n">
        <v>1</v>
      </c>
      <c r="E13" s="194" t="n">
        <v>40</v>
      </c>
      <c r="F13" s="189" t="n">
        <f aca="false">D13*E13</f>
        <v>40</v>
      </c>
      <c r="G13" s="194" t="s">
        <v>10</v>
      </c>
      <c r="H13" s="195" t="n">
        <v>1</v>
      </c>
      <c r="I13" s="252" t="n">
        <f aca="false">H13*D13</f>
        <v>1</v>
      </c>
      <c r="J13" s="252" t="n">
        <v>10</v>
      </c>
      <c r="K13" s="252" t="n">
        <f aca="false">I13*J13</f>
        <v>1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6"/>
      <c r="R13" s="196"/>
      <c r="S13" s="231" t="n">
        <v>1</v>
      </c>
      <c r="T13" s="198"/>
      <c r="U13" s="420"/>
      <c r="V13" s="197" t="n">
        <v>1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197" t="n">
        <v>1</v>
      </c>
    </row>
    <row r="14" s="153" customFormat="true" ht="15" hidden="false" customHeight="false" outlineLevel="0" collapsed="false">
      <c r="A14" s="284" t="s">
        <v>138</v>
      </c>
      <c r="B14" s="204" t="s">
        <v>300</v>
      </c>
      <c r="C14" s="192" t="n">
        <v>1</v>
      </c>
      <c r="D14" s="193" t="n">
        <v>6</v>
      </c>
      <c r="E14" s="194" t="n">
        <v>40</v>
      </c>
      <c r="F14" s="189" t="n">
        <f aca="false">D14*E14</f>
        <v>240</v>
      </c>
      <c r="G14" s="194" t="s">
        <v>10</v>
      </c>
      <c r="H14" s="195" t="n">
        <v>1</v>
      </c>
      <c r="I14" s="252" t="n">
        <f aca="false">H14*D14</f>
        <v>6</v>
      </c>
      <c r="J14" s="252" t="n">
        <v>10</v>
      </c>
      <c r="K14" s="252" t="n">
        <f aca="false">I14*J14</f>
        <v>6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6"/>
      <c r="R14" s="196"/>
      <c r="S14" s="231"/>
      <c r="T14" s="198" t="n">
        <v>1</v>
      </c>
      <c r="U14" s="199"/>
      <c r="V14" s="197"/>
      <c r="W14" s="197"/>
      <c r="X14" s="198"/>
      <c r="Y14" s="198"/>
      <c r="Z14" s="198"/>
      <c r="AA14" s="198" t="n">
        <v>1</v>
      </c>
      <c r="AB14" s="198"/>
      <c r="AC14" s="198"/>
      <c r="AD14" s="198"/>
      <c r="AE14" s="198"/>
      <c r="AF14" s="199"/>
      <c r="AG14" s="200"/>
      <c r="AH14" s="197" t="n">
        <v>1</v>
      </c>
    </row>
    <row r="15" s="153" customFormat="true" ht="15" hidden="false" customHeight="false" outlineLevel="0" collapsed="false">
      <c r="A15" s="284" t="s">
        <v>140</v>
      </c>
      <c r="B15" s="204" t="s">
        <v>301</v>
      </c>
      <c r="C15" s="192" t="n">
        <v>1</v>
      </c>
      <c r="D15" s="193" t="n">
        <v>3</v>
      </c>
      <c r="E15" s="194" t="n">
        <v>40</v>
      </c>
      <c r="F15" s="189" t="n">
        <f aca="false">D15*E15</f>
        <v>120</v>
      </c>
      <c r="G15" s="194" t="s">
        <v>10</v>
      </c>
      <c r="H15" s="195" t="n">
        <v>1</v>
      </c>
      <c r="I15" s="252" t="n">
        <f aca="false">H15*D15</f>
        <v>3</v>
      </c>
      <c r="J15" s="252" t="n">
        <v>10</v>
      </c>
      <c r="K15" s="252" t="n">
        <f aca="false">I15*J15</f>
        <v>3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6"/>
      <c r="R15" s="196"/>
      <c r="S15" s="231" t="n">
        <v>1</v>
      </c>
      <c r="T15" s="198"/>
      <c r="U15" s="199"/>
      <c r="V15" s="197"/>
      <c r="W15" s="197"/>
      <c r="X15" s="198" t="n">
        <v>1</v>
      </c>
      <c r="Y15" s="198"/>
      <c r="Z15" s="198"/>
      <c r="AA15" s="198"/>
      <c r="AB15" s="198"/>
      <c r="AC15" s="198"/>
      <c r="AD15" s="198"/>
      <c r="AE15" s="198"/>
      <c r="AF15" s="199"/>
      <c r="AG15" s="200"/>
      <c r="AH15" s="197" t="n">
        <v>1</v>
      </c>
    </row>
    <row r="16" s="153" customFormat="true" ht="15" hidden="false" customHeight="false" outlineLevel="0" collapsed="false">
      <c r="A16" s="284" t="s">
        <v>142</v>
      </c>
      <c r="B16" s="204" t="s">
        <v>308</v>
      </c>
      <c r="C16" s="192"/>
      <c r="D16" s="193"/>
      <c r="E16" s="194"/>
      <c r="F16" s="189" t="n">
        <f aca="false">D16*E16</f>
        <v>0</v>
      </c>
      <c r="G16" s="194"/>
      <c r="H16" s="195"/>
      <c r="I16" s="252" t="n">
        <f aca="false">H16*D16</f>
        <v>0</v>
      </c>
      <c r="J16" s="252" t="n">
        <v>10</v>
      </c>
      <c r="K16" s="252" t="n">
        <f aca="false">I16*J16</f>
        <v>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6"/>
      <c r="R16" s="196"/>
      <c r="S16" s="231"/>
      <c r="T16" s="198"/>
      <c r="U16" s="199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customFormat="false" ht="15" hidden="false" customHeight="false" outlineLevel="0" collapsed="false">
      <c r="A17" s="284" t="s">
        <v>144</v>
      </c>
      <c r="B17" s="204" t="n">
        <v>9</v>
      </c>
      <c r="C17" s="192" t="n">
        <v>1</v>
      </c>
      <c r="D17" s="193" t="n">
        <v>1</v>
      </c>
      <c r="E17" s="194" t="n">
        <v>40</v>
      </c>
      <c r="F17" s="189" t="n">
        <f aca="false">D17*E17</f>
        <v>40</v>
      </c>
      <c r="G17" s="194" t="s">
        <v>10</v>
      </c>
      <c r="H17" s="195" t="n">
        <v>1</v>
      </c>
      <c r="I17" s="252" t="n">
        <f aca="false">H17*D17</f>
        <v>1</v>
      </c>
      <c r="J17" s="252" t="n">
        <v>10</v>
      </c>
      <c r="K17" s="252" t="n">
        <f aca="false">I17*J17</f>
        <v>1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6"/>
      <c r="R17" s="196"/>
      <c r="S17" s="231" t="n">
        <v>1</v>
      </c>
      <c r="T17" s="198"/>
      <c r="U17" s="420"/>
      <c r="V17" s="197" t="n">
        <v>1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9"/>
      <c r="AG17" s="200"/>
      <c r="AH17" s="197" t="n">
        <v>1</v>
      </c>
    </row>
    <row r="18" s="153" customFormat="true" ht="15.75" hidden="false" customHeight="false" outlineLevel="0" collapsed="false">
      <c r="A18" s="284" t="s">
        <v>146</v>
      </c>
      <c r="B18" s="421" t="n">
        <v>12</v>
      </c>
      <c r="C18" s="340" t="n">
        <v>1</v>
      </c>
      <c r="D18" s="255" t="n">
        <v>6</v>
      </c>
      <c r="E18" s="259" t="n">
        <v>40</v>
      </c>
      <c r="F18" s="257" t="n">
        <f aca="false">D18*E18</f>
        <v>240</v>
      </c>
      <c r="G18" s="259" t="s">
        <v>10</v>
      </c>
      <c r="H18" s="258" t="n">
        <v>1</v>
      </c>
      <c r="I18" s="252" t="n">
        <f aca="false">H18*D18</f>
        <v>6</v>
      </c>
      <c r="J18" s="252" t="n">
        <v>10</v>
      </c>
      <c r="K18" s="252" t="n">
        <f aca="false">I18*J18</f>
        <v>60</v>
      </c>
      <c r="L18" s="257"/>
      <c r="M18" s="195" t="n">
        <f aca="false">L18*D18</f>
        <v>0</v>
      </c>
      <c r="N18" s="195" t="n">
        <v>18</v>
      </c>
      <c r="O18" s="195" t="n">
        <f aca="false">M18*N18</f>
        <v>0</v>
      </c>
      <c r="P18" s="254"/>
      <c r="Q18" s="254"/>
      <c r="R18" s="254"/>
      <c r="S18" s="417"/>
      <c r="T18" s="422" t="n">
        <v>1</v>
      </c>
      <c r="U18" s="419"/>
      <c r="V18" s="260"/>
      <c r="W18" s="260"/>
      <c r="X18" s="261"/>
      <c r="Y18" s="261"/>
      <c r="Z18" s="261"/>
      <c r="AA18" s="261" t="n">
        <v>1</v>
      </c>
      <c r="AB18" s="261"/>
      <c r="AC18" s="261"/>
      <c r="AD18" s="261"/>
      <c r="AE18" s="261"/>
      <c r="AF18" s="262"/>
      <c r="AG18" s="263"/>
      <c r="AH18" s="260"/>
    </row>
    <row r="19" s="153" customFormat="true" ht="16.5" hidden="false" customHeight="false" outlineLevel="0" collapsed="false">
      <c r="A19" s="0"/>
      <c r="B19" s="314" t="s">
        <v>269</v>
      </c>
      <c r="C19" s="315" t="n">
        <f aca="false">SUM(C5:C18)</f>
        <v>13</v>
      </c>
      <c r="D19" s="329" t="n">
        <f aca="false">SUM(D5:D18)</f>
        <v>42</v>
      </c>
      <c r="E19" s="276" t="n">
        <f aca="false">SUM(E5:E18)</f>
        <v>540</v>
      </c>
      <c r="F19" s="280" t="n">
        <f aca="false">SUM(F5:F18)</f>
        <v>1740</v>
      </c>
      <c r="G19" s="317"/>
      <c r="H19" s="277" t="n">
        <f aca="false">SUM(H5:H18)</f>
        <v>12</v>
      </c>
      <c r="I19" s="275" t="n">
        <f aca="false">SUM(I5:I18)</f>
        <v>39</v>
      </c>
      <c r="J19" s="275"/>
      <c r="K19" s="275" t="n">
        <f aca="false">SUM(K5:K18)</f>
        <v>390</v>
      </c>
      <c r="L19" s="280" t="n">
        <f aca="false">SUM(L5:L18)</f>
        <v>1</v>
      </c>
      <c r="M19" s="274" t="n">
        <f aca="false">SUM(M5:M18)</f>
        <v>3</v>
      </c>
      <c r="N19" s="274"/>
      <c r="O19" s="274" t="n">
        <f aca="false">SUM(O5:O18)</f>
        <v>54</v>
      </c>
      <c r="P19" s="278" t="n">
        <f aca="false">SUM(K19+O19)</f>
        <v>444</v>
      </c>
      <c r="Q19" s="278"/>
      <c r="R19" s="278"/>
      <c r="S19" s="276" t="n">
        <f aca="false">SUM(S5:S18)</f>
        <v>6</v>
      </c>
      <c r="T19" s="277" t="n">
        <f aca="false">SUM(T5:T18)</f>
        <v>7</v>
      </c>
      <c r="U19" s="315" t="n">
        <f aca="false">SUM(U5:U18)</f>
        <v>0</v>
      </c>
      <c r="V19" s="404" t="n">
        <f aca="false">SUM(V5:V18)</f>
        <v>3</v>
      </c>
      <c r="W19" s="346" t="n">
        <f aca="false">SUM(W5:W18)</f>
        <v>2</v>
      </c>
      <c r="X19" s="347" t="n">
        <f aca="false">SUM(X5:X18)</f>
        <v>3</v>
      </c>
      <c r="Y19" s="347" t="n">
        <f aca="false">SUM(Y5:Y18)</f>
        <v>1</v>
      </c>
      <c r="Z19" s="347" t="n">
        <f aca="false">SUM(Z5:Z18)</f>
        <v>2</v>
      </c>
      <c r="AA19" s="347" t="n">
        <f aca="false">SUM(AA5:AA18)</f>
        <v>2</v>
      </c>
      <c r="AB19" s="347" t="n">
        <f aca="false">SUM(AB5:AB18)</f>
        <v>0</v>
      </c>
      <c r="AC19" s="347" t="n">
        <f aca="false">SUM(AC5:AC18)</f>
        <v>0</v>
      </c>
      <c r="AD19" s="347" t="n">
        <f aca="false">SUM(AD5:AD18)</f>
        <v>0</v>
      </c>
      <c r="AE19" s="347" t="n">
        <f aca="false">SUM(AE5:AE18)</f>
        <v>0</v>
      </c>
      <c r="AF19" s="275" t="n">
        <f aca="false">SUM(AF5:AF18)</f>
        <v>0</v>
      </c>
      <c r="AG19" s="273" t="n">
        <f aca="false">SUM(AG5:AG18)</f>
        <v>0</v>
      </c>
      <c r="AH19" s="273" t="n">
        <f aca="false">SUM(AH5:AH18)</f>
        <v>4</v>
      </c>
      <c r="AI19" s="295"/>
    </row>
    <row r="20" customFormat="false" ht="16.5" hidden="false" customHeight="false" outlineLevel="0" collapsed="false">
      <c r="B20" s="14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279" t="n">
        <f aca="false">SUM(V19:AF19)</f>
        <v>13</v>
      </c>
      <c r="W20" s="423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</row>
    <row r="21" customFormat="false" ht="15.75" hidden="false" customHeight="false" outlineLevel="0" collapsed="false">
      <c r="B21" s="14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</row>
    <row r="22" customFormat="false" ht="15" hidden="false" customHeight="fals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</row>
    <row r="23" customFormat="false" ht="15" hidden="false" customHeight="fals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true" outlineLevel="0" max="5" min="5" style="0" width="4.85"/>
    <col collapsed="false" customWidth="true" hidden="true" outlineLevel="0" max="6" min="6" style="0" width="7.7"/>
    <col collapsed="false" customWidth="true" hidden="false" outlineLevel="0" max="7" min="7" style="0" width="14.14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true" outlineLevel="0" max="11" min="10" style="0" width="5.71"/>
    <col collapsed="false" customWidth="true" hidden="false" outlineLevel="0" max="13" min="12" style="0" width="8.85"/>
    <col collapsed="false" customWidth="true" hidden="false" outlineLevel="0" max="14" min="14" style="0" width="0.28"/>
    <col collapsed="false" customWidth="true" hidden="true" outlineLevel="0" max="16" min="15" style="0" width="8.85"/>
    <col collapsed="false" customWidth="true" hidden="false" outlineLevel="0" max="17" min="17" style="0" width="4.41"/>
    <col collapsed="false" customWidth="true" hidden="false" outlineLevel="0" max="18" min="18" style="0" width="4.56"/>
    <col collapsed="false" customWidth="true" hidden="false" outlineLevel="0" max="19" min="19" style="0" width="5.99"/>
    <col collapsed="false" customWidth="true" hidden="false" outlineLevel="0" max="20" min="20" style="0" width="7.7"/>
    <col collapsed="false" customWidth="true" hidden="false" outlineLevel="0" max="23" min="21" style="0" width="7.85"/>
    <col collapsed="false" customWidth="true" hidden="false" outlineLevel="0" max="24" min="24" style="0" width="7.7"/>
    <col collapsed="false" customWidth="true" hidden="false" outlineLevel="0" max="28" min="25" style="0" width="7.85"/>
    <col collapsed="false" customWidth="true" hidden="false" outlineLevel="0" max="30" min="30" style="0" width="4.14"/>
    <col collapsed="false" customWidth="true" hidden="false" outlineLevel="0" max="31" min="31" style="0" width="5.56"/>
    <col collapsed="false" customWidth="true" hidden="false" outlineLevel="0" max="32" min="32" style="0" width="8.28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3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24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109</v>
      </c>
      <c r="Y3" s="175" t="s">
        <v>11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178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customFormat="false" ht="15" hidden="false" customHeight="false" outlineLevel="0" collapsed="false">
      <c r="A5" s="284" t="s">
        <v>120</v>
      </c>
      <c r="B5" s="191" t="n">
        <v>1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10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I5*J5</f>
        <v>3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4" t="n">
        <v>1</v>
      </c>
      <c r="R5" s="195"/>
      <c r="S5" s="189"/>
      <c r="T5" s="230"/>
      <c r="U5" s="230"/>
      <c r="V5" s="195" t="n">
        <v>1</v>
      </c>
      <c r="W5" s="195"/>
      <c r="X5" s="195"/>
      <c r="Y5" s="195"/>
      <c r="Z5" s="195"/>
      <c r="AA5" s="195"/>
      <c r="AB5" s="195"/>
      <c r="AC5" s="195"/>
      <c r="AD5" s="189"/>
      <c r="AE5" s="193"/>
      <c r="AF5" s="230" t="n">
        <v>1</v>
      </c>
    </row>
    <row r="6" customFormat="false" ht="15.75" hidden="false" customHeight="false" outlineLevel="0" collapsed="false">
      <c r="A6" s="284" t="s">
        <v>122</v>
      </c>
      <c r="B6" s="253" t="n">
        <v>2</v>
      </c>
      <c r="C6" s="340"/>
      <c r="D6" s="255"/>
      <c r="E6" s="259" t="n">
        <v>40</v>
      </c>
      <c r="F6" s="257" t="n">
        <f aca="false">D6*E6</f>
        <v>0</v>
      </c>
      <c r="G6" s="259"/>
      <c r="H6" s="258"/>
      <c r="I6" s="252" t="n">
        <f aca="false">H6*D6</f>
        <v>0</v>
      </c>
      <c r="J6" s="252" t="n">
        <v>10</v>
      </c>
      <c r="K6" s="252" t="n">
        <f aca="false">I6*J6</f>
        <v>0</v>
      </c>
      <c r="L6" s="257"/>
      <c r="M6" s="195" t="n">
        <f aca="false">L6*D6</f>
        <v>0</v>
      </c>
      <c r="N6" s="195" t="n">
        <v>18</v>
      </c>
      <c r="O6" s="195" t="n">
        <f aca="false">M6*N6</f>
        <v>0</v>
      </c>
      <c r="P6" s="254"/>
      <c r="Q6" s="259"/>
      <c r="R6" s="258"/>
      <c r="S6" s="424"/>
      <c r="T6" s="425"/>
      <c r="U6" s="256"/>
      <c r="V6" s="258"/>
      <c r="W6" s="258"/>
      <c r="X6" s="258"/>
      <c r="Y6" s="258"/>
      <c r="Z6" s="258"/>
      <c r="AA6" s="258"/>
      <c r="AB6" s="258"/>
      <c r="AC6" s="258"/>
      <c r="AD6" s="257"/>
      <c r="AE6" s="255"/>
      <c r="AF6" s="256"/>
    </row>
    <row r="7" customFormat="false" ht="16.5" hidden="false" customHeight="false" outlineLevel="0" collapsed="false">
      <c r="B7" s="314" t="s">
        <v>269</v>
      </c>
      <c r="C7" s="316" t="n">
        <f aca="false">SUM(C5:C6)</f>
        <v>1</v>
      </c>
      <c r="D7" s="329" t="n">
        <f aca="false">SUM(D5:D6)</f>
        <v>3</v>
      </c>
      <c r="E7" s="276" t="n">
        <f aca="false">SUM(E5:E6)</f>
        <v>80</v>
      </c>
      <c r="F7" s="280" t="n">
        <f aca="false">SUM(F5:F6)</f>
        <v>120</v>
      </c>
      <c r="G7" s="317"/>
      <c r="H7" s="277" t="n">
        <f aca="false">SUM(H5:H6)</f>
        <v>1</v>
      </c>
      <c r="I7" s="275" t="n">
        <f aca="false">SUM(I5:I6)</f>
        <v>3</v>
      </c>
      <c r="J7" s="275" t="n">
        <f aca="false">SUM(J6)</f>
        <v>10</v>
      </c>
      <c r="K7" s="275" t="n">
        <f aca="false">SUM(K5:K6)</f>
        <v>30</v>
      </c>
      <c r="L7" s="280" t="n">
        <f aca="false">SUM(L5:L6)</f>
        <v>0</v>
      </c>
      <c r="M7" s="274" t="n">
        <f aca="false">SUM(M5:M6)</f>
        <v>0</v>
      </c>
      <c r="N7" s="274"/>
      <c r="O7" s="274"/>
      <c r="P7" s="278" t="n">
        <f aca="false">SUM(K7)</f>
        <v>30</v>
      </c>
      <c r="Q7" s="317" t="n">
        <f aca="false">SUM(Q5:Q6)</f>
        <v>1</v>
      </c>
      <c r="R7" s="347" t="n">
        <f aca="false">SUM(R5:R6)</f>
        <v>0</v>
      </c>
      <c r="S7" s="315" t="n">
        <f aca="false">SUM(S5:S6)</f>
        <v>0</v>
      </c>
      <c r="T7" s="321" t="n">
        <f aca="false">SUM(T5:T6)</f>
        <v>0</v>
      </c>
      <c r="U7" s="346" t="n">
        <f aca="false">SUM(U5:U6)</f>
        <v>0</v>
      </c>
      <c r="V7" s="347" t="n">
        <f aca="false">SUM(V5:V6)</f>
        <v>1</v>
      </c>
      <c r="W7" s="347" t="n">
        <f aca="false">SUM(W5:W6)</f>
        <v>0</v>
      </c>
      <c r="X7" s="347" t="n">
        <f aca="false">SUM(X5:X6)</f>
        <v>0</v>
      </c>
      <c r="Y7" s="347" t="n">
        <f aca="false">SUM(Y5:Y6)</f>
        <v>0</v>
      </c>
      <c r="Z7" s="347" t="n">
        <f aca="false">SUM(Z5:Z6)</f>
        <v>0</v>
      </c>
      <c r="AA7" s="347" t="n">
        <f aca="false">SUM(AA5:AA6)</f>
        <v>0</v>
      </c>
      <c r="AB7" s="347" t="n">
        <f aca="false">SUM(AB5:AB6)</f>
        <v>0</v>
      </c>
      <c r="AC7" s="347" t="n">
        <f aca="false">SUM(AC5:AC6)</f>
        <v>0</v>
      </c>
      <c r="AD7" s="345" t="n">
        <f aca="false">SUM(AD5:AD6)</f>
        <v>0</v>
      </c>
      <c r="AE7" s="273" t="n">
        <f aca="false">SUM(AE5:AE6)</f>
        <v>0</v>
      </c>
      <c r="AF7" s="315" t="n">
        <f aca="false">SUM(AF5:AF6)</f>
        <v>1</v>
      </c>
      <c r="AG7" s="146"/>
    </row>
    <row r="8" customFormat="false" ht="16.5" hidden="false" customHeight="false" outlineLevel="0" collapsed="false">
      <c r="B8" s="146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329" t="n">
        <f aca="false">SUM(T7:AD7)</f>
        <v>1</v>
      </c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46"/>
    </row>
    <row r="9" customFormat="false" ht="15.75" hidden="false" customHeight="false" outlineLevel="0" collapsed="false"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</row>
    <row r="10" customFormat="false" ht="15" hidden="false" customHeight="false" outlineLevel="0" collapsed="false"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</row>
    <row r="11" customFormat="false" ht="15" hidden="false" customHeight="false" outlineLevel="0" collapsed="false"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J14" activeCellId="0" sqref="A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0.41"/>
    <col collapsed="false" customWidth="true" hidden="true" outlineLevel="0" max="6" min="6" style="0" width="7.56"/>
    <col collapsed="false" customWidth="true" hidden="false" outlineLevel="0" max="7" min="7" style="0" width="13.85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7"/>
    <col collapsed="false" customWidth="true" hidden="false" outlineLevel="0" max="14" min="14" style="0" width="0.7"/>
    <col collapsed="false" customWidth="true" hidden="true" outlineLevel="0" max="18" min="15" style="0" width="8.7"/>
    <col collapsed="false" customWidth="true" hidden="true" outlineLevel="0" max="20" min="19" style="0" width="4.99"/>
    <col collapsed="false" customWidth="true" hidden="true" outlineLevel="0" max="21" min="21" style="0" width="6.13"/>
    <col collapsed="false" customWidth="true" hidden="false" outlineLevel="0" max="22" min="22" style="0" width="8.14"/>
    <col collapsed="false" customWidth="true" hidden="false" outlineLevel="0" max="24" min="23" style="0" width="7.99"/>
    <col collapsed="false" customWidth="true" hidden="false" outlineLevel="0" max="26" min="25" style="0" width="7.85"/>
    <col collapsed="false" customWidth="true" hidden="false" outlineLevel="0" max="30" min="27" style="0" width="7.7"/>
    <col collapsed="false" customWidth="true" hidden="false" outlineLevel="0" max="32" min="32" style="0" width="4.28"/>
    <col collapsed="false" customWidth="true" hidden="false" outlineLevel="0" max="33" min="33" style="0" width="5.41"/>
    <col collapsed="false" customWidth="true" hidden="false" outlineLevel="0" max="34" min="34" style="0" width="7.99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3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4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s">
        <v>278</v>
      </c>
      <c r="C5" s="192" t="n">
        <v>1</v>
      </c>
      <c r="D5" s="193" t="n">
        <v>4</v>
      </c>
      <c r="E5" s="194" t="n">
        <v>40</v>
      </c>
      <c r="F5" s="189" t="n">
        <f aca="false">D5*E5</f>
        <v>160</v>
      </c>
      <c r="G5" s="194" t="s">
        <v>259</v>
      </c>
      <c r="H5" s="195" t="n">
        <v>1</v>
      </c>
      <c r="I5" s="252" t="n">
        <f aca="false">H5*D5</f>
        <v>4</v>
      </c>
      <c r="J5" s="252" t="n">
        <v>10</v>
      </c>
      <c r="K5" s="252" t="n">
        <f aca="false">I5*J5</f>
        <v>4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230" t="n">
        <v>1</v>
      </c>
      <c r="T5" s="252"/>
      <c r="U5" s="257"/>
      <c r="V5" s="230"/>
      <c r="W5" s="133"/>
      <c r="X5" s="135"/>
      <c r="Y5" s="135" t="n">
        <v>1</v>
      </c>
      <c r="Z5" s="135"/>
      <c r="AA5" s="135"/>
      <c r="AB5" s="135"/>
      <c r="AC5" s="135"/>
      <c r="AD5" s="135"/>
      <c r="AE5" s="135"/>
      <c r="AF5" s="134"/>
      <c r="AG5" s="190"/>
      <c r="AH5" s="133" t="n">
        <v>1</v>
      </c>
    </row>
    <row r="6" customFormat="false" ht="15" hidden="false" customHeight="false" outlineLevel="0" collapsed="false">
      <c r="A6" s="284" t="s">
        <v>122</v>
      </c>
      <c r="B6" s="204" t="s">
        <v>278</v>
      </c>
      <c r="C6" s="192" t="n">
        <v>1</v>
      </c>
      <c r="D6" s="193" t="n">
        <v>2</v>
      </c>
      <c r="E6" s="194" t="n">
        <v>40</v>
      </c>
      <c r="F6" s="189" t="n">
        <v>80</v>
      </c>
      <c r="G6" s="194" t="s">
        <v>10</v>
      </c>
      <c r="H6" s="195" t="n">
        <v>1</v>
      </c>
      <c r="I6" s="252" t="n">
        <f aca="false">H6*D6</f>
        <v>2</v>
      </c>
      <c r="J6" s="252" t="n">
        <v>10</v>
      </c>
      <c r="K6" s="252" t="n">
        <f aca="false">I6*J6</f>
        <v>2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 t="n">
        <v>1</v>
      </c>
      <c r="T6" s="252"/>
      <c r="U6" s="257"/>
      <c r="V6" s="230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200"/>
      <c r="AH6" s="197"/>
    </row>
    <row r="7" customFormat="false" ht="15" hidden="false" customHeight="false" outlineLevel="0" collapsed="false">
      <c r="A7" s="284" t="s">
        <v>124</v>
      </c>
      <c r="B7" s="204" t="n">
        <v>2</v>
      </c>
      <c r="C7" s="192" t="n">
        <v>1</v>
      </c>
      <c r="D7" s="193" t="n">
        <v>2</v>
      </c>
      <c r="E7" s="194" t="n">
        <v>40</v>
      </c>
      <c r="F7" s="189" t="n">
        <f aca="false">D7*E7</f>
        <v>80</v>
      </c>
      <c r="G7" s="194" t="s">
        <v>10</v>
      </c>
      <c r="H7" s="195" t="n">
        <v>1</v>
      </c>
      <c r="I7" s="252" t="n">
        <f aca="false">H7*D7</f>
        <v>2</v>
      </c>
      <c r="J7" s="252" t="n">
        <v>10</v>
      </c>
      <c r="K7" s="252" t="n">
        <f aca="false">I7*J7</f>
        <v>2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252"/>
      <c r="U7" s="189"/>
      <c r="V7" s="230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s="153" customFormat="true" ht="15" hidden="false" customHeight="false" outlineLevel="0" collapsed="false">
      <c r="A8" s="284" t="s">
        <v>126</v>
      </c>
      <c r="B8" s="204" t="s">
        <v>333</v>
      </c>
      <c r="C8" s="192" t="n">
        <v>1</v>
      </c>
      <c r="D8" s="193" t="n">
        <v>5</v>
      </c>
      <c r="E8" s="194" t="n">
        <v>40</v>
      </c>
      <c r="F8" s="189" t="n">
        <f aca="false">D8*E8</f>
        <v>200</v>
      </c>
      <c r="G8" s="194" t="s">
        <v>10</v>
      </c>
      <c r="H8" s="195" t="n">
        <v>1</v>
      </c>
      <c r="I8" s="252" t="n">
        <f aca="false">H8*D8</f>
        <v>5</v>
      </c>
      <c r="J8" s="252" t="n">
        <v>10</v>
      </c>
      <c r="K8" s="252" t="n">
        <f aca="false">I8*J8</f>
        <v>5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/>
      <c r="T8" s="252" t="n">
        <v>1</v>
      </c>
      <c r="U8" s="189"/>
      <c r="V8" s="230"/>
      <c r="W8" s="197"/>
      <c r="X8" s="198"/>
      <c r="Y8" s="198"/>
      <c r="Z8" s="198" t="n">
        <v>1</v>
      </c>
      <c r="AA8" s="198"/>
      <c r="AB8" s="198"/>
      <c r="AC8" s="198"/>
      <c r="AD8" s="198"/>
      <c r="AE8" s="198"/>
      <c r="AF8" s="199"/>
      <c r="AG8" s="200"/>
      <c r="AH8" s="197"/>
    </row>
    <row r="9" s="153" customFormat="true" ht="15" hidden="false" customHeight="false" outlineLevel="0" collapsed="false">
      <c r="A9" s="284" t="s">
        <v>128</v>
      </c>
      <c r="B9" s="204" t="s">
        <v>346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I9*J9</f>
        <v>3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 t="n">
        <v>1</v>
      </c>
      <c r="T9" s="252"/>
      <c r="U9" s="189"/>
      <c r="V9" s="230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284" t="s">
        <v>130</v>
      </c>
      <c r="B10" s="204" t="n">
        <v>3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I10*J10</f>
        <v>3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 t="n">
        <v>1</v>
      </c>
      <c r="T10" s="252"/>
      <c r="U10" s="189"/>
      <c r="V10" s="230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284" t="s">
        <v>132</v>
      </c>
      <c r="B11" s="204" t="s">
        <v>347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I11*J11</f>
        <v>3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252"/>
      <c r="U11" s="185"/>
      <c r="V11" s="230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284" t="s">
        <v>134</v>
      </c>
      <c r="B12" s="204" t="s">
        <v>348</v>
      </c>
      <c r="C12" s="192" t="n">
        <v>1</v>
      </c>
      <c r="D12" s="193" t="n">
        <v>3</v>
      </c>
      <c r="E12" s="194" t="n">
        <v>40</v>
      </c>
      <c r="F12" s="189" t="n">
        <f aca="false">D12*E12</f>
        <v>120</v>
      </c>
      <c r="G12" s="194" t="s">
        <v>10</v>
      </c>
      <c r="H12" s="195" t="n">
        <v>1</v>
      </c>
      <c r="I12" s="252" t="n">
        <f aca="false">H12*D12</f>
        <v>3</v>
      </c>
      <c r="J12" s="252" t="n">
        <v>10</v>
      </c>
      <c r="K12" s="252" t="n">
        <f aca="false">I12*J12</f>
        <v>3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252"/>
      <c r="U12" s="185"/>
      <c r="V12" s="230"/>
      <c r="W12" s="197"/>
      <c r="X12" s="198" t="n">
        <v>1</v>
      </c>
      <c r="Y12" s="198"/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customFormat="false" ht="15" hidden="false" customHeight="false" outlineLevel="0" collapsed="false">
      <c r="A13" s="284" t="s">
        <v>136</v>
      </c>
      <c r="B13" s="204" t="s">
        <v>349</v>
      </c>
      <c r="C13" s="192" t="n">
        <v>1</v>
      </c>
      <c r="D13" s="193" t="n">
        <v>2</v>
      </c>
      <c r="E13" s="194" t="n">
        <v>60</v>
      </c>
      <c r="F13" s="189" t="n">
        <f aca="false">D13*E13</f>
        <v>120</v>
      </c>
      <c r="G13" s="194" t="s">
        <v>11</v>
      </c>
      <c r="H13" s="195"/>
      <c r="I13" s="252" t="n">
        <f aca="false">H13*D13</f>
        <v>0</v>
      </c>
      <c r="J13" s="252" t="n">
        <v>10</v>
      </c>
      <c r="K13" s="252" t="n">
        <f aca="false">I13*J13</f>
        <v>0</v>
      </c>
      <c r="L13" s="189" t="n">
        <v>1</v>
      </c>
      <c r="M13" s="195" t="n">
        <f aca="false">L13*D13</f>
        <v>2</v>
      </c>
      <c r="N13" s="195" t="n">
        <v>18</v>
      </c>
      <c r="O13" s="195" t="n">
        <f aca="false">M13*N13</f>
        <v>36</v>
      </c>
      <c r="P13" s="196"/>
      <c r="Q13" s="195"/>
      <c r="R13" s="195"/>
      <c r="S13" s="230" t="n">
        <v>1</v>
      </c>
      <c r="T13" s="252"/>
      <c r="U13" s="185"/>
      <c r="V13" s="230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284" t="s">
        <v>138</v>
      </c>
      <c r="B14" s="204" t="n">
        <v>4</v>
      </c>
      <c r="C14" s="192" t="n">
        <v>1</v>
      </c>
      <c r="D14" s="193" t="n">
        <v>2</v>
      </c>
      <c r="E14" s="194" t="n">
        <v>60</v>
      </c>
      <c r="F14" s="189" t="n">
        <f aca="false">D14*E14</f>
        <v>120</v>
      </c>
      <c r="G14" s="194" t="s">
        <v>11</v>
      </c>
      <c r="H14" s="195"/>
      <c r="I14" s="252" t="n">
        <f aca="false">H14*D14</f>
        <v>0</v>
      </c>
      <c r="J14" s="252" t="n">
        <v>10</v>
      </c>
      <c r="K14" s="252" t="n">
        <f aca="false">I14*J14</f>
        <v>0</v>
      </c>
      <c r="L14" s="189" t="n">
        <v>1</v>
      </c>
      <c r="M14" s="195" t="n">
        <f aca="false">L14*D14</f>
        <v>2</v>
      </c>
      <c r="N14" s="195" t="n">
        <v>18</v>
      </c>
      <c r="O14" s="195" t="n">
        <f aca="false">M14*N14</f>
        <v>36</v>
      </c>
      <c r="P14" s="196"/>
      <c r="Q14" s="195"/>
      <c r="R14" s="195"/>
      <c r="S14" s="230" t="n">
        <v>1</v>
      </c>
      <c r="T14" s="252"/>
      <c r="U14" s="185"/>
      <c r="V14" s="230"/>
      <c r="W14" s="197" t="n">
        <v>1</v>
      </c>
      <c r="X14" s="198"/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customFormat="false" ht="15" hidden="false" customHeight="false" outlineLevel="0" collapsed="false">
      <c r="A15" s="284" t="s">
        <v>140</v>
      </c>
      <c r="B15" s="204" t="s">
        <v>350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259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I15*J15</f>
        <v>2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 t="n">
        <v>1</v>
      </c>
      <c r="T15" s="252"/>
      <c r="U15" s="185"/>
      <c r="V15" s="230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customFormat="false" ht="15" hidden="false" customHeight="false" outlineLevel="0" collapsed="false">
      <c r="A16" s="284" t="s">
        <v>142</v>
      </c>
      <c r="B16" s="204" t="s">
        <v>291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I16*J16</f>
        <v>4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/>
      <c r="T16" s="252" t="n">
        <v>1</v>
      </c>
      <c r="U16" s="185"/>
      <c r="V16" s="230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customFormat="false" ht="15" hidden="false" customHeight="false" outlineLevel="0" collapsed="false">
      <c r="A17" s="284" t="s">
        <v>144</v>
      </c>
      <c r="B17" s="204" t="s">
        <v>292</v>
      </c>
      <c r="C17" s="192" t="n">
        <v>1</v>
      </c>
      <c r="D17" s="193" t="n">
        <v>5</v>
      </c>
      <c r="E17" s="194" t="n">
        <v>40</v>
      </c>
      <c r="F17" s="189" t="n">
        <f aca="false">D17*E17</f>
        <v>200</v>
      </c>
      <c r="G17" s="194" t="s">
        <v>10</v>
      </c>
      <c r="H17" s="195" t="n">
        <v>1</v>
      </c>
      <c r="I17" s="252" t="n">
        <f aca="false">H17*D17</f>
        <v>5</v>
      </c>
      <c r="J17" s="252" t="n">
        <v>10</v>
      </c>
      <c r="K17" s="252" t="n">
        <f aca="false">I17*J17</f>
        <v>5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252"/>
      <c r="U17" s="406"/>
      <c r="V17" s="230"/>
      <c r="W17" s="197"/>
      <c r="X17" s="198"/>
      <c r="Y17" s="198"/>
      <c r="Z17" s="198" t="n">
        <v>1</v>
      </c>
      <c r="AA17" s="198"/>
      <c r="AB17" s="198"/>
      <c r="AC17" s="198"/>
      <c r="AD17" s="198"/>
      <c r="AE17" s="198"/>
      <c r="AF17" s="199"/>
      <c r="AG17" s="200"/>
      <c r="AH17" s="197"/>
    </row>
    <row r="18" customFormat="false" ht="15" hidden="false" customHeight="false" outlineLevel="0" collapsed="false">
      <c r="A18" s="284" t="s">
        <v>146</v>
      </c>
      <c r="B18" s="204" t="s">
        <v>293</v>
      </c>
      <c r="C18" s="192" t="n">
        <v>1</v>
      </c>
      <c r="D18" s="193" t="n">
        <v>0</v>
      </c>
      <c r="E18" s="194" t="n">
        <v>40</v>
      </c>
      <c r="F18" s="189" t="n">
        <f aca="false">D18*E18</f>
        <v>0</v>
      </c>
      <c r="G18" s="194" t="s">
        <v>10</v>
      </c>
      <c r="H18" s="195" t="n">
        <v>1</v>
      </c>
      <c r="I18" s="252" t="n">
        <f aca="false">H18*D18</f>
        <v>0</v>
      </c>
      <c r="J18" s="252" t="n">
        <v>10</v>
      </c>
      <c r="K18" s="252" t="n">
        <f aca="false">I18*J18</f>
        <v>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5"/>
      <c r="R18" s="195"/>
      <c r="S18" s="230"/>
      <c r="T18" s="252" t="n">
        <v>1</v>
      </c>
      <c r="U18" s="406"/>
      <c r="V18" s="230"/>
      <c r="W18" s="197"/>
      <c r="X18" s="198"/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customFormat="false" ht="15" hidden="false" customHeight="false" outlineLevel="0" collapsed="false">
      <c r="A19" s="284" t="s">
        <v>148</v>
      </c>
      <c r="B19" s="204" t="s">
        <v>294</v>
      </c>
      <c r="C19" s="192" t="n">
        <v>1</v>
      </c>
      <c r="D19" s="193" t="n">
        <v>1</v>
      </c>
      <c r="E19" s="194" t="n">
        <v>40</v>
      </c>
      <c r="F19" s="189" t="n">
        <f aca="false">D19*E19</f>
        <v>40</v>
      </c>
      <c r="G19" s="194" t="s">
        <v>10</v>
      </c>
      <c r="H19" s="195" t="n">
        <v>1</v>
      </c>
      <c r="I19" s="252" t="n">
        <f aca="false">H19*D19</f>
        <v>1</v>
      </c>
      <c r="J19" s="252" t="n">
        <v>10</v>
      </c>
      <c r="K19" s="252" t="n">
        <f aca="false">I19*J19</f>
        <v>1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 t="n">
        <v>1</v>
      </c>
      <c r="T19" s="252"/>
      <c r="U19" s="189"/>
      <c r="V19" s="230" t="n">
        <v>1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284" t="s">
        <v>150</v>
      </c>
      <c r="B20" s="204" t="s">
        <v>297</v>
      </c>
      <c r="C20" s="192" t="n">
        <v>1</v>
      </c>
      <c r="D20" s="193" t="n">
        <v>2</v>
      </c>
      <c r="E20" s="194" t="n">
        <v>60</v>
      </c>
      <c r="F20" s="189" t="n">
        <f aca="false">D20*E20</f>
        <v>120</v>
      </c>
      <c r="G20" s="194" t="s">
        <v>11</v>
      </c>
      <c r="H20" s="195"/>
      <c r="I20" s="252" t="n">
        <f aca="false">H20*D20</f>
        <v>0</v>
      </c>
      <c r="J20" s="252" t="n">
        <v>10</v>
      </c>
      <c r="K20" s="252" t="n">
        <f aca="false">I20*J20</f>
        <v>0</v>
      </c>
      <c r="L20" s="189" t="n">
        <v>1</v>
      </c>
      <c r="M20" s="195" t="n">
        <f aca="false">L20*D20</f>
        <v>2</v>
      </c>
      <c r="N20" s="195" t="n">
        <v>18</v>
      </c>
      <c r="O20" s="195" t="n">
        <f aca="false">M20*N20</f>
        <v>36</v>
      </c>
      <c r="P20" s="196"/>
      <c r="Q20" s="195"/>
      <c r="R20" s="195"/>
      <c r="S20" s="230" t="n">
        <v>1</v>
      </c>
      <c r="T20" s="252"/>
      <c r="U20" s="185"/>
      <c r="V20" s="230"/>
      <c r="W20" s="197" t="n">
        <v>1</v>
      </c>
      <c r="X20" s="198"/>
      <c r="Y20" s="198"/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2</v>
      </c>
      <c r="B21" s="204" t="s">
        <v>298</v>
      </c>
      <c r="C21" s="192" t="n">
        <v>1</v>
      </c>
      <c r="D21" s="193" t="n">
        <v>5</v>
      </c>
      <c r="E21" s="194" t="n">
        <v>40</v>
      </c>
      <c r="F21" s="189" t="n">
        <f aca="false">D21*E21</f>
        <v>200</v>
      </c>
      <c r="G21" s="194" t="s">
        <v>10</v>
      </c>
      <c r="H21" s="195" t="n">
        <v>1</v>
      </c>
      <c r="I21" s="252" t="n">
        <f aca="false">H21*D21</f>
        <v>5</v>
      </c>
      <c r="J21" s="252" t="n">
        <v>10</v>
      </c>
      <c r="K21" s="252" t="n">
        <f aca="false">I21*J21</f>
        <v>5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/>
      <c r="T21" s="252" t="n">
        <v>1</v>
      </c>
      <c r="U21" s="406"/>
      <c r="V21" s="230"/>
      <c r="W21" s="197"/>
      <c r="X21" s="198"/>
      <c r="Y21" s="198"/>
      <c r="Z21" s="198" t="n">
        <v>1</v>
      </c>
      <c r="AA21" s="198"/>
      <c r="AB21" s="198"/>
      <c r="AC21" s="198"/>
      <c r="AD21" s="198"/>
      <c r="AE21" s="198"/>
      <c r="AF21" s="199"/>
      <c r="AG21" s="200"/>
      <c r="AH21" s="197"/>
    </row>
    <row r="22" s="153" customFormat="true" ht="15" hidden="false" customHeight="false" outlineLevel="0" collapsed="false">
      <c r="A22" s="284" t="s">
        <v>154</v>
      </c>
      <c r="B22" s="204" t="s">
        <v>298</v>
      </c>
      <c r="C22" s="192" t="n">
        <v>0</v>
      </c>
      <c r="D22" s="193" t="n">
        <v>5</v>
      </c>
      <c r="E22" s="194" t="n">
        <v>40</v>
      </c>
      <c r="F22" s="189" t="n">
        <f aca="false">D22*E22</f>
        <v>200</v>
      </c>
      <c r="G22" s="194" t="s">
        <v>10</v>
      </c>
      <c r="H22" s="195" t="n">
        <v>1</v>
      </c>
      <c r="I22" s="252" t="n">
        <f aca="false">H22*D22</f>
        <v>5</v>
      </c>
      <c r="J22" s="252" t="n">
        <v>10</v>
      </c>
      <c r="K22" s="252" t="n">
        <f aca="false">I22*J22</f>
        <v>5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/>
      <c r="T22" s="252" t="n">
        <v>1</v>
      </c>
      <c r="U22" s="189"/>
      <c r="V22" s="230"/>
      <c r="W22" s="197"/>
      <c r="X22" s="198"/>
      <c r="Y22" s="198"/>
      <c r="Z22" s="198" t="n">
        <v>1</v>
      </c>
      <c r="AA22" s="198"/>
      <c r="AB22" s="198"/>
      <c r="AC22" s="198"/>
      <c r="AD22" s="198"/>
      <c r="AE22" s="198"/>
      <c r="AF22" s="199"/>
      <c r="AG22" s="200"/>
      <c r="AH22" s="197"/>
    </row>
    <row r="23" s="426" customFormat="true" ht="15" hidden="false" customHeight="false" outlineLevel="0" collapsed="false">
      <c r="A23" s="284" t="s">
        <v>156</v>
      </c>
      <c r="B23" s="204" t="s">
        <v>343</v>
      </c>
      <c r="C23" s="192" t="n">
        <v>0</v>
      </c>
      <c r="D23" s="193" t="n">
        <v>0</v>
      </c>
      <c r="E23" s="194" t="n">
        <v>0</v>
      </c>
      <c r="F23" s="189" t="n">
        <f aca="false">D23*E23</f>
        <v>0</v>
      </c>
      <c r="G23" s="194" t="n">
        <v>0</v>
      </c>
      <c r="H23" s="195" t="n">
        <v>0</v>
      </c>
      <c r="I23" s="252" t="n">
        <f aca="false">H23*D23</f>
        <v>0</v>
      </c>
      <c r="J23" s="252" t="n">
        <v>10</v>
      </c>
      <c r="K23" s="252" t="n">
        <f aca="false">I23*J23</f>
        <v>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/>
      <c r="T23" s="195"/>
      <c r="U23" s="189"/>
      <c r="V23" s="230"/>
      <c r="W23" s="197"/>
      <c r="X23" s="198"/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</row>
    <row r="24" s="153" customFormat="true" ht="15" hidden="false" customHeight="false" outlineLevel="0" collapsed="false">
      <c r="A24" s="284" t="s">
        <v>158</v>
      </c>
      <c r="B24" s="204" t="n">
        <v>7</v>
      </c>
      <c r="C24" s="192" t="n">
        <v>1</v>
      </c>
      <c r="D24" s="193" t="n">
        <v>1</v>
      </c>
      <c r="E24" s="194" t="n">
        <v>60</v>
      </c>
      <c r="F24" s="189" t="n">
        <f aca="false">D24*E24</f>
        <v>6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I24*J24</f>
        <v>0</v>
      </c>
      <c r="L24" s="189" t="n">
        <v>1</v>
      </c>
      <c r="M24" s="195" t="n">
        <f aca="false">L24*D24</f>
        <v>1</v>
      </c>
      <c r="N24" s="195" t="n">
        <v>18</v>
      </c>
      <c r="O24" s="195" t="n">
        <f aca="false">M24*N24</f>
        <v>18</v>
      </c>
      <c r="P24" s="196"/>
      <c r="Q24" s="195"/>
      <c r="R24" s="195"/>
      <c r="S24" s="230" t="n">
        <v>1</v>
      </c>
      <c r="T24" s="195"/>
      <c r="U24" s="185"/>
      <c r="V24" s="230" t="n">
        <v>1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s="153" customFormat="true" ht="15" hidden="false" customHeight="false" outlineLevel="0" collapsed="false">
      <c r="A25" s="284" t="s">
        <v>160</v>
      </c>
      <c r="B25" s="204" t="s">
        <v>351</v>
      </c>
      <c r="C25" s="192" t="n">
        <v>1</v>
      </c>
      <c r="D25" s="193" t="n">
        <v>4</v>
      </c>
      <c r="E25" s="194" t="n">
        <v>40</v>
      </c>
      <c r="F25" s="189" t="n">
        <f aca="false">D25*E25</f>
        <v>160</v>
      </c>
      <c r="G25" s="194" t="s">
        <v>10</v>
      </c>
      <c r="H25" s="195" t="n">
        <v>1</v>
      </c>
      <c r="I25" s="252" t="n">
        <f aca="false">H25*D25</f>
        <v>4</v>
      </c>
      <c r="J25" s="252" t="n">
        <v>10</v>
      </c>
      <c r="K25" s="252" t="n">
        <f aca="false">I25*J25</f>
        <v>4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/>
      <c r="T25" s="195" t="n">
        <v>1</v>
      </c>
      <c r="U25" s="185"/>
      <c r="V25" s="230"/>
      <c r="W25" s="197"/>
      <c r="X25" s="198"/>
      <c r="Y25" s="198" t="n">
        <v>1</v>
      </c>
      <c r="Z25" s="198"/>
      <c r="AA25" s="198"/>
      <c r="AB25" s="198"/>
      <c r="AC25" s="198"/>
      <c r="AD25" s="198"/>
      <c r="AE25" s="198"/>
      <c r="AF25" s="199"/>
      <c r="AG25" s="200"/>
      <c r="AH25" s="197"/>
    </row>
    <row r="26" s="153" customFormat="true" ht="15" hidden="false" customHeight="false" outlineLevel="0" collapsed="false">
      <c r="A26" s="284" t="s">
        <v>162</v>
      </c>
      <c r="B26" s="204" t="n">
        <v>8</v>
      </c>
      <c r="C26" s="192" t="n">
        <v>1</v>
      </c>
      <c r="D26" s="193" t="n">
        <v>4</v>
      </c>
      <c r="E26" s="194" t="n">
        <v>40</v>
      </c>
      <c r="F26" s="189" t="n">
        <f aca="false">D26*E26</f>
        <v>160</v>
      </c>
      <c r="G26" s="194" t="s">
        <v>10</v>
      </c>
      <c r="H26" s="195" t="n">
        <v>1</v>
      </c>
      <c r="I26" s="252" t="n">
        <f aca="false">H26*D26</f>
        <v>4</v>
      </c>
      <c r="J26" s="252" t="n">
        <v>10</v>
      </c>
      <c r="K26" s="252" t="n">
        <f aca="false">I26*J26</f>
        <v>4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/>
      <c r="T26" s="195" t="n">
        <v>1</v>
      </c>
      <c r="U26" s="185"/>
      <c r="V26" s="230"/>
      <c r="W26" s="197"/>
      <c r="X26" s="198"/>
      <c r="Y26" s="198" t="n">
        <v>1</v>
      </c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customFormat="false" ht="15" hidden="false" customHeight="false" outlineLevel="0" collapsed="false">
      <c r="A27" s="284" t="s">
        <v>164</v>
      </c>
      <c r="B27" s="204" t="n">
        <v>9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I27*J27</f>
        <v>2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 t="n">
        <v>1</v>
      </c>
      <c r="T27" s="195"/>
      <c r="U27" s="185"/>
      <c r="V27" s="230"/>
      <c r="W27" s="197" t="n">
        <v>1</v>
      </c>
      <c r="X27" s="198"/>
      <c r="Y27" s="198"/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customFormat="false" ht="15" hidden="false" customHeight="false" outlineLevel="0" collapsed="false">
      <c r="A28" s="284" t="s">
        <v>166</v>
      </c>
      <c r="B28" s="204" t="s">
        <v>352</v>
      </c>
      <c r="C28" s="192" t="n">
        <v>1</v>
      </c>
      <c r="D28" s="193" t="n">
        <v>3</v>
      </c>
      <c r="E28" s="194" t="n">
        <v>40</v>
      </c>
      <c r="F28" s="189" t="n">
        <f aca="false">D28*E28</f>
        <v>120</v>
      </c>
      <c r="G28" s="194" t="s">
        <v>10</v>
      </c>
      <c r="H28" s="195" t="n">
        <v>1</v>
      </c>
      <c r="I28" s="252" t="n">
        <f aca="false">H28*D28</f>
        <v>3</v>
      </c>
      <c r="J28" s="252" t="n">
        <v>10</v>
      </c>
      <c r="K28" s="252" t="n">
        <f aca="false">I28*J28</f>
        <v>3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 t="n">
        <v>1</v>
      </c>
      <c r="T28" s="195"/>
      <c r="U28" s="185"/>
      <c r="V28" s="230"/>
      <c r="W28" s="197"/>
      <c r="X28" s="198" t="n">
        <v>1</v>
      </c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customFormat="false" ht="15" hidden="false" customHeight="false" outlineLevel="0" collapsed="false">
      <c r="A29" s="284" t="s">
        <v>168</v>
      </c>
      <c r="B29" s="204" t="n">
        <v>10</v>
      </c>
      <c r="C29" s="192" t="n">
        <v>1</v>
      </c>
      <c r="D29" s="193" t="n">
        <v>1</v>
      </c>
      <c r="E29" s="194" t="n">
        <v>60</v>
      </c>
      <c r="F29" s="189" t="n">
        <f aca="false">D29*E29</f>
        <v>60</v>
      </c>
      <c r="G29" s="194" t="s">
        <v>11</v>
      </c>
      <c r="H29" s="195"/>
      <c r="I29" s="252" t="n">
        <f aca="false">H29*D29</f>
        <v>0</v>
      </c>
      <c r="J29" s="252" t="n">
        <v>10</v>
      </c>
      <c r="K29" s="252" t="n">
        <f aca="false">I29*J29</f>
        <v>0</v>
      </c>
      <c r="L29" s="189" t="n">
        <v>1</v>
      </c>
      <c r="M29" s="195" t="n">
        <f aca="false">L29*D29</f>
        <v>1</v>
      </c>
      <c r="N29" s="195" t="n">
        <v>18</v>
      </c>
      <c r="O29" s="195" t="n">
        <f aca="false">M29*N29</f>
        <v>18</v>
      </c>
      <c r="P29" s="196"/>
      <c r="Q29" s="195"/>
      <c r="R29" s="195"/>
      <c r="S29" s="230" t="n">
        <v>1</v>
      </c>
      <c r="T29" s="195"/>
      <c r="U29" s="185"/>
      <c r="V29" s="230" t="n">
        <v>1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9"/>
      <c r="AG29" s="200"/>
      <c r="AH29" s="197"/>
    </row>
    <row r="30" customFormat="false" ht="15" hidden="false" customHeight="false" outlineLevel="0" collapsed="false">
      <c r="A30" s="284" t="s">
        <v>170</v>
      </c>
      <c r="B30" s="204" t="n">
        <v>11</v>
      </c>
      <c r="C30" s="192" t="n">
        <v>1</v>
      </c>
      <c r="D30" s="193" t="n">
        <v>5</v>
      </c>
      <c r="E30" s="194" t="n">
        <v>40</v>
      </c>
      <c r="F30" s="189" t="n">
        <f aca="false">D30*E30</f>
        <v>200</v>
      </c>
      <c r="G30" s="194" t="s">
        <v>10</v>
      </c>
      <c r="H30" s="195" t="n">
        <v>1</v>
      </c>
      <c r="I30" s="252" t="n">
        <f aca="false">H30*D30</f>
        <v>5</v>
      </c>
      <c r="J30" s="252" t="n">
        <v>10</v>
      </c>
      <c r="K30" s="252" t="n">
        <f aca="false">I30*J30</f>
        <v>5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5"/>
      <c r="R30" s="195"/>
      <c r="S30" s="230"/>
      <c r="T30" s="195" t="n">
        <v>1</v>
      </c>
      <c r="U30" s="185"/>
      <c r="V30" s="230"/>
      <c r="W30" s="197"/>
      <c r="X30" s="198"/>
      <c r="Y30" s="198"/>
      <c r="Z30" s="198" t="n">
        <v>1</v>
      </c>
      <c r="AA30" s="198"/>
      <c r="AB30" s="198"/>
      <c r="AC30" s="198"/>
      <c r="AD30" s="198"/>
      <c r="AE30" s="198"/>
      <c r="AF30" s="199"/>
      <c r="AG30" s="200"/>
      <c r="AH30" s="197"/>
    </row>
    <row r="31" s="153" customFormat="true" ht="15" hidden="false" customHeight="false" outlineLevel="0" collapsed="false">
      <c r="A31" s="284" t="s">
        <v>172</v>
      </c>
      <c r="B31" s="204" t="n">
        <v>12</v>
      </c>
      <c r="C31" s="192" t="n">
        <v>1</v>
      </c>
      <c r="D31" s="193" t="n">
        <v>9</v>
      </c>
      <c r="E31" s="194" t="n">
        <v>40</v>
      </c>
      <c r="F31" s="189" t="n">
        <f aca="false">D31*E31</f>
        <v>360</v>
      </c>
      <c r="G31" s="194" t="s">
        <v>10</v>
      </c>
      <c r="H31" s="195" t="n">
        <v>1</v>
      </c>
      <c r="I31" s="252" t="n">
        <f aca="false">H31*D31</f>
        <v>9</v>
      </c>
      <c r="J31" s="252" t="n">
        <v>10</v>
      </c>
      <c r="K31" s="252" t="n">
        <f aca="false">I31*J31</f>
        <v>90</v>
      </c>
      <c r="L31" s="189"/>
      <c r="M31" s="195" t="n">
        <f aca="false">L31*D31</f>
        <v>0</v>
      </c>
      <c r="N31" s="195" t="n">
        <v>18</v>
      </c>
      <c r="O31" s="195" t="n">
        <f aca="false">M31*N31</f>
        <v>0</v>
      </c>
      <c r="P31" s="196"/>
      <c r="Q31" s="195"/>
      <c r="R31" s="195"/>
      <c r="S31" s="230" t="n">
        <v>1</v>
      </c>
      <c r="T31" s="427" t="n">
        <v>1</v>
      </c>
      <c r="U31" s="185"/>
      <c r="V31" s="230"/>
      <c r="W31" s="197"/>
      <c r="X31" s="198"/>
      <c r="Y31" s="198"/>
      <c r="Z31" s="198"/>
      <c r="AA31" s="198"/>
      <c r="AB31" s="198"/>
      <c r="AC31" s="198"/>
      <c r="AD31" s="198" t="n">
        <v>1</v>
      </c>
      <c r="AE31" s="198"/>
      <c r="AF31" s="199"/>
      <c r="AG31" s="200"/>
      <c r="AH31" s="197"/>
    </row>
    <row r="32" s="153" customFormat="true" ht="15" hidden="false" customHeight="false" outlineLevel="0" collapsed="false">
      <c r="A32" s="284" t="s">
        <v>174</v>
      </c>
      <c r="B32" s="204" t="n">
        <v>13</v>
      </c>
      <c r="C32" s="192" t="n">
        <v>1</v>
      </c>
      <c r="D32" s="193" t="n">
        <v>4</v>
      </c>
      <c r="E32" s="194" t="n">
        <v>40</v>
      </c>
      <c r="F32" s="189" t="n">
        <f aca="false">D32*E32</f>
        <v>160</v>
      </c>
      <c r="G32" s="194" t="s">
        <v>10</v>
      </c>
      <c r="H32" s="195" t="n">
        <v>1</v>
      </c>
      <c r="I32" s="252" t="n">
        <f aca="false">H32*D32</f>
        <v>4</v>
      </c>
      <c r="J32" s="252" t="n">
        <v>10</v>
      </c>
      <c r="K32" s="252" t="n">
        <f aca="false">I32*J32</f>
        <v>4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/>
      <c r="T32" s="195" t="n">
        <v>1</v>
      </c>
      <c r="U32" s="406"/>
      <c r="V32" s="230"/>
      <c r="W32" s="197"/>
      <c r="X32" s="198"/>
      <c r="Y32" s="198" t="n">
        <v>1</v>
      </c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284" t="s">
        <v>176</v>
      </c>
      <c r="B33" s="204" t="n">
        <v>15</v>
      </c>
      <c r="C33" s="192" t="n">
        <v>1</v>
      </c>
      <c r="D33" s="193" t="n">
        <v>5</v>
      </c>
      <c r="E33" s="194" t="n">
        <v>40</v>
      </c>
      <c r="F33" s="189" t="n">
        <f aca="false">D33*E33</f>
        <v>200</v>
      </c>
      <c r="G33" s="194" t="s">
        <v>10</v>
      </c>
      <c r="H33" s="195" t="n">
        <v>1</v>
      </c>
      <c r="I33" s="252" t="n">
        <f aca="false">H33*D33</f>
        <v>5</v>
      </c>
      <c r="J33" s="252" t="n">
        <v>10</v>
      </c>
      <c r="K33" s="252" t="n">
        <f aca="false">I33*J33</f>
        <v>50</v>
      </c>
      <c r="L33" s="189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/>
      <c r="T33" s="195" t="n">
        <v>1</v>
      </c>
      <c r="U33" s="189"/>
      <c r="V33" s="230"/>
      <c r="W33" s="197"/>
      <c r="X33" s="198"/>
      <c r="Y33" s="198"/>
      <c r="Z33" s="198" t="n">
        <v>1</v>
      </c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284" t="s">
        <v>178</v>
      </c>
      <c r="B34" s="204" t="n">
        <v>16</v>
      </c>
      <c r="C34" s="192" t="n">
        <v>1</v>
      </c>
      <c r="D34" s="193" t="n">
        <v>4</v>
      </c>
      <c r="E34" s="194" t="n">
        <v>40</v>
      </c>
      <c r="F34" s="189" t="n">
        <f aca="false">D34*E34</f>
        <v>160</v>
      </c>
      <c r="G34" s="194" t="s">
        <v>10</v>
      </c>
      <c r="H34" s="195" t="n">
        <v>1</v>
      </c>
      <c r="I34" s="252" t="n">
        <f aca="false">H34*D34</f>
        <v>4</v>
      </c>
      <c r="J34" s="252" t="n">
        <v>10</v>
      </c>
      <c r="K34" s="252" t="n">
        <f aca="false">I34*J34</f>
        <v>4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/>
      <c r="T34" s="195" t="n">
        <v>1</v>
      </c>
      <c r="U34" s="185"/>
      <c r="V34" s="230"/>
      <c r="W34" s="197"/>
      <c r="X34" s="198"/>
      <c r="Y34" s="198" t="n">
        <v>1</v>
      </c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284" t="s">
        <v>180</v>
      </c>
      <c r="B35" s="421" t="s">
        <v>353</v>
      </c>
      <c r="C35" s="340" t="n">
        <v>1</v>
      </c>
      <c r="D35" s="255" t="n">
        <v>3</v>
      </c>
      <c r="E35" s="259" t="n">
        <v>40</v>
      </c>
      <c r="F35" s="257" t="n">
        <f aca="false">D35*E35</f>
        <v>120</v>
      </c>
      <c r="G35" s="259" t="s">
        <v>10</v>
      </c>
      <c r="H35" s="258" t="n">
        <v>1</v>
      </c>
      <c r="I35" s="252" t="n">
        <f aca="false">H35*D35</f>
        <v>3</v>
      </c>
      <c r="J35" s="252" t="n">
        <v>10</v>
      </c>
      <c r="K35" s="361" t="n">
        <f aca="false">I35*J35</f>
        <v>30</v>
      </c>
      <c r="L35" s="257"/>
      <c r="M35" s="195" t="n">
        <f aca="false">L35*D35</f>
        <v>0</v>
      </c>
      <c r="N35" s="195" t="n">
        <v>18</v>
      </c>
      <c r="O35" s="195" t="n">
        <f aca="false">M35*N35</f>
        <v>0</v>
      </c>
      <c r="P35" s="254"/>
      <c r="Q35" s="195"/>
      <c r="R35" s="195"/>
      <c r="S35" s="256" t="n">
        <v>1</v>
      </c>
      <c r="T35" s="258"/>
      <c r="U35" s="406"/>
      <c r="V35" s="256"/>
      <c r="W35" s="260"/>
      <c r="X35" s="261" t="n">
        <v>1</v>
      </c>
      <c r="Y35" s="261"/>
      <c r="Z35" s="261"/>
      <c r="AA35" s="261"/>
      <c r="AB35" s="261"/>
      <c r="AC35" s="261"/>
      <c r="AD35" s="261"/>
      <c r="AE35" s="261"/>
      <c r="AF35" s="262"/>
      <c r="AG35" s="263"/>
      <c r="AH35" s="260"/>
    </row>
    <row r="36" customFormat="false" ht="15.75" hidden="false" customHeight="false" outlineLevel="0" collapsed="false">
      <c r="A36" s="284" t="s">
        <v>182</v>
      </c>
      <c r="B36" s="428" t="n">
        <v>17</v>
      </c>
      <c r="C36" s="340" t="n">
        <v>1</v>
      </c>
      <c r="D36" s="255" t="n">
        <v>5</v>
      </c>
      <c r="E36" s="259" t="n">
        <v>40</v>
      </c>
      <c r="F36" s="257" t="n">
        <f aca="false">D36*E36</f>
        <v>200</v>
      </c>
      <c r="G36" s="259" t="s">
        <v>10</v>
      </c>
      <c r="H36" s="258" t="n">
        <v>1</v>
      </c>
      <c r="I36" s="252" t="n">
        <f aca="false">H36*D36</f>
        <v>5</v>
      </c>
      <c r="J36" s="252" t="n">
        <v>10</v>
      </c>
      <c r="K36" s="252" t="n">
        <f aca="false">I36*J36</f>
        <v>50</v>
      </c>
      <c r="L36" s="257"/>
      <c r="M36" s="195" t="n">
        <f aca="false">L36*D36</f>
        <v>0</v>
      </c>
      <c r="N36" s="195" t="n">
        <v>18</v>
      </c>
      <c r="O36" s="195" t="n">
        <f aca="false">M36*N36</f>
        <v>0</v>
      </c>
      <c r="P36" s="254"/>
      <c r="Q36" s="195"/>
      <c r="R36" s="195"/>
      <c r="S36" s="256"/>
      <c r="T36" s="258" t="n">
        <v>1</v>
      </c>
      <c r="U36" s="409"/>
      <c r="V36" s="256"/>
      <c r="W36" s="260"/>
      <c r="X36" s="261"/>
      <c r="Y36" s="261"/>
      <c r="Z36" s="261" t="n">
        <v>1</v>
      </c>
      <c r="AA36" s="261"/>
      <c r="AB36" s="261"/>
      <c r="AC36" s="261"/>
      <c r="AD36" s="261"/>
      <c r="AE36" s="261"/>
      <c r="AF36" s="262"/>
      <c r="AG36" s="263"/>
      <c r="AH36" s="260"/>
    </row>
    <row r="37" customFormat="false" ht="16.5" hidden="false" customHeight="false" outlineLevel="0" collapsed="false">
      <c r="B37" s="314" t="s">
        <v>269</v>
      </c>
      <c r="C37" s="315" t="n">
        <f aca="false">SUM(C5:C36)</f>
        <v>30</v>
      </c>
      <c r="D37" s="273" t="n">
        <f aca="false">SUM(D5:D36)</f>
        <v>103</v>
      </c>
      <c r="E37" s="276" t="n">
        <f aca="false">SUM(E5:E36)</f>
        <v>1340</v>
      </c>
      <c r="F37" s="280" t="n">
        <f aca="false">SUM(F5:F36)</f>
        <v>4280</v>
      </c>
      <c r="G37" s="317"/>
      <c r="H37" s="277" t="n">
        <f aca="false">SUM(H5:H36)</f>
        <v>26</v>
      </c>
      <c r="I37" s="275" t="n">
        <f aca="false">SUM(I5:I36)</f>
        <v>95</v>
      </c>
      <c r="J37" s="275"/>
      <c r="K37" s="275" t="n">
        <f aca="false">SUM(K5:K36)</f>
        <v>950</v>
      </c>
      <c r="L37" s="280" t="n">
        <f aca="false">SUM(L5:L36)</f>
        <v>5</v>
      </c>
      <c r="M37" s="274" t="n">
        <f aca="false">SUM(M5:M36)</f>
        <v>8</v>
      </c>
      <c r="N37" s="274"/>
      <c r="O37" s="274" t="n">
        <f aca="false">SUM(O5:O36)</f>
        <v>144</v>
      </c>
      <c r="P37" s="278" t="n">
        <f aca="false">SUM(K37+O37)</f>
        <v>1094</v>
      </c>
      <c r="Q37" s="344"/>
      <c r="R37" s="344"/>
      <c r="S37" s="276" t="n">
        <f aca="false">SUM(S5:S36)</f>
        <v>19</v>
      </c>
      <c r="T37" s="277" t="n">
        <f aca="false">SUM(T5:T36)</f>
        <v>13</v>
      </c>
      <c r="U37" s="315" t="n">
        <f aca="false">SUM(U5:U36)</f>
        <v>0</v>
      </c>
      <c r="V37" s="321" t="n">
        <f aca="false">SUM(V5:V36)</f>
        <v>3</v>
      </c>
      <c r="W37" s="346" t="n">
        <f aca="false">SUM(W5:W36)</f>
        <v>7</v>
      </c>
      <c r="X37" s="347" t="n">
        <f aca="false">SUM(X5:X36)</f>
        <v>6</v>
      </c>
      <c r="Y37" s="347" t="n">
        <f aca="false">SUM(Y5:Y36)</f>
        <v>6</v>
      </c>
      <c r="Z37" s="277" t="n">
        <f aca="false">SUM(Z5:Z36)</f>
        <v>7</v>
      </c>
      <c r="AA37" s="347" t="n">
        <f aca="false">SUM(AA5:AA36)</f>
        <v>0</v>
      </c>
      <c r="AB37" s="277" t="n">
        <f aca="false">SUM(AB5:AB36)</f>
        <v>0</v>
      </c>
      <c r="AC37" s="347" t="n">
        <f aca="false">SUM(AC5:AC36)</f>
        <v>0</v>
      </c>
      <c r="AD37" s="347" t="n">
        <f aca="false">SUM(AD5:AD36)</f>
        <v>1</v>
      </c>
      <c r="AE37" s="347" t="n">
        <f aca="false">SUM(AE5:AE36)</f>
        <v>0</v>
      </c>
      <c r="AF37" s="345" t="n">
        <f aca="false">SUM(AF5:AF36)</f>
        <v>0</v>
      </c>
      <c r="AG37" s="329" t="n">
        <f aca="false">SUM(AG5:AG36)</f>
        <v>0</v>
      </c>
      <c r="AH37" s="273" t="n">
        <f aca="false">SUM(AH5:AH36)</f>
        <v>1</v>
      </c>
      <c r="AI37" s="146"/>
    </row>
    <row r="38" customFormat="false" ht="16.5" hidden="false" customHeight="false" outlineLevel="0" collapsed="false">
      <c r="B38" s="146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329" t="n">
        <f aca="false">SUM(V37:AF37)</f>
        <v>30</v>
      </c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46"/>
    </row>
    <row r="39" customFormat="false" ht="15.75" hidden="false" customHeight="false" outlineLevel="0" collapsed="false">
      <c r="B39" s="146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</row>
    <row r="40" customFormat="false" ht="15" hidden="false" customHeight="false" outlineLevel="0" collapsed="false">
      <c r="B40" s="146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</row>
    <row r="41" customFormat="false" ht="15" hidden="false" customHeight="false" outlineLevel="0" collapsed="false"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5" activeCellId="0" sqref="A5: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99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0.13"/>
    <col collapsed="false" customWidth="true" hidden="true" outlineLevel="0" max="6" min="6" style="0" width="7.7"/>
    <col collapsed="false" customWidth="true" hidden="false" outlineLevel="0" max="7" min="7" style="0" width="13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true" outlineLevel="0" max="10" min="10" style="0" width="5.99"/>
    <col collapsed="false" customWidth="true" hidden="true" outlineLevel="0" max="11" min="11" style="0" width="9.7"/>
    <col collapsed="false" customWidth="true" hidden="false" outlineLevel="0" max="13" min="12" style="0" width="7.85"/>
    <col collapsed="false" customWidth="true" hidden="false" outlineLevel="0" max="14" min="14" style="0" width="0.56"/>
    <col collapsed="false" customWidth="true" hidden="true" outlineLevel="0" max="18" min="15" style="0" width="7.85"/>
    <col collapsed="false" customWidth="true" hidden="true" outlineLevel="0" max="20" min="19" style="0" width="4.99"/>
    <col collapsed="false" customWidth="true" hidden="true" outlineLevel="0" max="21" min="21" style="0" width="6.28"/>
    <col collapsed="false" customWidth="true" hidden="false" outlineLevel="0" max="22" min="22" style="0" width="8.14"/>
    <col collapsed="false" customWidth="true" hidden="false" outlineLevel="0" max="23" min="23" style="0" width="8.28"/>
    <col collapsed="false" customWidth="true" hidden="false" outlineLevel="0" max="24" min="24" style="0" width="8.14"/>
    <col collapsed="false" customWidth="true" hidden="false" outlineLevel="0" max="25" min="25" style="0" width="7.99"/>
    <col collapsed="false" customWidth="true" hidden="false" outlineLevel="0" max="26" min="26" style="0" width="7.85"/>
    <col collapsed="false" customWidth="true" hidden="false" outlineLevel="0" max="27" min="27" style="0" width="7.7"/>
    <col collapsed="false" customWidth="true" hidden="false" outlineLevel="0" max="28" min="28" style="0" width="7.85"/>
    <col collapsed="false" customWidth="true" hidden="false" outlineLevel="0" max="29" min="29" style="0" width="7.99"/>
    <col collapsed="false" customWidth="true" hidden="false" outlineLevel="0" max="30" min="30" style="0" width="7.85"/>
    <col collapsed="false" customWidth="true" hidden="false" outlineLevel="0" max="32" min="32" style="0" width="4.41"/>
    <col collapsed="false" customWidth="true" hidden="false" outlineLevel="0" max="33" min="33" style="0" width="6.41"/>
    <col collapsed="false" customWidth="true" hidden="false" outlineLevel="0" max="34" min="34" style="0" width="8.14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4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5.5" hidden="false" customHeight="true" outlineLevel="0" collapsed="false">
      <c r="A3" s="429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430" t="s">
        <v>117</v>
      </c>
      <c r="AI3" s="178"/>
    </row>
    <row r="4" customFormat="false" ht="15.75" hidden="false" customHeight="false" outlineLevel="0" collapsed="false">
      <c r="A4" s="179" t="s">
        <v>273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180" t="s">
        <v>120</v>
      </c>
      <c r="B5" s="431" t="n">
        <v>1</v>
      </c>
      <c r="C5" s="182" t="n">
        <v>1</v>
      </c>
      <c r="D5" s="183" t="n">
        <v>1</v>
      </c>
      <c r="E5" s="184" t="n">
        <v>40</v>
      </c>
      <c r="F5" s="185" t="n">
        <f aca="false">D5*E5</f>
        <v>40</v>
      </c>
      <c r="G5" s="184" t="s">
        <v>258</v>
      </c>
      <c r="H5" s="186" t="n">
        <v>1</v>
      </c>
      <c r="I5" s="252" t="n">
        <f aca="false">H5*D5</f>
        <v>1</v>
      </c>
      <c r="J5" s="252" t="n">
        <v>10</v>
      </c>
      <c r="K5" s="252" t="n">
        <f aca="false">I5*J5</f>
        <v>1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251" t="n">
        <v>1</v>
      </c>
      <c r="T5" s="195"/>
      <c r="U5" s="189"/>
      <c r="V5" s="117" t="n">
        <v>1</v>
      </c>
      <c r="W5" s="117"/>
      <c r="X5" s="119"/>
      <c r="Y5" s="119"/>
      <c r="Z5" s="119"/>
      <c r="AA5" s="119"/>
      <c r="AB5" s="119"/>
      <c r="AC5" s="119"/>
      <c r="AD5" s="119"/>
      <c r="AE5" s="119"/>
      <c r="AF5" s="134"/>
      <c r="AG5" s="190"/>
      <c r="AH5" s="117"/>
    </row>
    <row r="6" customFormat="false" ht="15" hidden="false" customHeight="false" outlineLevel="0" collapsed="false">
      <c r="A6" s="180" t="s">
        <v>122</v>
      </c>
      <c r="B6" s="204" t="s">
        <v>344</v>
      </c>
      <c r="C6" s="192" t="n">
        <v>1</v>
      </c>
      <c r="D6" s="193" t="n">
        <v>2</v>
      </c>
      <c r="E6" s="184" t="n">
        <v>60</v>
      </c>
      <c r="F6" s="185" t="n">
        <f aca="false">D6*E6</f>
        <v>120</v>
      </c>
      <c r="G6" s="184" t="s">
        <v>11</v>
      </c>
      <c r="H6" s="186"/>
      <c r="I6" s="252" t="n">
        <f aca="false">H6*D6</f>
        <v>0</v>
      </c>
      <c r="J6" s="252" t="n">
        <v>10</v>
      </c>
      <c r="K6" s="252" t="n">
        <f aca="false">I6*J6</f>
        <v>0</v>
      </c>
      <c r="L6" s="189" t="n">
        <v>1</v>
      </c>
      <c r="M6" s="195" t="n">
        <f aca="false">L6*D6</f>
        <v>2</v>
      </c>
      <c r="N6" s="195" t="n">
        <v>18</v>
      </c>
      <c r="O6" s="195" t="n">
        <f aca="false">M6*N6</f>
        <v>36</v>
      </c>
      <c r="P6" s="196"/>
      <c r="Q6" s="195"/>
      <c r="R6" s="195"/>
      <c r="S6" s="230" t="n">
        <v>1</v>
      </c>
      <c r="T6" s="195"/>
      <c r="U6" s="189"/>
      <c r="V6" s="197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200"/>
      <c r="AH6" s="197"/>
    </row>
    <row r="7" customFormat="false" ht="15" hidden="false" customHeight="false" outlineLevel="0" collapsed="false">
      <c r="A7" s="180" t="s">
        <v>124</v>
      </c>
      <c r="B7" s="204" t="s">
        <v>345</v>
      </c>
      <c r="C7" s="192" t="n">
        <v>1</v>
      </c>
      <c r="D7" s="193" t="n">
        <v>5</v>
      </c>
      <c r="E7" s="184" t="n">
        <v>60</v>
      </c>
      <c r="F7" s="185" t="n">
        <f aca="false">D7*E7</f>
        <v>300</v>
      </c>
      <c r="G7" s="184" t="s">
        <v>11</v>
      </c>
      <c r="H7" s="186"/>
      <c r="I7" s="252" t="n">
        <f aca="false">H7*D7</f>
        <v>0</v>
      </c>
      <c r="J7" s="252" t="n">
        <v>10</v>
      </c>
      <c r="K7" s="252" t="n">
        <f aca="false">I7*J7</f>
        <v>0</v>
      </c>
      <c r="L7" s="189" t="n">
        <v>1</v>
      </c>
      <c r="M7" s="195" t="n">
        <f aca="false">L7*D7</f>
        <v>5</v>
      </c>
      <c r="N7" s="195" t="n">
        <v>18</v>
      </c>
      <c r="O7" s="195" t="n">
        <f aca="false">M7*N7</f>
        <v>90</v>
      </c>
      <c r="P7" s="196"/>
      <c r="Q7" s="195"/>
      <c r="R7" s="195"/>
      <c r="S7" s="230" t="n">
        <v>1</v>
      </c>
      <c r="T7" s="195" t="n">
        <v>1</v>
      </c>
      <c r="U7" s="189"/>
      <c r="V7" s="197"/>
      <c r="W7" s="197"/>
      <c r="X7" s="198"/>
      <c r="Y7" s="198"/>
      <c r="Z7" s="198" t="n">
        <v>1</v>
      </c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180" t="s">
        <v>126</v>
      </c>
      <c r="B8" s="204" t="n">
        <v>3</v>
      </c>
      <c r="C8" s="192" t="n">
        <v>1</v>
      </c>
      <c r="D8" s="193" t="n">
        <v>5</v>
      </c>
      <c r="E8" s="184" t="n">
        <v>40</v>
      </c>
      <c r="F8" s="185" t="n">
        <f aca="false">D8*E8</f>
        <v>200</v>
      </c>
      <c r="G8" s="184" t="s">
        <v>258</v>
      </c>
      <c r="H8" s="186" t="n">
        <v>1</v>
      </c>
      <c r="I8" s="252" t="n">
        <f aca="false">H8*D8</f>
        <v>5</v>
      </c>
      <c r="J8" s="252" t="n">
        <v>10</v>
      </c>
      <c r="K8" s="252" t="n">
        <f aca="false">I8*J8</f>
        <v>5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/>
      <c r="T8" s="195" t="n">
        <v>1</v>
      </c>
      <c r="U8" s="189"/>
      <c r="V8" s="197"/>
      <c r="W8" s="197"/>
      <c r="X8" s="198"/>
      <c r="Y8" s="198"/>
      <c r="Z8" s="198" t="n">
        <v>1</v>
      </c>
      <c r="AA8" s="198"/>
      <c r="AB8" s="198"/>
      <c r="AC8" s="198"/>
      <c r="AD8" s="198"/>
      <c r="AE8" s="198"/>
      <c r="AF8" s="199"/>
      <c r="AG8" s="200"/>
      <c r="AH8" s="197"/>
    </row>
    <row r="9" customFormat="false" ht="15" hidden="false" customHeight="false" outlineLevel="0" collapsed="false">
      <c r="A9" s="180" t="s">
        <v>128</v>
      </c>
      <c r="B9" s="204" t="s">
        <v>354</v>
      </c>
      <c r="C9" s="192" t="n">
        <v>1</v>
      </c>
      <c r="D9" s="193" t="n">
        <v>2</v>
      </c>
      <c r="E9" s="184" t="n">
        <v>40</v>
      </c>
      <c r="F9" s="185" t="n">
        <f aca="false">D9*E9</f>
        <v>80</v>
      </c>
      <c r="G9" s="184" t="s">
        <v>258</v>
      </c>
      <c r="H9" s="186" t="n">
        <v>1</v>
      </c>
      <c r="I9" s="252" t="n">
        <f aca="false">H9*D9</f>
        <v>2</v>
      </c>
      <c r="J9" s="252" t="n">
        <v>10</v>
      </c>
      <c r="K9" s="252" t="n">
        <f aca="false">I9*J9</f>
        <v>2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 t="n">
        <v>1</v>
      </c>
      <c r="T9" s="195"/>
      <c r="U9" s="189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180" t="s">
        <v>130</v>
      </c>
      <c r="B10" s="204" t="n">
        <v>4</v>
      </c>
      <c r="C10" s="192" t="n">
        <v>1</v>
      </c>
      <c r="D10" s="193" t="n">
        <v>8</v>
      </c>
      <c r="E10" s="184" t="n">
        <v>40</v>
      </c>
      <c r="F10" s="185" t="n">
        <f aca="false">D10*E10</f>
        <v>320</v>
      </c>
      <c r="G10" s="184" t="s">
        <v>258</v>
      </c>
      <c r="H10" s="186" t="n">
        <v>1</v>
      </c>
      <c r="I10" s="252" t="n">
        <f aca="false">H10*D10</f>
        <v>8</v>
      </c>
      <c r="J10" s="252" t="n">
        <v>10</v>
      </c>
      <c r="K10" s="252" t="n">
        <f aca="false">I10*J10</f>
        <v>8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 t="n">
        <v>1</v>
      </c>
      <c r="T10" s="195" t="n">
        <v>1</v>
      </c>
      <c r="U10" s="189"/>
      <c r="V10" s="197"/>
      <c r="W10" s="197"/>
      <c r="X10" s="198"/>
      <c r="Y10" s="198"/>
      <c r="Z10" s="198"/>
      <c r="AA10" s="198"/>
      <c r="AB10" s="198"/>
      <c r="AC10" s="198" t="n">
        <v>1</v>
      </c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180" t="s">
        <v>132</v>
      </c>
      <c r="B11" s="204" t="n">
        <v>5</v>
      </c>
      <c r="C11" s="192" t="n">
        <v>1</v>
      </c>
      <c r="D11" s="193" t="n">
        <v>4</v>
      </c>
      <c r="E11" s="184" t="n">
        <v>40</v>
      </c>
      <c r="F11" s="185" t="n">
        <f aca="false">D11*E11</f>
        <v>160</v>
      </c>
      <c r="G11" s="184" t="s">
        <v>258</v>
      </c>
      <c r="H11" s="186" t="n">
        <v>1</v>
      </c>
      <c r="I11" s="252" t="n">
        <f aca="false">H11*D11</f>
        <v>4</v>
      </c>
      <c r="J11" s="252" t="n">
        <v>10</v>
      </c>
      <c r="K11" s="252" t="n">
        <f aca="false">I11*J11</f>
        <v>4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195"/>
      <c r="U11" s="189"/>
      <c r="V11" s="197"/>
      <c r="W11" s="197"/>
      <c r="X11" s="198"/>
      <c r="Y11" s="198" t="n">
        <v>1</v>
      </c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180" t="s">
        <v>134</v>
      </c>
      <c r="B12" s="204" t="s">
        <v>355</v>
      </c>
      <c r="C12" s="192"/>
      <c r="D12" s="193"/>
      <c r="E12" s="184"/>
      <c r="F12" s="185"/>
      <c r="G12" s="184"/>
      <c r="H12" s="186"/>
      <c r="I12" s="252" t="n">
        <f aca="false">H12*D12</f>
        <v>0</v>
      </c>
      <c r="J12" s="252" t="n">
        <v>10</v>
      </c>
      <c r="K12" s="252" t="n">
        <f aca="false">I12*J12</f>
        <v>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/>
      <c r="T12" s="195"/>
      <c r="U12" s="189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customFormat="false" ht="15" hidden="false" customHeight="false" outlineLevel="0" collapsed="false">
      <c r="A13" s="180" t="s">
        <v>136</v>
      </c>
      <c r="B13" s="204" t="s">
        <v>299</v>
      </c>
      <c r="C13" s="192" t="n">
        <v>1</v>
      </c>
      <c r="D13" s="193" t="n">
        <v>3</v>
      </c>
      <c r="E13" s="184" t="n">
        <v>40</v>
      </c>
      <c r="F13" s="185" t="n">
        <f aca="false">D13*E13</f>
        <v>120</v>
      </c>
      <c r="G13" s="184" t="s">
        <v>258</v>
      </c>
      <c r="H13" s="186" t="n">
        <v>1</v>
      </c>
      <c r="I13" s="252" t="n">
        <f aca="false">H13*D13</f>
        <v>3</v>
      </c>
      <c r="J13" s="252" t="n">
        <v>10</v>
      </c>
      <c r="K13" s="252" t="n">
        <f aca="false">I13*J13</f>
        <v>3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 t="n">
        <v>1</v>
      </c>
      <c r="T13" s="195"/>
      <c r="U13" s="189"/>
      <c r="V13" s="197"/>
      <c r="W13" s="197"/>
      <c r="X13" s="198" t="n">
        <v>1</v>
      </c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180" t="s">
        <v>138</v>
      </c>
      <c r="B14" s="204" t="s">
        <v>301</v>
      </c>
      <c r="C14" s="192" t="n">
        <v>1</v>
      </c>
      <c r="D14" s="193" t="n">
        <v>4</v>
      </c>
      <c r="E14" s="184" t="n">
        <v>40</v>
      </c>
      <c r="F14" s="185" t="n">
        <f aca="false">D14*E14</f>
        <v>160</v>
      </c>
      <c r="G14" s="184" t="s">
        <v>258</v>
      </c>
      <c r="H14" s="186" t="n">
        <v>1</v>
      </c>
      <c r="I14" s="252" t="n">
        <f aca="false">H14*D14</f>
        <v>4</v>
      </c>
      <c r="J14" s="252" t="n">
        <v>10</v>
      </c>
      <c r="K14" s="252" t="n">
        <f aca="false">I14*J14</f>
        <v>4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/>
      <c r="T14" s="195" t="n">
        <v>1</v>
      </c>
      <c r="U14" s="189"/>
      <c r="V14" s="197"/>
      <c r="W14" s="197"/>
      <c r="X14" s="198"/>
      <c r="Y14" s="198" t="n">
        <v>1</v>
      </c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customFormat="false" ht="15" hidden="false" customHeight="false" outlineLevel="0" collapsed="false">
      <c r="A15" s="180" t="s">
        <v>140</v>
      </c>
      <c r="B15" s="204" t="s">
        <v>356</v>
      </c>
      <c r="C15" s="192" t="n">
        <v>1</v>
      </c>
      <c r="D15" s="193" t="n">
        <v>4</v>
      </c>
      <c r="E15" s="184" t="n">
        <v>40</v>
      </c>
      <c r="F15" s="185" t="n">
        <f aca="false">D15*E15</f>
        <v>160</v>
      </c>
      <c r="G15" s="184" t="s">
        <v>258</v>
      </c>
      <c r="H15" s="186" t="n">
        <v>1</v>
      </c>
      <c r="I15" s="252" t="n">
        <f aca="false">H15*D15</f>
        <v>4</v>
      </c>
      <c r="J15" s="252" t="n">
        <v>10</v>
      </c>
      <c r="K15" s="252" t="n">
        <f aca="false">I15*J15</f>
        <v>4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/>
      <c r="T15" s="195" t="n">
        <v>1</v>
      </c>
      <c r="U15" s="189"/>
      <c r="V15" s="197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4.25" hidden="false" customHeight="true" outlineLevel="0" collapsed="false">
      <c r="A16" s="180" t="s">
        <v>142</v>
      </c>
      <c r="B16" s="204" t="s">
        <v>357</v>
      </c>
      <c r="C16" s="192" t="n">
        <v>1</v>
      </c>
      <c r="D16" s="193" t="n">
        <v>5</v>
      </c>
      <c r="E16" s="184" t="n">
        <v>40</v>
      </c>
      <c r="F16" s="185" t="n">
        <f aca="false">D16*E16</f>
        <v>200</v>
      </c>
      <c r="G16" s="184" t="s">
        <v>258</v>
      </c>
      <c r="H16" s="186" t="n">
        <v>1</v>
      </c>
      <c r="I16" s="252" t="n">
        <f aca="false">H16*D16</f>
        <v>5</v>
      </c>
      <c r="J16" s="252" t="n">
        <v>10</v>
      </c>
      <c r="K16" s="252" t="n">
        <f aca="false">I16*J16</f>
        <v>5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/>
      <c r="T16" s="195" t="n">
        <v>1</v>
      </c>
      <c r="U16" s="189"/>
      <c r="V16" s="197"/>
      <c r="W16" s="197"/>
      <c r="X16" s="198"/>
      <c r="Y16" s="198"/>
      <c r="Z16" s="198" t="n">
        <v>1</v>
      </c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180" t="s">
        <v>144</v>
      </c>
      <c r="B17" s="204" t="s">
        <v>358</v>
      </c>
      <c r="C17" s="192" t="n">
        <v>1</v>
      </c>
      <c r="D17" s="193" t="n">
        <v>3</v>
      </c>
      <c r="E17" s="184" t="n">
        <v>40</v>
      </c>
      <c r="F17" s="185" t="n">
        <f aca="false">D17*E17</f>
        <v>120</v>
      </c>
      <c r="G17" s="184" t="s">
        <v>258</v>
      </c>
      <c r="H17" s="186" t="n">
        <v>1</v>
      </c>
      <c r="I17" s="252" t="n">
        <f aca="false">H17*D17</f>
        <v>3</v>
      </c>
      <c r="J17" s="252" t="n">
        <v>10</v>
      </c>
      <c r="K17" s="252" t="n">
        <f aca="false">I17*J17</f>
        <v>3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195"/>
      <c r="U17" s="189"/>
      <c r="V17" s="197"/>
      <c r="W17" s="197"/>
      <c r="X17" s="198" t="n">
        <v>1</v>
      </c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180" t="s">
        <v>146</v>
      </c>
      <c r="B18" s="204" t="s">
        <v>359</v>
      </c>
      <c r="C18" s="192" t="n">
        <v>1</v>
      </c>
      <c r="D18" s="193" t="n">
        <v>5</v>
      </c>
      <c r="E18" s="184" t="n">
        <v>40</v>
      </c>
      <c r="F18" s="185" t="n">
        <f aca="false">D18*E18</f>
        <v>200</v>
      </c>
      <c r="G18" s="184" t="s">
        <v>258</v>
      </c>
      <c r="H18" s="186" t="n">
        <v>1</v>
      </c>
      <c r="I18" s="252" t="n">
        <f aca="false">H18*D18</f>
        <v>5</v>
      </c>
      <c r="J18" s="252" t="n">
        <v>10</v>
      </c>
      <c r="K18" s="252" t="n">
        <f aca="false">I18*J18</f>
        <v>5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5"/>
      <c r="R18" s="195"/>
      <c r="S18" s="230"/>
      <c r="T18" s="195" t="n">
        <v>1</v>
      </c>
      <c r="U18" s="189"/>
      <c r="V18" s="197"/>
      <c r="W18" s="197"/>
      <c r="X18" s="198"/>
      <c r="Y18" s="198"/>
      <c r="Z18" s="198" t="n">
        <v>1</v>
      </c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180" t="s">
        <v>148</v>
      </c>
      <c r="B19" s="204" t="s">
        <v>339</v>
      </c>
      <c r="C19" s="192" t="n">
        <v>1</v>
      </c>
      <c r="D19" s="193" t="n">
        <v>2</v>
      </c>
      <c r="E19" s="184" t="n">
        <v>40</v>
      </c>
      <c r="F19" s="185" t="n">
        <f aca="false">D19*E19</f>
        <v>80</v>
      </c>
      <c r="G19" s="184" t="s">
        <v>10</v>
      </c>
      <c r="H19" s="186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 t="n">
        <v>1</v>
      </c>
      <c r="T19" s="195"/>
      <c r="U19" s="189"/>
      <c r="V19" s="197"/>
      <c r="W19" s="197" t="n">
        <v>1</v>
      </c>
      <c r="X19" s="198"/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180" t="s">
        <v>150</v>
      </c>
      <c r="B20" s="204" t="s">
        <v>360</v>
      </c>
      <c r="C20" s="192" t="n">
        <v>1</v>
      </c>
      <c r="D20" s="193" t="n">
        <v>6</v>
      </c>
      <c r="E20" s="184" t="n">
        <v>40</v>
      </c>
      <c r="F20" s="185" t="n">
        <f aca="false">D20*E20</f>
        <v>240</v>
      </c>
      <c r="G20" s="184" t="s">
        <v>10</v>
      </c>
      <c r="H20" s="186" t="n">
        <v>1</v>
      </c>
      <c r="I20" s="252" t="n">
        <f aca="false">H20*D20</f>
        <v>6</v>
      </c>
      <c r="J20" s="252" t="n">
        <v>10</v>
      </c>
      <c r="K20" s="252" t="n">
        <f aca="false">I20*J20</f>
        <v>6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/>
      <c r="T20" s="195" t="n">
        <v>1</v>
      </c>
      <c r="U20" s="189"/>
      <c r="V20" s="197"/>
      <c r="W20" s="197"/>
      <c r="X20" s="198"/>
      <c r="Y20" s="198"/>
      <c r="Z20" s="198"/>
      <c r="AA20" s="198" t="n">
        <v>1</v>
      </c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180" t="s">
        <v>152</v>
      </c>
      <c r="B21" s="204" t="s">
        <v>361</v>
      </c>
      <c r="C21" s="192" t="n">
        <v>1</v>
      </c>
      <c r="D21" s="193" t="n">
        <v>1</v>
      </c>
      <c r="E21" s="184" t="n">
        <v>40</v>
      </c>
      <c r="F21" s="185" t="n">
        <f aca="false">D21*E21</f>
        <v>40</v>
      </c>
      <c r="G21" s="184" t="s">
        <v>10</v>
      </c>
      <c r="H21" s="186" t="n">
        <v>1</v>
      </c>
      <c r="I21" s="252" t="n">
        <f aca="false">H21*D21</f>
        <v>1</v>
      </c>
      <c r="J21" s="252" t="n">
        <v>10</v>
      </c>
      <c r="K21" s="252" t="n">
        <f aca="false">I21*J21</f>
        <v>1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 t="n">
        <v>1</v>
      </c>
      <c r="T21" s="195"/>
      <c r="U21" s="189"/>
      <c r="V21" s="197" t="n">
        <v>1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customFormat="false" ht="15" hidden="false" customHeight="false" outlineLevel="0" collapsed="false">
      <c r="A22" s="180" t="s">
        <v>154</v>
      </c>
      <c r="B22" s="204" t="s">
        <v>362</v>
      </c>
      <c r="C22" s="192" t="n">
        <v>1</v>
      </c>
      <c r="D22" s="193" t="n">
        <v>5</v>
      </c>
      <c r="E22" s="184" t="n">
        <v>40</v>
      </c>
      <c r="F22" s="185" t="n">
        <f aca="false">D22*E22</f>
        <v>200</v>
      </c>
      <c r="G22" s="184" t="s">
        <v>258</v>
      </c>
      <c r="H22" s="186" t="n">
        <v>1</v>
      </c>
      <c r="I22" s="252" t="n">
        <f aca="false">H22*D22</f>
        <v>5</v>
      </c>
      <c r="J22" s="252" t="n">
        <v>10</v>
      </c>
      <c r="K22" s="252" t="n">
        <f aca="false">I22*J22</f>
        <v>5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/>
      <c r="T22" s="195" t="n">
        <v>1</v>
      </c>
      <c r="U22" s="189"/>
      <c r="V22" s="197"/>
      <c r="W22" s="197"/>
      <c r="X22" s="198"/>
      <c r="Y22" s="198"/>
      <c r="Z22" s="198" t="n">
        <v>1</v>
      </c>
      <c r="AA22" s="198"/>
      <c r="AB22" s="198"/>
      <c r="AC22" s="198"/>
      <c r="AD22" s="198"/>
      <c r="AE22" s="198"/>
      <c r="AF22" s="199"/>
      <c r="AG22" s="200"/>
      <c r="AH22" s="197"/>
    </row>
    <row r="23" customFormat="false" ht="15" hidden="false" customHeight="false" outlineLevel="0" collapsed="false">
      <c r="A23" s="180" t="s">
        <v>156</v>
      </c>
      <c r="B23" s="204" t="s">
        <v>363</v>
      </c>
      <c r="C23" s="192" t="n">
        <v>1</v>
      </c>
      <c r="D23" s="193" t="n">
        <v>3</v>
      </c>
      <c r="E23" s="184" t="n">
        <v>40</v>
      </c>
      <c r="F23" s="185" t="n">
        <f aca="false">D23*E23</f>
        <v>120</v>
      </c>
      <c r="G23" s="184" t="s">
        <v>258</v>
      </c>
      <c r="H23" s="186" t="n">
        <v>1</v>
      </c>
      <c r="I23" s="252" t="n">
        <f aca="false">H23*D23</f>
        <v>3</v>
      </c>
      <c r="J23" s="252" t="n">
        <v>10</v>
      </c>
      <c r="K23" s="252" t="n">
        <f aca="false">I23*J23</f>
        <v>3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 t="n">
        <v>1</v>
      </c>
      <c r="T23" s="195"/>
      <c r="U23" s="189"/>
      <c r="V23" s="197"/>
      <c r="W23" s="197"/>
      <c r="X23" s="198" t="n">
        <v>1</v>
      </c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customFormat="false" ht="15" hidden="false" customHeight="false" outlineLevel="0" collapsed="false">
      <c r="A24" s="180" t="s">
        <v>158</v>
      </c>
      <c r="B24" s="204" t="s">
        <v>364</v>
      </c>
      <c r="C24" s="192" t="n">
        <v>1</v>
      </c>
      <c r="D24" s="193" t="n">
        <v>1</v>
      </c>
      <c r="E24" s="184" t="n">
        <v>40</v>
      </c>
      <c r="F24" s="185" t="n">
        <f aca="false">D24*E24</f>
        <v>40</v>
      </c>
      <c r="G24" s="184" t="s">
        <v>258</v>
      </c>
      <c r="H24" s="186" t="n">
        <v>1</v>
      </c>
      <c r="I24" s="252" t="n">
        <f aca="false">H24*D24</f>
        <v>1</v>
      </c>
      <c r="J24" s="252" t="n">
        <v>10</v>
      </c>
      <c r="K24" s="252" t="n">
        <f aca="false">I24*J24</f>
        <v>1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5"/>
      <c r="R24" s="195"/>
      <c r="S24" s="230" t="n">
        <v>1</v>
      </c>
      <c r="T24" s="195"/>
      <c r="U24" s="189"/>
      <c r="V24" s="197" t="n">
        <v>1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customFormat="false" ht="15" hidden="false" customHeight="false" outlineLevel="0" collapsed="false">
      <c r="A25" s="180" t="s">
        <v>160</v>
      </c>
      <c r="B25" s="204" t="s">
        <v>365</v>
      </c>
      <c r="C25" s="192" t="n">
        <v>1</v>
      </c>
      <c r="D25" s="193" t="n">
        <v>3</v>
      </c>
      <c r="E25" s="184" t="n">
        <v>40</v>
      </c>
      <c r="F25" s="185" t="n">
        <f aca="false">D25*E25</f>
        <v>120</v>
      </c>
      <c r="G25" s="184" t="s">
        <v>258</v>
      </c>
      <c r="H25" s="186" t="n">
        <v>1</v>
      </c>
      <c r="I25" s="252" t="n">
        <f aca="false">H25*D25</f>
        <v>3</v>
      </c>
      <c r="J25" s="252" t="n">
        <v>10</v>
      </c>
      <c r="K25" s="252" t="n">
        <f aca="false">I25*J25</f>
        <v>3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 t="n">
        <v>1</v>
      </c>
      <c r="T25" s="195"/>
      <c r="U25" s="189"/>
      <c r="V25" s="197"/>
      <c r="W25" s="197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200"/>
      <c r="AH25" s="197"/>
    </row>
    <row r="26" customFormat="false" ht="15" hidden="false" customHeight="false" outlineLevel="0" collapsed="false">
      <c r="A26" s="180" t="s">
        <v>162</v>
      </c>
      <c r="B26" s="204"/>
      <c r="C26" s="192"/>
      <c r="D26" s="193"/>
      <c r="E26" s="184"/>
      <c r="F26" s="185"/>
      <c r="G26" s="184"/>
      <c r="H26" s="186"/>
      <c r="I26" s="252" t="n">
        <f aca="false">H26*D26</f>
        <v>0</v>
      </c>
      <c r="J26" s="252" t="n">
        <v>10</v>
      </c>
      <c r="K26" s="252" t="n">
        <f aca="false">I26*J26</f>
        <v>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/>
      <c r="T26" s="195"/>
      <c r="U26" s="189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customFormat="false" ht="15" hidden="false" customHeight="false" outlineLevel="0" collapsed="false">
      <c r="A27" s="180" t="s">
        <v>164</v>
      </c>
      <c r="B27" s="204" t="s">
        <v>366</v>
      </c>
      <c r="C27" s="192" t="n">
        <v>1</v>
      </c>
      <c r="D27" s="193" t="n">
        <v>3</v>
      </c>
      <c r="E27" s="184" t="n">
        <v>40</v>
      </c>
      <c r="F27" s="185" t="n">
        <f aca="false">D27*E27</f>
        <v>120</v>
      </c>
      <c r="G27" s="184" t="s">
        <v>258</v>
      </c>
      <c r="H27" s="186" t="n">
        <v>1</v>
      </c>
      <c r="I27" s="252" t="n">
        <f aca="false">H27*D27</f>
        <v>3</v>
      </c>
      <c r="J27" s="252" t="n">
        <v>10</v>
      </c>
      <c r="K27" s="252" t="n">
        <f aca="false">I27*J27</f>
        <v>3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 t="n">
        <v>1</v>
      </c>
      <c r="T27" s="195"/>
      <c r="U27" s="189"/>
      <c r="V27" s="197"/>
      <c r="W27" s="197"/>
      <c r="X27" s="198" t="n">
        <v>1</v>
      </c>
      <c r="Y27" s="198"/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s="153" customFormat="true" ht="15" hidden="false" customHeight="false" outlineLevel="0" collapsed="false">
      <c r="A28" s="180" t="s">
        <v>166</v>
      </c>
      <c r="B28" s="204" t="n">
        <v>22</v>
      </c>
      <c r="C28" s="192" t="n">
        <v>1</v>
      </c>
      <c r="D28" s="193" t="n">
        <v>2</v>
      </c>
      <c r="E28" s="194" t="n">
        <v>60</v>
      </c>
      <c r="F28" s="189" t="n">
        <f aca="false">D28*E28</f>
        <v>120</v>
      </c>
      <c r="G28" s="194" t="s">
        <v>11</v>
      </c>
      <c r="H28" s="195"/>
      <c r="I28" s="252" t="n">
        <f aca="false">H28*D28</f>
        <v>0</v>
      </c>
      <c r="J28" s="252" t="n">
        <v>10</v>
      </c>
      <c r="K28" s="252" t="n">
        <f aca="false">I28*J28</f>
        <v>0</v>
      </c>
      <c r="L28" s="189" t="n">
        <v>1</v>
      </c>
      <c r="M28" s="195" t="n">
        <f aca="false">L28*D28</f>
        <v>2</v>
      </c>
      <c r="N28" s="195" t="n">
        <v>18</v>
      </c>
      <c r="O28" s="195" t="n">
        <f aca="false">M28*N28</f>
        <v>36</v>
      </c>
      <c r="P28" s="196"/>
      <c r="Q28" s="195"/>
      <c r="R28" s="195"/>
      <c r="S28" s="230" t="n">
        <v>1</v>
      </c>
      <c r="T28" s="195"/>
      <c r="U28" s="189"/>
      <c r="V28" s="197"/>
      <c r="W28" s="197" t="n">
        <v>1</v>
      </c>
      <c r="X28" s="198"/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customFormat="false" ht="15" hidden="false" customHeight="false" outlineLevel="0" collapsed="false">
      <c r="A29" s="180" t="s">
        <v>168</v>
      </c>
      <c r="B29" s="204" t="n">
        <v>23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I29*J29</f>
        <v>3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 t="n">
        <v>1</v>
      </c>
      <c r="T29" s="195"/>
      <c r="U29" s="189"/>
      <c r="V29" s="197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200"/>
      <c r="AH29" s="197"/>
    </row>
    <row r="30" customFormat="false" ht="15" hidden="false" customHeight="false" outlineLevel="0" collapsed="false">
      <c r="A30" s="180" t="s">
        <v>170</v>
      </c>
      <c r="B30" s="204" t="n">
        <v>24</v>
      </c>
      <c r="C30" s="192" t="n">
        <v>1</v>
      </c>
      <c r="D30" s="193" t="n">
        <v>1</v>
      </c>
      <c r="E30" s="194" t="n">
        <v>60</v>
      </c>
      <c r="F30" s="189" t="n">
        <f aca="false">D30*E30</f>
        <v>60</v>
      </c>
      <c r="G30" s="194" t="s">
        <v>11</v>
      </c>
      <c r="H30" s="195"/>
      <c r="I30" s="252" t="n">
        <f aca="false">H30*D30</f>
        <v>0</v>
      </c>
      <c r="J30" s="252" t="n">
        <v>10</v>
      </c>
      <c r="K30" s="252" t="n">
        <f aca="false">I30*J30</f>
        <v>0</v>
      </c>
      <c r="L30" s="189" t="n">
        <v>1</v>
      </c>
      <c r="M30" s="195" t="n">
        <f aca="false">L30*D30</f>
        <v>1</v>
      </c>
      <c r="N30" s="195" t="n">
        <v>18</v>
      </c>
      <c r="O30" s="298" t="n">
        <f aca="false">M30*N30</f>
        <v>18</v>
      </c>
      <c r="P30" s="196"/>
      <c r="Q30" s="427"/>
      <c r="R30" s="195"/>
      <c r="S30" s="230" t="n">
        <v>1</v>
      </c>
      <c r="T30" s="195"/>
      <c r="U30" s="189"/>
      <c r="V30" s="197" t="n">
        <v>1</v>
      </c>
      <c r="W30" s="197"/>
      <c r="X30" s="198"/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customFormat="false" ht="15" hidden="false" customHeight="false" outlineLevel="0" collapsed="false">
      <c r="A31" s="180" t="s">
        <v>172</v>
      </c>
      <c r="B31" s="204" t="s">
        <v>367</v>
      </c>
      <c r="C31" s="192" t="n">
        <v>1</v>
      </c>
      <c r="D31" s="193" t="n">
        <v>2</v>
      </c>
      <c r="E31" s="194" t="n">
        <v>60</v>
      </c>
      <c r="F31" s="189" t="n">
        <f aca="false">D31*E31</f>
        <v>12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I31*J31</f>
        <v>0</v>
      </c>
      <c r="L31" s="189" t="n">
        <v>1</v>
      </c>
      <c r="M31" s="195" t="n">
        <f aca="false">L31*D31</f>
        <v>2</v>
      </c>
      <c r="N31" s="195" t="n">
        <v>18</v>
      </c>
      <c r="O31" s="195" t="n">
        <f aca="false">M31*N31</f>
        <v>36</v>
      </c>
      <c r="P31" s="196"/>
      <c r="Q31" s="195"/>
      <c r="R31" s="195"/>
      <c r="S31" s="230" t="n">
        <v>1</v>
      </c>
      <c r="T31" s="195"/>
      <c r="U31" s="189"/>
      <c r="V31" s="197"/>
      <c r="W31" s="197" t="n">
        <v>1</v>
      </c>
      <c r="X31" s="198"/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customFormat="false" ht="15" hidden="false" customHeight="false" outlineLevel="0" collapsed="false">
      <c r="A32" s="180" t="s">
        <v>174</v>
      </c>
      <c r="B32" s="204" t="s">
        <v>368</v>
      </c>
      <c r="C32" s="192" t="n">
        <v>1</v>
      </c>
      <c r="D32" s="193" t="n">
        <v>4</v>
      </c>
      <c r="E32" s="194" t="n">
        <v>40</v>
      </c>
      <c r="F32" s="189" t="n">
        <f aca="false">D32*E32</f>
        <v>160</v>
      </c>
      <c r="G32" s="194" t="s">
        <v>10</v>
      </c>
      <c r="H32" s="195" t="n">
        <v>1</v>
      </c>
      <c r="I32" s="252" t="n">
        <f aca="false">H32*D32</f>
        <v>4</v>
      </c>
      <c r="J32" s="252" t="n">
        <v>10</v>
      </c>
      <c r="K32" s="252" t="n">
        <f aca="false">I32*J32</f>
        <v>4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/>
      <c r="T32" s="195" t="n">
        <v>1</v>
      </c>
      <c r="U32" s="189"/>
      <c r="V32" s="197"/>
      <c r="W32" s="197"/>
      <c r="X32" s="198"/>
      <c r="Y32" s="198" t="n">
        <v>1</v>
      </c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180" t="s">
        <v>176</v>
      </c>
      <c r="B33" s="204" t="s">
        <v>369</v>
      </c>
      <c r="C33" s="192" t="n">
        <v>1</v>
      </c>
      <c r="D33" s="193" t="n">
        <v>2</v>
      </c>
      <c r="E33" s="194" t="n">
        <v>40</v>
      </c>
      <c r="F33" s="189" t="n">
        <f aca="false">D33*E33</f>
        <v>80</v>
      </c>
      <c r="G33" s="194" t="s">
        <v>259</v>
      </c>
      <c r="H33" s="195" t="n">
        <v>1</v>
      </c>
      <c r="I33" s="252" t="n">
        <f aca="false">H33*D33</f>
        <v>2</v>
      </c>
      <c r="J33" s="252" t="n">
        <v>10</v>
      </c>
      <c r="K33" s="252" t="n">
        <f aca="false">I33*J33</f>
        <v>20</v>
      </c>
      <c r="L33" s="189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 t="n">
        <v>1</v>
      </c>
      <c r="T33" s="195"/>
      <c r="U33" s="189"/>
      <c r="V33" s="197"/>
      <c r="W33" s="197" t="n">
        <v>1</v>
      </c>
      <c r="X33" s="198"/>
      <c r="Y33" s="198"/>
      <c r="Z33" s="198"/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180" t="s">
        <v>178</v>
      </c>
      <c r="B34" s="204" t="s">
        <v>370</v>
      </c>
      <c r="C34" s="192" t="n">
        <v>1</v>
      </c>
      <c r="D34" s="193" t="n">
        <v>3</v>
      </c>
      <c r="E34" s="194" t="n">
        <v>40</v>
      </c>
      <c r="F34" s="189" t="n">
        <f aca="false">D34*E34</f>
        <v>120</v>
      </c>
      <c r="G34" s="194" t="s">
        <v>10</v>
      </c>
      <c r="H34" s="195" t="n">
        <v>1</v>
      </c>
      <c r="I34" s="252" t="n">
        <f aca="false">H34*D34</f>
        <v>3</v>
      </c>
      <c r="J34" s="252" t="n">
        <v>10</v>
      </c>
      <c r="K34" s="252" t="n">
        <f aca="false">I34*J34</f>
        <v>3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 t="n">
        <v>1</v>
      </c>
      <c r="T34" s="195"/>
      <c r="U34" s="189"/>
      <c r="V34" s="197"/>
      <c r="W34" s="197"/>
      <c r="X34" s="198" t="n">
        <v>1</v>
      </c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180" t="s">
        <v>180</v>
      </c>
      <c r="B35" s="204" t="s">
        <v>371</v>
      </c>
      <c r="C35" s="192" t="n">
        <v>1</v>
      </c>
      <c r="D35" s="193" t="n">
        <v>6</v>
      </c>
      <c r="E35" s="194" t="n">
        <v>40</v>
      </c>
      <c r="F35" s="189" t="n">
        <f aca="false">D35*E35</f>
        <v>240</v>
      </c>
      <c r="G35" s="194" t="s">
        <v>10</v>
      </c>
      <c r="H35" s="195" t="n">
        <v>1</v>
      </c>
      <c r="I35" s="252" t="n">
        <f aca="false">H35*D35</f>
        <v>6</v>
      </c>
      <c r="J35" s="252" t="n">
        <v>10</v>
      </c>
      <c r="K35" s="252" t="n">
        <f aca="false">I35*J35</f>
        <v>6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/>
      <c r="T35" s="195" t="n">
        <v>1</v>
      </c>
      <c r="U35" s="189"/>
      <c r="V35" s="197"/>
      <c r="W35" s="197"/>
      <c r="X35" s="198"/>
      <c r="Y35" s="198"/>
      <c r="Z35" s="198"/>
      <c r="AA35" s="198" t="n">
        <v>1</v>
      </c>
      <c r="AB35" s="198"/>
      <c r="AC35" s="198"/>
      <c r="AD35" s="198"/>
      <c r="AE35" s="198"/>
      <c r="AF35" s="199"/>
      <c r="AG35" s="200"/>
      <c r="AH35" s="197"/>
    </row>
    <row r="36" customFormat="false" ht="15" hidden="false" customHeight="false" outlineLevel="0" collapsed="false">
      <c r="A36" s="180" t="s">
        <v>182</v>
      </c>
      <c r="B36" s="204" t="s">
        <v>372</v>
      </c>
      <c r="C36" s="192" t="n">
        <v>1</v>
      </c>
      <c r="D36" s="193" t="n">
        <v>3</v>
      </c>
      <c r="E36" s="194" t="n">
        <v>40</v>
      </c>
      <c r="F36" s="189" t="n">
        <f aca="false">D36*E36</f>
        <v>120</v>
      </c>
      <c r="G36" s="194" t="s">
        <v>10</v>
      </c>
      <c r="H36" s="195" t="n">
        <v>1</v>
      </c>
      <c r="I36" s="252" t="n">
        <f aca="false">H36*D36</f>
        <v>3</v>
      </c>
      <c r="J36" s="252" t="n">
        <v>10</v>
      </c>
      <c r="K36" s="252" t="n">
        <f aca="false">I36*J36</f>
        <v>30</v>
      </c>
      <c r="L36" s="189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5"/>
      <c r="R36" s="195"/>
      <c r="S36" s="230" t="n">
        <v>1</v>
      </c>
      <c r="T36" s="195"/>
      <c r="U36" s="189"/>
      <c r="V36" s="197"/>
      <c r="W36" s="197"/>
      <c r="X36" s="198" t="n">
        <v>1</v>
      </c>
      <c r="Y36" s="198"/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s="153" customFormat="true" ht="15" hidden="false" customHeight="false" outlineLevel="0" collapsed="false">
      <c r="A37" s="180" t="s">
        <v>184</v>
      </c>
      <c r="B37" s="204" t="s">
        <v>373</v>
      </c>
      <c r="C37" s="192" t="n">
        <v>1</v>
      </c>
      <c r="D37" s="193" t="n">
        <v>2</v>
      </c>
      <c r="E37" s="194" t="n">
        <v>40</v>
      </c>
      <c r="F37" s="189" t="n">
        <f aca="false">D37*E37</f>
        <v>80</v>
      </c>
      <c r="G37" s="194" t="s">
        <v>10</v>
      </c>
      <c r="H37" s="195" t="n">
        <v>1</v>
      </c>
      <c r="I37" s="252" t="n">
        <f aca="false">H37*D37</f>
        <v>2</v>
      </c>
      <c r="J37" s="252" t="n">
        <v>10</v>
      </c>
      <c r="K37" s="252" t="n">
        <f aca="false">I37*J37</f>
        <v>2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 t="n">
        <v>1</v>
      </c>
      <c r="T37" s="195"/>
      <c r="U37" s="189"/>
      <c r="V37" s="197"/>
      <c r="W37" s="197" t="n">
        <v>1</v>
      </c>
      <c r="X37" s="198"/>
      <c r="Y37" s="198"/>
      <c r="Z37" s="198"/>
      <c r="AA37" s="198"/>
      <c r="AB37" s="198"/>
      <c r="AC37" s="198"/>
      <c r="AD37" s="198"/>
      <c r="AE37" s="198"/>
      <c r="AF37" s="199"/>
      <c r="AG37" s="200"/>
      <c r="AH37" s="197"/>
    </row>
    <row r="38" customFormat="false" ht="15" hidden="false" customHeight="false" outlineLevel="0" collapsed="false">
      <c r="A38" s="180" t="s">
        <v>186</v>
      </c>
      <c r="B38" s="204" t="s">
        <v>374</v>
      </c>
      <c r="C38" s="192" t="n">
        <v>1</v>
      </c>
      <c r="D38" s="193" t="n">
        <v>1</v>
      </c>
      <c r="E38" s="194" t="n">
        <v>40</v>
      </c>
      <c r="F38" s="189" t="n">
        <f aca="false">D38*E38</f>
        <v>40</v>
      </c>
      <c r="G38" s="194" t="s">
        <v>10</v>
      </c>
      <c r="H38" s="195" t="n">
        <v>1</v>
      </c>
      <c r="I38" s="252" t="n">
        <f aca="false">H38*D38</f>
        <v>1</v>
      </c>
      <c r="J38" s="252" t="n">
        <v>10</v>
      </c>
      <c r="K38" s="252" t="n">
        <f aca="false">I38*J38</f>
        <v>1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5"/>
      <c r="R38" s="195"/>
      <c r="S38" s="230" t="n">
        <v>1</v>
      </c>
      <c r="T38" s="195"/>
      <c r="U38" s="189"/>
      <c r="V38" s="197" t="n">
        <v>1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customFormat="false" ht="15" hidden="false" customHeight="false" outlineLevel="0" collapsed="false">
      <c r="A39" s="180" t="s">
        <v>188</v>
      </c>
      <c r="B39" s="204" t="s">
        <v>375</v>
      </c>
      <c r="C39" s="192" t="n">
        <v>1</v>
      </c>
      <c r="D39" s="193" t="n">
        <v>5</v>
      </c>
      <c r="E39" s="194" t="n">
        <v>40</v>
      </c>
      <c r="F39" s="189" t="n">
        <f aca="false">D39*E39</f>
        <v>200</v>
      </c>
      <c r="G39" s="194" t="s">
        <v>10</v>
      </c>
      <c r="H39" s="195" t="n">
        <v>1</v>
      </c>
      <c r="I39" s="252" t="n">
        <f aca="false">H39*D39</f>
        <v>5</v>
      </c>
      <c r="J39" s="252" t="n">
        <v>10</v>
      </c>
      <c r="K39" s="252" t="n">
        <f aca="false">I39*J39</f>
        <v>5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5"/>
      <c r="R39" s="195"/>
      <c r="S39" s="230"/>
      <c r="T39" s="195" t="n">
        <v>1</v>
      </c>
      <c r="U39" s="189"/>
      <c r="V39" s="197"/>
      <c r="W39" s="197"/>
      <c r="X39" s="198"/>
      <c r="Y39" s="198"/>
      <c r="Z39" s="198" t="n">
        <v>1</v>
      </c>
      <c r="AA39" s="198"/>
      <c r="AB39" s="198"/>
      <c r="AC39" s="198"/>
      <c r="AD39" s="198"/>
      <c r="AE39" s="198"/>
      <c r="AF39" s="199"/>
      <c r="AG39" s="200"/>
      <c r="AH39" s="197"/>
    </row>
    <row r="40" customFormat="false" ht="15" hidden="false" customHeight="false" outlineLevel="0" collapsed="false">
      <c r="A40" s="180" t="s">
        <v>190</v>
      </c>
      <c r="B40" s="204" t="n">
        <v>28</v>
      </c>
      <c r="C40" s="192" t="n">
        <v>1</v>
      </c>
      <c r="D40" s="193" t="n">
        <v>4</v>
      </c>
      <c r="E40" s="194" t="n">
        <v>40</v>
      </c>
      <c r="F40" s="189" t="n">
        <f aca="false">D40*E40</f>
        <v>160</v>
      </c>
      <c r="G40" s="194" t="s">
        <v>10</v>
      </c>
      <c r="H40" s="195" t="n">
        <v>1</v>
      </c>
      <c r="I40" s="252" t="n">
        <f aca="false">H40*D40</f>
        <v>4</v>
      </c>
      <c r="J40" s="252" t="n">
        <v>10</v>
      </c>
      <c r="K40" s="252" t="n">
        <f aca="false">I40*J40</f>
        <v>4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5"/>
      <c r="R40" s="195"/>
      <c r="S40" s="230"/>
      <c r="T40" s="195" t="n">
        <v>1</v>
      </c>
      <c r="U40" s="189"/>
      <c r="V40" s="197"/>
      <c r="W40" s="197"/>
      <c r="X40" s="198"/>
      <c r="Y40" s="198" t="n">
        <v>1</v>
      </c>
      <c r="Z40" s="198"/>
      <c r="AA40" s="198"/>
      <c r="AB40" s="198"/>
      <c r="AC40" s="198"/>
      <c r="AD40" s="198"/>
      <c r="AE40" s="198"/>
      <c r="AF40" s="199"/>
      <c r="AG40" s="200"/>
      <c r="AH40" s="197"/>
    </row>
    <row r="41" customFormat="false" ht="15" hidden="false" customHeight="false" outlineLevel="0" collapsed="false">
      <c r="A41" s="180" t="s">
        <v>192</v>
      </c>
      <c r="B41" s="204" t="n">
        <v>29</v>
      </c>
      <c r="C41" s="192" t="n">
        <v>1</v>
      </c>
      <c r="D41" s="193" t="n">
        <v>5</v>
      </c>
      <c r="E41" s="194" t="n">
        <v>40</v>
      </c>
      <c r="F41" s="189" t="n">
        <f aca="false">D41*E41</f>
        <v>200</v>
      </c>
      <c r="G41" s="194" t="s">
        <v>10</v>
      </c>
      <c r="H41" s="195" t="n">
        <v>1</v>
      </c>
      <c r="I41" s="252" t="n">
        <f aca="false">H41*D41</f>
        <v>5</v>
      </c>
      <c r="J41" s="252" t="n">
        <v>10</v>
      </c>
      <c r="K41" s="252" t="n">
        <f aca="false">I41*J41</f>
        <v>5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5"/>
      <c r="R41" s="195"/>
      <c r="S41" s="230"/>
      <c r="T41" s="195" t="n">
        <v>1</v>
      </c>
      <c r="U41" s="189"/>
      <c r="V41" s="197"/>
      <c r="W41" s="197"/>
      <c r="X41" s="198"/>
      <c r="Y41" s="198"/>
      <c r="Z41" s="198" t="n">
        <v>1</v>
      </c>
      <c r="AA41" s="198"/>
      <c r="AB41" s="198"/>
      <c r="AC41" s="198"/>
      <c r="AD41" s="198"/>
      <c r="AE41" s="198"/>
      <c r="AF41" s="199"/>
      <c r="AG41" s="200"/>
      <c r="AH41" s="197"/>
    </row>
    <row r="42" customFormat="false" ht="15" hidden="false" customHeight="false" outlineLevel="0" collapsed="false">
      <c r="A42" s="180" t="s">
        <v>194</v>
      </c>
      <c r="B42" s="204" t="n">
        <v>30</v>
      </c>
      <c r="C42" s="192" t="n">
        <v>1</v>
      </c>
      <c r="D42" s="193" t="n">
        <v>7</v>
      </c>
      <c r="E42" s="194" t="n">
        <v>40</v>
      </c>
      <c r="F42" s="189" t="n">
        <f aca="false">D42*E42</f>
        <v>280</v>
      </c>
      <c r="G42" s="194" t="s">
        <v>10</v>
      </c>
      <c r="H42" s="195" t="n">
        <v>1</v>
      </c>
      <c r="I42" s="252" t="n">
        <f aca="false">H42*D42</f>
        <v>7</v>
      </c>
      <c r="J42" s="252" t="n">
        <v>10</v>
      </c>
      <c r="K42" s="252" t="n">
        <f aca="false">I42*J42</f>
        <v>7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5"/>
      <c r="R42" s="195"/>
      <c r="S42" s="230" t="n">
        <v>1</v>
      </c>
      <c r="T42" s="195" t="n">
        <v>1</v>
      </c>
      <c r="U42" s="189"/>
      <c r="V42" s="197"/>
      <c r="W42" s="197"/>
      <c r="X42" s="198"/>
      <c r="Y42" s="198"/>
      <c r="Z42" s="198"/>
      <c r="AA42" s="198"/>
      <c r="AB42" s="198" t="n">
        <v>1</v>
      </c>
      <c r="AC42" s="198"/>
      <c r="AD42" s="198"/>
      <c r="AE42" s="198"/>
      <c r="AF42" s="199"/>
      <c r="AG42" s="200"/>
      <c r="AH42" s="197"/>
    </row>
    <row r="43" customFormat="false" ht="15" hidden="false" customHeight="false" outlineLevel="0" collapsed="false">
      <c r="A43" s="180" t="s">
        <v>196</v>
      </c>
      <c r="B43" s="204" t="n">
        <v>32</v>
      </c>
      <c r="C43" s="192" t="n">
        <v>1</v>
      </c>
      <c r="D43" s="193" t="n">
        <v>1</v>
      </c>
      <c r="E43" s="194" t="n">
        <v>40</v>
      </c>
      <c r="F43" s="189" t="n">
        <f aca="false">D43*E43</f>
        <v>40</v>
      </c>
      <c r="G43" s="194" t="s">
        <v>10</v>
      </c>
      <c r="H43" s="195" t="n">
        <v>1</v>
      </c>
      <c r="I43" s="252" t="n">
        <f aca="false">H43*D43</f>
        <v>1</v>
      </c>
      <c r="J43" s="252" t="n">
        <v>10</v>
      </c>
      <c r="K43" s="252" t="n">
        <f aca="false">I43*J43</f>
        <v>1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6"/>
      <c r="Q43" s="195"/>
      <c r="R43" s="195"/>
      <c r="S43" s="230" t="n">
        <v>1</v>
      </c>
      <c r="T43" s="195"/>
      <c r="U43" s="189"/>
      <c r="V43" s="197" t="n">
        <v>1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9"/>
      <c r="AG43" s="200"/>
      <c r="AH43" s="197"/>
    </row>
    <row r="44" customFormat="false" ht="15" hidden="false" customHeight="false" outlineLevel="0" collapsed="false">
      <c r="A44" s="180" t="s">
        <v>198</v>
      </c>
      <c r="B44" s="204" t="n">
        <v>33</v>
      </c>
      <c r="C44" s="192" t="n">
        <v>1</v>
      </c>
      <c r="D44" s="193" t="n">
        <v>6</v>
      </c>
      <c r="E44" s="194" t="n">
        <v>40</v>
      </c>
      <c r="F44" s="189" t="n">
        <f aca="false">D44*E44</f>
        <v>240</v>
      </c>
      <c r="G44" s="194" t="s">
        <v>10</v>
      </c>
      <c r="H44" s="195" t="n">
        <v>1</v>
      </c>
      <c r="I44" s="252" t="n">
        <f aca="false">H44*D44</f>
        <v>6</v>
      </c>
      <c r="J44" s="252" t="n">
        <v>10</v>
      </c>
      <c r="K44" s="252" t="n">
        <f aca="false">I44*J44</f>
        <v>60</v>
      </c>
      <c r="L44" s="189"/>
      <c r="M44" s="195" t="n">
        <f aca="false">L44*D44</f>
        <v>0</v>
      </c>
      <c r="N44" s="195" t="n">
        <v>18</v>
      </c>
      <c r="O44" s="195" t="n">
        <f aca="false">M44*N44</f>
        <v>0</v>
      </c>
      <c r="P44" s="196"/>
      <c r="Q44" s="195"/>
      <c r="R44" s="195"/>
      <c r="S44" s="230"/>
      <c r="T44" s="195" t="n">
        <v>1</v>
      </c>
      <c r="U44" s="189"/>
      <c r="V44" s="197"/>
      <c r="W44" s="197"/>
      <c r="X44" s="198"/>
      <c r="Y44" s="198"/>
      <c r="Z44" s="198"/>
      <c r="AA44" s="198" t="n">
        <v>1</v>
      </c>
      <c r="AB44" s="198"/>
      <c r="AC44" s="198"/>
      <c r="AD44" s="198"/>
      <c r="AE44" s="198"/>
      <c r="AF44" s="199"/>
      <c r="AG44" s="200"/>
      <c r="AH44" s="197"/>
    </row>
    <row r="45" customFormat="false" ht="15" hidden="false" customHeight="false" outlineLevel="0" collapsed="false">
      <c r="A45" s="180" t="s">
        <v>200</v>
      </c>
      <c r="B45" s="204" t="n">
        <v>34</v>
      </c>
      <c r="C45" s="192" t="n">
        <v>1</v>
      </c>
      <c r="D45" s="193" t="n">
        <v>1</v>
      </c>
      <c r="E45" s="194" t="n">
        <v>60</v>
      </c>
      <c r="F45" s="189" t="n">
        <f aca="false">D45*E45</f>
        <v>60</v>
      </c>
      <c r="G45" s="194" t="s">
        <v>11</v>
      </c>
      <c r="H45" s="195"/>
      <c r="I45" s="252" t="n">
        <f aca="false">H45*D45</f>
        <v>0</v>
      </c>
      <c r="J45" s="252" t="n">
        <v>10</v>
      </c>
      <c r="K45" s="252" t="n">
        <f aca="false">I45*J45</f>
        <v>0</v>
      </c>
      <c r="L45" s="189" t="n">
        <v>1</v>
      </c>
      <c r="M45" s="195" t="n">
        <f aca="false">L45*D45</f>
        <v>1</v>
      </c>
      <c r="N45" s="195" t="n">
        <v>18</v>
      </c>
      <c r="O45" s="195" t="n">
        <f aca="false">M45*N45</f>
        <v>18</v>
      </c>
      <c r="P45" s="196"/>
      <c r="Q45" s="195"/>
      <c r="R45" s="195"/>
      <c r="S45" s="230" t="n">
        <v>1</v>
      </c>
      <c r="T45" s="195"/>
      <c r="U45" s="189"/>
      <c r="V45" s="197" t="n">
        <v>1</v>
      </c>
      <c r="W45" s="197"/>
      <c r="X45" s="198"/>
      <c r="Y45" s="198"/>
      <c r="Z45" s="198"/>
      <c r="AA45" s="198"/>
      <c r="AB45" s="198"/>
      <c r="AC45" s="198"/>
      <c r="AD45" s="198"/>
      <c r="AE45" s="198"/>
      <c r="AF45" s="199"/>
      <c r="AG45" s="200"/>
      <c r="AH45" s="197"/>
    </row>
    <row r="46" customFormat="false" ht="15" hidden="false" customHeight="false" outlineLevel="0" collapsed="false">
      <c r="A46" s="180" t="s">
        <v>202</v>
      </c>
      <c r="B46" s="204" t="n">
        <v>35</v>
      </c>
      <c r="C46" s="192"/>
      <c r="D46" s="193" t="n">
        <v>0</v>
      </c>
      <c r="E46" s="194" t="n">
        <v>40</v>
      </c>
      <c r="F46" s="189" t="n">
        <f aca="false">D46*E46</f>
        <v>0</v>
      </c>
      <c r="G46" s="194"/>
      <c r="H46" s="195"/>
      <c r="I46" s="252" t="n">
        <f aca="false">H46*D46</f>
        <v>0</v>
      </c>
      <c r="J46" s="252" t="n">
        <v>10</v>
      </c>
      <c r="K46" s="252" t="n">
        <f aca="false">I46*J46</f>
        <v>0</v>
      </c>
      <c r="L46" s="189"/>
      <c r="M46" s="195" t="n">
        <f aca="false">L46*D46</f>
        <v>0</v>
      </c>
      <c r="N46" s="195" t="n">
        <v>18</v>
      </c>
      <c r="O46" s="195" t="n">
        <f aca="false">M46*N46</f>
        <v>0</v>
      </c>
      <c r="P46" s="196"/>
      <c r="Q46" s="195"/>
      <c r="R46" s="195"/>
      <c r="S46" s="230"/>
      <c r="T46" s="195"/>
      <c r="U46" s="189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9"/>
      <c r="AG46" s="200"/>
      <c r="AH46" s="197"/>
    </row>
    <row r="47" customFormat="false" ht="15" hidden="false" customHeight="false" outlineLevel="0" collapsed="false">
      <c r="A47" s="180" t="s">
        <v>204</v>
      </c>
      <c r="B47" s="204" t="n">
        <v>36</v>
      </c>
      <c r="C47" s="192"/>
      <c r="D47" s="193"/>
      <c r="E47" s="194" t="n">
        <v>60</v>
      </c>
      <c r="F47" s="189" t="n">
        <f aca="false">D47*E47</f>
        <v>0</v>
      </c>
      <c r="G47" s="194"/>
      <c r="H47" s="195"/>
      <c r="I47" s="252" t="n">
        <f aca="false">H47*D47</f>
        <v>0</v>
      </c>
      <c r="J47" s="252" t="n">
        <v>10</v>
      </c>
      <c r="K47" s="252" t="n">
        <f aca="false">I47*J47</f>
        <v>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5"/>
      <c r="R47" s="195"/>
      <c r="S47" s="230"/>
      <c r="T47" s="195"/>
      <c r="U47" s="189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9"/>
      <c r="AG47" s="200"/>
      <c r="AH47" s="197"/>
    </row>
    <row r="48" customFormat="false" ht="15" hidden="false" customHeight="false" outlineLevel="0" collapsed="false">
      <c r="A48" s="180" t="s">
        <v>206</v>
      </c>
      <c r="B48" s="204" t="n">
        <v>37</v>
      </c>
      <c r="C48" s="192" t="n">
        <v>1</v>
      </c>
      <c r="D48" s="193" t="n">
        <v>5</v>
      </c>
      <c r="E48" s="194" t="n">
        <v>40</v>
      </c>
      <c r="F48" s="189" t="n">
        <f aca="false">D48*E48</f>
        <v>200</v>
      </c>
      <c r="G48" s="194" t="s">
        <v>10</v>
      </c>
      <c r="H48" s="195" t="n">
        <v>1</v>
      </c>
      <c r="I48" s="252" t="n">
        <f aca="false">H48*D48</f>
        <v>5</v>
      </c>
      <c r="J48" s="252" t="n">
        <v>10</v>
      </c>
      <c r="K48" s="252" t="n">
        <f aca="false">I48*J48</f>
        <v>5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6"/>
      <c r="Q48" s="195"/>
      <c r="R48" s="195"/>
      <c r="S48" s="230"/>
      <c r="T48" s="195" t="n">
        <v>1</v>
      </c>
      <c r="U48" s="189"/>
      <c r="V48" s="197"/>
      <c r="W48" s="197"/>
      <c r="X48" s="198"/>
      <c r="Y48" s="198"/>
      <c r="Z48" s="198" t="n">
        <v>1</v>
      </c>
      <c r="AA48" s="198"/>
      <c r="AB48" s="198"/>
      <c r="AC48" s="198"/>
      <c r="AD48" s="198"/>
      <c r="AE48" s="198"/>
      <c r="AF48" s="199"/>
      <c r="AG48" s="200"/>
      <c r="AH48" s="197"/>
    </row>
    <row r="49" customFormat="false" ht="15" hidden="false" customHeight="false" outlineLevel="0" collapsed="false">
      <c r="A49" s="180" t="s">
        <v>208</v>
      </c>
      <c r="B49" s="204" t="n">
        <v>38</v>
      </c>
      <c r="C49" s="192" t="n">
        <v>1</v>
      </c>
      <c r="D49" s="193" t="n">
        <v>5</v>
      </c>
      <c r="E49" s="194" t="n">
        <v>40</v>
      </c>
      <c r="F49" s="189" t="n">
        <f aca="false">D49*E49</f>
        <v>200</v>
      </c>
      <c r="G49" s="194" t="s">
        <v>10</v>
      </c>
      <c r="H49" s="195" t="n">
        <v>1</v>
      </c>
      <c r="I49" s="252" t="n">
        <f aca="false">H49*D49</f>
        <v>5</v>
      </c>
      <c r="J49" s="252" t="n">
        <v>10</v>
      </c>
      <c r="K49" s="252" t="n">
        <f aca="false">I49*J49</f>
        <v>5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5"/>
      <c r="R49" s="195"/>
      <c r="S49" s="230"/>
      <c r="T49" s="195" t="n">
        <v>1</v>
      </c>
      <c r="U49" s="189"/>
      <c r="V49" s="197"/>
      <c r="W49" s="197"/>
      <c r="X49" s="198"/>
      <c r="Y49" s="198"/>
      <c r="Z49" s="198" t="n">
        <v>1</v>
      </c>
      <c r="AA49" s="198"/>
      <c r="AB49" s="198"/>
      <c r="AC49" s="198"/>
      <c r="AD49" s="198"/>
      <c r="AE49" s="198"/>
      <c r="AF49" s="199"/>
      <c r="AG49" s="200"/>
      <c r="AH49" s="197"/>
    </row>
    <row r="50" s="153" customFormat="true" ht="15" hidden="false" customHeight="false" outlineLevel="0" collapsed="false">
      <c r="A50" s="180" t="s">
        <v>210</v>
      </c>
      <c r="B50" s="204" t="n">
        <v>39</v>
      </c>
      <c r="C50" s="192" t="n">
        <v>0</v>
      </c>
      <c r="D50" s="193" t="n">
        <v>0</v>
      </c>
      <c r="E50" s="194" t="n">
        <v>40</v>
      </c>
      <c r="F50" s="189" t="n">
        <f aca="false">D50*E50</f>
        <v>0</v>
      </c>
      <c r="G50" s="194"/>
      <c r="H50" s="195" t="n">
        <v>1</v>
      </c>
      <c r="I50" s="252" t="n">
        <f aca="false">H50*D50</f>
        <v>0</v>
      </c>
      <c r="J50" s="252" t="n">
        <v>10</v>
      </c>
      <c r="K50" s="252" t="n">
        <f aca="false">I50*J50</f>
        <v>0</v>
      </c>
      <c r="L50" s="189"/>
      <c r="M50" s="195" t="n">
        <f aca="false">L50*D50</f>
        <v>0</v>
      </c>
      <c r="N50" s="195" t="n">
        <v>18</v>
      </c>
      <c r="O50" s="432" t="n">
        <f aca="false">M50*N50</f>
        <v>0</v>
      </c>
      <c r="P50" s="196"/>
      <c r="Q50" s="195"/>
      <c r="R50" s="195"/>
      <c r="S50" s="230"/>
      <c r="T50" s="195"/>
      <c r="U50" s="189"/>
      <c r="V50" s="230"/>
      <c r="W50" s="230"/>
      <c r="X50" s="195"/>
      <c r="Y50" s="195"/>
      <c r="Z50" s="195"/>
      <c r="AA50" s="195"/>
      <c r="AB50" s="195"/>
      <c r="AC50" s="195"/>
      <c r="AD50" s="195"/>
      <c r="AE50" s="195"/>
      <c r="AF50" s="189"/>
      <c r="AG50" s="192"/>
      <c r="AH50" s="230"/>
    </row>
    <row r="51" customFormat="false" ht="15" hidden="false" customHeight="false" outlineLevel="0" collapsed="false">
      <c r="A51" s="180" t="s">
        <v>212</v>
      </c>
      <c r="B51" s="204" t="n">
        <v>40</v>
      </c>
      <c r="C51" s="192" t="n">
        <v>1</v>
      </c>
      <c r="D51" s="193" t="n">
        <v>4</v>
      </c>
      <c r="E51" s="194" t="n">
        <v>40</v>
      </c>
      <c r="F51" s="189" t="n">
        <f aca="false">D51*E51</f>
        <v>160</v>
      </c>
      <c r="G51" s="194" t="s">
        <v>10</v>
      </c>
      <c r="H51" s="195" t="n">
        <v>1</v>
      </c>
      <c r="I51" s="252" t="n">
        <f aca="false">H51*D51</f>
        <v>4</v>
      </c>
      <c r="J51" s="252" t="n">
        <v>10</v>
      </c>
      <c r="K51" s="252" t="n">
        <f aca="false">I51*J51</f>
        <v>4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96"/>
      <c r="Q51" s="195"/>
      <c r="R51" s="195"/>
      <c r="S51" s="230"/>
      <c r="T51" s="195" t="n">
        <v>1</v>
      </c>
      <c r="U51" s="189"/>
      <c r="V51" s="230"/>
      <c r="W51" s="230"/>
      <c r="X51" s="195"/>
      <c r="Y51" s="195" t="n">
        <v>1</v>
      </c>
      <c r="Z51" s="195"/>
      <c r="AA51" s="195"/>
      <c r="AB51" s="195"/>
      <c r="AC51" s="195"/>
      <c r="AD51" s="195"/>
      <c r="AE51" s="195"/>
      <c r="AF51" s="189"/>
      <c r="AG51" s="192"/>
      <c r="AH51" s="230"/>
    </row>
    <row r="52" customFormat="false" ht="15" hidden="false" customHeight="false" outlineLevel="0" collapsed="false">
      <c r="A52" s="180" t="s">
        <v>214</v>
      </c>
      <c r="B52" s="204" t="n">
        <v>41</v>
      </c>
      <c r="C52" s="192" t="n">
        <v>1</v>
      </c>
      <c r="D52" s="193" t="n">
        <v>4</v>
      </c>
      <c r="E52" s="194" t="n">
        <v>60</v>
      </c>
      <c r="F52" s="189" t="n">
        <f aca="false">D52*E52</f>
        <v>240</v>
      </c>
      <c r="G52" s="194" t="s">
        <v>11</v>
      </c>
      <c r="H52" s="195"/>
      <c r="I52" s="252" t="n">
        <f aca="false">H52*D52</f>
        <v>0</v>
      </c>
      <c r="J52" s="252" t="n">
        <v>10</v>
      </c>
      <c r="K52" s="252" t="n">
        <f aca="false">I52*J52</f>
        <v>0</v>
      </c>
      <c r="L52" s="189" t="n">
        <v>1</v>
      </c>
      <c r="M52" s="195" t="n">
        <f aca="false">L52*D52</f>
        <v>4</v>
      </c>
      <c r="N52" s="195" t="n">
        <v>18</v>
      </c>
      <c r="O52" s="195" t="n">
        <f aca="false">M52*N52</f>
        <v>72</v>
      </c>
      <c r="P52" s="196"/>
      <c r="Q52" s="195"/>
      <c r="R52" s="195"/>
      <c r="S52" s="230"/>
      <c r="T52" s="195" t="n">
        <v>1</v>
      </c>
      <c r="U52" s="189"/>
      <c r="V52" s="230"/>
      <c r="W52" s="230"/>
      <c r="X52" s="195"/>
      <c r="Y52" s="195" t="n">
        <v>1</v>
      </c>
      <c r="Z52" s="195"/>
      <c r="AA52" s="195"/>
      <c r="AB52" s="195"/>
      <c r="AC52" s="195"/>
      <c r="AD52" s="195"/>
      <c r="AE52" s="195"/>
      <c r="AF52" s="189"/>
      <c r="AG52" s="192"/>
      <c r="AH52" s="230"/>
    </row>
    <row r="53" customFormat="false" ht="15" hidden="false" customHeight="false" outlineLevel="0" collapsed="false">
      <c r="A53" s="180" t="s">
        <v>216</v>
      </c>
      <c r="B53" s="204" t="n">
        <v>42</v>
      </c>
      <c r="C53" s="192" t="n">
        <v>1</v>
      </c>
      <c r="D53" s="193" t="n">
        <v>5</v>
      </c>
      <c r="E53" s="194" t="n">
        <v>40</v>
      </c>
      <c r="F53" s="189" t="n">
        <f aca="false">D53*E53</f>
        <v>200</v>
      </c>
      <c r="G53" s="194" t="s">
        <v>10</v>
      </c>
      <c r="H53" s="195" t="n">
        <v>1</v>
      </c>
      <c r="I53" s="252" t="n">
        <f aca="false">H53*D53</f>
        <v>5</v>
      </c>
      <c r="J53" s="252" t="n">
        <v>10</v>
      </c>
      <c r="K53" s="252" t="n">
        <f aca="false">I53*J53</f>
        <v>50</v>
      </c>
      <c r="L53" s="189"/>
      <c r="M53" s="195" t="n">
        <f aca="false">L53*D53</f>
        <v>0</v>
      </c>
      <c r="N53" s="195" t="n">
        <v>18</v>
      </c>
      <c r="O53" s="195" t="n">
        <f aca="false">M53*N53</f>
        <v>0</v>
      </c>
      <c r="P53" s="196"/>
      <c r="Q53" s="195"/>
      <c r="R53" s="195"/>
      <c r="S53" s="230"/>
      <c r="T53" s="195" t="n">
        <v>1</v>
      </c>
      <c r="U53" s="189"/>
      <c r="V53" s="230"/>
      <c r="W53" s="230"/>
      <c r="X53" s="195"/>
      <c r="Y53" s="195"/>
      <c r="Z53" s="195" t="n">
        <v>1</v>
      </c>
      <c r="AA53" s="195"/>
      <c r="AB53" s="195"/>
      <c r="AC53" s="195"/>
      <c r="AD53" s="195"/>
      <c r="AE53" s="195"/>
      <c r="AF53" s="189"/>
      <c r="AG53" s="192"/>
      <c r="AH53" s="230"/>
    </row>
    <row r="54" customFormat="false" ht="15" hidden="false" customHeight="false" outlineLevel="0" collapsed="false">
      <c r="A54" s="180" t="s">
        <v>218</v>
      </c>
      <c r="B54" s="204" t="n">
        <v>43</v>
      </c>
      <c r="C54" s="192" t="n">
        <v>1</v>
      </c>
      <c r="D54" s="193" t="n">
        <v>1</v>
      </c>
      <c r="E54" s="194" t="n">
        <v>40</v>
      </c>
      <c r="F54" s="189" t="n">
        <f aca="false">D54*E54</f>
        <v>40</v>
      </c>
      <c r="G54" s="194" t="s">
        <v>10</v>
      </c>
      <c r="H54" s="195" t="n">
        <v>1</v>
      </c>
      <c r="I54" s="252" t="n">
        <f aca="false">H54*D54</f>
        <v>1</v>
      </c>
      <c r="J54" s="252" t="n">
        <v>10</v>
      </c>
      <c r="K54" s="252" t="n">
        <f aca="false">I54*J54</f>
        <v>10</v>
      </c>
      <c r="L54" s="189"/>
      <c r="M54" s="195" t="n">
        <f aca="false">L54*D54</f>
        <v>0</v>
      </c>
      <c r="N54" s="195" t="n">
        <v>18</v>
      </c>
      <c r="O54" s="195" t="n">
        <f aca="false">M54*N54</f>
        <v>0</v>
      </c>
      <c r="P54" s="196"/>
      <c r="Q54" s="195"/>
      <c r="R54" s="195"/>
      <c r="S54" s="230" t="n">
        <v>1</v>
      </c>
      <c r="T54" s="195"/>
      <c r="U54" s="189"/>
      <c r="V54" s="230" t="n">
        <v>1</v>
      </c>
      <c r="W54" s="230"/>
      <c r="X54" s="195"/>
      <c r="Y54" s="195"/>
      <c r="Z54" s="195"/>
      <c r="AA54" s="195"/>
      <c r="AB54" s="195"/>
      <c r="AC54" s="195"/>
      <c r="AD54" s="195"/>
      <c r="AE54" s="195"/>
      <c r="AF54" s="189"/>
      <c r="AG54" s="192"/>
      <c r="AH54" s="230"/>
    </row>
    <row r="55" customFormat="false" ht="15" hidden="false" customHeight="false" outlineLevel="0" collapsed="false">
      <c r="A55" s="180" t="s">
        <v>220</v>
      </c>
      <c r="B55" s="204" t="n">
        <v>44</v>
      </c>
      <c r="C55" s="192" t="n">
        <v>1</v>
      </c>
      <c r="D55" s="193" t="n">
        <v>1</v>
      </c>
      <c r="E55" s="194" t="n">
        <v>60</v>
      </c>
      <c r="F55" s="189" t="n">
        <f aca="false">D55*E55</f>
        <v>60</v>
      </c>
      <c r="G55" s="194" t="s">
        <v>11</v>
      </c>
      <c r="H55" s="195"/>
      <c r="I55" s="252" t="n">
        <f aca="false">H55*D55</f>
        <v>0</v>
      </c>
      <c r="J55" s="252" t="n">
        <v>10</v>
      </c>
      <c r="K55" s="252" t="n">
        <f aca="false">I55*J55</f>
        <v>0</v>
      </c>
      <c r="L55" s="189" t="n">
        <v>1</v>
      </c>
      <c r="M55" s="195" t="n">
        <f aca="false">L55*D55</f>
        <v>1</v>
      </c>
      <c r="N55" s="195" t="n">
        <v>18</v>
      </c>
      <c r="O55" s="195" t="n">
        <f aca="false">M55*N55</f>
        <v>18</v>
      </c>
      <c r="P55" s="196"/>
      <c r="Q55" s="195"/>
      <c r="R55" s="195"/>
      <c r="S55" s="230" t="n">
        <v>1</v>
      </c>
      <c r="T55" s="195"/>
      <c r="U55" s="189"/>
      <c r="V55" s="230" t="n">
        <v>1</v>
      </c>
      <c r="W55" s="230"/>
      <c r="X55" s="195"/>
      <c r="Y55" s="195"/>
      <c r="Z55" s="195"/>
      <c r="AA55" s="195"/>
      <c r="AB55" s="195"/>
      <c r="AC55" s="195"/>
      <c r="AD55" s="195"/>
      <c r="AE55" s="195"/>
      <c r="AF55" s="189"/>
      <c r="AG55" s="192"/>
      <c r="AH55" s="230"/>
    </row>
    <row r="56" customFormat="false" ht="15" hidden="false" customHeight="false" outlineLevel="0" collapsed="false">
      <c r="A56" s="180" t="s">
        <v>222</v>
      </c>
      <c r="B56" s="204" t="n">
        <v>45</v>
      </c>
      <c r="C56" s="192" t="n">
        <v>1</v>
      </c>
      <c r="D56" s="193" t="n">
        <v>5</v>
      </c>
      <c r="E56" s="194" t="n">
        <v>40</v>
      </c>
      <c r="F56" s="189" t="n">
        <f aca="false">D56*E56</f>
        <v>200</v>
      </c>
      <c r="G56" s="194" t="s">
        <v>10</v>
      </c>
      <c r="H56" s="195" t="n">
        <v>1</v>
      </c>
      <c r="I56" s="252" t="n">
        <f aca="false">H56*D56</f>
        <v>5</v>
      </c>
      <c r="J56" s="252" t="n">
        <v>10</v>
      </c>
      <c r="K56" s="252" t="n">
        <f aca="false">I56*J56</f>
        <v>50</v>
      </c>
      <c r="L56" s="189"/>
      <c r="M56" s="195" t="n">
        <f aca="false">L56*D56</f>
        <v>0</v>
      </c>
      <c r="N56" s="195" t="n">
        <v>18</v>
      </c>
      <c r="O56" s="195" t="n">
        <f aca="false">M56*N56</f>
        <v>0</v>
      </c>
      <c r="P56" s="196"/>
      <c r="Q56" s="195"/>
      <c r="R56" s="195"/>
      <c r="S56" s="230"/>
      <c r="T56" s="195" t="n">
        <v>1</v>
      </c>
      <c r="U56" s="189"/>
      <c r="V56" s="230"/>
      <c r="W56" s="230"/>
      <c r="X56" s="195"/>
      <c r="Y56" s="195"/>
      <c r="Z56" s="195" t="n">
        <v>1</v>
      </c>
      <c r="AA56" s="195"/>
      <c r="AB56" s="195"/>
      <c r="AC56" s="195"/>
      <c r="AD56" s="195"/>
      <c r="AE56" s="195"/>
      <c r="AF56" s="189"/>
      <c r="AG56" s="192"/>
      <c r="AH56" s="230"/>
    </row>
    <row r="57" customFormat="false" ht="15" hidden="false" customHeight="false" outlineLevel="0" collapsed="false">
      <c r="A57" s="180" t="s">
        <v>224</v>
      </c>
      <c r="B57" s="204" t="n">
        <v>46</v>
      </c>
      <c r="C57" s="192" t="n">
        <v>1</v>
      </c>
      <c r="D57" s="193" t="n">
        <v>4</v>
      </c>
      <c r="E57" s="194" t="n">
        <v>40</v>
      </c>
      <c r="F57" s="189" t="n">
        <f aca="false">D57*E57</f>
        <v>160</v>
      </c>
      <c r="G57" s="194" t="s">
        <v>10</v>
      </c>
      <c r="H57" s="195" t="n">
        <v>1</v>
      </c>
      <c r="I57" s="252" t="n">
        <f aca="false">H57*D57</f>
        <v>4</v>
      </c>
      <c r="J57" s="252" t="n">
        <v>10</v>
      </c>
      <c r="K57" s="252" t="n">
        <f aca="false">I57*J57</f>
        <v>40</v>
      </c>
      <c r="L57" s="189"/>
      <c r="M57" s="195" t="n">
        <f aca="false">L57*D57</f>
        <v>0</v>
      </c>
      <c r="N57" s="195" t="n">
        <v>18</v>
      </c>
      <c r="O57" s="195" t="n">
        <f aca="false">M57*N57</f>
        <v>0</v>
      </c>
      <c r="P57" s="196"/>
      <c r="Q57" s="195"/>
      <c r="R57" s="195"/>
      <c r="S57" s="230"/>
      <c r="T57" s="195" t="n">
        <v>1</v>
      </c>
      <c r="U57" s="189"/>
      <c r="V57" s="230"/>
      <c r="W57" s="230"/>
      <c r="X57" s="195"/>
      <c r="Y57" s="195" t="n">
        <v>1</v>
      </c>
      <c r="Z57" s="195"/>
      <c r="AA57" s="195"/>
      <c r="AB57" s="195"/>
      <c r="AC57" s="195"/>
      <c r="AD57" s="195"/>
      <c r="AE57" s="195"/>
      <c r="AF57" s="189"/>
      <c r="AG57" s="192"/>
      <c r="AH57" s="230"/>
    </row>
    <row r="58" customFormat="false" ht="15" hidden="false" customHeight="false" outlineLevel="0" collapsed="false">
      <c r="A58" s="180" t="s">
        <v>226</v>
      </c>
      <c r="B58" s="204" t="n">
        <v>47</v>
      </c>
      <c r="C58" s="192" t="n">
        <v>1</v>
      </c>
      <c r="D58" s="193" t="n">
        <v>3</v>
      </c>
      <c r="E58" s="194" t="n">
        <v>40</v>
      </c>
      <c r="F58" s="189" t="n">
        <f aca="false">D58*E58</f>
        <v>120</v>
      </c>
      <c r="G58" s="194" t="s">
        <v>10</v>
      </c>
      <c r="H58" s="195" t="n">
        <v>1</v>
      </c>
      <c r="I58" s="252" t="n">
        <f aca="false">H58*D58</f>
        <v>3</v>
      </c>
      <c r="J58" s="252" t="n">
        <v>10</v>
      </c>
      <c r="K58" s="252" t="n">
        <f aca="false">I58*J58</f>
        <v>30</v>
      </c>
      <c r="L58" s="189"/>
      <c r="M58" s="195" t="n">
        <f aca="false">L58*D58</f>
        <v>0</v>
      </c>
      <c r="N58" s="195" t="n">
        <v>18</v>
      </c>
      <c r="O58" s="195" t="n">
        <f aca="false">M58*N58</f>
        <v>0</v>
      </c>
      <c r="P58" s="196"/>
      <c r="Q58" s="195"/>
      <c r="R58" s="195"/>
      <c r="S58" s="230" t="n">
        <v>1</v>
      </c>
      <c r="T58" s="195"/>
      <c r="U58" s="189"/>
      <c r="V58" s="230"/>
      <c r="W58" s="230"/>
      <c r="X58" s="195" t="n">
        <v>1</v>
      </c>
      <c r="Y58" s="195"/>
      <c r="Z58" s="195"/>
      <c r="AA58" s="195"/>
      <c r="AB58" s="195"/>
      <c r="AC58" s="195"/>
      <c r="AD58" s="195"/>
      <c r="AE58" s="195"/>
      <c r="AF58" s="189"/>
      <c r="AG58" s="192"/>
      <c r="AH58" s="230"/>
    </row>
    <row r="59" s="153" customFormat="true" ht="15" hidden="false" customHeight="false" outlineLevel="0" collapsed="false">
      <c r="A59" s="180" t="s">
        <v>228</v>
      </c>
      <c r="B59" s="204" t="n">
        <v>48</v>
      </c>
      <c r="C59" s="192" t="n">
        <v>1</v>
      </c>
      <c r="D59" s="193" t="n">
        <v>9</v>
      </c>
      <c r="E59" s="194" t="n">
        <v>40</v>
      </c>
      <c r="F59" s="189" t="n">
        <f aca="false">D59*E59</f>
        <v>360</v>
      </c>
      <c r="G59" s="194" t="s">
        <v>10</v>
      </c>
      <c r="H59" s="195" t="n">
        <v>1</v>
      </c>
      <c r="I59" s="252" t="n">
        <f aca="false">H59*D59</f>
        <v>9</v>
      </c>
      <c r="J59" s="252" t="n">
        <v>10</v>
      </c>
      <c r="K59" s="252" t="n">
        <f aca="false">I59*J59</f>
        <v>90</v>
      </c>
      <c r="L59" s="189"/>
      <c r="M59" s="195" t="n">
        <f aca="false">L59*D59</f>
        <v>0</v>
      </c>
      <c r="N59" s="195" t="n">
        <v>18</v>
      </c>
      <c r="O59" s="195" t="n">
        <f aca="false">M59*N59</f>
        <v>0</v>
      </c>
      <c r="P59" s="196"/>
      <c r="Q59" s="195"/>
      <c r="R59" s="195"/>
      <c r="S59" s="230"/>
      <c r="T59" s="195" t="n">
        <v>1</v>
      </c>
      <c r="U59" s="189"/>
      <c r="V59" s="230"/>
      <c r="W59" s="230"/>
      <c r="X59" s="195"/>
      <c r="Y59" s="195"/>
      <c r="Z59" s="195"/>
      <c r="AA59" s="195"/>
      <c r="AB59" s="195"/>
      <c r="AC59" s="195"/>
      <c r="AD59" s="195" t="n">
        <v>1</v>
      </c>
      <c r="AE59" s="195"/>
      <c r="AF59" s="189"/>
      <c r="AG59" s="192"/>
      <c r="AH59" s="230"/>
    </row>
    <row r="60" customFormat="false" ht="15" hidden="false" customHeight="false" outlineLevel="0" collapsed="false">
      <c r="A60" s="180" t="s">
        <v>230</v>
      </c>
      <c r="B60" s="204" t="n">
        <v>50</v>
      </c>
      <c r="C60" s="192" t="n">
        <v>1</v>
      </c>
      <c r="D60" s="193" t="n">
        <v>7</v>
      </c>
      <c r="E60" s="194" t="n">
        <v>40</v>
      </c>
      <c r="F60" s="189" t="n">
        <f aca="false">D60*E60</f>
        <v>280</v>
      </c>
      <c r="G60" s="194" t="s">
        <v>10</v>
      </c>
      <c r="H60" s="195" t="n">
        <v>1</v>
      </c>
      <c r="I60" s="252" t="n">
        <f aca="false">H60*D60</f>
        <v>7</v>
      </c>
      <c r="J60" s="252" t="n">
        <v>10</v>
      </c>
      <c r="K60" s="252" t="n">
        <f aca="false">I60*J60</f>
        <v>70</v>
      </c>
      <c r="L60" s="189"/>
      <c r="M60" s="195" t="n">
        <f aca="false">L60*D60</f>
        <v>0</v>
      </c>
      <c r="N60" s="195" t="n">
        <v>18</v>
      </c>
      <c r="O60" s="195" t="n">
        <f aca="false">M60*N60</f>
        <v>0</v>
      </c>
      <c r="P60" s="196"/>
      <c r="Q60" s="195"/>
      <c r="R60" s="195"/>
      <c r="S60" s="230" t="n">
        <v>1</v>
      </c>
      <c r="T60" s="195" t="n">
        <v>1</v>
      </c>
      <c r="U60" s="189"/>
      <c r="V60" s="230"/>
      <c r="W60" s="230"/>
      <c r="X60" s="195"/>
      <c r="Y60" s="195"/>
      <c r="Z60" s="195"/>
      <c r="AA60" s="195"/>
      <c r="AB60" s="195" t="n">
        <v>1</v>
      </c>
      <c r="AC60" s="195"/>
      <c r="AD60" s="195"/>
      <c r="AE60" s="195"/>
      <c r="AF60" s="189"/>
      <c r="AG60" s="192"/>
      <c r="AH60" s="230"/>
    </row>
    <row r="61" customFormat="false" ht="15" hidden="false" customHeight="false" outlineLevel="0" collapsed="false">
      <c r="A61" s="180" t="s">
        <v>232</v>
      </c>
      <c r="B61" s="421" t="n">
        <v>52</v>
      </c>
      <c r="C61" s="340" t="n">
        <v>1</v>
      </c>
      <c r="D61" s="255" t="n">
        <v>4</v>
      </c>
      <c r="E61" s="194" t="n">
        <v>40</v>
      </c>
      <c r="F61" s="189" t="n">
        <f aca="false">D61*E61</f>
        <v>160</v>
      </c>
      <c r="G61" s="194" t="s">
        <v>10</v>
      </c>
      <c r="H61" s="195" t="n">
        <v>1</v>
      </c>
      <c r="I61" s="252" t="n">
        <f aca="false">H61*D61</f>
        <v>4</v>
      </c>
      <c r="J61" s="252" t="n">
        <v>10</v>
      </c>
      <c r="K61" s="252" t="n">
        <f aca="false">I61*J61</f>
        <v>40</v>
      </c>
      <c r="L61" s="257"/>
      <c r="M61" s="195" t="n">
        <f aca="false">L61*D61</f>
        <v>0</v>
      </c>
      <c r="N61" s="195" t="n">
        <v>18</v>
      </c>
      <c r="O61" s="195" t="n">
        <f aca="false">M61*N61</f>
        <v>0</v>
      </c>
      <c r="P61" s="254"/>
      <c r="Q61" s="195"/>
      <c r="R61" s="195"/>
      <c r="S61" s="256"/>
      <c r="T61" s="195" t="n">
        <v>1</v>
      </c>
      <c r="U61" s="189"/>
      <c r="V61" s="256"/>
      <c r="W61" s="256"/>
      <c r="X61" s="258"/>
      <c r="Y61" s="258" t="n">
        <v>1</v>
      </c>
      <c r="Z61" s="258"/>
      <c r="AA61" s="258"/>
      <c r="AB61" s="258"/>
      <c r="AC61" s="258"/>
      <c r="AD61" s="258"/>
      <c r="AE61" s="258"/>
      <c r="AF61" s="189"/>
      <c r="AG61" s="192"/>
      <c r="AH61" s="256"/>
    </row>
    <row r="62" s="153" customFormat="true" ht="15" hidden="false" customHeight="false" outlineLevel="0" collapsed="false">
      <c r="A62" s="180" t="s">
        <v>234</v>
      </c>
      <c r="B62" s="433" t="n">
        <v>53</v>
      </c>
      <c r="C62" s="340" t="n">
        <v>1</v>
      </c>
      <c r="D62" s="255" t="n">
        <v>1</v>
      </c>
      <c r="E62" s="194" t="n">
        <v>60</v>
      </c>
      <c r="F62" s="189" t="n">
        <f aca="false">D62*E62</f>
        <v>60</v>
      </c>
      <c r="G62" s="194" t="s">
        <v>11</v>
      </c>
      <c r="H62" s="195"/>
      <c r="I62" s="252" t="n">
        <f aca="false">H62*D62</f>
        <v>0</v>
      </c>
      <c r="J62" s="252" t="n">
        <v>10</v>
      </c>
      <c r="K62" s="252" t="n">
        <f aca="false">I62*J62</f>
        <v>0</v>
      </c>
      <c r="L62" s="257" t="n">
        <v>1</v>
      </c>
      <c r="M62" s="195" t="n">
        <f aca="false">L62*D62</f>
        <v>1</v>
      </c>
      <c r="N62" s="195" t="n">
        <v>18</v>
      </c>
      <c r="O62" s="195" t="n">
        <f aca="false">M62*N62</f>
        <v>18</v>
      </c>
      <c r="P62" s="254"/>
      <c r="Q62" s="195"/>
      <c r="R62" s="195"/>
      <c r="S62" s="256" t="n">
        <v>1</v>
      </c>
      <c r="T62" s="195"/>
      <c r="U62" s="189"/>
      <c r="V62" s="256" t="n">
        <v>1</v>
      </c>
      <c r="W62" s="256"/>
      <c r="X62" s="258"/>
      <c r="Y62" s="258"/>
      <c r="Z62" s="258"/>
      <c r="AA62" s="258"/>
      <c r="AB62" s="258"/>
      <c r="AC62" s="258"/>
      <c r="AD62" s="258"/>
      <c r="AE62" s="258"/>
      <c r="AF62" s="189"/>
      <c r="AG62" s="192"/>
      <c r="AH62" s="256" t="n">
        <v>1</v>
      </c>
    </row>
    <row r="63" customFormat="false" ht="15" hidden="false" customHeight="false" outlineLevel="0" collapsed="false">
      <c r="A63" s="180" t="s">
        <v>236</v>
      </c>
      <c r="B63" s="421" t="n">
        <v>54</v>
      </c>
      <c r="C63" s="340"/>
      <c r="D63" s="255"/>
      <c r="E63" s="194"/>
      <c r="F63" s="189"/>
      <c r="G63" s="194"/>
      <c r="H63" s="195"/>
      <c r="I63" s="252"/>
      <c r="J63" s="252" t="n">
        <v>10</v>
      </c>
      <c r="K63" s="252"/>
      <c r="L63" s="257"/>
      <c r="M63" s="195"/>
      <c r="N63" s="195" t="n">
        <v>18</v>
      </c>
      <c r="O63" s="195"/>
      <c r="P63" s="254"/>
      <c r="Q63" s="195"/>
      <c r="R63" s="195"/>
      <c r="S63" s="256"/>
      <c r="T63" s="195"/>
      <c r="U63" s="189"/>
      <c r="V63" s="256"/>
      <c r="W63" s="256"/>
      <c r="X63" s="258"/>
      <c r="Y63" s="258"/>
      <c r="Z63" s="258"/>
      <c r="AA63" s="258"/>
      <c r="AB63" s="258"/>
      <c r="AC63" s="258"/>
      <c r="AD63" s="258"/>
      <c r="AE63" s="258"/>
      <c r="AF63" s="189"/>
      <c r="AG63" s="192"/>
      <c r="AH63" s="256"/>
    </row>
    <row r="64" customFormat="false" ht="15" hidden="false" customHeight="false" outlineLevel="0" collapsed="false">
      <c r="A64" s="180" t="s">
        <v>238</v>
      </c>
      <c r="B64" s="421" t="n">
        <v>55</v>
      </c>
      <c r="C64" s="340" t="n">
        <v>1</v>
      </c>
      <c r="D64" s="255" t="n">
        <v>7</v>
      </c>
      <c r="E64" s="194" t="n">
        <v>40</v>
      </c>
      <c r="F64" s="189" t="n">
        <f aca="false">D64*E64</f>
        <v>280</v>
      </c>
      <c r="G64" s="194" t="s">
        <v>10</v>
      </c>
      <c r="H64" s="195" t="n">
        <v>1</v>
      </c>
      <c r="I64" s="252" t="n">
        <f aca="false">H64*D64</f>
        <v>7</v>
      </c>
      <c r="J64" s="252" t="n">
        <v>10</v>
      </c>
      <c r="K64" s="252" t="n">
        <f aca="false">I64*J64</f>
        <v>70</v>
      </c>
      <c r="L64" s="257"/>
      <c r="M64" s="195" t="n">
        <f aca="false">L64*D64</f>
        <v>0</v>
      </c>
      <c r="N64" s="195" t="n">
        <v>18</v>
      </c>
      <c r="O64" s="195" t="n">
        <f aca="false">M64*N64</f>
        <v>0</v>
      </c>
      <c r="P64" s="254"/>
      <c r="Q64" s="195"/>
      <c r="R64" s="195"/>
      <c r="S64" s="256" t="n">
        <v>1</v>
      </c>
      <c r="T64" s="195" t="n">
        <v>1</v>
      </c>
      <c r="U64" s="189"/>
      <c r="V64" s="256"/>
      <c r="W64" s="256"/>
      <c r="X64" s="258"/>
      <c r="Y64" s="258"/>
      <c r="Z64" s="258"/>
      <c r="AA64" s="258"/>
      <c r="AB64" s="258" t="n">
        <v>1</v>
      </c>
      <c r="AC64" s="258"/>
      <c r="AD64" s="258"/>
      <c r="AE64" s="258"/>
      <c r="AF64" s="189"/>
      <c r="AG64" s="192"/>
      <c r="AH64" s="256"/>
    </row>
    <row r="65" customFormat="false" ht="15" hidden="false" customHeight="false" outlineLevel="0" collapsed="false">
      <c r="A65" s="180" t="s">
        <v>240</v>
      </c>
      <c r="B65" s="421" t="n">
        <v>56</v>
      </c>
      <c r="C65" s="340" t="n">
        <v>1</v>
      </c>
      <c r="D65" s="255" t="n">
        <v>9</v>
      </c>
      <c r="E65" s="194" t="n">
        <v>40</v>
      </c>
      <c r="F65" s="189" t="n">
        <f aca="false">D65*E65</f>
        <v>360</v>
      </c>
      <c r="G65" s="194" t="s">
        <v>10</v>
      </c>
      <c r="H65" s="195" t="n">
        <v>1</v>
      </c>
      <c r="I65" s="252" t="n">
        <f aca="false">H65*D65</f>
        <v>9</v>
      </c>
      <c r="J65" s="252" t="n">
        <v>10</v>
      </c>
      <c r="K65" s="252" t="n">
        <f aca="false">I65*J65</f>
        <v>90</v>
      </c>
      <c r="L65" s="257"/>
      <c r="M65" s="195" t="n">
        <f aca="false">L65*D65</f>
        <v>0</v>
      </c>
      <c r="N65" s="195" t="n">
        <v>18</v>
      </c>
      <c r="O65" s="195" t="n">
        <f aca="false">M65*N65</f>
        <v>0</v>
      </c>
      <c r="P65" s="254"/>
      <c r="Q65" s="195"/>
      <c r="R65" s="195"/>
      <c r="S65" s="256" t="n">
        <v>1</v>
      </c>
      <c r="T65" s="195" t="n">
        <v>1</v>
      </c>
      <c r="U65" s="189"/>
      <c r="V65" s="256"/>
      <c r="W65" s="256"/>
      <c r="X65" s="258"/>
      <c r="Y65" s="258"/>
      <c r="Z65" s="258"/>
      <c r="AA65" s="258"/>
      <c r="AB65" s="258"/>
      <c r="AC65" s="258"/>
      <c r="AD65" s="258" t="n">
        <v>1</v>
      </c>
      <c r="AE65" s="258"/>
      <c r="AF65" s="189"/>
      <c r="AG65" s="192"/>
      <c r="AH65" s="256"/>
    </row>
    <row r="66" customFormat="false" ht="15" hidden="false" customHeight="false" outlineLevel="0" collapsed="false">
      <c r="A66" s="180" t="s">
        <v>242</v>
      </c>
      <c r="B66" s="421" t="n">
        <v>58</v>
      </c>
      <c r="C66" s="340" t="n">
        <v>1</v>
      </c>
      <c r="D66" s="255" t="n">
        <v>4</v>
      </c>
      <c r="E66" s="259" t="n">
        <v>60</v>
      </c>
      <c r="F66" s="189" t="n">
        <f aca="false">D66*E66</f>
        <v>240</v>
      </c>
      <c r="G66" s="259" t="s">
        <v>11</v>
      </c>
      <c r="H66" s="258"/>
      <c r="I66" s="252" t="n">
        <f aca="false">H66*D66</f>
        <v>0</v>
      </c>
      <c r="J66" s="252" t="n">
        <v>10</v>
      </c>
      <c r="K66" s="252" t="n">
        <f aca="false">I66*J66</f>
        <v>0</v>
      </c>
      <c r="L66" s="257" t="n">
        <v>1</v>
      </c>
      <c r="M66" s="195" t="n">
        <f aca="false">L66*D66</f>
        <v>4</v>
      </c>
      <c r="N66" s="195" t="n">
        <v>18</v>
      </c>
      <c r="O66" s="195" t="n">
        <f aca="false">M66*N66</f>
        <v>72</v>
      </c>
      <c r="P66" s="254"/>
      <c r="Q66" s="195"/>
      <c r="R66" s="195"/>
      <c r="S66" s="256"/>
      <c r="T66" s="195" t="n">
        <v>1</v>
      </c>
      <c r="U66" s="189"/>
      <c r="V66" s="256"/>
      <c r="W66" s="256"/>
      <c r="X66" s="258"/>
      <c r="Y66" s="258" t="n">
        <v>1</v>
      </c>
      <c r="Z66" s="258"/>
      <c r="AA66" s="258"/>
      <c r="AB66" s="258"/>
      <c r="AC66" s="258"/>
      <c r="AD66" s="258"/>
      <c r="AE66" s="258"/>
      <c r="AF66" s="189"/>
      <c r="AG66" s="192"/>
      <c r="AH66" s="256"/>
    </row>
    <row r="67" customFormat="false" ht="15" hidden="false" customHeight="false" outlineLevel="0" collapsed="false">
      <c r="A67" s="180" t="s">
        <v>244</v>
      </c>
      <c r="B67" s="421" t="n">
        <v>59</v>
      </c>
      <c r="C67" s="340" t="n">
        <v>1</v>
      </c>
      <c r="D67" s="255" t="n">
        <v>3</v>
      </c>
      <c r="E67" s="259" t="n">
        <v>40</v>
      </c>
      <c r="F67" s="189" t="n">
        <f aca="false">D67*E67</f>
        <v>120</v>
      </c>
      <c r="G67" s="259" t="s">
        <v>10</v>
      </c>
      <c r="H67" s="258" t="n">
        <v>1</v>
      </c>
      <c r="I67" s="252" t="n">
        <f aca="false">H67*D67</f>
        <v>3</v>
      </c>
      <c r="J67" s="252" t="n">
        <v>10</v>
      </c>
      <c r="K67" s="252" t="n">
        <f aca="false">I67*J67</f>
        <v>30</v>
      </c>
      <c r="L67" s="257"/>
      <c r="M67" s="195" t="n">
        <f aca="false">L67*D67</f>
        <v>0</v>
      </c>
      <c r="N67" s="195" t="n">
        <v>18</v>
      </c>
      <c r="O67" s="195" t="n">
        <f aca="false">M67*N67</f>
        <v>0</v>
      </c>
      <c r="P67" s="254"/>
      <c r="Q67" s="195"/>
      <c r="R67" s="195"/>
      <c r="S67" s="256" t="n">
        <v>1</v>
      </c>
      <c r="T67" s="195"/>
      <c r="U67" s="189"/>
      <c r="V67" s="256"/>
      <c r="W67" s="256"/>
      <c r="X67" s="258" t="n">
        <v>1</v>
      </c>
      <c r="Y67" s="258"/>
      <c r="Z67" s="258"/>
      <c r="AA67" s="258"/>
      <c r="AB67" s="258"/>
      <c r="AC67" s="258"/>
      <c r="AD67" s="258"/>
      <c r="AE67" s="258"/>
      <c r="AF67" s="189"/>
      <c r="AG67" s="192"/>
      <c r="AH67" s="256"/>
    </row>
    <row r="68" customFormat="false" ht="15" hidden="false" customHeight="false" outlineLevel="0" collapsed="false">
      <c r="A68" s="180" t="s">
        <v>246</v>
      </c>
      <c r="B68" s="421" t="n">
        <v>60</v>
      </c>
      <c r="C68" s="340" t="n">
        <v>1</v>
      </c>
      <c r="D68" s="255" t="n">
        <v>2</v>
      </c>
      <c r="E68" s="259" t="n">
        <v>40</v>
      </c>
      <c r="F68" s="189" t="n">
        <f aca="false">D68*E68</f>
        <v>80</v>
      </c>
      <c r="G68" s="259" t="s">
        <v>10</v>
      </c>
      <c r="H68" s="258" t="n">
        <v>1</v>
      </c>
      <c r="I68" s="252" t="n">
        <f aca="false">H68*D68</f>
        <v>2</v>
      </c>
      <c r="J68" s="252" t="n">
        <v>10</v>
      </c>
      <c r="K68" s="252" t="n">
        <f aca="false">I68*J68</f>
        <v>20</v>
      </c>
      <c r="L68" s="257"/>
      <c r="M68" s="195" t="n">
        <f aca="false">L68*D68</f>
        <v>0</v>
      </c>
      <c r="N68" s="195" t="n">
        <v>18</v>
      </c>
      <c r="O68" s="195" t="n">
        <f aca="false">M68*N68</f>
        <v>0</v>
      </c>
      <c r="P68" s="254"/>
      <c r="Q68" s="195"/>
      <c r="R68" s="195"/>
      <c r="S68" s="256" t="n">
        <v>1</v>
      </c>
      <c r="T68" s="195"/>
      <c r="U68" s="189"/>
      <c r="V68" s="256"/>
      <c r="W68" s="256" t="n">
        <v>1</v>
      </c>
      <c r="X68" s="258"/>
      <c r="Y68" s="258"/>
      <c r="Z68" s="258"/>
      <c r="AA68" s="258"/>
      <c r="AB68" s="258"/>
      <c r="AC68" s="258"/>
      <c r="AD68" s="258"/>
      <c r="AE68" s="258"/>
      <c r="AF68" s="189"/>
      <c r="AG68" s="192"/>
      <c r="AH68" s="256"/>
    </row>
    <row r="69" customFormat="false" ht="15" hidden="false" customHeight="false" outlineLevel="0" collapsed="false">
      <c r="A69" s="284"/>
      <c r="B69" s="434" t="s">
        <v>269</v>
      </c>
      <c r="C69" s="435" t="n">
        <f aca="false">SUM(C5:C68)</f>
        <v>58</v>
      </c>
      <c r="D69" s="436" t="n">
        <f aca="false">SUM(D5:D68)</f>
        <v>216</v>
      </c>
      <c r="E69" s="437" t="n">
        <f aca="false">SUM(E5:E68)</f>
        <v>2660</v>
      </c>
      <c r="F69" s="239" t="n">
        <f aca="false">SUM(F5:F68)</f>
        <v>9100</v>
      </c>
      <c r="G69" s="437" t="n">
        <f aca="false">SUM(G5:G68)</f>
        <v>0</v>
      </c>
      <c r="H69" s="241" t="n">
        <f aca="false">SUM(H5:H68)</f>
        <v>49</v>
      </c>
      <c r="I69" s="252" t="n">
        <f aca="false">SUM(I5:I68)</f>
        <v>193</v>
      </c>
      <c r="J69" s="241"/>
      <c r="K69" s="241" t="n">
        <f aca="false">SUM(K5:K68)</f>
        <v>1930</v>
      </c>
      <c r="L69" s="239" t="n">
        <f aca="false">SUM(L5:L68)</f>
        <v>10</v>
      </c>
      <c r="M69" s="242" t="n">
        <f aca="false">SUM(M5:M68)</f>
        <v>23</v>
      </c>
      <c r="N69" s="242"/>
      <c r="O69" s="242" t="n">
        <f aca="false">SUM(O5:O68)</f>
        <v>414</v>
      </c>
      <c r="P69" s="242" t="n">
        <f aca="false">SUM(K69+O69)</f>
        <v>2344</v>
      </c>
      <c r="Q69" s="240"/>
      <c r="R69" s="240"/>
      <c r="S69" s="238" t="n">
        <f aca="false">SUM(S5:S68)</f>
        <v>35</v>
      </c>
      <c r="T69" s="240" t="n">
        <f aca="false">SUM(T5:T68)</f>
        <v>29</v>
      </c>
      <c r="U69" s="438" t="n">
        <f aca="false">SUM(U5:U68)</f>
        <v>0</v>
      </c>
      <c r="V69" s="437" t="n">
        <f aca="false">SUM(V5:V68)</f>
        <v>10</v>
      </c>
      <c r="W69" s="241" t="n">
        <f aca="false">SUM(W5:W68)</f>
        <v>8</v>
      </c>
      <c r="X69" s="241" t="n">
        <f aca="false">SUM(X5:X68)</f>
        <v>10</v>
      </c>
      <c r="Y69" s="241" t="n">
        <f aca="false">SUM(Y5:Y68)</f>
        <v>10</v>
      </c>
      <c r="Z69" s="240" t="n">
        <f aca="false">SUM(Z5:Z68)</f>
        <v>11</v>
      </c>
      <c r="AA69" s="439" t="n">
        <f aca="false">SUM(AA5:AA68)</f>
        <v>3</v>
      </c>
      <c r="AB69" s="241" t="n">
        <f aca="false">SUM(AB5:AB68)</f>
        <v>3</v>
      </c>
      <c r="AC69" s="241" t="n">
        <f aca="false">SUM(AC5:AC68)</f>
        <v>1</v>
      </c>
      <c r="AD69" s="240" t="n">
        <f aca="false">SUM(AD5:AD68)</f>
        <v>2</v>
      </c>
      <c r="AE69" s="439" t="n">
        <f aca="false">SUM(AE5:AE68)</f>
        <v>0</v>
      </c>
      <c r="AF69" s="239" t="n">
        <f aca="false">SUM(AF5:AF68)</f>
        <v>0</v>
      </c>
      <c r="AG69" s="237" t="n">
        <f aca="false">SUM(AG5:AG68)</f>
        <v>0</v>
      </c>
      <c r="AH69" s="236" t="n">
        <f aca="false">SUM(AH5:AH68)</f>
        <v>1</v>
      </c>
    </row>
    <row r="70" customFormat="false" ht="15" hidden="false" customHeight="false" outlineLevel="0" collapsed="false">
      <c r="A70" s="440" t="s">
        <v>376</v>
      </c>
      <c r="B70" s="440"/>
      <c r="C70" s="440"/>
      <c r="D70" s="440"/>
      <c r="E70" s="440"/>
      <c r="F70" s="440"/>
      <c r="G70" s="440"/>
      <c r="H70" s="440"/>
      <c r="I70" s="440"/>
      <c r="J70" s="440"/>
      <c r="K70" s="440"/>
      <c r="L70" s="440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  <c r="X70" s="440"/>
      <c r="Y70" s="440"/>
      <c r="Z70" s="440"/>
      <c r="AA70" s="440"/>
      <c r="AB70" s="440"/>
      <c r="AC70" s="440"/>
      <c r="AD70" s="440"/>
      <c r="AE70" s="440"/>
      <c r="AF70" s="440"/>
      <c r="AG70" s="440"/>
      <c r="AH70" s="440"/>
      <c r="AI70" s="222"/>
    </row>
    <row r="71" s="153" customFormat="true" ht="15" hidden="false" customHeight="false" outlineLevel="0" collapsed="false">
      <c r="A71" s="284" t="s">
        <v>120</v>
      </c>
      <c r="B71" s="441" t="s">
        <v>377</v>
      </c>
      <c r="C71" s="193" t="n">
        <v>1</v>
      </c>
      <c r="D71" s="193" t="n">
        <v>49</v>
      </c>
      <c r="E71" s="230" t="n">
        <v>40</v>
      </c>
      <c r="F71" s="189" t="n">
        <f aca="false">D71*E71</f>
        <v>1960</v>
      </c>
      <c r="G71" s="194"/>
      <c r="H71" s="195" t="n">
        <v>1</v>
      </c>
      <c r="I71" s="252" t="n">
        <f aca="false">H71*D71</f>
        <v>49</v>
      </c>
      <c r="J71" s="252" t="n">
        <v>10</v>
      </c>
      <c r="K71" s="252" t="n">
        <f aca="false">I71*J71</f>
        <v>490</v>
      </c>
      <c r="L71" s="252"/>
      <c r="M71" s="195" t="n">
        <f aca="false">L71*D71</f>
        <v>0</v>
      </c>
      <c r="N71" s="195" t="n">
        <v>18</v>
      </c>
      <c r="O71" s="195" t="n">
        <f aca="false">M71*N71</f>
        <v>0</v>
      </c>
      <c r="P71" s="196"/>
      <c r="Q71" s="195"/>
      <c r="R71" s="195"/>
      <c r="S71" s="230"/>
      <c r="T71" s="195"/>
      <c r="U71" s="192" t="n">
        <v>2</v>
      </c>
      <c r="V71" s="230"/>
      <c r="W71" s="195"/>
      <c r="X71" s="195"/>
      <c r="Y71" s="195"/>
      <c r="Z71" s="195"/>
      <c r="AA71" s="195"/>
      <c r="AB71" s="195"/>
      <c r="AC71" s="195"/>
      <c r="AD71" s="195"/>
      <c r="AE71" s="195"/>
      <c r="AF71" s="189"/>
      <c r="AG71" s="192" t="n">
        <v>1</v>
      </c>
      <c r="AH71" s="230"/>
    </row>
    <row r="72" s="153" customFormat="true" ht="15" hidden="false" customHeight="false" outlineLevel="0" collapsed="false">
      <c r="A72" s="284" t="s">
        <v>122</v>
      </c>
      <c r="B72" s="441" t="s">
        <v>378</v>
      </c>
      <c r="C72" s="193" t="n">
        <v>1</v>
      </c>
      <c r="D72" s="193" t="n">
        <v>45</v>
      </c>
      <c r="E72" s="230" t="n">
        <v>40</v>
      </c>
      <c r="F72" s="189" t="n">
        <f aca="false">D72*E72</f>
        <v>1800</v>
      </c>
      <c r="G72" s="194" t="s">
        <v>10</v>
      </c>
      <c r="H72" s="195" t="n">
        <v>1</v>
      </c>
      <c r="I72" s="252" t="n">
        <f aca="false">H72*D72</f>
        <v>45</v>
      </c>
      <c r="J72" s="252" t="n">
        <v>10</v>
      </c>
      <c r="K72" s="252" t="n">
        <f aca="false">I72*J72</f>
        <v>450</v>
      </c>
      <c r="L72" s="252"/>
      <c r="M72" s="195" t="n">
        <f aca="false">L72*D72</f>
        <v>0</v>
      </c>
      <c r="N72" s="195" t="n">
        <v>18</v>
      </c>
      <c r="O72" s="195" t="n">
        <f aca="false">M72*N72</f>
        <v>0</v>
      </c>
      <c r="P72" s="196"/>
      <c r="Q72" s="195"/>
      <c r="R72" s="195"/>
      <c r="S72" s="230"/>
      <c r="T72" s="195"/>
      <c r="U72" s="192" t="n">
        <v>2</v>
      </c>
      <c r="V72" s="230"/>
      <c r="W72" s="195"/>
      <c r="X72" s="195"/>
      <c r="Y72" s="195"/>
      <c r="Z72" s="195"/>
      <c r="AA72" s="195"/>
      <c r="AB72" s="195"/>
      <c r="AC72" s="195"/>
      <c r="AD72" s="195"/>
      <c r="AE72" s="195"/>
      <c r="AF72" s="189"/>
      <c r="AG72" s="192" t="n">
        <v>1</v>
      </c>
      <c r="AH72" s="230"/>
    </row>
    <row r="73" s="153" customFormat="true" ht="15" hidden="false" customHeight="false" outlineLevel="0" collapsed="false">
      <c r="A73" s="284" t="s">
        <v>124</v>
      </c>
      <c r="B73" s="441" t="s">
        <v>379</v>
      </c>
      <c r="C73" s="193" t="n">
        <v>1</v>
      </c>
      <c r="D73" s="193" t="n">
        <v>51</v>
      </c>
      <c r="E73" s="230" t="n">
        <v>40</v>
      </c>
      <c r="F73" s="189" t="n">
        <f aca="false">D73*E73</f>
        <v>2040</v>
      </c>
      <c r="G73" s="194" t="s">
        <v>10</v>
      </c>
      <c r="H73" s="195" t="n">
        <v>1</v>
      </c>
      <c r="I73" s="252" t="n">
        <f aca="false">H73*D73</f>
        <v>51</v>
      </c>
      <c r="J73" s="252" t="n">
        <v>10</v>
      </c>
      <c r="K73" s="252" t="n">
        <f aca="false">I73*J73</f>
        <v>510</v>
      </c>
      <c r="L73" s="252"/>
      <c r="M73" s="195" t="n">
        <f aca="false">L73*D73</f>
        <v>0</v>
      </c>
      <c r="N73" s="195" t="n">
        <v>18</v>
      </c>
      <c r="O73" s="195" t="n">
        <f aca="false">M73*N73</f>
        <v>0</v>
      </c>
      <c r="P73" s="196"/>
      <c r="Q73" s="195"/>
      <c r="R73" s="195"/>
      <c r="S73" s="230"/>
      <c r="T73" s="195"/>
      <c r="U73" s="192" t="n">
        <v>2</v>
      </c>
      <c r="V73" s="230"/>
      <c r="W73" s="195"/>
      <c r="X73" s="195"/>
      <c r="Y73" s="195"/>
      <c r="Z73" s="195"/>
      <c r="AA73" s="195"/>
      <c r="AB73" s="195"/>
      <c r="AC73" s="195"/>
      <c r="AD73" s="195"/>
      <c r="AE73" s="195"/>
      <c r="AF73" s="189"/>
      <c r="AG73" s="192" t="n">
        <v>1</v>
      </c>
      <c r="AH73" s="230"/>
    </row>
    <row r="74" s="153" customFormat="true" ht="15.75" hidden="false" customHeight="true" outlineLevel="0" collapsed="false">
      <c r="A74" s="284" t="s">
        <v>126</v>
      </c>
      <c r="B74" s="441" t="s">
        <v>380</v>
      </c>
      <c r="C74" s="193" t="n">
        <v>1</v>
      </c>
      <c r="D74" s="193" t="n">
        <v>36</v>
      </c>
      <c r="E74" s="230" t="n">
        <v>40</v>
      </c>
      <c r="F74" s="189" t="n">
        <f aca="false">D74*E74</f>
        <v>1440</v>
      </c>
      <c r="G74" s="194" t="s">
        <v>10</v>
      </c>
      <c r="H74" s="195" t="n">
        <v>1</v>
      </c>
      <c r="I74" s="252" t="n">
        <f aca="false">H74*D74</f>
        <v>36</v>
      </c>
      <c r="J74" s="252" t="n">
        <v>10</v>
      </c>
      <c r="K74" s="252" t="n">
        <f aca="false">I74*J74</f>
        <v>360</v>
      </c>
      <c r="L74" s="252"/>
      <c r="M74" s="195" t="n">
        <f aca="false">L74*D74</f>
        <v>0</v>
      </c>
      <c r="N74" s="195" t="n">
        <v>18</v>
      </c>
      <c r="O74" s="195" t="n">
        <f aca="false">M74*N74</f>
        <v>0</v>
      </c>
      <c r="P74" s="196"/>
      <c r="Q74" s="195"/>
      <c r="R74" s="195"/>
      <c r="S74" s="230"/>
      <c r="T74" s="195"/>
      <c r="U74" s="192" t="n">
        <v>1</v>
      </c>
      <c r="V74" s="230"/>
      <c r="W74" s="195"/>
      <c r="X74" s="195"/>
      <c r="Y74" s="195"/>
      <c r="Z74" s="195"/>
      <c r="AA74" s="195"/>
      <c r="AB74" s="195"/>
      <c r="AC74" s="195"/>
      <c r="AD74" s="195"/>
      <c r="AE74" s="195"/>
      <c r="AF74" s="189"/>
      <c r="AG74" s="192" t="n">
        <v>1</v>
      </c>
      <c r="AH74" s="230"/>
    </row>
    <row r="75" s="153" customFormat="true" ht="15" hidden="false" customHeight="false" outlineLevel="0" collapsed="false">
      <c r="A75" s="284" t="s">
        <v>128</v>
      </c>
      <c r="B75" s="204" t="s">
        <v>381</v>
      </c>
      <c r="C75" s="196" t="n">
        <v>1</v>
      </c>
      <c r="D75" s="193" t="n">
        <v>11</v>
      </c>
      <c r="E75" s="230" t="n">
        <v>40</v>
      </c>
      <c r="F75" s="189" t="n">
        <f aca="false">D75*E75</f>
        <v>440</v>
      </c>
      <c r="G75" s="194" t="s">
        <v>10</v>
      </c>
      <c r="H75" s="195" t="n">
        <v>1</v>
      </c>
      <c r="I75" s="252" t="n">
        <f aca="false">H75*D75</f>
        <v>11</v>
      </c>
      <c r="J75" s="252" t="n">
        <v>10</v>
      </c>
      <c r="K75" s="252" t="n">
        <f aca="false">I75*J75</f>
        <v>110</v>
      </c>
      <c r="L75" s="252"/>
      <c r="M75" s="195" t="n">
        <f aca="false">L75*D75</f>
        <v>0</v>
      </c>
      <c r="N75" s="195" t="n">
        <v>18</v>
      </c>
      <c r="O75" s="195" t="n">
        <f aca="false">M75*N75</f>
        <v>0</v>
      </c>
      <c r="P75" s="196"/>
      <c r="Q75" s="195"/>
      <c r="R75" s="195"/>
      <c r="S75" s="230"/>
      <c r="T75" s="195" t="n">
        <v>2</v>
      </c>
      <c r="U75" s="192"/>
      <c r="V75" s="230"/>
      <c r="W75" s="195"/>
      <c r="X75" s="195"/>
      <c r="Y75" s="195"/>
      <c r="Z75" s="195"/>
      <c r="AA75" s="195"/>
      <c r="AB75" s="195"/>
      <c r="AC75" s="195"/>
      <c r="AD75" s="195"/>
      <c r="AE75" s="195"/>
      <c r="AF75" s="189"/>
      <c r="AG75" s="192" t="n">
        <v>1</v>
      </c>
      <c r="AH75" s="230"/>
    </row>
    <row r="76" customFormat="false" ht="15.75" hidden="false" customHeight="false" outlineLevel="0" collapsed="false">
      <c r="A76" s="146"/>
      <c r="B76" s="265" t="s">
        <v>269</v>
      </c>
      <c r="C76" s="270" t="n">
        <f aca="false">SUM(C71:C75)</f>
        <v>5</v>
      </c>
      <c r="D76" s="267" t="n">
        <f aca="false">SUM(D71:D75)</f>
        <v>192</v>
      </c>
      <c r="E76" s="266" t="n">
        <f aca="false">SUM(E71:E75)</f>
        <v>200</v>
      </c>
      <c r="F76" s="214" t="n">
        <f aca="false">SUM(F71:F75)</f>
        <v>7680</v>
      </c>
      <c r="G76" s="270"/>
      <c r="H76" s="268" t="n">
        <f aca="false">SUM(H71:H75)</f>
        <v>5</v>
      </c>
      <c r="I76" s="269" t="n">
        <f aca="false">SUM(I71:I75)</f>
        <v>192</v>
      </c>
      <c r="J76" s="269"/>
      <c r="K76" s="269" t="n">
        <f aca="false">SUM(K71:K75)</f>
        <v>1920</v>
      </c>
      <c r="L76" s="214"/>
      <c r="M76" s="215" t="n">
        <f aca="false">SUM(M71:M75)</f>
        <v>0</v>
      </c>
      <c r="N76" s="215"/>
      <c r="O76" s="215" t="n">
        <f aca="false">SUM(O71:O75)</f>
        <v>0</v>
      </c>
      <c r="P76" s="215" t="n">
        <f aca="false">SUM(K76+O76)</f>
        <v>1920</v>
      </c>
      <c r="Q76" s="244"/>
      <c r="R76" s="244"/>
      <c r="S76" s="266" t="n">
        <f aca="false">SUM(S71:S75)</f>
        <v>0</v>
      </c>
      <c r="T76" s="268" t="n">
        <f aca="false">SUM(T71:T75)</f>
        <v>2</v>
      </c>
      <c r="U76" s="269" t="n">
        <f aca="false">SUM(U71:U75)</f>
        <v>7</v>
      </c>
      <c r="V76" s="270" t="n">
        <f aca="false">SUM(V71:V75)</f>
        <v>0</v>
      </c>
      <c r="W76" s="266" t="n">
        <f aca="false">SUM(W71:W75)</f>
        <v>0</v>
      </c>
      <c r="X76" s="266" t="n">
        <f aca="false">SUM(X71:X75)</f>
        <v>0</v>
      </c>
      <c r="Y76" s="266" t="n">
        <f aca="false">SUM(Y71:Y75)</f>
        <v>0</v>
      </c>
      <c r="Z76" s="266" t="n">
        <f aca="false">SUM(Z71:Z75)</f>
        <v>0</v>
      </c>
      <c r="AA76" s="266" t="n">
        <f aca="false">SUM(AA71:AA75)</f>
        <v>0</v>
      </c>
      <c r="AB76" s="266" t="n">
        <f aca="false">SUM(AB71:AB75)</f>
        <v>0</v>
      </c>
      <c r="AC76" s="266" t="n">
        <f aca="false">SUM(AC71:AC75)</f>
        <v>0</v>
      </c>
      <c r="AD76" s="266" t="n">
        <f aca="false">SUM(AD71:AD75)</f>
        <v>0</v>
      </c>
      <c r="AE76" s="266" t="n">
        <f aca="false">SUM(AE71:AE75)</f>
        <v>0</v>
      </c>
      <c r="AF76" s="442" t="n">
        <f aca="false">SUM(AF71:AF75)</f>
        <v>0</v>
      </c>
      <c r="AG76" s="215" t="n">
        <f aca="false">SUM(AG71:AG75)</f>
        <v>5</v>
      </c>
      <c r="AH76" s="271" t="n">
        <f aca="false">SUM(AH71:AH75)</f>
        <v>0</v>
      </c>
    </row>
    <row r="77" customFormat="false" ht="16.5" hidden="false" customHeight="false" outlineLevel="0" collapsed="false">
      <c r="A77" s="146"/>
      <c r="B77" s="272" t="s">
        <v>272</v>
      </c>
      <c r="C77" s="274" t="n">
        <f aca="false">SUM(C69,C76)</f>
        <v>63</v>
      </c>
      <c r="D77" s="273" t="n">
        <f aca="false">SUM(D69,D76)</f>
        <v>408</v>
      </c>
      <c r="E77" s="276" t="n">
        <f aca="false">SUM(E69,E76)</f>
        <v>2860</v>
      </c>
      <c r="F77" s="275" t="n">
        <f aca="false">SUM(F69,F76)</f>
        <v>16780</v>
      </c>
      <c r="G77" s="276"/>
      <c r="H77" s="277" t="n">
        <f aca="false">SUM(H69,H76)</f>
        <v>54</v>
      </c>
      <c r="I77" s="275" t="n">
        <f aca="false">I69+I76</f>
        <v>385</v>
      </c>
      <c r="J77" s="275"/>
      <c r="K77" s="275" t="n">
        <f aca="false">K69+K76</f>
        <v>3850</v>
      </c>
      <c r="L77" s="275" t="n">
        <f aca="false">SUM(L69,L76)</f>
        <v>10</v>
      </c>
      <c r="M77" s="274" t="n">
        <f aca="false">M69+M76</f>
        <v>23</v>
      </c>
      <c r="N77" s="274"/>
      <c r="O77" s="274" t="n">
        <f aca="false">O69+O76</f>
        <v>414</v>
      </c>
      <c r="P77" s="274" t="n">
        <f aca="false">K77+O77</f>
        <v>4264</v>
      </c>
      <c r="Q77" s="343"/>
      <c r="R77" s="343"/>
      <c r="S77" s="279" t="n">
        <f aca="false">SUM(S69,S76)</f>
        <v>35</v>
      </c>
      <c r="T77" s="277" t="n">
        <f aca="false">SUM(T69,T76)</f>
        <v>31</v>
      </c>
      <c r="U77" s="404" t="n">
        <f aca="false">SUM(U69,U76)</f>
        <v>7</v>
      </c>
      <c r="V77" s="279" t="n">
        <f aca="false">SUM(V69,V76)</f>
        <v>10</v>
      </c>
      <c r="W77" s="275" t="n">
        <f aca="false">SUM(W69,W76)</f>
        <v>8</v>
      </c>
      <c r="X77" s="277" t="n">
        <f aca="false">SUM(X69,X76)</f>
        <v>10</v>
      </c>
      <c r="Y77" s="274" t="n">
        <f aca="false">SUM(Y69,Y76)</f>
        <v>10</v>
      </c>
      <c r="Z77" s="275" t="n">
        <f aca="false">SUM(Z69,Z76)</f>
        <v>11</v>
      </c>
      <c r="AA77" s="277" t="n">
        <f aca="false">SUM(AA69,AA76)</f>
        <v>3</v>
      </c>
      <c r="AB77" s="277" t="n">
        <f aca="false">SUM(AB69,AB76)</f>
        <v>3</v>
      </c>
      <c r="AC77" s="274" t="n">
        <f aca="false">SUM(AC69,AC76)</f>
        <v>1</v>
      </c>
      <c r="AD77" s="277" t="n">
        <f aca="false">SUM(AD69,AD76)</f>
        <v>2</v>
      </c>
      <c r="AE77" s="277" t="n">
        <f aca="false">SUM(AE69,AE76)</f>
        <v>0</v>
      </c>
      <c r="AF77" s="280" t="n">
        <f aca="false">SUM(AF69,AF76)</f>
        <v>0</v>
      </c>
      <c r="AG77" s="274" t="n">
        <f aca="false">SUM(AG69,AG76)</f>
        <v>5</v>
      </c>
      <c r="AH77" s="273" t="n">
        <f aca="false">SUM(AH69,AH76)</f>
        <v>1</v>
      </c>
      <c r="AI77" s="281"/>
      <c r="AJ77" s="146"/>
    </row>
    <row r="78" customFormat="false" ht="16.5" hidden="false" customHeight="false" outlineLevel="0" collapsed="false">
      <c r="A78" s="146"/>
      <c r="B78" s="146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364"/>
      <c r="Q78" s="364"/>
      <c r="R78" s="364"/>
      <c r="S78" s="157"/>
      <c r="T78" s="443"/>
      <c r="U78" s="157"/>
      <c r="V78" s="273" t="n">
        <f aca="false">SUM(V77:AF77)</f>
        <v>58</v>
      </c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46"/>
    </row>
    <row r="79" customFormat="false" ht="15.75" hidden="false" customHeight="false" outlineLevel="0" collapsed="false">
      <c r="B79" s="146"/>
      <c r="C79" s="157"/>
      <c r="D79" s="157"/>
      <c r="E79" s="157"/>
      <c r="F79" s="157"/>
      <c r="G79" s="157"/>
      <c r="H79" s="157"/>
      <c r="I79" s="363"/>
      <c r="J79" s="157"/>
      <c r="K79" s="363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</row>
    <row r="80" customFormat="false" ht="15" hidden="false" customHeight="false" outlineLevel="0" collapsed="false">
      <c r="B80" s="146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</row>
    <row r="81" customFormat="false" ht="15" hidden="false" customHeight="false" outlineLevel="0" collapsed="false"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</row>
  </sheetData>
  <mergeCells count="5">
    <mergeCell ref="B2:D2"/>
    <mergeCell ref="S2:U2"/>
    <mergeCell ref="V2:AF2"/>
    <mergeCell ref="A4:AH4"/>
    <mergeCell ref="A70:AH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0.41"/>
    <col collapsed="false" customWidth="true" hidden="true" outlineLevel="0" max="6" min="6" style="0" width="7.7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true" outlineLevel="0" max="10" min="10" style="0" width="7.42"/>
    <col collapsed="false" customWidth="true" hidden="true" outlineLevel="0" max="11" min="11" style="0" width="9.41"/>
    <col collapsed="false" customWidth="true" hidden="false" outlineLevel="0" max="13" min="12" style="0" width="8.85"/>
    <col collapsed="false" customWidth="true" hidden="false" outlineLevel="0" max="14" min="14" style="0" width="0.28"/>
    <col collapsed="false" customWidth="true" hidden="true" outlineLevel="0" max="18" min="15" style="0" width="8.85"/>
    <col collapsed="false" customWidth="true" hidden="true" outlineLevel="0" max="19" min="19" style="0" width="4.41"/>
    <col collapsed="false" customWidth="true" hidden="true" outlineLevel="0" max="20" min="20" style="0" width="4.28"/>
    <col collapsed="false" customWidth="true" hidden="true" outlineLevel="0" max="21" min="21" style="0" width="5.71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6" min="25" style="0" width="7.99"/>
    <col collapsed="false" customWidth="true" hidden="false" outlineLevel="0" max="30" min="27" style="0" width="7.85"/>
    <col collapsed="false" customWidth="true" hidden="false" outlineLevel="0" max="32" min="32" style="0" width="3.99"/>
    <col collapsed="false" customWidth="true" hidden="false" outlineLevel="0" max="33" min="33" style="0" width="5.28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4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444"/>
      <c r="N2" s="444"/>
      <c r="O2" s="444"/>
      <c r="P2" s="444"/>
      <c r="Q2" s="444"/>
      <c r="R2" s="44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30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19</v>
      </c>
      <c r="R3" s="170" t="s">
        <v>20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445" t="s">
        <v>273</v>
      </c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</row>
    <row r="5" customFormat="false" ht="15" hidden="false" customHeight="false" outlineLevel="0" collapsed="false">
      <c r="A5" s="284" t="s">
        <v>120</v>
      </c>
      <c r="B5" s="204" t="n">
        <v>1</v>
      </c>
      <c r="C5" s="192" t="n">
        <v>1</v>
      </c>
      <c r="D5" s="193" t="n">
        <v>4</v>
      </c>
      <c r="E5" s="194" t="n">
        <v>40</v>
      </c>
      <c r="F5" s="189" t="n">
        <f aca="false">D5*E5</f>
        <v>160</v>
      </c>
      <c r="G5" s="194" t="s">
        <v>258</v>
      </c>
      <c r="H5" s="195" t="n">
        <v>1</v>
      </c>
      <c r="I5" s="252" t="n">
        <f aca="false">H5*D5</f>
        <v>4</v>
      </c>
      <c r="J5" s="252" t="n">
        <v>10</v>
      </c>
      <c r="K5" s="252" t="n">
        <f aca="false">I5*J5</f>
        <v>4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230"/>
      <c r="T5" s="195" t="n">
        <v>1</v>
      </c>
      <c r="U5" s="257"/>
      <c r="V5" s="133"/>
      <c r="W5" s="133"/>
      <c r="X5" s="135"/>
      <c r="Y5" s="135" t="n">
        <v>1</v>
      </c>
      <c r="Z5" s="135"/>
      <c r="AA5" s="135"/>
      <c r="AB5" s="135"/>
      <c r="AC5" s="135"/>
      <c r="AD5" s="135"/>
      <c r="AE5" s="135"/>
      <c r="AF5" s="134"/>
      <c r="AG5" s="130"/>
      <c r="AH5" s="133"/>
    </row>
    <row r="6" customFormat="false" ht="15" hidden="false" customHeight="false" outlineLevel="0" collapsed="false">
      <c r="A6" s="284" t="s">
        <v>122</v>
      </c>
      <c r="B6" s="204" t="n">
        <v>2</v>
      </c>
      <c r="C6" s="192" t="n">
        <v>1</v>
      </c>
      <c r="D6" s="193" t="n">
        <v>6</v>
      </c>
      <c r="E6" s="194" t="n">
        <v>40</v>
      </c>
      <c r="F6" s="189" t="n">
        <f aca="false">D6*E6</f>
        <v>240</v>
      </c>
      <c r="G6" s="194" t="s">
        <v>259</v>
      </c>
      <c r="H6" s="195" t="n">
        <v>1</v>
      </c>
      <c r="I6" s="252" t="n">
        <f aca="false">H6*D6</f>
        <v>6</v>
      </c>
      <c r="J6" s="252" t="n">
        <v>10</v>
      </c>
      <c r="K6" s="252" t="n">
        <f aca="false">I6*J6</f>
        <v>6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/>
      <c r="T6" s="195" t="n">
        <v>1</v>
      </c>
      <c r="U6" s="189"/>
      <c r="V6" s="133"/>
      <c r="W6" s="133"/>
      <c r="X6" s="135"/>
      <c r="Y6" s="135"/>
      <c r="Z6" s="135"/>
      <c r="AA6" s="135" t="n">
        <v>1</v>
      </c>
      <c r="AB6" s="135"/>
      <c r="AC6" s="135"/>
      <c r="AD6" s="135"/>
      <c r="AE6" s="135"/>
      <c r="AF6" s="134"/>
      <c r="AG6" s="130"/>
      <c r="AH6" s="133"/>
    </row>
    <row r="7" s="153" customFormat="true" ht="15" hidden="false" customHeight="false" outlineLevel="0" collapsed="false">
      <c r="A7" s="284" t="s">
        <v>124</v>
      </c>
      <c r="B7" s="204" t="n">
        <v>3</v>
      </c>
      <c r="C7" s="192" t="n">
        <v>1</v>
      </c>
      <c r="D7" s="193" t="n">
        <v>2</v>
      </c>
      <c r="E7" s="194" t="n">
        <v>40</v>
      </c>
      <c r="F7" s="189" t="n">
        <f aca="false">D7*E7</f>
        <v>80</v>
      </c>
      <c r="G7" s="194" t="s">
        <v>258</v>
      </c>
      <c r="H7" s="195" t="n">
        <v>1</v>
      </c>
      <c r="I7" s="252" t="n">
        <f aca="false">H7*D7</f>
        <v>2</v>
      </c>
      <c r="J7" s="252" t="n">
        <v>10</v>
      </c>
      <c r="K7" s="252" t="n">
        <f aca="false">I7*J7</f>
        <v>2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195"/>
      <c r="U7" s="189"/>
      <c r="V7" s="197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284" t="s">
        <v>126</v>
      </c>
      <c r="B8" s="204" t="n">
        <v>4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258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I8*J8</f>
        <v>3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 t="n">
        <v>1</v>
      </c>
      <c r="T8" s="195"/>
      <c r="U8" s="189"/>
      <c r="V8" s="197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customFormat="false" ht="15" hidden="false" customHeight="false" outlineLevel="0" collapsed="false">
      <c r="A9" s="284" t="s">
        <v>128</v>
      </c>
      <c r="B9" s="204" t="s">
        <v>291</v>
      </c>
      <c r="C9" s="192" t="n">
        <v>1</v>
      </c>
      <c r="D9" s="193" t="n">
        <v>1</v>
      </c>
      <c r="E9" s="194" t="n">
        <v>40</v>
      </c>
      <c r="F9" s="189" t="n">
        <f aca="false">D9*E9</f>
        <v>40</v>
      </c>
      <c r="G9" s="194" t="s">
        <v>258</v>
      </c>
      <c r="H9" s="195" t="n">
        <v>1</v>
      </c>
      <c r="I9" s="252" t="n">
        <f aca="false">H9*D9</f>
        <v>1</v>
      </c>
      <c r="J9" s="252" t="n">
        <v>10</v>
      </c>
      <c r="K9" s="252" t="n">
        <f aca="false">I9*J9</f>
        <v>1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 t="n">
        <v>1</v>
      </c>
      <c r="T9" s="195"/>
      <c r="U9" s="406"/>
      <c r="V9" s="197" t="n">
        <v>1</v>
      </c>
      <c r="W9" s="197"/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284" t="s">
        <v>130</v>
      </c>
      <c r="B10" s="204" t="s">
        <v>292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258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I10*J10</f>
        <v>3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 t="n">
        <v>1</v>
      </c>
      <c r="T10" s="195"/>
      <c r="U10" s="257"/>
      <c r="V10" s="197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customFormat="false" ht="15" hidden="false" customHeight="false" outlineLevel="0" collapsed="false">
      <c r="A11" s="284" t="s">
        <v>132</v>
      </c>
      <c r="B11" s="204" t="s">
        <v>293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258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I11*J11</f>
        <v>2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195"/>
      <c r="U11" s="257"/>
      <c r="V11" s="197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284" t="s">
        <v>134</v>
      </c>
      <c r="B12" s="204" t="s">
        <v>294</v>
      </c>
      <c r="C12" s="192" t="n">
        <v>1</v>
      </c>
      <c r="D12" s="193" t="n">
        <v>1</v>
      </c>
      <c r="E12" s="194" t="n">
        <v>40</v>
      </c>
      <c r="F12" s="189" t="n">
        <f aca="false">D12*E12</f>
        <v>40</v>
      </c>
      <c r="G12" s="194" t="s">
        <v>258</v>
      </c>
      <c r="H12" s="195" t="n">
        <v>1</v>
      </c>
      <c r="I12" s="252" t="n">
        <f aca="false">H12*D12</f>
        <v>1</v>
      </c>
      <c r="J12" s="252" t="n">
        <v>10</v>
      </c>
      <c r="K12" s="252" t="n">
        <f aca="false">I12*J12</f>
        <v>1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195"/>
      <c r="U12" s="257"/>
      <c r="V12" s="197" t="n">
        <v>1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s">
        <v>351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258</v>
      </c>
      <c r="H13" s="195" t="n">
        <v>1</v>
      </c>
      <c r="I13" s="252" t="n">
        <f aca="false">H13*D13</f>
        <v>4</v>
      </c>
      <c r="J13" s="252" t="n">
        <v>10</v>
      </c>
      <c r="K13" s="252" t="n">
        <f aca="false">I13*J13</f>
        <v>4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 t="n">
        <v>1</v>
      </c>
      <c r="T13" s="195"/>
      <c r="U13" s="257"/>
      <c r="V13" s="197"/>
      <c r="W13" s="197"/>
      <c r="X13" s="198"/>
      <c r="Y13" s="198" t="n">
        <v>1</v>
      </c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s">
        <v>356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258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I14*J14</f>
        <v>5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 t="n">
        <v>1</v>
      </c>
      <c r="T14" s="195"/>
      <c r="U14" s="257"/>
      <c r="V14" s="197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338"/>
      <c r="AH14" s="197"/>
    </row>
    <row r="15" customFormat="false" ht="15" hidden="false" customHeight="false" outlineLevel="0" collapsed="false">
      <c r="A15" s="284" t="s">
        <v>140</v>
      </c>
      <c r="B15" s="204" t="n">
        <v>8</v>
      </c>
      <c r="C15" s="192" t="n">
        <v>1</v>
      </c>
      <c r="D15" s="193" t="n">
        <v>4</v>
      </c>
      <c r="E15" s="194" t="n">
        <v>40</v>
      </c>
      <c r="F15" s="189" t="n">
        <f aca="false">D15*E15</f>
        <v>160</v>
      </c>
      <c r="G15" s="194" t="s">
        <v>258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I15*J15</f>
        <v>4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/>
      <c r="T15" s="195" t="n">
        <v>1</v>
      </c>
      <c r="U15" s="189"/>
      <c r="V15" s="197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n">
        <v>9</v>
      </c>
      <c r="C16" s="192" t="n">
        <v>1</v>
      </c>
      <c r="D16" s="193" t="n">
        <v>2</v>
      </c>
      <c r="E16" s="194" t="n">
        <v>40</v>
      </c>
      <c r="F16" s="189" t="n">
        <f aca="false">D16*E16</f>
        <v>80</v>
      </c>
      <c r="G16" s="194" t="s">
        <v>258</v>
      </c>
      <c r="H16" s="195" t="n">
        <v>1</v>
      </c>
      <c r="I16" s="252" t="n">
        <f aca="false">H16*D16</f>
        <v>2</v>
      </c>
      <c r="J16" s="252" t="n">
        <v>10</v>
      </c>
      <c r="K16" s="361" t="n">
        <f aca="false">I16*J16</f>
        <v>2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 t="n">
        <v>1</v>
      </c>
      <c r="T16" s="195"/>
      <c r="U16" s="406"/>
      <c r="V16" s="230"/>
      <c r="W16" s="230" t="n">
        <v>1</v>
      </c>
      <c r="X16" s="195"/>
      <c r="Y16" s="195"/>
      <c r="Z16" s="195"/>
      <c r="AA16" s="195"/>
      <c r="AB16" s="195"/>
      <c r="AC16" s="195"/>
      <c r="AD16" s="195"/>
      <c r="AE16" s="195"/>
      <c r="AF16" s="189"/>
      <c r="AG16" s="193"/>
      <c r="AH16" s="230"/>
    </row>
    <row r="17" s="153" customFormat="true" ht="15" hidden="false" customHeight="false" outlineLevel="0" collapsed="false">
      <c r="A17" s="284" t="s">
        <v>144</v>
      </c>
      <c r="B17" s="204" t="n">
        <v>10</v>
      </c>
      <c r="C17" s="192" t="n">
        <v>1</v>
      </c>
      <c r="D17" s="193" t="n">
        <v>7</v>
      </c>
      <c r="E17" s="194" t="n">
        <v>40</v>
      </c>
      <c r="F17" s="189" t="n">
        <f aca="false">D17*E17</f>
        <v>280</v>
      </c>
      <c r="G17" s="194" t="s">
        <v>258</v>
      </c>
      <c r="H17" s="195" t="n">
        <v>1</v>
      </c>
      <c r="I17" s="252" t="n">
        <f aca="false">H17*D17</f>
        <v>7</v>
      </c>
      <c r="J17" s="252" t="n">
        <v>10</v>
      </c>
      <c r="K17" s="446" t="n">
        <f aca="false">I17*J17</f>
        <v>7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195" t="n">
        <v>1</v>
      </c>
      <c r="U17" s="257"/>
      <c r="V17" s="197"/>
      <c r="W17" s="197"/>
      <c r="X17" s="198"/>
      <c r="Y17" s="198"/>
      <c r="Z17" s="198"/>
      <c r="AA17" s="198"/>
      <c r="AB17" s="198" t="n">
        <v>1</v>
      </c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n">
        <v>11</v>
      </c>
      <c r="C18" s="192" t="n">
        <v>1</v>
      </c>
      <c r="D18" s="193" t="n">
        <v>4</v>
      </c>
      <c r="E18" s="194" t="n">
        <v>40</v>
      </c>
      <c r="F18" s="189" t="n">
        <f aca="false">D18*E18</f>
        <v>160</v>
      </c>
      <c r="G18" s="194" t="s">
        <v>258</v>
      </c>
      <c r="H18" s="195" t="n">
        <v>1</v>
      </c>
      <c r="I18" s="252" t="n">
        <f aca="false">H18*D18</f>
        <v>4</v>
      </c>
      <c r="J18" s="252" t="n">
        <v>10</v>
      </c>
      <c r="K18" s="252" t="n">
        <f aca="false">I18*J18</f>
        <v>4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5"/>
      <c r="R18" s="195"/>
      <c r="S18" s="230"/>
      <c r="T18" s="195" t="n">
        <v>1</v>
      </c>
      <c r="U18" s="189"/>
      <c r="V18" s="197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customFormat="false" ht="15" hidden="false" customHeight="false" outlineLevel="0" collapsed="false">
      <c r="A19" s="284" t="s">
        <v>148</v>
      </c>
      <c r="B19" s="204" t="n">
        <v>12</v>
      </c>
      <c r="C19" s="192" t="n">
        <v>1</v>
      </c>
      <c r="D19" s="193" t="n">
        <v>3</v>
      </c>
      <c r="E19" s="194" t="n">
        <v>40</v>
      </c>
      <c r="F19" s="189" t="n">
        <f aca="false">D19*E19</f>
        <v>120</v>
      </c>
      <c r="G19" s="194" t="s">
        <v>258</v>
      </c>
      <c r="H19" s="195" t="n">
        <v>1</v>
      </c>
      <c r="I19" s="252" t="n">
        <f aca="false">H19*D19</f>
        <v>3</v>
      </c>
      <c r="J19" s="252" t="n">
        <v>10</v>
      </c>
      <c r="K19" s="252" t="n">
        <f aca="false">I19*J19</f>
        <v>3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/>
      <c r="T19" s="195" t="n">
        <v>1</v>
      </c>
      <c r="U19" s="189"/>
      <c r="V19" s="133"/>
      <c r="W19" s="133"/>
      <c r="X19" s="135" t="n">
        <v>1</v>
      </c>
      <c r="Y19" s="135"/>
      <c r="Z19" s="135"/>
      <c r="AA19" s="135"/>
      <c r="AB19" s="135"/>
      <c r="AC19" s="135"/>
      <c r="AD19" s="135"/>
      <c r="AE19" s="135"/>
      <c r="AF19" s="134"/>
      <c r="AG19" s="130"/>
      <c r="AH19" s="133"/>
    </row>
    <row r="20" customFormat="false" ht="15" hidden="false" customHeight="false" outlineLevel="0" collapsed="false">
      <c r="A20" s="284" t="s">
        <v>150</v>
      </c>
      <c r="B20" s="204" t="n">
        <v>13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258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/>
      <c r="T20" s="195" t="n">
        <v>1</v>
      </c>
      <c r="U20" s="406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customFormat="false" ht="15.75" hidden="false" customHeight="false" outlineLevel="0" collapsed="false">
      <c r="A21" s="284" t="s">
        <v>152</v>
      </c>
      <c r="B21" s="447" t="n">
        <v>14</v>
      </c>
      <c r="C21" s="301" t="n">
        <v>1</v>
      </c>
      <c r="D21" s="302" t="n">
        <v>4</v>
      </c>
      <c r="E21" s="303" t="n">
        <v>40</v>
      </c>
      <c r="F21" s="304" t="n">
        <f aca="false">D21*E21</f>
        <v>160</v>
      </c>
      <c r="G21" s="303" t="s">
        <v>258</v>
      </c>
      <c r="H21" s="305" t="n">
        <v>1</v>
      </c>
      <c r="I21" s="250" t="n">
        <f aca="false">H21*D21</f>
        <v>4</v>
      </c>
      <c r="J21" s="250" t="n">
        <v>10</v>
      </c>
      <c r="K21" s="250" t="n">
        <f aca="false">I21*J21</f>
        <v>40</v>
      </c>
      <c r="L21" s="304"/>
      <c r="M21" s="135" t="n">
        <f aca="false">L21*D21</f>
        <v>0</v>
      </c>
      <c r="N21" s="135" t="n">
        <v>18</v>
      </c>
      <c r="O21" s="135" t="n">
        <f aca="false">M21*N21</f>
        <v>0</v>
      </c>
      <c r="P21" s="362"/>
      <c r="Q21" s="135"/>
      <c r="R21" s="135"/>
      <c r="S21" s="307"/>
      <c r="T21" s="305" t="n">
        <v>1</v>
      </c>
      <c r="U21" s="143"/>
      <c r="V21" s="307"/>
      <c r="W21" s="307"/>
      <c r="X21" s="305"/>
      <c r="Y21" s="305" t="n">
        <v>1</v>
      </c>
      <c r="Z21" s="305"/>
      <c r="AA21" s="305"/>
      <c r="AB21" s="305"/>
      <c r="AC21" s="305"/>
      <c r="AD21" s="305"/>
      <c r="AE21" s="305"/>
      <c r="AF21" s="304"/>
      <c r="AG21" s="302"/>
      <c r="AH21" s="307"/>
    </row>
    <row r="22" customFormat="false" ht="16.5" hidden="false" customHeight="false" outlineLevel="0" collapsed="false">
      <c r="B22" s="314" t="s">
        <v>269</v>
      </c>
      <c r="C22" s="315" t="n">
        <f aca="false">SUM(C5:C21)</f>
        <v>17</v>
      </c>
      <c r="D22" s="329" t="n">
        <f aca="false">SUM(D5:D21)</f>
        <v>59</v>
      </c>
      <c r="E22" s="276" t="n">
        <f aca="false">SUM(E5:E21)</f>
        <v>680</v>
      </c>
      <c r="F22" s="280" t="n">
        <f aca="false">SUM(F5:F21)</f>
        <v>2360</v>
      </c>
      <c r="G22" s="317"/>
      <c r="H22" s="277" t="n">
        <f aca="false">SUM(H5:H21)</f>
        <v>17</v>
      </c>
      <c r="I22" s="275" t="n">
        <f aca="false">SUM(I5:I21)</f>
        <v>59</v>
      </c>
      <c r="J22" s="275"/>
      <c r="K22" s="275" t="n">
        <f aca="false">SUM(K5:K21)</f>
        <v>590</v>
      </c>
      <c r="L22" s="280" t="n">
        <f aca="false">SUM(L5:L21)</f>
        <v>0</v>
      </c>
      <c r="M22" s="274" t="n">
        <f aca="false">SUM(M5:M21)</f>
        <v>0</v>
      </c>
      <c r="N22" s="274"/>
      <c r="O22" s="274" t="n">
        <f aca="false">SUM(O5:O21)</f>
        <v>0</v>
      </c>
      <c r="P22" s="274" t="n">
        <f aca="false">SUM(K22+O22)</f>
        <v>590</v>
      </c>
      <c r="Q22" s="343"/>
      <c r="R22" s="343"/>
      <c r="S22" s="317" t="n">
        <f aca="false">SUM(S5:S21)</f>
        <v>10</v>
      </c>
      <c r="T22" s="347" t="n">
        <f aca="false">SUM(T5:T21)</f>
        <v>8</v>
      </c>
      <c r="U22" s="316" t="n">
        <f aca="false">SUM(U5:U21)</f>
        <v>0</v>
      </c>
      <c r="V22" s="321" t="n">
        <f aca="false">SUM(V5:V21)</f>
        <v>2</v>
      </c>
      <c r="W22" s="346" t="n">
        <f aca="false">SUM(W5:W21)</f>
        <v>3</v>
      </c>
      <c r="X22" s="347" t="n">
        <f aca="false">SUM(X5:X21)</f>
        <v>3</v>
      </c>
      <c r="Y22" s="347" t="n">
        <f aca="false">SUM(Y5:Y21)</f>
        <v>6</v>
      </c>
      <c r="Z22" s="347" t="n">
        <f aca="false">SUM(Z5:Z21)</f>
        <v>1</v>
      </c>
      <c r="AA22" s="347" t="n">
        <f aca="false">SUM(AA5:AA21)</f>
        <v>1</v>
      </c>
      <c r="AB22" s="347" t="n">
        <f aca="false">SUM(AB5:AB21)</f>
        <v>1</v>
      </c>
      <c r="AC22" s="347" t="n">
        <f aca="false">SUM(AC5:AC21)</f>
        <v>0</v>
      </c>
      <c r="AD22" s="347" t="n">
        <f aca="false">SUM(AD5:AD21)</f>
        <v>0</v>
      </c>
      <c r="AE22" s="347" t="n">
        <f aca="false">SUM(AE5:AE21)</f>
        <v>0</v>
      </c>
      <c r="AF22" s="345" t="n">
        <f aca="false">SUM(AF5:AF21)</f>
        <v>0</v>
      </c>
      <c r="AG22" s="329" t="n">
        <f aca="false">SUM(AG5:AG21)</f>
        <v>0</v>
      </c>
      <c r="AH22" s="410" t="n">
        <f aca="false">SUM(AH5:AH21)</f>
        <v>0</v>
      </c>
      <c r="AI22" s="405"/>
    </row>
    <row r="23" customFormat="false" ht="16.5" hidden="false" customHeight="false" outlineLevel="0" collapsed="false">
      <c r="B23" s="146"/>
      <c r="C23" s="157"/>
      <c r="D23" s="157"/>
      <c r="E23" s="157"/>
      <c r="F23" s="157"/>
      <c r="G23" s="157"/>
      <c r="H23" s="157"/>
      <c r="I23" s="157"/>
      <c r="J23" s="157"/>
      <c r="K23" s="448"/>
      <c r="L23" s="157"/>
      <c r="M23" s="157"/>
      <c r="N23" s="157"/>
      <c r="O23" s="157"/>
      <c r="P23" s="364"/>
      <c r="Q23" s="364"/>
      <c r="R23" s="364"/>
      <c r="S23" s="157"/>
      <c r="T23" s="157"/>
      <c r="U23" s="157"/>
      <c r="V23" s="329" t="n">
        <f aca="false">SUM(V22:AF22)</f>
        <v>17</v>
      </c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46"/>
    </row>
    <row r="24" customFormat="false" ht="15.75" hidden="false" customHeight="false" outlineLevel="0" collapsed="false">
      <c r="B24" s="146"/>
      <c r="C24" s="157"/>
      <c r="D24" s="157"/>
      <c r="E24" s="157"/>
      <c r="F24" s="157"/>
      <c r="G24" s="157"/>
      <c r="H24" s="157"/>
      <c r="I24" s="157"/>
      <c r="J24" s="157"/>
      <c r="K24" s="363"/>
      <c r="L24" s="157"/>
      <c r="M24" s="157"/>
      <c r="N24" s="157"/>
      <c r="O24" s="157"/>
      <c r="P24" s="363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</row>
    <row r="25" customFormat="false" ht="15" hidden="false" customHeight="fals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</row>
    <row r="26" customFormat="false" ht="1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</row>
    <row r="29" customFormat="false" ht="15" hidden="false" customHeight="false" outlineLevel="0" collapsed="false">
      <c r="B29" s="155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J30" activeCellId="0" sqref="A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0.28"/>
    <col collapsed="false" customWidth="true" hidden="true" outlineLevel="0" max="6" min="6" style="0" width="7.99"/>
    <col collapsed="false" customWidth="true" hidden="false" outlineLevel="0" max="7" min="7" style="0" width="14.14"/>
    <col collapsed="false" customWidth="true" hidden="false" outlineLevel="0" max="9" min="8" style="0" width="5.85"/>
    <col collapsed="false" customWidth="true" hidden="true" outlineLevel="0" max="11" min="10" style="0" width="5.85"/>
    <col collapsed="false" customWidth="true" hidden="false" outlineLevel="0" max="13" min="12" style="0" width="8.7"/>
    <col collapsed="false" customWidth="true" hidden="false" outlineLevel="0" max="14" min="14" style="0" width="0.13"/>
    <col collapsed="false" customWidth="true" hidden="true" outlineLevel="0" max="18" min="15" style="0" width="8.7"/>
    <col collapsed="false" customWidth="true" hidden="true" outlineLevel="0" max="19" min="19" style="0" width="4.99"/>
    <col collapsed="false" customWidth="true" hidden="true" outlineLevel="0" max="20" min="20" style="0" width="4.56"/>
    <col collapsed="false" customWidth="true" hidden="true" outlineLevel="0" max="21" min="21" style="0" width="5.85"/>
    <col collapsed="false" customWidth="true" hidden="false" outlineLevel="0" max="22" min="22" style="0" width="8.14"/>
    <col collapsed="false" customWidth="true" hidden="false" outlineLevel="0" max="23" min="23" style="0" width="7.99"/>
    <col collapsed="false" customWidth="true" hidden="false" outlineLevel="0" max="24" min="24" style="0" width="7.85"/>
    <col collapsed="false" customWidth="true" hidden="false" outlineLevel="0" max="25" min="25" style="0" width="7.7"/>
    <col collapsed="false" customWidth="true" hidden="false" outlineLevel="0" max="26" min="26" style="0" width="7.85"/>
    <col collapsed="false" customWidth="true" hidden="false" outlineLevel="0" max="28" min="27" style="0" width="7.7"/>
    <col collapsed="false" customWidth="true" hidden="false" outlineLevel="0" max="30" min="29" style="0" width="7.85"/>
    <col collapsed="false" customWidth="true" hidden="false" outlineLevel="0" max="32" min="32" style="0" width="4.14"/>
    <col collapsed="false" customWidth="true" hidden="false" outlineLevel="0" max="33" min="33" style="0" width="5.85"/>
    <col collapsed="false" customWidth="true" hidden="false" outlineLevel="0" max="34" min="34" style="0" width="8.41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4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7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s">
        <v>274</v>
      </c>
      <c r="C5" s="449" t="n">
        <v>1</v>
      </c>
      <c r="D5" s="450" t="n">
        <v>2</v>
      </c>
      <c r="E5" s="451" t="n">
        <v>40</v>
      </c>
      <c r="F5" s="452" t="n">
        <f aca="false">D5*E5</f>
        <v>80</v>
      </c>
      <c r="G5" s="451" t="s">
        <v>10</v>
      </c>
      <c r="H5" s="453" t="n">
        <v>1</v>
      </c>
      <c r="I5" s="252" t="n">
        <f aca="false">H5*D5</f>
        <v>2</v>
      </c>
      <c r="J5" s="252" t="n">
        <v>10</v>
      </c>
      <c r="K5" s="252" t="n">
        <f aca="false">I5*J5</f>
        <v>2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454" t="n">
        <v>1</v>
      </c>
      <c r="T5" s="453"/>
      <c r="U5" s="452"/>
      <c r="V5" s="454"/>
      <c r="W5" s="455" t="n">
        <v>1</v>
      </c>
      <c r="X5" s="456"/>
      <c r="Y5" s="456"/>
      <c r="Z5" s="456"/>
      <c r="AA5" s="456"/>
      <c r="AB5" s="456"/>
      <c r="AC5" s="456"/>
      <c r="AD5" s="456"/>
      <c r="AE5" s="456"/>
      <c r="AF5" s="457"/>
      <c r="AG5" s="458"/>
      <c r="AH5" s="455"/>
    </row>
    <row r="6" customFormat="false" ht="15" hidden="false" customHeight="false" outlineLevel="0" collapsed="false">
      <c r="A6" s="284" t="s">
        <v>122</v>
      </c>
      <c r="B6" s="204" t="s">
        <v>275</v>
      </c>
      <c r="C6" s="449" t="n">
        <v>1</v>
      </c>
      <c r="D6" s="450" t="n">
        <v>2</v>
      </c>
      <c r="E6" s="451" t="n">
        <v>60</v>
      </c>
      <c r="F6" s="452" t="n">
        <f aca="false">D6*E6</f>
        <v>120</v>
      </c>
      <c r="G6" s="451" t="s">
        <v>11</v>
      </c>
      <c r="H6" s="453"/>
      <c r="I6" s="252" t="n">
        <f aca="false">H6*D6</f>
        <v>0</v>
      </c>
      <c r="J6" s="252" t="n">
        <v>10</v>
      </c>
      <c r="K6" s="252" t="n">
        <f aca="false">I6*J6</f>
        <v>0</v>
      </c>
      <c r="L6" s="452" t="n">
        <v>1</v>
      </c>
      <c r="M6" s="195" t="n">
        <f aca="false">L6*D6</f>
        <v>2</v>
      </c>
      <c r="N6" s="195" t="n">
        <v>18</v>
      </c>
      <c r="O6" s="298" t="n">
        <f aca="false">M6*N6</f>
        <v>36</v>
      </c>
      <c r="P6" s="459"/>
      <c r="Q6" s="460"/>
      <c r="R6" s="453"/>
      <c r="S6" s="454" t="n">
        <v>1</v>
      </c>
      <c r="T6" s="453"/>
      <c r="U6" s="461"/>
      <c r="V6" s="454"/>
      <c r="W6" s="455" t="n">
        <v>1</v>
      </c>
      <c r="X6" s="456"/>
      <c r="Y6" s="456"/>
      <c r="Z6" s="456"/>
      <c r="AA6" s="456"/>
      <c r="AB6" s="456"/>
      <c r="AC6" s="456"/>
      <c r="AD6" s="456"/>
      <c r="AE6" s="456"/>
      <c r="AF6" s="457"/>
      <c r="AG6" s="458"/>
      <c r="AH6" s="455"/>
    </row>
    <row r="7" s="426" customFormat="true" ht="15" hidden="false" customHeight="false" outlineLevel="0" collapsed="false">
      <c r="A7" s="284" t="s">
        <v>124</v>
      </c>
      <c r="B7" s="204" t="s">
        <v>276</v>
      </c>
      <c r="C7" s="449" t="n">
        <v>0</v>
      </c>
      <c r="D7" s="450" t="n">
        <v>0</v>
      </c>
      <c r="E7" s="451" t="n">
        <v>0</v>
      </c>
      <c r="F7" s="452" t="n">
        <f aca="false">D7*E7</f>
        <v>0</v>
      </c>
      <c r="G7" s="451" t="n">
        <v>0</v>
      </c>
      <c r="H7" s="453"/>
      <c r="I7" s="252" t="n">
        <f aca="false">H7*D7</f>
        <v>0</v>
      </c>
      <c r="J7" s="252" t="n">
        <v>10</v>
      </c>
      <c r="K7" s="252" t="n">
        <f aca="false">I7*J7</f>
        <v>0</v>
      </c>
      <c r="L7" s="452"/>
      <c r="M7" s="195" t="n">
        <f aca="false">L7*D7</f>
        <v>0</v>
      </c>
      <c r="N7" s="195" t="n">
        <v>18</v>
      </c>
      <c r="O7" s="195" t="n">
        <f aca="false">M7*N7</f>
        <v>0</v>
      </c>
      <c r="P7" s="459"/>
      <c r="Q7" s="453"/>
      <c r="R7" s="453"/>
      <c r="S7" s="454"/>
      <c r="T7" s="453"/>
      <c r="U7" s="461"/>
      <c r="V7" s="454"/>
      <c r="W7" s="455"/>
      <c r="X7" s="456"/>
      <c r="Y7" s="456"/>
      <c r="Z7" s="456"/>
      <c r="AA7" s="456"/>
      <c r="AB7" s="456"/>
      <c r="AC7" s="456"/>
      <c r="AD7" s="456"/>
      <c r="AE7" s="456"/>
      <c r="AF7" s="457"/>
      <c r="AG7" s="458"/>
      <c r="AH7" s="4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</row>
    <row r="8" customFormat="false" ht="15" hidden="false" customHeight="false" outlineLevel="0" collapsed="false">
      <c r="A8" s="284" t="s">
        <v>126</v>
      </c>
      <c r="B8" s="204" t="s">
        <v>281</v>
      </c>
      <c r="C8" s="449" t="n">
        <v>1</v>
      </c>
      <c r="D8" s="450" t="n">
        <v>3</v>
      </c>
      <c r="E8" s="451" t="n">
        <v>40</v>
      </c>
      <c r="F8" s="452" t="n">
        <f aca="false">D8*E8</f>
        <v>120</v>
      </c>
      <c r="G8" s="451" t="s">
        <v>10</v>
      </c>
      <c r="H8" s="453" t="n">
        <v>1</v>
      </c>
      <c r="I8" s="252" t="n">
        <f aca="false">H8*D8</f>
        <v>3</v>
      </c>
      <c r="J8" s="252" t="n">
        <v>10</v>
      </c>
      <c r="K8" s="252" t="n">
        <f aca="false">I8*J8</f>
        <v>30</v>
      </c>
      <c r="L8" s="452"/>
      <c r="M8" s="195" t="n">
        <f aca="false">L8*D8</f>
        <v>0</v>
      </c>
      <c r="N8" s="195" t="n">
        <v>18</v>
      </c>
      <c r="O8" s="195" t="n">
        <f aca="false">M8*N8</f>
        <v>0</v>
      </c>
      <c r="P8" s="459"/>
      <c r="Q8" s="453"/>
      <c r="R8" s="453"/>
      <c r="S8" s="454" t="n">
        <v>1</v>
      </c>
      <c r="T8" s="453"/>
      <c r="U8" s="461"/>
      <c r="V8" s="454"/>
      <c r="W8" s="455"/>
      <c r="X8" s="456" t="n">
        <v>1</v>
      </c>
      <c r="Y8" s="456"/>
      <c r="Z8" s="456"/>
      <c r="AA8" s="456"/>
      <c r="AB8" s="456"/>
      <c r="AC8" s="456"/>
      <c r="AD8" s="456"/>
      <c r="AE8" s="456"/>
      <c r="AF8" s="457"/>
      <c r="AG8" s="458"/>
      <c r="AH8" s="4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</row>
    <row r="9" customFormat="false" ht="15" hidden="false" customHeight="false" outlineLevel="0" collapsed="false">
      <c r="A9" s="284" t="s">
        <v>128</v>
      </c>
      <c r="B9" s="204" t="s">
        <v>282</v>
      </c>
      <c r="C9" s="449" t="n">
        <v>1</v>
      </c>
      <c r="D9" s="450" t="n">
        <v>2</v>
      </c>
      <c r="E9" s="451" t="n">
        <v>40</v>
      </c>
      <c r="F9" s="452" t="n">
        <f aca="false">D9*E9</f>
        <v>80</v>
      </c>
      <c r="G9" s="451" t="s">
        <v>259</v>
      </c>
      <c r="H9" s="453" t="n">
        <v>1</v>
      </c>
      <c r="I9" s="252" t="n">
        <f aca="false">H9*D9</f>
        <v>2</v>
      </c>
      <c r="J9" s="252" t="n">
        <v>10</v>
      </c>
      <c r="K9" s="252" t="n">
        <f aca="false">I9*J9</f>
        <v>20</v>
      </c>
      <c r="L9" s="452"/>
      <c r="M9" s="195" t="n">
        <f aca="false">L9*D9</f>
        <v>0</v>
      </c>
      <c r="N9" s="195" t="n">
        <v>18</v>
      </c>
      <c r="O9" s="195" t="n">
        <f aca="false">M9*N9</f>
        <v>0</v>
      </c>
      <c r="P9" s="459"/>
      <c r="Q9" s="453"/>
      <c r="R9" s="453"/>
      <c r="S9" s="454"/>
      <c r="T9" s="453" t="n">
        <v>1</v>
      </c>
      <c r="U9" s="461"/>
      <c r="V9" s="454"/>
      <c r="W9" s="455" t="n">
        <v>1</v>
      </c>
      <c r="X9" s="456"/>
      <c r="Y9" s="456"/>
      <c r="Z9" s="456"/>
      <c r="AA9" s="456"/>
      <c r="AB9" s="456"/>
      <c r="AC9" s="456"/>
      <c r="AD9" s="456"/>
      <c r="AE9" s="456"/>
      <c r="AF9" s="457"/>
      <c r="AG9" s="458"/>
      <c r="AH9" s="455"/>
    </row>
    <row r="10" customFormat="false" ht="15" hidden="false" customHeight="false" outlineLevel="0" collapsed="false">
      <c r="A10" s="284" t="s">
        <v>130</v>
      </c>
      <c r="B10" s="204" t="s">
        <v>289</v>
      </c>
      <c r="C10" s="449" t="n">
        <v>1</v>
      </c>
      <c r="D10" s="450" t="n">
        <v>2</v>
      </c>
      <c r="E10" s="451" t="n">
        <v>40</v>
      </c>
      <c r="F10" s="452" t="n">
        <f aca="false">D10*E10</f>
        <v>80</v>
      </c>
      <c r="G10" s="451" t="s">
        <v>10</v>
      </c>
      <c r="H10" s="453" t="n">
        <v>1</v>
      </c>
      <c r="I10" s="252" t="n">
        <f aca="false">H10*D10</f>
        <v>2</v>
      </c>
      <c r="J10" s="252" t="n">
        <v>10</v>
      </c>
      <c r="K10" s="252" t="n">
        <f aca="false">I10*J10</f>
        <v>20</v>
      </c>
      <c r="L10" s="452"/>
      <c r="M10" s="195" t="n">
        <f aca="false">L10*D10</f>
        <v>0</v>
      </c>
      <c r="N10" s="195" t="n">
        <v>18</v>
      </c>
      <c r="O10" s="195" t="n">
        <f aca="false">M10*N10</f>
        <v>0</v>
      </c>
      <c r="P10" s="459"/>
      <c r="Q10" s="453"/>
      <c r="R10" s="453"/>
      <c r="S10" s="454" t="n">
        <v>1</v>
      </c>
      <c r="T10" s="453"/>
      <c r="U10" s="452"/>
      <c r="V10" s="454"/>
      <c r="W10" s="455" t="n">
        <v>1</v>
      </c>
      <c r="X10" s="456"/>
      <c r="Y10" s="456"/>
      <c r="Z10" s="456"/>
      <c r="AA10" s="456"/>
      <c r="AB10" s="456"/>
      <c r="AC10" s="456"/>
      <c r="AD10" s="456"/>
      <c r="AE10" s="456"/>
      <c r="AF10" s="457"/>
      <c r="AG10" s="458"/>
      <c r="AH10" s="455"/>
    </row>
    <row r="11" customFormat="false" ht="15" hidden="false" customHeight="false" outlineLevel="0" collapsed="false">
      <c r="A11" s="284" t="s">
        <v>132</v>
      </c>
      <c r="B11" s="204" t="s">
        <v>290</v>
      </c>
      <c r="C11" s="449" t="n">
        <v>1</v>
      </c>
      <c r="D11" s="450" t="n">
        <v>1</v>
      </c>
      <c r="E11" s="451" t="n">
        <v>40</v>
      </c>
      <c r="F11" s="452" t="n">
        <f aca="false">D11*E11</f>
        <v>40</v>
      </c>
      <c r="G11" s="451" t="s">
        <v>10</v>
      </c>
      <c r="H11" s="453" t="n">
        <v>1</v>
      </c>
      <c r="I11" s="252" t="n">
        <f aca="false">H11*D11</f>
        <v>1</v>
      </c>
      <c r="J11" s="252" t="n">
        <v>10</v>
      </c>
      <c r="K11" s="252" t="n">
        <f aca="false">I11*J11</f>
        <v>10</v>
      </c>
      <c r="L11" s="452"/>
      <c r="M11" s="195" t="n">
        <f aca="false">L11*D11</f>
        <v>0</v>
      </c>
      <c r="N11" s="195" t="n">
        <v>18</v>
      </c>
      <c r="O11" s="195" t="n">
        <f aca="false">M11*N11</f>
        <v>0</v>
      </c>
      <c r="P11" s="459"/>
      <c r="Q11" s="453"/>
      <c r="R11" s="453"/>
      <c r="S11" s="454" t="n">
        <v>1</v>
      </c>
      <c r="T11" s="453"/>
      <c r="U11" s="452"/>
      <c r="V11" s="454" t="n">
        <v>1</v>
      </c>
      <c r="W11" s="455"/>
      <c r="X11" s="456"/>
      <c r="Y11" s="456"/>
      <c r="Z11" s="456"/>
      <c r="AA11" s="456"/>
      <c r="AB11" s="456"/>
      <c r="AC11" s="456"/>
      <c r="AD11" s="456"/>
      <c r="AE11" s="456"/>
      <c r="AF11" s="457"/>
      <c r="AG11" s="458"/>
      <c r="AH11" s="455"/>
    </row>
    <row r="12" customFormat="false" ht="15" hidden="false" customHeight="false" outlineLevel="0" collapsed="false">
      <c r="A12" s="284" t="s">
        <v>134</v>
      </c>
      <c r="B12" s="204" t="s">
        <v>382</v>
      </c>
      <c r="C12" s="449" t="n">
        <v>1</v>
      </c>
      <c r="D12" s="450" t="n">
        <v>1</v>
      </c>
      <c r="E12" s="451" t="n">
        <v>40</v>
      </c>
      <c r="F12" s="452" t="n">
        <f aca="false">D12*E12</f>
        <v>40</v>
      </c>
      <c r="G12" s="451" t="s">
        <v>10</v>
      </c>
      <c r="H12" s="453" t="n">
        <v>1</v>
      </c>
      <c r="I12" s="252" t="n">
        <f aca="false">H12*D12</f>
        <v>1</v>
      </c>
      <c r="J12" s="252" t="n">
        <v>10</v>
      </c>
      <c r="K12" s="252" t="n">
        <f aca="false">I12*J12</f>
        <v>10</v>
      </c>
      <c r="L12" s="452"/>
      <c r="M12" s="195" t="n">
        <f aca="false">L12*D12</f>
        <v>0</v>
      </c>
      <c r="N12" s="195" t="n">
        <v>18</v>
      </c>
      <c r="O12" s="195" t="n">
        <f aca="false">M12*N12</f>
        <v>0</v>
      </c>
      <c r="P12" s="459"/>
      <c r="Q12" s="453"/>
      <c r="R12" s="453"/>
      <c r="S12" s="454" t="n">
        <v>1</v>
      </c>
      <c r="T12" s="453"/>
      <c r="U12" s="462"/>
      <c r="V12" s="454" t="n">
        <v>1</v>
      </c>
      <c r="W12" s="455"/>
      <c r="X12" s="456"/>
      <c r="Y12" s="456"/>
      <c r="Z12" s="456"/>
      <c r="AA12" s="456"/>
      <c r="AB12" s="456"/>
      <c r="AC12" s="456"/>
      <c r="AD12" s="456"/>
      <c r="AE12" s="456"/>
      <c r="AF12" s="457"/>
      <c r="AG12" s="458"/>
      <c r="AH12" s="455"/>
    </row>
    <row r="13" s="153" customFormat="true" ht="15" hidden="false" customHeight="false" outlineLevel="0" collapsed="false">
      <c r="A13" s="284" t="s">
        <v>136</v>
      </c>
      <c r="B13" s="204" t="s">
        <v>383</v>
      </c>
      <c r="C13" s="449" t="n">
        <v>1</v>
      </c>
      <c r="D13" s="450" t="n">
        <v>7</v>
      </c>
      <c r="E13" s="451" t="n">
        <v>60</v>
      </c>
      <c r="F13" s="452" t="n">
        <f aca="false">D13*E13</f>
        <v>420</v>
      </c>
      <c r="G13" s="451" t="s">
        <v>11</v>
      </c>
      <c r="H13" s="453"/>
      <c r="I13" s="252" t="n">
        <f aca="false">H13*D13</f>
        <v>0</v>
      </c>
      <c r="J13" s="252" t="n">
        <v>10</v>
      </c>
      <c r="K13" s="252" t="n">
        <f aca="false">I13*J13</f>
        <v>0</v>
      </c>
      <c r="L13" s="452" t="n">
        <v>1</v>
      </c>
      <c r="M13" s="195" t="n">
        <f aca="false">L13*D13</f>
        <v>7</v>
      </c>
      <c r="N13" s="195" t="n">
        <v>18</v>
      </c>
      <c r="O13" s="195" t="n">
        <f aca="false">M13*N13</f>
        <v>126</v>
      </c>
      <c r="P13" s="459"/>
      <c r="Q13" s="453"/>
      <c r="R13" s="453"/>
      <c r="S13" s="454"/>
      <c r="T13" s="453" t="n">
        <v>2</v>
      </c>
      <c r="U13" s="452"/>
      <c r="V13" s="454"/>
      <c r="W13" s="455"/>
      <c r="X13" s="456"/>
      <c r="Y13" s="456"/>
      <c r="Z13" s="456"/>
      <c r="AA13" s="456"/>
      <c r="AB13" s="456" t="n">
        <v>1</v>
      </c>
      <c r="AC13" s="456"/>
      <c r="AD13" s="456"/>
      <c r="AE13" s="456"/>
      <c r="AF13" s="457"/>
      <c r="AG13" s="458"/>
      <c r="AH13" s="455"/>
    </row>
    <row r="14" customFormat="false" ht="15" hidden="false" customHeight="false" outlineLevel="0" collapsed="false">
      <c r="A14" s="284" t="s">
        <v>138</v>
      </c>
      <c r="B14" s="204" t="s">
        <v>384</v>
      </c>
      <c r="C14" s="449" t="n">
        <v>1</v>
      </c>
      <c r="D14" s="450" t="n">
        <v>1</v>
      </c>
      <c r="E14" s="451" t="n">
        <v>40</v>
      </c>
      <c r="F14" s="452" t="n">
        <f aca="false">D14*E14</f>
        <v>40</v>
      </c>
      <c r="G14" s="451" t="s">
        <v>10</v>
      </c>
      <c r="H14" s="453" t="n">
        <v>1</v>
      </c>
      <c r="I14" s="252" t="n">
        <f aca="false">H14*D14</f>
        <v>1</v>
      </c>
      <c r="J14" s="252" t="n">
        <v>10</v>
      </c>
      <c r="K14" s="252" t="n">
        <f aca="false">I14*J14</f>
        <v>10</v>
      </c>
      <c r="L14" s="452"/>
      <c r="M14" s="195" t="n">
        <f aca="false">L14*D14</f>
        <v>0</v>
      </c>
      <c r="N14" s="195" t="n">
        <v>18</v>
      </c>
      <c r="O14" s="195" t="n">
        <f aca="false">M14*N14</f>
        <v>0</v>
      </c>
      <c r="P14" s="459"/>
      <c r="Q14" s="453"/>
      <c r="R14" s="453"/>
      <c r="S14" s="454" t="n">
        <v>1</v>
      </c>
      <c r="T14" s="453"/>
      <c r="U14" s="452"/>
      <c r="V14" s="454" t="n">
        <v>1</v>
      </c>
      <c r="W14" s="455"/>
      <c r="X14" s="456"/>
      <c r="Y14" s="456"/>
      <c r="Z14" s="456"/>
      <c r="AA14" s="456"/>
      <c r="AB14" s="456"/>
      <c r="AC14" s="456"/>
      <c r="AD14" s="456"/>
      <c r="AE14" s="456"/>
      <c r="AF14" s="457"/>
      <c r="AG14" s="458"/>
      <c r="AH14" s="455"/>
    </row>
    <row r="15" s="153" customFormat="true" ht="15" hidden="false" customHeight="false" outlineLevel="0" collapsed="false">
      <c r="A15" s="284" t="s">
        <v>140</v>
      </c>
      <c r="B15" s="204" t="s">
        <v>385</v>
      </c>
      <c r="C15" s="449" t="n">
        <v>1</v>
      </c>
      <c r="D15" s="450" t="n">
        <v>3</v>
      </c>
      <c r="E15" s="451" t="n">
        <v>60</v>
      </c>
      <c r="F15" s="452" t="n">
        <f aca="false">D15*E15</f>
        <v>180</v>
      </c>
      <c r="G15" s="451" t="s">
        <v>11</v>
      </c>
      <c r="H15" s="453"/>
      <c r="I15" s="252" t="n">
        <f aca="false">H15*D15</f>
        <v>0</v>
      </c>
      <c r="J15" s="252" t="n">
        <v>10</v>
      </c>
      <c r="K15" s="252" t="n">
        <f aca="false">I15*J15</f>
        <v>0</v>
      </c>
      <c r="L15" s="452" t="n">
        <v>1</v>
      </c>
      <c r="M15" s="195" t="n">
        <f aca="false">L15*D15</f>
        <v>3</v>
      </c>
      <c r="N15" s="195" t="n">
        <v>18</v>
      </c>
      <c r="O15" s="195" t="n">
        <f aca="false">M15*N15</f>
        <v>54</v>
      </c>
      <c r="P15" s="459"/>
      <c r="Q15" s="453"/>
      <c r="R15" s="453"/>
      <c r="S15" s="454"/>
      <c r="T15" s="453" t="n">
        <v>1</v>
      </c>
      <c r="U15" s="463"/>
      <c r="V15" s="454"/>
      <c r="W15" s="455"/>
      <c r="X15" s="456" t="n">
        <v>1</v>
      </c>
      <c r="Y15" s="456"/>
      <c r="Z15" s="456"/>
      <c r="AA15" s="456"/>
      <c r="AB15" s="456"/>
      <c r="AC15" s="456"/>
      <c r="AD15" s="456"/>
      <c r="AE15" s="456"/>
      <c r="AF15" s="457"/>
      <c r="AG15" s="458"/>
      <c r="AH15" s="455"/>
    </row>
    <row r="16" s="153" customFormat="true" ht="15" hidden="false" customHeight="false" outlineLevel="0" collapsed="false">
      <c r="A16" s="284" t="s">
        <v>142</v>
      </c>
      <c r="B16" s="204" t="s">
        <v>291</v>
      </c>
      <c r="C16" s="449" t="n">
        <v>1</v>
      </c>
      <c r="D16" s="450" t="n">
        <v>2</v>
      </c>
      <c r="E16" s="451" t="n">
        <v>40</v>
      </c>
      <c r="F16" s="452" t="n">
        <f aca="false">D16*E16</f>
        <v>80</v>
      </c>
      <c r="G16" s="451" t="s">
        <v>10</v>
      </c>
      <c r="H16" s="453" t="n">
        <v>1</v>
      </c>
      <c r="I16" s="252" t="n">
        <f aca="false">H16*D16</f>
        <v>2</v>
      </c>
      <c r="J16" s="252" t="n">
        <v>10</v>
      </c>
      <c r="K16" s="252" t="n">
        <f aca="false">I16*J16</f>
        <v>20</v>
      </c>
      <c r="L16" s="452"/>
      <c r="M16" s="195" t="n">
        <f aca="false">L16*D16</f>
        <v>0</v>
      </c>
      <c r="N16" s="195" t="n">
        <v>18</v>
      </c>
      <c r="O16" s="195" t="n">
        <f aca="false">M16*N16</f>
        <v>0</v>
      </c>
      <c r="P16" s="459"/>
      <c r="Q16" s="453"/>
      <c r="R16" s="453"/>
      <c r="S16" s="454" t="n">
        <v>1</v>
      </c>
      <c r="T16" s="453"/>
      <c r="U16" s="452"/>
      <c r="V16" s="454"/>
      <c r="W16" s="455" t="n">
        <v>1</v>
      </c>
      <c r="X16" s="456"/>
      <c r="Y16" s="456"/>
      <c r="Z16" s="456"/>
      <c r="AA16" s="456"/>
      <c r="AB16" s="456"/>
      <c r="AC16" s="456"/>
      <c r="AD16" s="456"/>
      <c r="AE16" s="456"/>
      <c r="AF16" s="457"/>
      <c r="AG16" s="458"/>
      <c r="AH16" s="455"/>
    </row>
    <row r="17" s="153" customFormat="true" ht="15" hidden="false" customHeight="false" outlineLevel="0" collapsed="false">
      <c r="A17" s="284" t="s">
        <v>144</v>
      </c>
      <c r="B17" s="204" t="s">
        <v>292</v>
      </c>
      <c r="C17" s="449"/>
      <c r="D17" s="450"/>
      <c r="E17" s="451" t="n">
        <v>40</v>
      </c>
      <c r="F17" s="452" t="n">
        <f aca="false">D17*E17</f>
        <v>0</v>
      </c>
      <c r="G17" s="451"/>
      <c r="H17" s="453" t="n">
        <v>1</v>
      </c>
      <c r="I17" s="252" t="n">
        <f aca="false">H17*D17</f>
        <v>0</v>
      </c>
      <c r="J17" s="252" t="n">
        <v>10</v>
      </c>
      <c r="K17" s="252" t="n">
        <f aca="false">I17*J17</f>
        <v>0</v>
      </c>
      <c r="L17" s="452"/>
      <c r="M17" s="195" t="n">
        <f aca="false">L17*D17</f>
        <v>0</v>
      </c>
      <c r="N17" s="195" t="n">
        <v>18</v>
      </c>
      <c r="O17" s="195" t="n">
        <f aca="false">M17*N17</f>
        <v>0</v>
      </c>
      <c r="P17" s="459"/>
      <c r="Q17" s="453"/>
      <c r="R17" s="453"/>
      <c r="S17" s="454"/>
      <c r="T17" s="453"/>
      <c r="U17" s="463"/>
      <c r="V17" s="454"/>
      <c r="W17" s="455"/>
      <c r="X17" s="456"/>
      <c r="Y17" s="456"/>
      <c r="Z17" s="456"/>
      <c r="AA17" s="456"/>
      <c r="AB17" s="456"/>
      <c r="AC17" s="456"/>
      <c r="AD17" s="456"/>
      <c r="AE17" s="456"/>
      <c r="AF17" s="457"/>
      <c r="AG17" s="458"/>
      <c r="AH17" s="455"/>
    </row>
    <row r="18" customFormat="false" ht="15" hidden="false" customHeight="false" outlineLevel="0" collapsed="false">
      <c r="A18" s="284" t="s">
        <v>146</v>
      </c>
      <c r="B18" s="204" t="s">
        <v>293</v>
      </c>
      <c r="C18" s="449" t="n">
        <v>1</v>
      </c>
      <c r="D18" s="450" t="n">
        <v>4</v>
      </c>
      <c r="E18" s="451" t="n">
        <v>40</v>
      </c>
      <c r="F18" s="452" t="n">
        <f aca="false">D18*E18</f>
        <v>160</v>
      </c>
      <c r="G18" s="451" t="s">
        <v>10</v>
      </c>
      <c r="H18" s="453" t="n">
        <v>1</v>
      </c>
      <c r="I18" s="252" t="n">
        <f aca="false">H18*D18</f>
        <v>4</v>
      </c>
      <c r="J18" s="252" t="n">
        <v>10</v>
      </c>
      <c r="K18" s="252" t="n">
        <f aca="false">I18*J18</f>
        <v>40</v>
      </c>
      <c r="L18" s="452"/>
      <c r="M18" s="195" t="n">
        <f aca="false">L18*D18</f>
        <v>0</v>
      </c>
      <c r="N18" s="195" t="n">
        <v>18</v>
      </c>
      <c r="O18" s="195" t="n">
        <f aca="false">M18*N18</f>
        <v>0</v>
      </c>
      <c r="P18" s="459"/>
      <c r="Q18" s="453"/>
      <c r="R18" s="453"/>
      <c r="S18" s="454"/>
      <c r="T18" s="453" t="n">
        <v>1</v>
      </c>
      <c r="U18" s="452"/>
      <c r="V18" s="454"/>
      <c r="W18" s="455"/>
      <c r="X18" s="456"/>
      <c r="Y18" s="456" t="n">
        <v>1</v>
      </c>
      <c r="Z18" s="456"/>
      <c r="AA18" s="456"/>
      <c r="AB18" s="456"/>
      <c r="AC18" s="456"/>
      <c r="AD18" s="456"/>
      <c r="AE18" s="456"/>
      <c r="AF18" s="457"/>
      <c r="AG18" s="458"/>
      <c r="AH18" s="455"/>
    </row>
    <row r="19" customFormat="false" ht="15" hidden="false" customHeight="false" outlineLevel="0" collapsed="false">
      <c r="A19" s="284" t="s">
        <v>148</v>
      </c>
      <c r="B19" s="204" t="s">
        <v>294</v>
      </c>
      <c r="C19" s="449" t="n">
        <v>1</v>
      </c>
      <c r="D19" s="450" t="n">
        <v>3</v>
      </c>
      <c r="E19" s="451" t="n">
        <v>40</v>
      </c>
      <c r="F19" s="452" t="n">
        <f aca="false">D19*E19</f>
        <v>120</v>
      </c>
      <c r="G19" s="451" t="s">
        <v>10</v>
      </c>
      <c r="H19" s="453" t="n">
        <v>1</v>
      </c>
      <c r="I19" s="252" t="n">
        <f aca="false">H19*D19</f>
        <v>3</v>
      </c>
      <c r="J19" s="252" t="n">
        <v>10</v>
      </c>
      <c r="K19" s="252" t="n">
        <f aca="false">I19*J19</f>
        <v>30</v>
      </c>
      <c r="L19" s="452"/>
      <c r="M19" s="195" t="n">
        <f aca="false">L19*D19</f>
        <v>0</v>
      </c>
      <c r="N19" s="195" t="n">
        <v>18</v>
      </c>
      <c r="O19" s="195" t="n">
        <f aca="false">M19*N19</f>
        <v>0</v>
      </c>
      <c r="P19" s="459"/>
      <c r="Q19" s="453"/>
      <c r="R19" s="453"/>
      <c r="S19" s="454" t="n">
        <v>1</v>
      </c>
      <c r="T19" s="453"/>
      <c r="U19" s="464"/>
      <c r="V19" s="454"/>
      <c r="W19" s="455"/>
      <c r="X19" s="456" t="n">
        <v>1</v>
      </c>
      <c r="Y19" s="456"/>
      <c r="Z19" s="456"/>
      <c r="AA19" s="456"/>
      <c r="AB19" s="456"/>
      <c r="AC19" s="456"/>
      <c r="AD19" s="456"/>
      <c r="AE19" s="456"/>
      <c r="AF19" s="457"/>
      <c r="AG19" s="458"/>
      <c r="AH19" s="455"/>
    </row>
    <row r="20" s="153" customFormat="true" ht="15" hidden="false" customHeight="false" outlineLevel="0" collapsed="false">
      <c r="A20" s="284" t="s">
        <v>150</v>
      </c>
      <c r="B20" s="204" t="s">
        <v>295</v>
      </c>
      <c r="C20" s="449" t="n">
        <v>1</v>
      </c>
      <c r="D20" s="450" t="n">
        <v>2</v>
      </c>
      <c r="E20" s="451" t="n">
        <v>40</v>
      </c>
      <c r="F20" s="452" t="n">
        <f aca="false">D20*E20</f>
        <v>80</v>
      </c>
      <c r="G20" s="451" t="s">
        <v>10</v>
      </c>
      <c r="H20" s="453" t="n">
        <v>1</v>
      </c>
      <c r="I20" s="252" t="n">
        <f aca="false">H20*D20</f>
        <v>2</v>
      </c>
      <c r="J20" s="252" t="n">
        <v>10</v>
      </c>
      <c r="K20" s="252" t="n">
        <f aca="false">I20*J20</f>
        <v>20</v>
      </c>
      <c r="L20" s="452"/>
      <c r="M20" s="195" t="n">
        <f aca="false">L20*D20</f>
        <v>0</v>
      </c>
      <c r="N20" s="195" t="n">
        <v>18</v>
      </c>
      <c r="O20" s="195" t="n">
        <f aca="false">M20*N20</f>
        <v>0</v>
      </c>
      <c r="P20" s="459"/>
      <c r="Q20" s="453"/>
      <c r="R20" s="453"/>
      <c r="S20" s="454" t="n">
        <v>1</v>
      </c>
      <c r="T20" s="453"/>
      <c r="U20" s="464"/>
      <c r="V20" s="454"/>
      <c r="W20" s="455" t="n">
        <v>1</v>
      </c>
      <c r="X20" s="456"/>
      <c r="Y20" s="456"/>
      <c r="Z20" s="456"/>
      <c r="AA20" s="456"/>
      <c r="AB20" s="456"/>
      <c r="AC20" s="456"/>
      <c r="AD20" s="456"/>
      <c r="AE20" s="456"/>
      <c r="AF20" s="457"/>
      <c r="AG20" s="458"/>
      <c r="AH20" s="455"/>
    </row>
    <row r="21" customFormat="false" ht="15" hidden="false" customHeight="false" outlineLevel="0" collapsed="false">
      <c r="A21" s="284" t="s">
        <v>152</v>
      </c>
      <c r="B21" s="204" t="s">
        <v>296</v>
      </c>
      <c r="C21" s="449" t="n">
        <v>1</v>
      </c>
      <c r="D21" s="450" t="n">
        <v>4</v>
      </c>
      <c r="E21" s="451" t="n">
        <v>40</v>
      </c>
      <c r="F21" s="452" t="n">
        <f aca="false">D21*E21</f>
        <v>160</v>
      </c>
      <c r="G21" s="451" t="s">
        <v>10</v>
      </c>
      <c r="H21" s="453" t="n">
        <v>1</v>
      </c>
      <c r="I21" s="252" t="n">
        <f aca="false">H21*D21</f>
        <v>4</v>
      </c>
      <c r="J21" s="252" t="n">
        <v>10</v>
      </c>
      <c r="K21" s="252" t="n">
        <f aca="false">I21*J21</f>
        <v>40</v>
      </c>
      <c r="L21" s="452"/>
      <c r="M21" s="195" t="n">
        <f aca="false">L21*D21</f>
        <v>0</v>
      </c>
      <c r="N21" s="195" t="n">
        <v>18</v>
      </c>
      <c r="O21" s="195" t="n">
        <f aca="false">M21*N21</f>
        <v>0</v>
      </c>
      <c r="P21" s="459"/>
      <c r="Q21" s="453"/>
      <c r="R21" s="453"/>
      <c r="S21" s="454"/>
      <c r="T21" s="453" t="n">
        <v>1</v>
      </c>
      <c r="U21" s="463"/>
      <c r="V21" s="454"/>
      <c r="W21" s="455"/>
      <c r="X21" s="456"/>
      <c r="Y21" s="456" t="n">
        <v>1</v>
      </c>
      <c r="Z21" s="456"/>
      <c r="AA21" s="456"/>
      <c r="AB21" s="456"/>
      <c r="AC21" s="456"/>
      <c r="AD21" s="456"/>
      <c r="AE21" s="456"/>
      <c r="AF21" s="457"/>
      <c r="AG21" s="458"/>
      <c r="AH21" s="455"/>
    </row>
    <row r="22" s="153" customFormat="true" ht="15" hidden="false" customHeight="false" outlineLevel="0" collapsed="false">
      <c r="A22" s="284" t="s">
        <v>154</v>
      </c>
      <c r="B22" s="204" t="s">
        <v>297</v>
      </c>
      <c r="C22" s="449" t="n">
        <v>1</v>
      </c>
      <c r="D22" s="450" t="n">
        <v>1</v>
      </c>
      <c r="E22" s="451" t="n">
        <v>60</v>
      </c>
      <c r="F22" s="452" t="n">
        <f aca="false">D22*E22</f>
        <v>60</v>
      </c>
      <c r="G22" s="451" t="s">
        <v>11</v>
      </c>
      <c r="H22" s="453"/>
      <c r="I22" s="252" t="n">
        <f aca="false">H22*D22</f>
        <v>0</v>
      </c>
      <c r="J22" s="252" t="n">
        <v>10</v>
      </c>
      <c r="K22" s="252" t="n">
        <f aca="false">I22*J22</f>
        <v>0</v>
      </c>
      <c r="L22" s="452" t="n">
        <v>1</v>
      </c>
      <c r="M22" s="195" t="n">
        <f aca="false">L22*D22</f>
        <v>1</v>
      </c>
      <c r="N22" s="195" t="n">
        <v>18</v>
      </c>
      <c r="O22" s="195" t="n">
        <f aca="false">M22*N22</f>
        <v>18</v>
      </c>
      <c r="P22" s="459"/>
      <c r="Q22" s="453"/>
      <c r="R22" s="453"/>
      <c r="S22" s="454" t="n">
        <v>1</v>
      </c>
      <c r="T22" s="453"/>
      <c r="U22" s="452"/>
      <c r="V22" s="454" t="n">
        <v>1</v>
      </c>
      <c r="W22" s="455"/>
      <c r="X22" s="456"/>
      <c r="Y22" s="456"/>
      <c r="Z22" s="456"/>
      <c r="AA22" s="456"/>
      <c r="AB22" s="456"/>
      <c r="AC22" s="456"/>
      <c r="AD22" s="456"/>
      <c r="AE22" s="456"/>
      <c r="AF22" s="457"/>
      <c r="AG22" s="458"/>
      <c r="AH22" s="455"/>
    </row>
    <row r="23" s="153" customFormat="true" ht="15" hidden="false" customHeight="false" outlineLevel="0" collapsed="false">
      <c r="A23" s="284" t="s">
        <v>156</v>
      </c>
      <c r="B23" s="204" t="s">
        <v>298</v>
      </c>
      <c r="C23" s="449" t="n">
        <v>1</v>
      </c>
      <c r="D23" s="450" t="n">
        <v>2</v>
      </c>
      <c r="E23" s="451" t="n">
        <v>40</v>
      </c>
      <c r="F23" s="452" t="n">
        <f aca="false">D23*E23</f>
        <v>80</v>
      </c>
      <c r="G23" s="451" t="s">
        <v>259</v>
      </c>
      <c r="H23" s="453" t="n">
        <v>1</v>
      </c>
      <c r="I23" s="252" t="n">
        <f aca="false">H23*D23</f>
        <v>2</v>
      </c>
      <c r="J23" s="252" t="n">
        <v>10</v>
      </c>
      <c r="K23" s="252" t="n">
        <f aca="false">I23*J23</f>
        <v>20</v>
      </c>
      <c r="L23" s="452"/>
      <c r="M23" s="195" t="n">
        <f aca="false">L23*D23</f>
        <v>0</v>
      </c>
      <c r="N23" s="195" t="n">
        <v>18</v>
      </c>
      <c r="O23" s="195" t="n">
        <f aca="false">M23*N23</f>
        <v>0</v>
      </c>
      <c r="P23" s="459"/>
      <c r="Q23" s="453"/>
      <c r="R23" s="453"/>
      <c r="S23" s="454" t="n">
        <v>1</v>
      </c>
      <c r="T23" s="453"/>
      <c r="U23" s="464"/>
      <c r="V23" s="454"/>
      <c r="W23" s="455" t="n">
        <v>1</v>
      </c>
      <c r="X23" s="456"/>
      <c r="Y23" s="456"/>
      <c r="Z23" s="456"/>
      <c r="AA23" s="456"/>
      <c r="AB23" s="456"/>
      <c r="AC23" s="456"/>
      <c r="AD23" s="456"/>
      <c r="AE23" s="456"/>
      <c r="AF23" s="457"/>
      <c r="AG23" s="458"/>
      <c r="AH23" s="455"/>
    </row>
    <row r="24" customFormat="false" ht="15" hidden="false" customHeight="false" outlineLevel="0" collapsed="false">
      <c r="A24" s="284" t="s">
        <v>158</v>
      </c>
      <c r="B24" s="204" t="s">
        <v>343</v>
      </c>
      <c r="C24" s="449" t="n">
        <v>1</v>
      </c>
      <c r="D24" s="450" t="n">
        <v>1</v>
      </c>
      <c r="E24" s="451" t="n">
        <v>40</v>
      </c>
      <c r="F24" s="452" t="n">
        <f aca="false">D24*E24</f>
        <v>40</v>
      </c>
      <c r="G24" s="451" t="s">
        <v>10</v>
      </c>
      <c r="H24" s="453" t="n">
        <v>1</v>
      </c>
      <c r="I24" s="252" t="n">
        <f aca="false">H24*D24</f>
        <v>1</v>
      </c>
      <c r="J24" s="252" t="n">
        <v>10</v>
      </c>
      <c r="K24" s="252" t="n">
        <f aca="false">I24*J24</f>
        <v>10</v>
      </c>
      <c r="L24" s="452"/>
      <c r="M24" s="195" t="n">
        <f aca="false">L24*D24</f>
        <v>0</v>
      </c>
      <c r="N24" s="195" t="n">
        <v>18</v>
      </c>
      <c r="O24" s="195" t="n">
        <f aca="false">M24*N24</f>
        <v>0</v>
      </c>
      <c r="P24" s="459"/>
      <c r="Q24" s="453"/>
      <c r="R24" s="453"/>
      <c r="S24" s="454" t="n">
        <v>1</v>
      </c>
      <c r="T24" s="453"/>
      <c r="U24" s="464"/>
      <c r="V24" s="454" t="n">
        <v>1</v>
      </c>
      <c r="W24" s="455"/>
      <c r="X24" s="456"/>
      <c r="Y24" s="456"/>
      <c r="Z24" s="456"/>
      <c r="AA24" s="456"/>
      <c r="AB24" s="456"/>
      <c r="AC24" s="456"/>
      <c r="AD24" s="456"/>
      <c r="AE24" s="456"/>
      <c r="AF24" s="457"/>
      <c r="AG24" s="458"/>
      <c r="AH24" s="455"/>
    </row>
    <row r="25" customFormat="false" ht="15" hidden="false" customHeight="false" outlineLevel="0" collapsed="false">
      <c r="A25" s="284" t="s">
        <v>160</v>
      </c>
      <c r="B25" s="204" t="s">
        <v>386</v>
      </c>
      <c r="C25" s="449" t="n">
        <v>1</v>
      </c>
      <c r="D25" s="450" t="n">
        <v>2</v>
      </c>
      <c r="E25" s="451" t="n">
        <v>40</v>
      </c>
      <c r="F25" s="452" t="n">
        <f aca="false">D25*E25</f>
        <v>80</v>
      </c>
      <c r="G25" s="451" t="s">
        <v>10</v>
      </c>
      <c r="H25" s="453" t="n">
        <v>1</v>
      </c>
      <c r="I25" s="252" t="n">
        <f aca="false">H25*D25</f>
        <v>2</v>
      </c>
      <c r="J25" s="252" t="n">
        <v>10</v>
      </c>
      <c r="K25" s="252" t="n">
        <f aca="false">I25*J25</f>
        <v>20</v>
      </c>
      <c r="L25" s="452"/>
      <c r="M25" s="195" t="n">
        <f aca="false">L25*D25</f>
        <v>0</v>
      </c>
      <c r="N25" s="195" t="n">
        <v>18</v>
      </c>
      <c r="O25" s="195" t="n">
        <f aca="false">M25*N25</f>
        <v>0</v>
      </c>
      <c r="P25" s="459"/>
      <c r="Q25" s="453"/>
      <c r="R25" s="453"/>
      <c r="S25" s="454" t="n">
        <v>1</v>
      </c>
      <c r="T25" s="453"/>
      <c r="U25" s="463"/>
      <c r="V25" s="454"/>
      <c r="W25" s="455" t="n">
        <v>1</v>
      </c>
      <c r="X25" s="456"/>
      <c r="Y25" s="456"/>
      <c r="Z25" s="456"/>
      <c r="AA25" s="456"/>
      <c r="AB25" s="456"/>
      <c r="AC25" s="456"/>
      <c r="AD25" s="456"/>
      <c r="AE25" s="456"/>
      <c r="AF25" s="457"/>
      <c r="AG25" s="458"/>
      <c r="AH25" s="455"/>
    </row>
    <row r="26" customFormat="false" ht="15" hidden="false" customHeight="false" outlineLevel="0" collapsed="false">
      <c r="A26" s="284" t="s">
        <v>162</v>
      </c>
      <c r="B26" s="204" t="s">
        <v>387</v>
      </c>
      <c r="C26" s="449" t="n">
        <v>1</v>
      </c>
      <c r="D26" s="450" t="n">
        <v>3</v>
      </c>
      <c r="E26" s="451" t="n">
        <v>40</v>
      </c>
      <c r="F26" s="452" t="n">
        <f aca="false">D26*E26</f>
        <v>120</v>
      </c>
      <c r="G26" s="451" t="s">
        <v>10</v>
      </c>
      <c r="H26" s="453" t="n">
        <v>1</v>
      </c>
      <c r="I26" s="252" t="n">
        <f aca="false">H26*D26</f>
        <v>3</v>
      </c>
      <c r="J26" s="252" t="n">
        <v>10</v>
      </c>
      <c r="K26" s="252" t="n">
        <f aca="false">I26*J26</f>
        <v>30</v>
      </c>
      <c r="L26" s="452"/>
      <c r="M26" s="195" t="n">
        <f aca="false">L26*D26</f>
        <v>0</v>
      </c>
      <c r="N26" s="195" t="n">
        <v>18</v>
      </c>
      <c r="O26" s="195" t="n">
        <f aca="false">M26*N26</f>
        <v>0</v>
      </c>
      <c r="P26" s="459"/>
      <c r="Q26" s="453"/>
      <c r="R26" s="453"/>
      <c r="S26" s="454" t="n">
        <v>1</v>
      </c>
      <c r="T26" s="453"/>
      <c r="U26" s="463"/>
      <c r="V26" s="454"/>
      <c r="W26" s="455"/>
      <c r="X26" s="456" t="n">
        <v>1</v>
      </c>
      <c r="Y26" s="456"/>
      <c r="Z26" s="456"/>
      <c r="AA26" s="456"/>
      <c r="AB26" s="456"/>
      <c r="AC26" s="456"/>
      <c r="AD26" s="456"/>
      <c r="AE26" s="456"/>
      <c r="AF26" s="457"/>
      <c r="AG26" s="458"/>
      <c r="AH26" s="455"/>
    </row>
    <row r="27" customFormat="false" ht="15" hidden="false" customHeight="false" outlineLevel="0" collapsed="false">
      <c r="A27" s="284" t="s">
        <v>164</v>
      </c>
      <c r="B27" s="204" t="s">
        <v>388</v>
      </c>
      <c r="C27" s="449" t="n">
        <v>1</v>
      </c>
      <c r="D27" s="450" t="n">
        <v>1</v>
      </c>
      <c r="E27" s="451" t="n">
        <v>40</v>
      </c>
      <c r="F27" s="452" t="n">
        <f aca="false">D27*E27</f>
        <v>40</v>
      </c>
      <c r="G27" s="451" t="s">
        <v>259</v>
      </c>
      <c r="H27" s="453" t="n">
        <v>1</v>
      </c>
      <c r="I27" s="252" t="n">
        <f aca="false">H27*D27</f>
        <v>1</v>
      </c>
      <c r="J27" s="252" t="n">
        <v>10</v>
      </c>
      <c r="K27" s="252" t="n">
        <f aca="false">I27*J27</f>
        <v>10</v>
      </c>
      <c r="L27" s="452"/>
      <c r="M27" s="195" t="n">
        <f aca="false">L27*D27</f>
        <v>0</v>
      </c>
      <c r="N27" s="195" t="n">
        <v>18</v>
      </c>
      <c r="O27" s="195" t="n">
        <f aca="false">M27*N27</f>
        <v>0</v>
      </c>
      <c r="P27" s="459"/>
      <c r="Q27" s="453"/>
      <c r="R27" s="453"/>
      <c r="S27" s="454" t="n">
        <v>1</v>
      </c>
      <c r="T27" s="453"/>
      <c r="U27" s="452"/>
      <c r="V27" s="454" t="n">
        <v>1</v>
      </c>
      <c r="W27" s="455"/>
      <c r="X27" s="456"/>
      <c r="Y27" s="456"/>
      <c r="Z27" s="456"/>
      <c r="AA27" s="456"/>
      <c r="AB27" s="456"/>
      <c r="AC27" s="456"/>
      <c r="AD27" s="456"/>
      <c r="AE27" s="456"/>
      <c r="AF27" s="457"/>
      <c r="AG27" s="458"/>
      <c r="AH27" s="455"/>
    </row>
    <row r="28" customFormat="false" ht="15" hidden="false" customHeight="false" outlineLevel="0" collapsed="false">
      <c r="A28" s="284" t="s">
        <v>166</v>
      </c>
      <c r="B28" s="204" t="s">
        <v>389</v>
      </c>
      <c r="C28" s="449" t="n">
        <v>1</v>
      </c>
      <c r="D28" s="450" t="n">
        <v>1</v>
      </c>
      <c r="E28" s="451" t="n">
        <v>40</v>
      </c>
      <c r="F28" s="452" t="n">
        <f aca="false">D28*E28</f>
        <v>40</v>
      </c>
      <c r="G28" s="451" t="s">
        <v>10</v>
      </c>
      <c r="H28" s="453" t="n">
        <v>1</v>
      </c>
      <c r="I28" s="252" t="n">
        <f aca="false">H28*D28</f>
        <v>1</v>
      </c>
      <c r="J28" s="252" t="n">
        <v>10</v>
      </c>
      <c r="K28" s="252" t="n">
        <f aca="false">I28*J28</f>
        <v>10</v>
      </c>
      <c r="L28" s="452"/>
      <c r="M28" s="195" t="n">
        <f aca="false">L28*D28</f>
        <v>0</v>
      </c>
      <c r="N28" s="195" t="n">
        <v>18</v>
      </c>
      <c r="O28" s="195" t="n">
        <f aca="false">M28*N28</f>
        <v>0</v>
      </c>
      <c r="P28" s="459"/>
      <c r="Q28" s="453"/>
      <c r="R28" s="453"/>
      <c r="S28" s="454" t="n">
        <v>1</v>
      </c>
      <c r="T28" s="453"/>
      <c r="U28" s="452"/>
      <c r="V28" s="454" t="n">
        <v>1</v>
      </c>
      <c r="W28" s="455"/>
      <c r="X28" s="456"/>
      <c r="Y28" s="456"/>
      <c r="Z28" s="456"/>
      <c r="AA28" s="456"/>
      <c r="AB28" s="456"/>
      <c r="AC28" s="456"/>
      <c r="AD28" s="456"/>
      <c r="AE28" s="456"/>
      <c r="AF28" s="457"/>
      <c r="AG28" s="458"/>
      <c r="AH28" s="455"/>
    </row>
    <row r="29" customFormat="false" ht="15" hidden="false" customHeight="false" outlineLevel="0" collapsed="false">
      <c r="A29" s="284" t="s">
        <v>168</v>
      </c>
      <c r="B29" s="204" t="s">
        <v>390</v>
      </c>
      <c r="C29" s="449" t="n">
        <v>1</v>
      </c>
      <c r="D29" s="450" t="n">
        <v>5</v>
      </c>
      <c r="E29" s="451" t="n">
        <v>40</v>
      </c>
      <c r="F29" s="452" t="n">
        <f aca="false">D29*E29</f>
        <v>200</v>
      </c>
      <c r="G29" s="451" t="s">
        <v>10</v>
      </c>
      <c r="H29" s="453" t="n">
        <v>1</v>
      </c>
      <c r="I29" s="252" t="n">
        <f aca="false">H29*D29</f>
        <v>5</v>
      </c>
      <c r="J29" s="252" t="n">
        <v>10</v>
      </c>
      <c r="K29" s="252" t="n">
        <f aca="false">I29*J29</f>
        <v>50</v>
      </c>
      <c r="L29" s="452"/>
      <c r="M29" s="195" t="n">
        <f aca="false">L29*D29</f>
        <v>0</v>
      </c>
      <c r="N29" s="195" t="n">
        <v>18</v>
      </c>
      <c r="O29" s="195" t="n">
        <f aca="false">M29*N29</f>
        <v>0</v>
      </c>
      <c r="P29" s="459"/>
      <c r="Q29" s="453"/>
      <c r="R29" s="453"/>
      <c r="S29" s="454"/>
      <c r="T29" s="453" t="n">
        <v>1</v>
      </c>
      <c r="U29" s="464"/>
      <c r="V29" s="454"/>
      <c r="W29" s="455"/>
      <c r="X29" s="456"/>
      <c r="Y29" s="456"/>
      <c r="Z29" s="456" t="n">
        <v>1</v>
      </c>
      <c r="AA29" s="456"/>
      <c r="AB29" s="456"/>
      <c r="AC29" s="456"/>
      <c r="AD29" s="456"/>
      <c r="AE29" s="456"/>
      <c r="AF29" s="457"/>
      <c r="AG29" s="458"/>
      <c r="AH29" s="455"/>
    </row>
    <row r="30" s="153" customFormat="true" ht="15" hidden="false" customHeight="false" outlineLevel="0" collapsed="false">
      <c r="A30" s="284" t="s">
        <v>170</v>
      </c>
      <c r="B30" s="204" t="s">
        <v>391</v>
      </c>
      <c r="C30" s="449" t="n">
        <v>1</v>
      </c>
      <c r="D30" s="450" t="n">
        <v>4</v>
      </c>
      <c r="E30" s="451" t="n">
        <v>40</v>
      </c>
      <c r="F30" s="452" t="n">
        <f aca="false">D30*E30</f>
        <v>160</v>
      </c>
      <c r="G30" s="451" t="s">
        <v>259</v>
      </c>
      <c r="H30" s="453" t="n">
        <v>1</v>
      </c>
      <c r="I30" s="252" t="n">
        <f aca="false">H30*D30</f>
        <v>4</v>
      </c>
      <c r="J30" s="252" t="n">
        <v>10</v>
      </c>
      <c r="K30" s="252" t="n">
        <f aca="false">I30*J30</f>
        <v>40</v>
      </c>
      <c r="L30" s="452"/>
      <c r="M30" s="195" t="n">
        <f aca="false">L30*D30</f>
        <v>0</v>
      </c>
      <c r="N30" s="195" t="n">
        <v>18</v>
      </c>
      <c r="O30" s="195" t="n">
        <f aca="false">M30*N30</f>
        <v>0</v>
      </c>
      <c r="P30" s="459"/>
      <c r="Q30" s="453"/>
      <c r="R30" s="453"/>
      <c r="S30" s="454"/>
      <c r="T30" s="453" t="n">
        <v>1</v>
      </c>
      <c r="U30" s="463"/>
      <c r="V30" s="454"/>
      <c r="W30" s="455"/>
      <c r="X30" s="456"/>
      <c r="Y30" s="456" t="n">
        <v>1</v>
      </c>
      <c r="Z30" s="456"/>
      <c r="AA30" s="456"/>
      <c r="AB30" s="456"/>
      <c r="AC30" s="456"/>
      <c r="AD30" s="456"/>
      <c r="AE30" s="456"/>
      <c r="AF30" s="457"/>
      <c r="AG30" s="458"/>
      <c r="AH30" s="455"/>
    </row>
    <row r="31" s="153" customFormat="true" ht="15" hidden="false" customHeight="false" outlineLevel="0" collapsed="false">
      <c r="A31" s="284" t="s">
        <v>172</v>
      </c>
      <c r="B31" s="204" t="s">
        <v>392</v>
      </c>
      <c r="C31" s="449" t="n">
        <v>1</v>
      </c>
      <c r="D31" s="450" t="n">
        <v>4</v>
      </c>
      <c r="E31" s="451" t="n">
        <v>40</v>
      </c>
      <c r="F31" s="452" t="n">
        <f aca="false">D31*E31</f>
        <v>160</v>
      </c>
      <c r="G31" s="451" t="s">
        <v>259</v>
      </c>
      <c r="H31" s="453" t="n">
        <v>1</v>
      </c>
      <c r="I31" s="252" t="n">
        <f aca="false">H31*D31</f>
        <v>4</v>
      </c>
      <c r="J31" s="252" t="n">
        <v>10</v>
      </c>
      <c r="K31" s="252" t="n">
        <f aca="false">I31*J31</f>
        <v>40</v>
      </c>
      <c r="L31" s="452"/>
      <c r="M31" s="195" t="n">
        <f aca="false">L31*D31</f>
        <v>0</v>
      </c>
      <c r="N31" s="195" t="n">
        <v>18</v>
      </c>
      <c r="O31" s="195" t="n">
        <f aca="false">M31*N31</f>
        <v>0</v>
      </c>
      <c r="P31" s="459"/>
      <c r="Q31" s="453"/>
      <c r="R31" s="453"/>
      <c r="S31" s="454" t="n">
        <v>1</v>
      </c>
      <c r="T31" s="453"/>
      <c r="U31" s="452"/>
      <c r="V31" s="454"/>
      <c r="W31" s="455"/>
      <c r="X31" s="456"/>
      <c r="Y31" s="456" t="n">
        <v>1</v>
      </c>
      <c r="Z31" s="456"/>
      <c r="AA31" s="456"/>
      <c r="AB31" s="456"/>
      <c r="AC31" s="456"/>
      <c r="AD31" s="456"/>
      <c r="AE31" s="456"/>
      <c r="AF31" s="457"/>
      <c r="AG31" s="458"/>
      <c r="AH31" s="455"/>
    </row>
    <row r="32" customFormat="false" ht="15" hidden="false" customHeight="false" outlineLevel="0" collapsed="false">
      <c r="A32" s="284" t="s">
        <v>174</v>
      </c>
      <c r="B32" s="204" t="s">
        <v>393</v>
      </c>
      <c r="C32" s="449" t="n">
        <v>1</v>
      </c>
      <c r="D32" s="450" t="n">
        <v>5</v>
      </c>
      <c r="E32" s="451" t="n">
        <v>40</v>
      </c>
      <c r="F32" s="452" t="n">
        <f aca="false">D32*E32</f>
        <v>200</v>
      </c>
      <c r="G32" s="451" t="s">
        <v>10</v>
      </c>
      <c r="H32" s="453" t="n">
        <v>1</v>
      </c>
      <c r="I32" s="252" t="n">
        <f aca="false">H32*D32</f>
        <v>5</v>
      </c>
      <c r="J32" s="252" t="n">
        <v>10</v>
      </c>
      <c r="K32" s="252" t="n">
        <f aca="false">I32*J32</f>
        <v>50</v>
      </c>
      <c r="L32" s="452"/>
      <c r="M32" s="195" t="n">
        <f aca="false">L32*D32</f>
        <v>0</v>
      </c>
      <c r="N32" s="195" t="n">
        <v>18</v>
      </c>
      <c r="O32" s="195" t="n">
        <f aca="false">M32*N32</f>
        <v>0</v>
      </c>
      <c r="P32" s="459"/>
      <c r="Q32" s="453"/>
      <c r="R32" s="453"/>
      <c r="S32" s="454"/>
      <c r="T32" s="453" t="n">
        <v>1</v>
      </c>
      <c r="U32" s="463"/>
      <c r="V32" s="454"/>
      <c r="W32" s="455"/>
      <c r="X32" s="456"/>
      <c r="Y32" s="456"/>
      <c r="Z32" s="456" t="n">
        <v>1</v>
      </c>
      <c r="AA32" s="456"/>
      <c r="AB32" s="456"/>
      <c r="AC32" s="456"/>
      <c r="AD32" s="456"/>
      <c r="AE32" s="456"/>
      <c r="AF32" s="457"/>
      <c r="AG32" s="458"/>
      <c r="AH32" s="455"/>
    </row>
    <row r="33" customFormat="false" ht="15" hidden="false" customHeight="false" outlineLevel="0" collapsed="false">
      <c r="A33" s="284" t="s">
        <v>176</v>
      </c>
      <c r="B33" s="204" t="s">
        <v>394</v>
      </c>
      <c r="C33" s="449" t="n">
        <v>1</v>
      </c>
      <c r="D33" s="450" t="n">
        <v>6</v>
      </c>
      <c r="E33" s="451" t="n">
        <v>40</v>
      </c>
      <c r="F33" s="452" t="n">
        <f aca="false">D33*E33</f>
        <v>240</v>
      </c>
      <c r="G33" s="451" t="s">
        <v>10</v>
      </c>
      <c r="H33" s="453" t="n">
        <v>1</v>
      </c>
      <c r="I33" s="252" t="n">
        <f aca="false">H33*D33</f>
        <v>6</v>
      </c>
      <c r="J33" s="252" t="n">
        <v>10</v>
      </c>
      <c r="K33" s="252" t="n">
        <f aca="false">I33*J33</f>
        <v>60</v>
      </c>
      <c r="L33" s="452"/>
      <c r="M33" s="195" t="n">
        <f aca="false">L33*D33</f>
        <v>0</v>
      </c>
      <c r="N33" s="195" t="n">
        <v>18</v>
      </c>
      <c r="O33" s="195" t="n">
        <f aca="false">M33*N33</f>
        <v>0</v>
      </c>
      <c r="P33" s="459"/>
      <c r="Q33" s="453"/>
      <c r="R33" s="453"/>
      <c r="S33" s="454"/>
      <c r="T33" s="453" t="n">
        <v>1</v>
      </c>
      <c r="U33" s="452"/>
      <c r="V33" s="454"/>
      <c r="W33" s="455"/>
      <c r="X33" s="456"/>
      <c r="Y33" s="456"/>
      <c r="Z33" s="456"/>
      <c r="AA33" s="456" t="n">
        <v>1</v>
      </c>
      <c r="AB33" s="456"/>
      <c r="AC33" s="456"/>
      <c r="AD33" s="456"/>
      <c r="AE33" s="456"/>
      <c r="AF33" s="457"/>
      <c r="AG33" s="458"/>
      <c r="AH33" s="455"/>
    </row>
    <row r="34" customFormat="false" ht="15" hidden="false" customHeight="false" outlineLevel="0" collapsed="false">
      <c r="A34" s="284" t="s">
        <v>178</v>
      </c>
      <c r="B34" s="204" t="s">
        <v>299</v>
      </c>
      <c r="C34" s="449" t="n">
        <v>1</v>
      </c>
      <c r="D34" s="450" t="n">
        <v>2</v>
      </c>
      <c r="E34" s="451" t="n">
        <v>60</v>
      </c>
      <c r="F34" s="452" t="n">
        <f aca="false">D34*E34</f>
        <v>120</v>
      </c>
      <c r="G34" s="451" t="s">
        <v>11</v>
      </c>
      <c r="H34" s="453"/>
      <c r="I34" s="252" t="n">
        <f aca="false">H34*D34</f>
        <v>0</v>
      </c>
      <c r="J34" s="252" t="n">
        <v>10</v>
      </c>
      <c r="K34" s="252" t="n">
        <f aca="false">I34*J34</f>
        <v>0</v>
      </c>
      <c r="L34" s="452" t="n">
        <v>1</v>
      </c>
      <c r="M34" s="195" t="n">
        <f aca="false">L34*D34</f>
        <v>2</v>
      </c>
      <c r="N34" s="195" t="n">
        <v>18</v>
      </c>
      <c r="O34" s="195" t="n">
        <f aca="false">M34*N34</f>
        <v>36</v>
      </c>
      <c r="P34" s="459"/>
      <c r="Q34" s="453"/>
      <c r="R34" s="453"/>
      <c r="S34" s="454" t="n">
        <v>1</v>
      </c>
      <c r="T34" s="453"/>
      <c r="U34" s="452"/>
      <c r="V34" s="454"/>
      <c r="W34" s="455" t="n">
        <v>1</v>
      </c>
      <c r="X34" s="456"/>
      <c r="Y34" s="456"/>
      <c r="Z34" s="456"/>
      <c r="AA34" s="456"/>
      <c r="AB34" s="456"/>
      <c r="AC34" s="456"/>
      <c r="AD34" s="456"/>
      <c r="AE34" s="456"/>
      <c r="AF34" s="457"/>
      <c r="AG34" s="458"/>
      <c r="AH34" s="455"/>
    </row>
    <row r="35" s="153" customFormat="true" ht="15" hidden="false" customHeight="false" outlineLevel="0" collapsed="false">
      <c r="A35" s="284" t="s">
        <v>180</v>
      </c>
      <c r="B35" s="204" t="s">
        <v>300</v>
      </c>
      <c r="C35" s="449" t="n">
        <v>1</v>
      </c>
      <c r="D35" s="450" t="n">
        <v>2</v>
      </c>
      <c r="E35" s="451" t="n">
        <v>40</v>
      </c>
      <c r="F35" s="452" t="n">
        <f aca="false">D35*E35</f>
        <v>80</v>
      </c>
      <c r="G35" s="451" t="s">
        <v>10</v>
      </c>
      <c r="H35" s="453" t="n">
        <v>1</v>
      </c>
      <c r="I35" s="252" t="n">
        <f aca="false">H35*D35</f>
        <v>2</v>
      </c>
      <c r="J35" s="252" t="n">
        <v>10</v>
      </c>
      <c r="K35" s="252" t="n">
        <f aca="false">I35*J35</f>
        <v>20</v>
      </c>
      <c r="L35" s="452"/>
      <c r="M35" s="195" t="n">
        <f aca="false">L35*D35</f>
        <v>0</v>
      </c>
      <c r="N35" s="195" t="n">
        <v>18</v>
      </c>
      <c r="O35" s="195" t="n">
        <f aca="false">M35*N35</f>
        <v>0</v>
      </c>
      <c r="P35" s="459"/>
      <c r="Q35" s="453"/>
      <c r="R35" s="453"/>
      <c r="S35" s="454" t="n">
        <v>1</v>
      </c>
      <c r="T35" s="453"/>
      <c r="U35" s="452"/>
      <c r="V35" s="454"/>
      <c r="W35" s="455" t="n">
        <v>1</v>
      </c>
      <c r="X35" s="456"/>
      <c r="Y35" s="456"/>
      <c r="Z35" s="456"/>
      <c r="AA35" s="456"/>
      <c r="AB35" s="456"/>
      <c r="AC35" s="456"/>
      <c r="AD35" s="456"/>
      <c r="AE35" s="456"/>
      <c r="AF35" s="457"/>
      <c r="AG35" s="458"/>
      <c r="AH35" s="455"/>
    </row>
    <row r="36" customFormat="false" ht="15" hidden="false" customHeight="false" outlineLevel="0" collapsed="false">
      <c r="A36" s="284" t="s">
        <v>182</v>
      </c>
      <c r="B36" s="204" t="s">
        <v>301</v>
      </c>
      <c r="C36" s="449" t="n">
        <v>1</v>
      </c>
      <c r="D36" s="450" t="n">
        <v>4</v>
      </c>
      <c r="E36" s="451" t="n">
        <v>40</v>
      </c>
      <c r="F36" s="452" t="n">
        <f aca="false">D36*E36</f>
        <v>160</v>
      </c>
      <c r="G36" s="451" t="s">
        <v>10</v>
      </c>
      <c r="H36" s="453" t="n">
        <v>1</v>
      </c>
      <c r="I36" s="252" t="n">
        <f aca="false">H36*D36</f>
        <v>4</v>
      </c>
      <c r="J36" s="252" t="n">
        <v>10</v>
      </c>
      <c r="K36" s="252" t="n">
        <f aca="false">I36*J36</f>
        <v>40</v>
      </c>
      <c r="L36" s="452"/>
      <c r="M36" s="195" t="n">
        <f aca="false">L36*D36</f>
        <v>0</v>
      </c>
      <c r="N36" s="195" t="n">
        <v>18</v>
      </c>
      <c r="O36" s="195" t="n">
        <f aca="false">M36*N36</f>
        <v>0</v>
      </c>
      <c r="P36" s="459"/>
      <c r="Q36" s="453"/>
      <c r="R36" s="453"/>
      <c r="S36" s="454"/>
      <c r="T36" s="453" t="n">
        <v>1</v>
      </c>
      <c r="U36" s="464"/>
      <c r="V36" s="454"/>
      <c r="W36" s="455"/>
      <c r="X36" s="456"/>
      <c r="Y36" s="456" t="n">
        <v>1</v>
      </c>
      <c r="Z36" s="456"/>
      <c r="AA36" s="456"/>
      <c r="AB36" s="456"/>
      <c r="AC36" s="456"/>
      <c r="AD36" s="456"/>
      <c r="AE36" s="456"/>
      <c r="AF36" s="457"/>
      <c r="AG36" s="458"/>
      <c r="AH36" s="455"/>
    </row>
    <row r="37" customFormat="false" ht="15" hidden="false" customHeight="false" outlineLevel="0" collapsed="false">
      <c r="A37" s="284" t="s">
        <v>184</v>
      </c>
      <c r="B37" s="204" t="s">
        <v>302</v>
      </c>
      <c r="C37" s="449" t="n">
        <v>1</v>
      </c>
      <c r="D37" s="450" t="n">
        <v>3</v>
      </c>
      <c r="E37" s="451" t="n">
        <v>40</v>
      </c>
      <c r="F37" s="452" t="n">
        <f aca="false">D37*E37</f>
        <v>120</v>
      </c>
      <c r="G37" s="451" t="s">
        <v>10</v>
      </c>
      <c r="H37" s="453" t="n">
        <v>1</v>
      </c>
      <c r="I37" s="252" t="n">
        <f aca="false">H37*D37</f>
        <v>3</v>
      </c>
      <c r="J37" s="252" t="n">
        <v>10</v>
      </c>
      <c r="K37" s="252" t="n">
        <f aca="false">I37*J37</f>
        <v>30</v>
      </c>
      <c r="L37" s="452"/>
      <c r="M37" s="195" t="n">
        <f aca="false">L37*D37</f>
        <v>0</v>
      </c>
      <c r="N37" s="195" t="n">
        <v>18</v>
      </c>
      <c r="O37" s="195" t="n">
        <f aca="false">M37*N37</f>
        <v>0</v>
      </c>
      <c r="P37" s="459"/>
      <c r="Q37" s="453"/>
      <c r="R37" s="453"/>
      <c r="S37" s="454" t="n">
        <v>1</v>
      </c>
      <c r="T37" s="453"/>
      <c r="U37" s="463"/>
      <c r="V37" s="454"/>
      <c r="W37" s="455"/>
      <c r="X37" s="456" t="n">
        <v>1</v>
      </c>
      <c r="Y37" s="456"/>
      <c r="Z37" s="456"/>
      <c r="AA37" s="456"/>
      <c r="AB37" s="456"/>
      <c r="AC37" s="456"/>
      <c r="AD37" s="456"/>
      <c r="AE37" s="456"/>
      <c r="AF37" s="457"/>
      <c r="AG37" s="458"/>
      <c r="AH37" s="455"/>
    </row>
    <row r="38" customFormat="false" ht="15" hidden="false" customHeight="false" outlineLevel="0" collapsed="false">
      <c r="A38" s="284" t="s">
        <v>186</v>
      </c>
      <c r="B38" s="204" t="s">
        <v>303</v>
      </c>
      <c r="C38" s="449" t="n">
        <v>1</v>
      </c>
      <c r="D38" s="450" t="n">
        <v>4</v>
      </c>
      <c r="E38" s="451" t="n">
        <v>40</v>
      </c>
      <c r="F38" s="452" t="n">
        <f aca="false">D38*E38</f>
        <v>160</v>
      </c>
      <c r="G38" s="451" t="s">
        <v>10</v>
      </c>
      <c r="H38" s="453" t="n">
        <v>1</v>
      </c>
      <c r="I38" s="252" t="n">
        <f aca="false">H38*D38</f>
        <v>4</v>
      </c>
      <c r="J38" s="252" t="n">
        <v>10</v>
      </c>
      <c r="K38" s="252" t="n">
        <f aca="false">I38*J38</f>
        <v>40</v>
      </c>
      <c r="L38" s="452"/>
      <c r="M38" s="195" t="n">
        <f aca="false">L38*D38</f>
        <v>0</v>
      </c>
      <c r="N38" s="195" t="n">
        <v>18</v>
      </c>
      <c r="O38" s="195" t="n">
        <f aca="false">M38*N38</f>
        <v>0</v>
      </c>
      <c r="P38" s="459"/>
      <c r="Q38" s="453"/>
      <c r="R38" s="453"/>
      <c r="S38" s="454"/>
      <c r="T38" s="453" t="n">
        <v>1</v>
      </c>
      <c r="U38" s="452"/>
      <c r="V38" s="454"/>
      <c r="W38" s="455"/>
      <c r="X38" s="456"/>
      <c r="Y38" s="456" t="n">
        <v>1</v>
      </c>
      <c r="Z38" s="456"/>
      <c r="AA38" s="456"/>
      <c r="AB38" s="456"/>
      <c r="AC38" s="456"/>
      <c r="AD38" s="456"/>
      <c r="AE38" s="456"/>
      <c r="AF38" s="457"/>
      <c r="AG38" s="465"/>
      <c r="AH38" s="455"/>
    </row>
    <row r="39" customFormat="false" ht="15" hidden="false" customHeight="false" outlineLevel="0" collapsed="false">
      <c r="A39" s="284" t="s">
        <v>188</v>
      </c>
      <c r="B39" s="204" t="s">
        <v>304</v>
      </c>
      <c r="C39" s="449" t="n">
        <v>1</v>
      </c>
      <c r="D39" s="450" t="n">
        <v>3</v>
      </c>
      <c r="E39" s="451" t="n">
        <v>40</v>
      </c>
      <c r="F39" s="452" t="n">
        <f aca="false">D39*E39</f>
        <v>120</v>
      </c>
      <c r="G39" s="451" t="s">
        <v>10</v>
      </c>
      <c r="H39" s="453" t="n">
        <v>1</v>
      </c>
      <c r="I39" s="252" t="n">
        <f aca="false">H39*D39</f>
        <v>3</v>
      </c>
      <c r="J39" s="252" t="n">
        <v>10</v>
      </c>
      <c r="K39" s="252" t="n">
        <f aca="false">I39*J39</f>
        <v>30</v>
      </c>
      <c r="L39" s="452"/>
      <c r="M39" s="195" t="n">
        <f aca="false">L39*D39</f>
        <v>0</v>
      </c>
      <c r="N39" s="195" t="n">
        <v>18</v>
      </c>
      <c r="O39" s="195" t="n">
        <f aca="false">M39*N39</f>
        <v>0</v>
      </c>
      <c r="P39" s="459"/>
      <c r="Q39" s="453"/>
      <c r="R39" s="453"/>
      <c r="S39" s="454"/>
      <c r="T39" s="453" t="n">
        <v>1</v>
      </c>
      <c r="U39" s="452"/>
      <c r="V39" s="454"/>
      <c r="W39" s="455"/>
      <c r="X39" s="456" t="n">
        <v>1</v>
      </c>
      <c r="Y39" s="456"/>
      <c r="Z39" s="456"/>
      <c r="AA39" s="456"/>
      <c r="AB39" s="456"/>
      <c r="AC39" s="456"/>
      <c r="AD39" s="456"/>
      <c r="AE39" s="456"/>
      <c r="AF39" s="457"/>
      <c r="AG39" s="465"/>
      <c r="AH39" s="455"/>
    </row>
    <row r="40" s="153" customFormat="true" ht="15" hidden="false" customHeight="false" outlineLevel="0" collapsed="false">
      <c r="A40" s="284" t="s">
        <v>190</v>
      </c>
      <c r="B40" s="204" t="s">
        <v>305</v>
      </c>
      <c r="C40" s="449" t="n">
        <v>1</v>
      </c>
      <c r="D40" s="450" t="n">
        <v>2</v>
      </c>
      <c r="E40" s="451" t="n">
        <v>40</v>
      </c>
      <c r="F40" s="452" t="n">
        <f aca="false">D40*E40</f>
        <v>80</v>
      </c>
      <c r="G40" s="451" t="s">
        <v>10</v>
      </c>
      <c r="H40" s="453" t="n">
        <v>1</v>
      </c>
      <c r="I40" s="252" t="n">
        <f aca="false">H40*D40</f>
        <v>2</v>
      </c>
      <c r="J40" s="252" t="n">
        <v>10</v>
      </c>
      <c r="K40" s="252" t="n">
        <f aca="false">I40*J40</f>
        <v>20</v>
      </c>
      <c r="L40" s="452"/>
      <c r="M40" s="195" t="n">
        <f aca="false">L40*D40</f>
        <v>0</v>
      </c>
      <c r="N40" s="195" t="n">
        <v>18</v>
      </c>
      <c r="O40" s="195" t="n">
        <f aca="false">M40*N40</f>
        <v>0</v>
      </c>
      <c r="P40" s="459"/>
      <c r="Q40" s="453"/>
      <c r="R40" s="453"/>
      <c r="S40" s="454" t="n">
        <v>1</v>
      </c>
      <c r="T40" s="453"/>
      <c r="U40" s="464"/>
      <c r="V40" s="454"/>
      <c r="W40" s="455" t="n">
        <v>1</v>
      </c>
      <c r="X40" s="456"/>
      <c r="Y40" s="456"/>
      <c r="Z40" s="456"/>
      <c r="AA40" s="456"/>
      <c r="AB40" s="456"/>
      <c r="AC40" s="456"/>
      <c r="AD40" s="456"/>
      <c r="AE40" s="456"/>
      <c r="AF40" s="457"/>
      <c r="AG40" s="465"/>
      <c r="AH40" s="455"/>
    </row>
    <row r="41" customFormat="false" ht="15" hidden="false" customHeight="false" outlineLevel="0" collapsed="false">
      <c r="A41" s="284" t="s">
        <v>192</v>
      </c>
      <c r="B41" s="204" t="s">
        <v>306</v>
      </c>
      <c r="C41" s="449" t="n">
        <v>1</v>
      </c>
      <c r="D41" s="450" t="n">
        <v>5</v>
      </c>
      <c r="E41" s="451" t="n">
        <v>40</v>
      </c>
      <c r="F41" s="452" t="n">
        <f aca="false">D41*E41</f>
        <v>200</v>
      </c>
      <c r="G41" s="451" t="s">
        <v>10</v>
      </c>
      <c r="H41" s="453" t="n">
        <v>1</v>
      </c>
      <c r="I41" s="252" t="n">
        <f aca="false">H41*D41</f>
        <v>5</v>
      </c>
      <c r="J41" s="252" t="n">
        <v>10</v>
      </c>
      <c r="K41" s="446" t="n">
        <f aca="false">I41*J41</f>
        <v>50</v>
      </c>
      <c r="L41" s="452"/>
      <c r="M41" s="195" t="n">
        <f aca="false">L41*D41</f>
        <v>0</v>
      </c>
      <c r="N41" s="195" t="n">
        <v>18</v>
      </c>
      <c r="O41" s="195" t="n">
        <f aca="false">M41*N41</f>
        <v>0</v>
      </c>
      <c r="P41" s="459"/>
      <c r="Q41" s="453"/>
      <c r="R41" s="453"/>
      <c r="S41" s="454"/>
      <c r="T41" s="453" t="n">
        <v>1</v>
      </c>
      <c r="U41" s="463"/>
      <c r="V41" s="454"/>
      <c r="W41" s="455"/>
      <c r="X41" s="456"/>
      <c r="Y41" s="456"/>
      <c r="Z41" s="456" t="n">
        <v>1</v>
      </c>
      <c r="AA41" s="456"/>
      <c r="AB41" s="456"/>
      <c r="AC41" s="456"/>
      <c r="AD41" s="456"/>
      <c r="AE41" s="456"/>
      <c r="AF41" s="457"/>
      <c r="AG41" s="465"/>
      <c r="AH41" s="455"/>
    </row>
    <row r="42" customFormat="false" ht="15" hidden="false" customHeight="false" outlineLevel="0" collapsed="false">
      <c r="A42" s="284" t="s">
        <v>194</v>
      </c>
      <c r="B42" s="204" t="s">
        <v>395</v>
      </c>
      <c r="C42" s="449" t="n">
        <v>1</v>
      </c>
      <c r="D42" s="450" t="n">
        <v>3</v>
      </c>
      <c r="E42" s="451" t="n">
        <v>40</v>
      </c>
      <c r="F42" s="452" t="n">
        <f aca="false">D42*E42</f>
        <v>120</v>
      </c>
      <c r="G42" s="451" t="s">
        <v>10</v>
      </c>
      <c r="H42" s="453" t="n">
        <v>1</v>
      </c>
      <c r="I42" s="252" t="n">
        <f aca="false">H42*D42</f>
        <v>3</v>
      </c>
      <c r="J42" s="252" t="n">
        <v>10</v>
      </c>
      <c r="K42" s="446" t="n">
        <f aca="false">I42*J42</f>
        <v>30</v>
      </c>
      <c r="L42" s="452"/>
      <c r="M42" s="195" t="n">
        <f aca="false">L42*D42</f>
        <v>0</v>
      </c>
      <c r="N42" s="195" t="n">
        <v>18</v>
      </c>
      <c r="O42" s="195" t="n">
        <f aca="false">M42*N42</f>
        <v>0</v>
      </c>
      <c r="P42" s="459"/>
      <c r="Q42" s="460"/>
      <c r="R42" s="453"/>
      <c r="S42" s="454" t="n">
        <v>1</v>
      </c>
      <c r="T42" s="453"/>
      <c r="U42" s="452"/>
      <c r="V42" s="454"/>
      <c r="W42" s="455"/>
      <c r="X42" s="456" t="n">
        <v>1</v>
      </c>
      <c r="Y42" s="456"/>
      <c r="Z42" s="456"/>
      <c r="AA42" s="456"/>
      <c r="AB42" s="456"/>
      <c r="AC42" s="456"/>
      <c r="AD42" s="456"/>
      <c r="AE42" s="456"/>
      <c r="AF42" s="457"/>
      <c r="AG42" s="465"/>
      <c r="AH42" s="455"/>
    </row>
    <row r="43" s="153" customFormat="true" ht="15" hidden="false" customHeight="false" outlineLevel="0" collapsed="false">
      <c r="A43" s="284" t="s">
        <v>196</v>
      </c>
      <c r="B43" s="204" t="s">
        <v>396</v>
      </c>
      <c r="C43" s="449" t="n">
        <v>1</v>
      </c>
      <c r="D43" s="450" t="n">
        <v>1</v>
      </c>
      <c r="E43" s="451" t="n">
        <v>40</v>
      </c>
      <c r="F43" s="452" t="n">
        <f aca="false">D43*E43</f>
        <v>40</v>
      </c>
      <c r="G43" s="451" t="s">
        <v>10</v>
      </c>
      <c r="H43" s="453" t="n">
        <v>1</v>
      </c>
      <c r="I43" s="252" t="n">
        <f aca="false">H43*D43</f>
        <v>1</v>
      </c>
      <c r="J43" s="252" t="n">
        <v>10</v>
      </c>
      <c r="K43" s="252" t="n">
        <f aca="false">I43*J43</f>
        <v>10</v>
      </c>
      <c r="L43" s="452"/>
      <c r="M43" s="195" t="n">
        <f aca="false">L43*D43</f>
        <v>0</v>
      </c>
      <c r="N43" s="195" t="n">
        <v>18</v>
      </c>
      <c r="O43" s="195" t="n">
        <f aca="false">M43*N43</f>
        <v>0</v>
      </c>
      <c r="P43" s="459"/>
      <c r="Q43" s="453"/>
      <c r="R43" s="453"/>
      <c r="S43" s="454" t="n">
        <v>1</v>
      </c>
      <c r="T43" s="453"/>
      <c r="U43" s="463"/>
      <c r="V43" s="454" t="n">
        <v>1</v>
      </c>
      <c r="W43" s="455"/>
      <c r="X43" s="456"/>
      <c r="Y43" s="456"/>
      <c r="Z43" s="456"/>
      <c r="AA43" s="456"/>
      <c r="AB43" s="456"/>
      <c r="AC43" s="456"/>
      <c r="AD43" s="456"/>
      <c r="AE43" s="456"/>
      <c r="AF43" s="457"/>
      <c r="AG43" s="465"/>
      <c r="AH43" s="455"/>
    </row>
    <row r="44" customFormat="false" ht="15" hidden="false" customHeight="false" outlineLevel="0" collapsed="false">
      <c r="A44" s="284" t="s">
        <v>198</v>
      </c>
      <c r="B44" s="414" t="s">
        <v>397</v>
      </c>
      <c r="C44" s="465" t="n">
        <v>1</v>
      </c>
      <c r="D44" s="458" t="n">
        <v>3</v>
      </c>
      <c r="E44" s="466" t="n">
        <v>40</v>
      </c>
      <c r="F44" s="457" t="n">
        <f aca="false">D44*E44</f>
        <v>120</v>
      </c>
      <c r="G44" s="466" t="s">
        <v>10</v>
      </c>
      <c r="H44" s="456" t="n">
        <v>1</v>
      </c>
      <c r="I44" s="412" t="n">
        <f aca="false">H44*D44</f>
        <v>3</v>
      </c>
      <c r="J44" s="412" t="n">
        <v>10</v>
      </c>
      <c r="K44" s="412" t="n">
        <f aca="false">I44*J44</f>
        <v>30</v>
      </c>
      <c r="L44" s="457"/>
      <c r="M44" s="198" t="n">
        <f aca="false">L44*D44</f>
        <v>0</v>
      </c>
      <c r="N44" s="198" t="n">
        <v>18</v>
      </c>
      <c r="O44" s="198" t="n">
        <f aca="false">M44*N44</f>
        <v>0</v>
      </c>
      <c r="P44" s="467"/>
      <c r="Q44" s="456"/>
      <c r="R44" s="456"/>
      <c r="S44" s="455" t="n">
        <v>1</v>
      </c>
      <c r="T44" s="456"/>
      <c r="U44" s="457"/>
      <c r="V44" s="455"/>
      <c r="W44" s="455"/>
      <c r="X44" s="456" t="n">
        <v>1</v>
      </c>
      <c r="Y44" s="456"/>
      <c r="Z44" s="456"/>
      <c r="AA44" s="456"/>
      <c r="AB44" s="456"/>
      <c r="AC44" s="456"/>
      <c r="AD44" s="456"/>
      <c r="AE44" s="456"/>
      <c r="AF44" s="457"/>
      <c r="AG44" s="465"/>
      <c r="AH44" s="455"/>
    </row>
    <row r="45" customFormat="false" ht="15.75" hidden="false" customHeight="false" outlineLevel="0" collapsed="false">
      <c r="A45" s="284" t="s">
        <v>200</v>
      </c>
      <c r="B45" s="414" t="s">
        <v>398</v>
      </c>
      <c r="C45" s="468" t="n">
        <v>1</v>
      </c>
      <c r="D45" s="469" t="n">
        <v>3</v>
      </c>
      <c r="E45" s="470" t="n">
        <v>40</v>
      </c>
      <c r="F45" s="471" t="n">
        <f aca="false">D45*E45</f>
        <v>120</v>
      </c>
      <c r="G45" s="470" t="s">
        <v>10</v>
      </c>
      <c r="H45" s="472" t="n">
        <v>1</v>
      </c>
      <c r="I45" s="250" t="n">
        <f aca="false">H45*D45</f>
        <v>3</v>
      </c>
      <c r="J45" s="412" t="n">
        <v>10</v>
      </c>
      <c r="K45" s="250" t="n">
        <f aca="false">I45*J45</f>
        <v>30</v>
      </c>
      <c r="L45" s="473"/>
      <c r="M45" s="135" t="n">
        <f aca="false">L45*D45</f>
        <v>0</v>
      </c>
      <c r="N45" s="198" t="n">
        <v>18</v>
      </c>
      <c r="O45" s="135" t="n">
        <f aca="false">M45*N45</f>
        <v>0</v>
      </c>
      <c r="P45" s="474"/>
      <c r="Q45" s="456"/>
      <c r="R45" s="456"/>
      <c r="S45" s="475" t="n">
        <v>1</v>
      </c>
      <c r="T45" s="476"/>
      <c r="U45" s="477"/>
      <c r="V45" s="475"/>
      <c r="W45" s="475"/>
      <c r="X45" s="472" t="n">
        <v>1</v>
      </c>
      <c r="Y45" s="472"/>
      <c r="Z45" s="472"/>
      <c r="AA45" s="472"/>
      <c r="AB45" s="472"/>
      <c r="AC45" s="472"/>
      <c r="AD45" s="472"/>
      <c r="AE45" s="472"/>
      <c r="AF45" s="473"/>
      <c r="AG45" s="468"/>
      <c r="AH45" s="475"/>
    </row>
    <row r="46" customFormat="false" ht="16.5" hidden="false" customHeight="false" outlineLevel="0" collapsed="false">
      <c r="B46" s="314" t="s">
        <v>269</v>
      </c>
      <c r="C46" s="478" t="n">
        <f aca="false">SUM(C5:C45)</f>
        <v>39</v>
      </c>
      <c r="D46" s="479" t="n">
        <f aca="false">SUM(D5:D45)</f>
        <v>109</v>
      </c>
      <c r="E46" s="480" t="n">
        <f aca="false">SUM(E5:E45)</f>
        <v>1700</v>
      </c>
      <c r="F46" s="481" t="n">
        <f aca="false">SUM(F5:F45)</f>
        <v>4660</v>
      </c>
      <c r="G46" s="482"/>
      <c r="H46" s="483" t="n">
        <f aca="false">SUM(H5:H45)</f>
        <v>35</v>
      </c>
      <c r="I46" s="250" t="n">
        <f aca="false">SUM(I5:I45)</f>
        <v>94</v>
      </c>
      <c r="J46" s="484"/>
      <c r="K46" s="484" t="n">
        <f aca="false">SUM(K5:K45)</f>
        <v>940</v>
      </c>
      <c r="L46" s="481" t="n">
        <f aca="false">SUM(L5:L45)</f>
        <v>5</v>
      </c>
      <c r="M46" s="485" t="n">
        <f aca="false">SUM(M5:M45)</f>
        <v>15</v>
      </c>
      <c r="N46" s="485"/>
      <c r="O46" s="485" t="n">
        <f aca="false">SUM(O5:O45)</f>
        <v>270</v>
      </c>
      <c r="P46" s="486" t="n">
        <f aca="false">K46+O46</f>
        <v>1210</v>
      </c>
      <c r="Q46" s="487"/>
      <c r="R46" s="487"/>
      <c r="S46" s="488" t="n">
        <f aca="false">SUM(S5:S45)</f>
        <v>26</v>
      </c>
      <c r="T46" s="489" t="n">
        <f aca="false">SUM(T5:T45)</f>
        <v>14</v>
      </c>
      <c r="U46" s="478" t="n">
        <f aca="false">SUM(U5:U45)</f>
        <v>0</v>
      </c>
      <c r="V46" s="490" t="n">
        <f aca="false">SUM(V5:V45)</f>
        <v>8</v>
      </c>
      <c r="W46" s="491" t="n">
        <f aca="false">SUM(W5:W45)</f>
        <v>11</v>
      </c>
      <c r="X46" s="489" t="n">
        <f aca="false">SUM(X5:X45)</f>
        <v>9</v>
      </c>
      <c r="Y46" s="489" t="n">
        <f aca="false">SUM(Y5:Y45)</f>
        <v>6</v>
      </c>
      <c r="Z46" s="489" t="n">
        <f aca="false">SUM(Z5:Z45)</f>
        <v>3</v>
      </c>
      <c r="AA46" s="483" t="n">
        <f aca="false">SUM(AA5:AA45)</f>
        <v>1</v>
      </c>
      <c r="AB46" s="489" t="n">
        <f aca="false">SUM(AB5:AB45)</f>
        <v>1</v>
      </c>
      <c r="AC46" s="489" t="n">
        <f aca="false">SUM(AC5:AC45)</f>
        <v>0</v>
      </c>
      <c r="AD46" s="489" t="n">
        <f aca="false">SUM(AD5:AD45)</f>
        <v>0</v>
      </c>
      <c r="AE46" s="489" t="n">
        <f aca="false">SUM(AE5:AE45)</f>
        <v>0</v>
      </c>
      <c r="AF46" s="492" t="n">
        <f aca="false">SUM(AF5:AF45)</f>
        <v>0</v>
      </c>
      <c r="AG46" s="493" t="n">
        <f aca="false">SUM(AG5:AG45)</f>
        <v>0</v>
      </c>
      <c r="AH46" s="494" t="n">
        <f aca="false">SUM(AH5:AH45)</f>
        <v>0</v>
      </c>
      <c r="AI46" s="405"/>
    </row>
    <row r="47" customFormat="false" ht="16.5" hidden="false" customHeight="false" outlineLevel="0" collapsed="false">
      <c r="B47" s="146"/>
      <c r="C47" s="495"/>
      <c r="D47" s="495"/>
      <c r="E47" s="495"/>
      <c r="F47" s="495"/>
      <c r="G47" s="495"/>
      <c r="H47" s="495"/>
      <c r="I47" s="495"/>
      <c r="J47" s="495"/>
      <c r="K47" s="495"/>
      <c r="L47" s="495"/>
      <c r="M47" s="495"/>
      <c r="N47" s="495"/>
      <c r="O47" s="495"/>
      <c r="P47" s="496"/>
      <c r="Q47" s="496"/>
      <c r="R47" s="496"/>
      <c r="S47" s="495"/>
      <c r="T47" s="495"/>
      <c r="U47" s="495"/>
      <c r="V47" s="497" t="n">
        <f aca="false">SUM(V46:AF46)</f>
        <v>39</v>
      </c>
      <c r="W47" s="498"/>
      <c r="X47" s="495"/>
      <c r="Y47" s="495"/>
      <c r="Z47" s="495"/>
      <c r="AA47" s="495"/>
      <c r="AB47" s="495"/>
      <c r="AC47" s="495"/>
      <c r="AD47" s="495"/>
      <c r="AE47" s="495"/>
      <c r="AF47" s="495"/>
      <c r="AG47" s="495"/>
      <c r="AH47" s="495"/>
      <c r="AI47" s="146"/>
    </row>
    <row r="48" customFormat="false" ht="15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281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</row>
    <row r="49" customFormat="false" ht="1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</row>
    <row r="50" customFormat="false" ht="15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0.28"/>
    <col collapsed="false" customWidth="true" hidden="true" outlineLevel="0" max="6" min="6" style="0" width="7.7"/>
    <col collapsed="false" customWidth="true" hidden="false" outlineLevel="0" max="7" min="7" style="0" width="14.14"/>
    <col collapsed="false" customWidth="true" hidden="false" outlineLevel="0" max="9" min="8" style="0" width="5.85"/>
    <col collapsed="false" customWidth="true" hidden="true" outlineLevel="0" max="11" min="10" style="0" width="5.85"/>
    <col collapsed="false" customWidth="true" hidden="false" outlineLevel="0" max="13" min="12" style="0" width="8.85"/>
    <col collapsed="false" customWidth="true" hidden="false" outlineLevel="0" max="14" min="14" style="0" width="0.28"/>
    <col collapsed="false" customWidth="true" hidden="true" outlineLevel="0" max="16" min="15" style="0" width="8.85"/>
    <col collapsed="false" customWidth="true" hidden="true" outlineLevel="0" max="17" min="17" style="0" width="4.41"/>
    <col collapsed="false" customWidth="true" hidden="true" outlineLevel="0" max="18" min="18" style="0" width="4.28"/>
    <col collapsed="false" customWidth="true" hidden="true" outlineLevel="0" max="19" min="19" style="0" width="5.99"/>
    <col collapsed="false" customWidth="true" hidden="false" outlineLevel="0" max="20" min="20" style="0" width="8.14"/>
    <col collapsed="false" customWidth="true" hidden="false" outlineLevel="0" max="22" min="21" style="0" width="7.99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99"/>
    <col collapsed="false" customWidth="true" hidden="false" outlineLevel="0" max="26" min="26" style="0" width="7.7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30" min="30" style="0" width="4.28"/>
    <col collapsed="false" customWidth="true" hidden="false" outlineLevel="0" max="31" min="31" style="0" width="5.56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4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66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109</v>
      </c>
      <c r="Y3" s="175" t="s">
        <v>11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customFormat="fals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10</v>
      </c>
      <c r="E5" s="194" t="n">
        <v>40</v>
      </c>
      <c r="F5" s="189" t="n">
        <f aca="false">D5*E5</f>
        <v>400</v>
      </c>
      <c r="G5" s="194" t="s">
        <v>258</v>
      </c>
      <c r="H5" s="195" t="n">
        <v>1</v>
      </c>
      <c r="I5" s="252" t="n">
        <f aca="false">H5*D5</f>
        <v>10</v>
      </c>
      <c r="J5" s="252" t="n">
        <v>8</v>
      </c>
      <c r="K5" s="252" t="n">
        <f aca="false">I5*J5</f>
        <v>80</v>
      </c>
      <c r="L5" s="252"/>
      <c r="M5" s="195" t="n">
        <f aca="false">L5*D5</f>
        <v>0</v>
      </c>
      <c r="N5" s="195" t="n">
        <v>14</v>
      </c>
      <c r="O5" s="195" t="n">
        <f aca="false">M5*N5</f>
        <v>0</v>
      </c>
      <c r="P5" s="196"/>
      <c r="Q5" s="194"/>
      <c r="R5" s="195" t="n">
        <v>2</v>
      </c>
      <c r="S5" s="257"/>
      <c r="T5" s="230"/>
      <c r="U5" s="230"/>
      <c r="V5" s="195"/>
      <c r="W5" s="195"/>
      <c r="X5" s="195"/>
      <c r="Y5" s="195"/>
      <c r="Z5" s="195"/>
      <c r="AA5" s="195"/>
      <c r="AB5" s="195"/>
      <c r="AC5" s="195" t="n">
        <v>1</v>
      </c>
      <c r="AD5" s="189"/>
      <c r="AE5" s="192"/>
      <c r="AF5" s="230"/>
    </row>
    <row r="6" customFormat="false" ht="15" hidden="false" customHeight="false" outlineLevel="0" collapsed="false">
      <c r="A6" s="284" t="s">
        <v>122</v>
      </c>
      <c r="B6" s="201" t="n">
        <v>2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10</v>
      </c>
      <c r="H6" s="195" t="n">
        <v>1</v>
      </c>
      <c r="I6" s="252" t="n">
        <f aca="false">H6*D6</f>
        <v>2</v>
      </c>
      <c r="J6" s="252" t="n">
        <v>8</v>
      </c>
      <c r="K6" s="252" t="n">
        <f aca="false">I6*J6</f>
        <v>16</v>
      </c>
      <c r="L6" s="189"/>
      <c r="M6" s="195" t="n">
        <f aca="false">L6*D6</f>
        <v>0</v>
      </c>
      <c r="N6" s="195" t="n">
        <v>14</v>
      </c>
      <c r="O6" s="195" t="n">
        <f aca="false">M6*N6</f>
        <v>0</v>
      </c>
      <c r="P6" s="196"/>
      <c r="Q6" s="194" t="n">
        <v>1</v>
      </c>
      <c r="R6" s="195"/>
      <c r="S6" s="257"/>
      <c r="T6" s="230"/>
      <c r="U6" s="230" t="n">
        <v>1</v>
      </c>
      <c r="V6" s="195"/>
      <c r="W6" s="195"/>
      <c r="X6" s="195"/>
      <c r="Y6" s="195"/>
      <c r="Z6" s="195"/>
      <c r="AA6" s="195"/>
      <c r="AB6" s="195"/>
      <c r="AC6" s="195"/>
      <c r="AD6" s="189"/>
      <c r="AE6" s="192"/>
      <c r="AF6" s="230"/>
    </row>
    <row r="7" s="153" customFormat="true" ht="15" hidden="false" customHeight="false" outlineLevel="0" collapsed="false">
      <c r="A7" s="284" t="s">
        <v>124</v>
      </c>
      <c r="B7" s="201" t="n">
        <v>4</v>
      </c>
      <c r="C7" s="192" t="n">
        <v>1</v>
      </c>
      <c r="D7" s="193" t="n">
        <v>3</v>
      </c>
      <c r="E7" s="194" t="n">
        <v>40</v>
      </c>
      <c r="F7" s="189" t="n">
        <f aca="false">D7*E7</f>
        <v>120</v>
      </c>
      <c r="G7" s="194" t="s">
        <v>10</v>
      </c>
      <c r="H7" s="195" t="n">
        <v>1</v>
      </c>
      <c r="I7" s="252" t="n">
        <f aca="false">H7*D7</f>
        <v>3</v>
      </c>
      <c r="J7" s="252" t="n">
        <v>8</v>
      </c>
      <c r="K7" s="252" t="n">
        <f aca="false">I7*J7</f>
        <v>24</v>
      </c>
      <c r="L7" s="189"/>
      <c r="M7" s="195" t="n">
        <f aca="false">L7*D7</f>
        <v>0</v>
      </c>
      <c r="N7" s="195" t="n">
        <v>14</v>
      </c>
      <c r="O7" s="195" t="n">
        <f aca="false">M7*N7</f>
        <v>0</v>
      </c>
      <c r="P7" s="196"/>
      <c r="Q7" s="194" t="n">
        <v>1</v>
      </c>
      <c r="R7" s="195"/>
      <c r="S7" s="257"/>
      <c r="T7" s="230"/>
      <c r="U7" s="230"/>
      <c r="V7" s="195" t="n">
        <v>1</v>
      </c>
      <c r="W7" s="195"/>
      <c r="X7" s="195"/>
      <c r="Y7" s="195"/>
      <c r="Z7" s="195"/>
      <c r="AA7" s="195"/>
      <c r="AB7" s="195"/>
      <c r="AC7" s="195"/>
      <c r="AD7" s="189"/>
      <c r="AE7" s="192"/>
      <c r="AF7" s="230"/>
    </row>
    <row r="8" customFormat="false" ht="15" hidden="false" customHeight="false" outlineLevel="0" collapsed="false">
      <c r="A8" s="284" t="s">
        <v>126</v>
      </c>
      <c r="B8" s="201" t="n">
        <v>6</v>
      </c>
      <c r="C8" s="192" t="n">
        <v>1</v>
      </c>
      <c r="D8" s="193" t="n">
        <v>5</v>
      </c>
      <c r="E8" s="194" t="n">
        <v>60</v>
      </c>
      <c r="F8" s="189" t="n">
        <f aca="false">D8*E8</f>
        <v>300</v>
      </c>
      <c r="G8" s="194" t="s">
        <v>11</v>
      </c>
      <c r="H8" s="195"/>
      <c r="I8" s="252" t="n">
        <f aca="false">H8*D8</f>
        <v>0</v>
      </c>
      <c r="J8" s="252" t="n">
        <v>8</v>
      </c>
      <c r="K8" s="252" t="n">
        <f aca="false">I8*J8</f>
        <v>0</v>
      </c>
      <c r="L8" s="189" t="n">
        <v>1</v>
      </c>
      <c r="M8" s="195" t="n">
        <f aca="false">L8*D8</f>
        <v>5</v>
      </c>
      <c r="N8" s="195" t="n">
        <v>14</v>
      </c>
      <c r="O8" s="195" t="n">
        <f aca="false">M8*N8</f>
        <v>70</v>
      </c>
      <c r="P8" s="196"/>
      <c r="Q8" s="194" t="n">
        <v>1</v>
      </c>
      <c r="R8" s="195" t="n">
        <v>1</v>
      </c>
      <c r="S8" s="257"/>
      <c r="T8" s="230"/>
      <c r="U8" s="230"/>
      <c r="V8" s="195"/>
      <c r="W8" s="195"/>
      <c r="X8" s="195" t="n">
        <v>1</v>
      </c>
      <c r="Y8" s="195"/>
      <c r="Z8" s="195"/>
      <c r="AA8" s="195"/>
      <c r="AB8" s="195"/>
      <c r="AC8" s="195"/>
      <c r="AD8" s="189"/>
      <c r="AE8" s="192"/>
      <c r="AF8" s="230"/>
    </row>
    <row r="9" customFormat="false" ht="15" hidden="false" customHeight="false" outlineLevel="0" collapsed="false">
      <c r="A9" s="284" t="s">
        <v>128</v>
      </c>
      <c r="B9" s="201" t="n">
        <v>7</v>
      </c>
      <c r="C9" s="192" t="n">
        <v>1</v>
      </c>
      <c r="D9" s="193" t="n">
        <v>3</v>
      </c>
      <c r="E9" s="194" t="n">
        <v>60</v>
      </c>
      <c r="F9" s="189" t="n">
        <f aca="false">D9*E9</f>
        <v>180</v>
      </c>
      <c r="G9" s="194" t="s">
        <v>11</v>
      </c>
      <c r="H9" s="195"/>
      <c r="I9" s="252" t="n">
        <f aca="false">H9*D9</f>
        <v>0</v>
      </c>
      <c r="J9" s="252" t="n">
        <v>8</v>
      </c>
      <c r="K9" s="252" t="n">
        <f aca="false">I9*J9</f>
        <v>0</v>
      </c>
      <c r="L9" s="189" t="n">
        <v>1</v>
      </c>
      <c r="M9" s="195" t="n">
        <f aca="false">L9*D9</f>
        <v>3</v>
      </c>
      <c r="N9" s="195" t="n">
        <v>14</v>
      </c>
      <c r="O9" s="195" t="n">
        <f aca="false">M9*N9</f>
        <v>42</v>
      </c>
      <c r="P9" s="196"/>
      <c r="Q9" s="194"/>
      <c r="R9" s="195" t="n">
        <v>1</v>
      </c>
      <c r="S9" s="257"/>
      <c r="T9" s="230"/>
      <c r="U9" s="230"/>
      <c r="V9" s="195" t="n">
        <v>1</v>
      </c>
      <c r="W9" s="195"/>
      <c r="X9" s="195"/>
      <c r="Y9" s="195"/>
      <c r="Z9" s="195"/>
      <c r="AA9" s="195"/>
      <c r="AB9" s="195"/>
      <c r="AC9" s="195"/>
      <c r="AD9" s="189"/>
      <c r="AE9" s="192"/>
      <c r="AF9" s="230"/>
    </row>
    <row r="10" customFormat="false" ht="15.75" hidden="false" customHeight="false" outlineLevel="0" collapsed="false">
      <c r="A10" s="284" t="s">
        <v>130</v>
      </c>
      <c r="B10" s="407" t="n">
        <v>8</v>
      </c>
      <c r="C10" s="340"/>
      <c r="D10" s="255"/>
      <c r="E10" s="259"/>
      <c r="F10" s="257"/>
      <c r="G10" s="259"/>
      <c r="H10" s="258"/>
      <c r="I10" s="252" t="n">
        <f aca="false">H10*D10</f>
        <v>0</v>
      </c>
      <c r="J10" s="252" t="n">
        <v>8</v>
      </c>
      <c r="K10" s="252" t="n">
        <f aca="false">I10*J10</f>
        <v>0</v>
      </c>
      <c r="L10" s="257"/>
      <c r="M10" s="195" t="n">
        <f aca="false">L10*D10</f>
        <v>0</v>
      </c>
      <c r="N10" s="195" t="n">
        <v>14</v>
      </c>
      <c r="O10" s="195" t="n">
        <f aca="false">M10*N10</f>
        <v>0</v>
      </c>
      <c r="P10" s="254"/>
      <c r="Q10" s="259"/>
      <c r="R10" s="258"/>
      <c r="S10" s="499"/>
      <c r="T10" s="256"/>
      <c r="U10" s="256"/>
      <c r="V10" s="258"/>
      <c r="W10" s="258"/>
      <c r="X10" s="258"/>
      <c r="Y10" s="258"/>
      <c r="Z10" s="258"/>
      <c r="AA10" s="258"/>
      <c r="AB10" s="258"/>
      <c r="AC10" s="258"/>
      <c r="AD10" s="257"/>
      <c r="AE10" s="340"/>
      <c r="AF10" s="256"/>
    </row>
    <row r="11" customFormat="false" ht="16.5" hidden="false" customHeight="false" outlineLevel="0" collapsed="false">
      <c r="B11" s="329" t="s">
        <v>269</v>
      </c>
      <c r="C11" s="315" t="n">
        <f aca="false">SUM(C5:C10)</f>
        <v>5</v>
      </c>
      <c r="D11" s="329" t="n">
        <f aca="false">SUM(D5:D10)</f>
        <v>23</v>
      </c>
      <c r="E11" s="276" t="n">
        <f aca="false">SUM(E5:E10)</f>
        <v>240</v>
      </c>
      <c r="F11" s="280" t="n">
        <f aca="false">SUM(F5:F10)</f>
        <v>1080</v>
      </c>
      <c r="G11" s="317"/>
      <c r="H11" s="277" t="n">
        <f aca="false">SUM(H5:H10)</f>
        <v>3</v>
      </c>
      <c r="I11" s="275" t="n">
        <f aca="false">SUM(I5:I10)</f>
        <v>15</v>
      </c>
      <c r="J11" s="275"/>
      <c r="K11" s="275" t="n">
        <f aca="false">SUM(K5:K10)</f>
        <v>120</v>
      </c>
      <c r="L11" s="280" t="n">
        <f aca="false">SUM(L5:L10)</f>
        <v>2</v>
      </c>
      <c r="M11" s="274" t="n">
        <f aca="false">SUM(M5:M10)</f>
        <v>8</v>
      </c>
      <c r="N11" s="274"/>
      <c r="O11" s="274" t="n">
        <f aca="false">SUM(O5:O10)</f>
        <v>112</v>
      </c>
      <c r="P11" s="278" t="n">
        <f aca="false">SUM(O11)+K11</f>
        <v>232</v>
      </c>
      <c r="Q11" s="317" t="n">
        <f aca="false">SUM(Q5:Q10)</f>
        <v>3</v>
      </c>
      <c r="R11" s="277" t="n">
        <f aca="false">SUM(R5:R10)</f>
        <v>4</v>
      </c>
      <c r="S11" s="322" t="n">
        <f aca="false">SUM(S5:S10)</f>
        <v>0</v>
      </c>
      <c r="T11" s="321" t="n">
        <f aca="false">SUM(T5:T10)</f>
        <v>0</v>
      </c>
      <c r="U11" s="346" t="n">
        <f aca="false">SUM(U5:U10)</f>
        <v>1</v>
      </c>
      <c r="V11" s="347" t="n">
        <f aca="false">SUM(V5:V10)</f>
        <v>2</v>
      </c>
      <c r="W11" s="347" t="n">
        <f aca="false">SUM(W5:W10)</f>
        <v>0</v>
      </c>
      <c r="X11" s="347" t="n">
        <f aca="false">SUM(X5:X10)</f>
        <v>1</v>
      </c>
      <c r="Y11" s="347" t="n">
        <f aca="false">SUM(Y5:Y10)</f>
        <v>0</v>
      </c>
      <c r="Z11" s="277" t="n">
        <f aca="false">SUM(Z5:Z10)</f>
        <v>0</v>
      </c>
      <c r="AA11" s="347" t="n">
        <f aca="false">SUM(AA5:AA10)</f>
        <v>0</v>
      </c>
      <c r="AB11" s="347" t="n">
        <f aca="false">SUM(AB5:AB10)</f>
        <v>0</v>
      </c>
      <c r="AC11" s="347" t="n">
        <f aca="false">SUM(AC5:AC10)</f>
        <v>1</v>
      </c>
      <c r="AD11" s="345" t="n">
        <f aca="false">SUM(AD5:AD10)</f>
        <v>0</v>
      </c>
      <c r="AE11" s="329" t="n">
        <f aca="false">SUM(AE5:AE10)</f>
        <v>0</v>
      </c>
      <c r="AF11" s="410" t="n">
        <f aca="false">SUM(AF5:AF10)</f>
        <v>0</v>
      </c>
      <c r="AG11" s="405"/>
    </row>
    <row r="12" customFormat="false" ht="16.5" hidden="false" customHeight="false" outlineLevel="0" collapsed="false"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329" t="n">
        <f aca="false">SUM(T11:AD11)</f>
        <v>5</v>
      </c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46"/>
    </row>
    <row r="13" customFormat="false" ht="15.75" hidden="false" customHeight="false" outlineLevel="0" collapsed="false"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</row>
    <row r="14" customFormat="false" ht="15" hidden="false" customHeight="fals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</row>
    <row r="15" customFormat="false" ht="15" hidden="false" customHeight="false" outlineLevel="0" collapsed="false"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A19" colorId="64" zoomScale="68" zoomScaleNormal="68" zoomScalePageLayoutView="100" workbookViewId="0">
      <selection pane="topLeft" activeCell="Z53" activeCellId="0" sqref="Z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true" outlineLevel="0" max="5" min="5" style="0" width="6.56"/>
    <col collapsed="false" customWidth="true" hidden="true" outlineLevel="0" max="6" min="6" style="0" width="7.7"/>
    <col collapsed="false" customWidth="true" hidden="false" outlineLevel="0" max="7" min="7" style="0" width="14.14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3" min="12" style="0" width="8.7"/>
    <col collapsed="false" customWidth="true" hidden="false" outlineLevel="0" max="14" min="14" style="0" width="0.41"/>
    <col collapsed="false" customWidth="true" hidden="true" outlineLevel="0" max="18" min="15" style="0" width="8.7"/>
    <col collapsed="false" customWidth="true" hidden="true" outlineLevel="0" max="19" min="19" style="0" width="4.7"/>
    <col collapsed="false" customWidth="true" hidden="true" outlineLevel="0" max="20" min="20" style="0" width="4.85"/>
    <col collapsed="false" customWidth="true" hidden="true" outlineLevel="0" max="21" min="21" style="0" width="5.71"/>
    <col collapsed="false" customWidth="true" hidden="false" outlineLevel="0" max="23" min="22" style="0" width="7.85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7.85"/>
    <col collapsed="false" customWidth="true" hidden="false" outlineLevel="0" max="27" min="27" style="0" width="7.7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0" width="7.7"/>
    <col collapsed="false" customWidth="true" hidden="false" outlineLevel="0" max="31" min="31" style="0" width="8.7"/>
    <col collapsed="false" customWidth="true" hidden="false" outlineLevel="0" max="32" min="32" style="0" width="3.85"/>
    <col collapsed="false" customWidth="true" hidden="false" outlineLevel="0" max="33" min="33" style="0" width="5.28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4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30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19</v>
      </c>
      <c r="R3" s="172" t="s">
        <v>20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399</v>
      </c>
      <c r="AA3" s="175" t="s">
        <v>40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A4" s="500" t="s">
        <v>273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  <c r="X4" s="500"/>
      <c r="Y4" s="500"/>
      <c r="Z4" s="500"/>
      <c r="AA4" s="500"/>
      <c r="AB4" s="500"/>
      <c r="AC4" s="500"/>
      <c r="AD4" s="500"/>
      <c r="AE4" s="500"/>
      <c r="AF4" s="500"/>
      <c r="AG4" s="500"/>
      <c r="AH4" s="500"/>
      <c r="AI4" s="222"/>
    </row>
    <row r="5" customFormat="false" ht="15" hidden="false" customHeight="false" outlineLevel="0" collapsed="false">
      <c r="A5" s="180" t="s">
        <v>120</v>
      </c>
      <c r="B5" s="181" t="n">
        <v>3</v>
      </c>
      <c r="C5" s="501" t="n">
        <v>1</v>
      </c>
      <c r="D5" s="502" t="n">
        <v>1</v>
      </c>
      <c r="E5" s="451" t="n">
        <v>40</v>
      </c>
      <c r="F5" s="452" t="n">
        <f aca="false">D5*E5</f>
        <v>40</v>
      </c>
      <c r="G5" s="451" t="s">
        <v>10</v>
      </c>
      <c r="H5" s="453" t="n">
        <v>1</v>
      </c>
      <c r="I5" s="252" t="n">
        <f aca="false">H5*D5</f>
        <v>1</v>
      </c>
      <c r="J5" s="252" t="n">
        <v>10</v>
      </c>
      <c r="K5" s="252" t="n">
        <f aca="false">I5*J5</f>
        <v>1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503"/>
      <c r="Q5" s="503"/>
      <c r="R5" s="503"/>
      <c r="S5" s="504" t="n">
        <v>1</v>
      </c>
      <c r="T5" s="453"/>
      <c r="U5" s="461"/>
      <c r="V5" s="454" t="n">
        <v>1</v>
      </c>
      <c r="W5" s="505"/>
      <c r="X5" s="506"/>
      <c r="Y5" s="506"/>
      <c r="Z5" s="506"/>
      <c r="AA5" s="506"/>
      <c r="AB5" s="506"/>
      <c r="AC5" s="506"/>
      <c r="AD5" s="506"/>
      <c r="AE5" s="506"/>
      <c r="AF5" s="507"/>
      <c r="AG5" s="465"/>
      <c r="AH5" s="505"/>
    </row>
    <row r="6" customFormat="false" ht="15" hidden="false" customHeight="false" outlineLevel="0" collapsed="false">
      <c r="A6" s="284" t="s">
        <v>122</v>
      </c>
      <c r="B6" s="191" t="n">
        <v>4</v>
      </c>
      <c r="C6" s="449" t="n">
        <v>1</v>
      </c>
      <c r="D6" s="450" t="n">
        <v>3</v>
      </c>
      <c r="E6" s="451" t="n">
        <v>40</v>
      </c>
      <c r="F6" s="452" t="n">
        <f aca="false">D6*E6</f>
        <v>120</v>
      </c>
      <c r="G6" s="451" t="s">
        <v>10</v>
      </c>
      <c r="H6" s="453" t="n">
        <v>1</v>
      </c>
      <c r="I6" s="252" t="n">
        <f aca="false">H6*D6</f>
        <v>3</v>
      </c>
      <c r="J6" s="252" t="n">
        <v>10</v>
      </c>
      <c r="K6" s="252" t="n">
        <f aca="false">I6*J6</f>
        <v>30</v>
      </c>
      <c r="L6" s="452"/>
      <c r="M6" s="195" t="n">
        <f aca="false">L6*D6</f>
        <v>0</v>
      </c>
      <c r="N6" s="195" t="n">
        <v>18</v>
      </c>
      <c r="O6" s="195" t="n">
        <f aca="false">M6*N6</f>
        <v>0</v>
      </c>
      <c r="P6" s="459"/>
      <c r="Q6" s="459"/>
      <c r="R6" s="459"/>
      <c r="S6" s="451" t="n">
        <v>1</v>
      </c>
      <c r="T6" s="453"/>
      <c r="U6" s="461"/>
      <c r="V6" s="454"/>
      <c r="W6" s="455"/>
      <c r="X6" s="456" t="n">
        <v>1</v>
      </c>
      <c r="Y6" s="456"/>
      <c r="Z6" s="456"/>
      <c r="AA6" s="456"/>
      <c r="AB6" s="456"/>
      <c r="AC6" s="456"/>
      <c r="AD6" s="456"/>
      <c r="AE6" s="456"/>
      <c r="AF6" s="457"/>
      <c r="AG6" s="465"/>
      <c r="AH6" s="455"/>
    </row>
    <row r="7" customFormat="false" ht="15" hidden="false" customHeight="false" outlineLevel="0" collapsed="false">
      <c r="A7" s="284" t="s">
        <v>124</v>
      </c>
      <c r="B7" s="191" t="n">
        <v>6</v>
      </c>
      <c r="C7" s="449" t="n">
        <v>1</v>
      </c>
      <c r="D7" s="450" t="n">
        <v>1</v>
      </c>
      <c r="E7" s="451" t="n">
        <v>40</v>
      </c>
      <c r="F7" s="452" t="n">
        <f aca="false">D7*E7</f>
        <v>40</v>
      </c>
      <c r="G7" s="451" t="s">
        <v>10</v>
      </c>
      <c r="H7" s="453" t="n">
        <v>1</v>
      </c>
      <c r="I7" s="252" t="n">
        <f aca="false">H7*D7</f>
        <v>1</v>
      </c>
      <c r="J7" s="252" t="n">
        <v>10</v>
      </c>
      <c r="K7" s="252" t="n">
        <f aca="false">I7*J7</f>
        <v>10</v>
      </c>
      <c r="L7" s="452"/>
      <c r="M7" s="195" t="n">
        <f aca="false">L7*D7</f>
        <v>0</v>
      </c>
      <c r="N7" s="195" t="n">
        <v>18</v>
      </c>
      <c r="O7" s="195" t="n">
        <f aca="false">M7*N7</f>
        <v>0</v>
      </c>
      <c r="P7" s="459"/>
      <c r="Q7" s="459"/>
      <c r="R7" s="459"/>
      <c r="S7" s="451" t="n">
        <v>1</v>
      </c>
      <c r="T7" s="453"/>
      <c r="U7" s="452"/>
      <c r="V7" s="454" t="n">
        <v>1</v>
      </c>
      <c r="W7" s="455"/>
      <c r="X7" s="456"/>
      <c r="Y7" s="456"/>
      <c r="Z7" s="456"/>
      <c r="AA7" s="456"/>
      <c r="AB7" s="456"/>
      <c r="AC7" s="456"/>
      <c r="AD7" s="456"/>
      <c r="AE7" s="456"/>
      <c r="AF7" s="457"/>
      <c r="AG7" s="465"/>
      <c r="AH7" s="455"/>
    </row>
    <row r="8" customFormat="false" ht="15" hidden="false" customHeight="false" outlineLevel="0" collapsed="false">
      <c r="A8" s="284"/>
      <c r="B8" s="201" t="s">
        <v>401</v>
      </c>
      <c r="C8" s="449" t="n">
        <v>1</v>
      </c>
      <c r="D8" s="450" t="n">
        <v>3</v>
      </c>
      <c r="E8" s="451" t="n">
        <v>40</v>
      </c>
      <c r="F8" s="452" t="n">
        <f aca="false">D8*E8</f>
        <v>120</v>
      </c>
      <c r="G8" s="451" t="s">
        <v>10</v>
      </c>
      <c r="H8" s="453" t="n">
        <v>1</v>
      </c>
      <c r="I8" s="252" t="n">
        <f aca="false">H8*D8</f>
        <v>3</v>
      </c>
      <c r="J8" s="252" t="n">
        <v>10</v>
      </c>
      <c r="K8" s="252" t="n">
        <f aca="false">I8*J8</f>
        <v>30</v>
      </c>
      <c r="L8" s="452"/>
      <c r="M8" s="195" t="n">
        <f aca="false">L8*D8</f>
        <v>0</v>
      </c>
      <c r="N8" s="195" t="n">
        <v>18</v>
      </c>
      <c r="O8" s="195" t="n">
        <f aca="false">M8*N8</f>
        <v>0</v>
      </c>
      <c r="P8" s="459"/>
      <c r="Q8" s="459"/>
      <c r="R8" s="459"/>
      <c r="S8" s="451" t="n">
        <v>1</v>
      </c>
      <c r="T8" s="453"/>
      <c r="U8" s="464"/>
      <c r="V8" s="454"/>
      <c r="W8" s="455"/>
      <c r="X8" s="456" t="n">
        <v>1</v>
      </c>
      <c r="Y8" s="456"/>
      <c r="Z8" s="456"/>
      <c r="AA8" s="456"/>
      <c r="AB8" s="456"/>
      <c r="AC8" s="456"/>
      <c r="AD8" s="456"/>
      <c r="AE8" s="456"/>
      <c r="AF8" s="457"/>
      <c r="AG8" s="465"/>
      <c r="AH8" s="455"/>
    </row>
    <row r="9" customFormat="false" ht="15" hidden="false" customHeight="false" outlineLevel="0" collapsed="false">
      <c r="A9" s="284" t="s">
        <v>126</v>
      </c>
      <c r="B9" s="201" t="s">
        <v>402</v>
      </c>
      <c r="C9" s="449" t="n">
        <v>1</v>
      </c>
      <c r="D9" s="450" t="n">
        <v>4</v>
      </c>
      <c r="E9" s="451" t="n">
        <v>40</v>
      </c>
      <c r="F9" s="452" t="n">
        <f aca="false">D9*E9</f>
        <v>160</v>
      </c>
      <c r="G9" s="451" t="s">
        <v>10</v>
      </c>
      <c r="H9" s="453" t="n">
        <v>1</v>
      </c>
      <c r="I9" s="252" t="n">
        <f aca="false">H9*D9</f>
        <v>4</v>
      </c>
      <c r="J9" s="252" t="n">
        <v>10</v>
      </c>
      <c r="K9" s="252" t="n">
        <f aca="false">I9*J9</f>
        <v>40</v>
      </c>
      <c r="L9" s="452"/>
      <c r="M9" s="195" t="n">
        <f aca="false">L9*D9</f>
        <v>0</v>
      </c>
      <c r="N9" s="195" t="n">
        <v>18</v>
      </c>
      <c r="O9" s="195" t="n">
        <f aca="false">M9*N9</f>
        <v>0</v>
      </c>
      <c r="P9" s="459"/>
      <c r="Q9" s="459"/>
      <c r="R9" s="459"/>
      <c r="S9" s="451"/>
      <c r="T9" s="453" t="n">
        <v>1</v>
      </c>
      <c r="U9" s="464"/>
      <c r="V9" s="454"/>
      <c r="W9" s="455"/>
      <c r="X9" s="456"/>
      <c r="Y9" s="456" t="n">
        <v>1</v>
      </c>
      <c r="Z9" s="456"/>
      <c r="AA9" s="456"/>
      <c r="AB9" s="456"/>
      <c r="AC9" s="456"/>
      <c r="AD9" s="456"/>
      <c r="AE9" s="456"/>
      <c r="AF9" s="457"/>
      <c r="AG9" s="465"/>
      <c r="AH9" s="455"/>
    </row>
    <row r="10" customFormat="false" ht="15" hidden="false" customHeight="false" outlineLevel="0" collapsed="false">
      <c r="A10" s="284"/>
      <c r="B10" s="201" t="s">
        <v>403</v>
      </c>
      <c r="C10" s="449" t="n">
        <v>1</v>
      </c>
      <c r="D10" s="450" t="n">
        <v>2</v>
      </c>
      <c r="E10" s="451" t="n">
        <v>40</v>
      </c>
      <c r="F10" s="452" t="n">
        <f aca="false">D10*E10</f>
        <v>80</v>
      </c>
      <c r="G10" s="451" t="s">
        <v>10</v>
      </c>
      <c r="H10" s="453" t="n">
        <v>1</v>
      </c>
      <c r="I10" s="252" t="n">
        <f aca="false">H10*D10</f>
        <v>2</v>
      </c>
      <c r="J10" s="252" t="n">
        <v>10</v>
      </c>
      <c r="K10" s="252" t="n">
        <f aca="false">I10*J10</f>
        <v>20</v>
      </c>
      <c r="L10" s="452"/>
      <c r="M10" s="195" t="n">
        <f aca="false">L10*D10</f>
        <v>0</v>
      </c>
      <c r="N10" s="195" t="n">
        <v>18</v>
      </c>
      <c r="O10" s="195" t="n">
        <f aca="false">M10*N10</f>
        <v>0</v>
      </c>
      <c r="P10" s="459"/>
      <c r="Q10" s="459"/>
      <c r="R10" s="459"/>
      <c r="S10" s="451" t="n">
        <v>1</v>
      </c>
      <c r="T10" s="453"/>
      <c r="U10" s="464"/>
      <c r="V10" s="454"/>
      <c r="W10" s="455" t="n">
        <v>1</v>
      </c>
      <c r="X10" s="456"/>
      <c r="Y10" s="456"/>
      <c r="Z10" s="456"/>
      <c r="AA10" s="456"/>
      <c r="AB10" s="456"/>
      <c r="AC10" s="456"/>
      <c r="AD10" s="456"/>
      <c r="AE10" s="456"/>
      <c r="AF10" s="457"/>
      <c r="AG10" s="465"/>
      <c r="AH10" s="455"/>
    </row>
    <row r="11" customFormat="false" ht="15" hidden="false" customHeight="false" outlineLevel="0" collapsed="false">
      <c r="A11" s="284" t="s">
        <v>128</v>
      </c>
      <c r="B11" s="201" t="n">
        <v>7</v>
      </c>
      <c r="C11" s="449" t="n">
        <v>1</v>
      </c>
      <c r="D11" s="450" t="n">
        <v>4</v>
      </c>
      <c r="E11" s="451" t="n">
        <v>40</v>
      </c>
      <c r="F11" s="452" t="n">
        <f aca="false">D11*E11</f>
        <v>160</v>
      </c>
      <c r="G11" s="451" t="s">
        <v>10</v>
      </c>
      <c r="H11" s="453" t="n">
        <v>1</v>
      </c>
      <c r="I11" s="252" t="n">
        <f aca="false">H11*D11</f>
        <v>4</v>
      </c>
      <c r="J11" s="252" t="n">
        <v>10</v>
      </c>
      <c r="K11" s="252" t="n">
        <f aca="false">I11*J11</f>
        <v>40</v>
      </c>
      <c r="L11" s="452"/>
      <c r="M11" s="195" t="n">
        <f aca="false">L11*D11</f>
        <v>0</v>
      </c>
      <c r="N11" s="195" t="n">
        <v>18</v>
      </c>
      <c r="O11" s="195" t="n">
        <f aca="false">M11*N11</f>
        <v>0</v>
      </c>
      <c r="P11" s="459"/>
      <c r="Q11" s="459"/>
      <c r="R11" s="459"/>
      <c r="S11" s="451"/>
      <c r="T11" s="453" t="n">
        <v>1</v>
      </c>
      <c r="U11" s="452"/>
      <c r="V11" s="454"/>
      <c r="W11" s="455"/>
      <c r="X11" s="456"/>
      <c r="Y11" s="456" t="n">
        <v>1</v>
      </c>
      <c r="Z11" s="456"/>
      <c r="AA11" s="456"/>
      <c r="AB11" s="456"/>
      <c r="AC11" s="456"/>
      <c r="AD11" s="456"/>
      <c r="AE11" s="456"/>
      <c r="AF11" s="457"/>
      <c r="AG11" s="465"/>
      <c r="AH11" s="455"/>
    </row>
    <row r="12" customFormat="false" ht="15" hidden="false" customHeight="false" outlineLevel="0" collapsed="false">
      <c r="A12" s="284" t="s">
        <v>130</v>
      </c>
      <c r="B12" s="201" t="n">
        <v>8</v>
      </c>
      <c r="C12" s="449" t="n">
        <v>1</v>
      </c>
      <c r="D12" s="450" t="n">
        <v>6</v>
      </c>
      <c r="E12" s="451" t="n">
        <v>60</v>
      </c>
      <c r="F12" s="452" t="n">
        <f aca="false">D12*E12</f>
        <v>360</v>
      </c>
      <c r="G12" s="451" t="s">
        <v>11</v>
      </c>
      <c r="H12" s="453"/>
      <c r="I12" s="252" t="n">
        <f aca="false">H12*D12</f>
        <v>0</v>
      </c>
      <c r="J12" s="252" t="n">
        <v>10</v>
      </c>
      <c r="K12" s="252" t="n">
        <f aca="false">I12*J12</f>
        <v>0</v>
      </c>
      <c r="L12" s="452" t="n">
        <v>1</v>
      </c>
      <c r="M12" s="195" t="n">
        <f aca="false">L12*D12</f>
        <v>6</v>
      </c>
      <c r="N12" s="195" t="n">
        <v>18</v>
      </c>
      <c r="O12" s="195" t="n">
        <f aca="false">M12*N12</f>
        <v>108</v>
      </c>
      <c r="P12" s="459"/>
      <c r="Q12" s="459"/>
      <c r="R12" s="459"/>
      <c r="S12" s="451" t="n">
        <v>1</v>
      </c>
      <c r="T12" s="453" t="n">
        <v>1</v>
      </c>
      <c r="U12" s="464"/>
      <c r="V12" s="454"/>
      <c r="W12" s="455"/>
      <c r="X12" s="456"/>
      <c r="Y12" s="456"/>
      <c r="Z12" s="456"/>
      <c r="AA12" s="456" t="n">
        <v>1</v>
      </c>
      <c r="AB12" s="456"/>
      <c r="AC12" s="456"/>
      <c r="AD12" s="456"/>
      <c r="AE12" s="456"/>
      <c r="AF12" s="457"/>
      <c r="AG12" s="465"/>
      <c r="AH12" s="455"/>
    </row>
    <row r="13" customFormat="false" ht="15" hidden="false" customHeight="false" outlineLevel="0" collapsed="false">
      <c r="A13" s="284" t="s">
        <v>132</v>
      </c>
      <c r="B13" s="201" t="n">
        <v>12</v>
      </c>
      <c r="C13" s="449" t="n">
        <v>1</v>
      </c>
      <c r="D13" s="450" t="n">
        <v>3</v>
      </c>
      <c r="E13" s="451" t="n">
        <v>40</v>
      </c>
      <c r="F13" s="452" t="n">
        <f aca="false">D13*E13</f>
        <v>120</v>
      </c>
      <c r="G13" s="451" t="s">
        <v>10</v>
      </c>
      <c r="H13" s="453" t="n">
        <v>1</v>
      </c>
      <c r="I13" s="252" t="n">
        <f aca="false">H13*D13</f>
        <v>3</v>
      </c>
      <c r="J13" s="252" t="n">
        <v>10</v>
      </c>
      <c r="K13" s="252" t="n">
        <f aca="false">I13*J13</f>
        <v>30</v>
      </c>
      <c r="L13" s="452"/>
      <c r="M13" s="195" t="n">
        <f aca="false">L13*D13</f>
        <v>0</v>
      </c>
      <c r="N13" s="195" t="n">
        <v>18</v>
      </c>
      <c r="O13" s="195" t="n">
        <f aca="false">M13*N13</f>
        <v>0</v>
      </c>
      <c r="P13" s="459"/>
      <c r="Q13" s="459"/>
      <c r="R13" s="459"/>
      <c r="S13" s="451" t="n">
        <v>1</v>
      </c>
      <c r="T13" s="453"/>
      <c r="U13" s="452"/>
      <c r="V13" s="454"/>
      <c r="W13" s="455"/>
      <c r="X13" s="456" t="n">
        <v>1</v>
      </c>
      <c r="Y13" s="456"/>
      <c r="Z13" s="456"/>
      <c r="AA13" s="456"/>
      <c r="AB13" s="456"/>
      <c r="AC13" s="456"/>
      <c r="AD13" s="456"/>
      <c r="AE13" s="456"/>
      <c r="AF13" s="457"/>
      <c r="AG13" s="465"/>
      <c r="AH13" s="455"/>
    </row>
    <row r="14" customFormat="false" ht="15" hidden="false" customHeight="false" outlineLevel="0" collapsed="false">
      <c r="A14" s="284" t="s">
        <v>134</v>
      </c>
      <c r="B14" s="201" t="n">
        <v>13</v>
      </c>
      <c r="C14" s="449" t="n">
        <v>1</v>
      </c>
      <c r="D14" s="450" t="n">
        <v>4</v>
      </c>
      <c r="E14" s="451" t="n">
        <v>40</v>
      </c>
      <c r="F14" s="452" t="n">
        <f aca="false">D14*E14</f>
        <v>160</v>
      </c>
      <c r="G14" s="451" t="s">
        <v>10</v>
      </c>
      <c r="H14" s="453" t="n">
        <v>1</v>
      </c>
      <c r="I14" s="252" t="n">
        <f aca="false">H14*D14</f>
        <v>4</v>
      </c>
      <c r="J14" s="252" t="n">
        <v>10</v>
      </c>
      <c r="K14" s="252" t="n">
        <f aca="false">I14*J14</f>
        <v>40</v>
      </c>
      <c r="L14" s="452"/>
      <c r="M14" s="195" t="n">
        <f aca="false">L14*D14</f>
        <v>0</v>
      </c>
      <c r="N14" s="195" t="n">
        <v>18</v>
      </c>
      <c r="O14" s="195" t="n">
        <f aca="false">M14*N14</f>
        <v>0</v>
      </c>
      <c r="P14" s="459"/>
      <c r="Q14" s="459"/>
      <c r="R14" s="459"/>
      <c r="S14" s="451"/>
      <c r="T14" s="453" t="n">
        <v>1</v>
      </c>
      <c r="U14" s="452"/>
      <c r="V14" s="454"/>
      <c r="W14" s="455"/>
      <c r="X14" s="456"/>
      <c r="Y14" s="456" t="n">
        <v>1</v>
      </c>
      <c r="Z14" s="456"/>
      <c r="AA14" s="456"/>
      <c r="AB14" s="456"/>
      <c r="AC14" s="456"/>
      <c r="AD14" s="456"/>
      <c r="AE14" s="456"/>
      <c r="AF14" s="457"/>
      <c r="AG14" s="465"/>
      <c r="AH14" s="455"/>
    </row>
    <row r="15" customFormat="false" ht="15" hidden="false" customHeight="false" outlineLevel="0" collapsed="false">
      <c r="A15" s="284" t="s">
        <v>136</v>
      </c>
      <c r="B15" s="204" t="s">
        <v>404</v>
      </c>
      <c r="C15" s="449" t="n">
        <v>1</v>
      </c>
      <c r="D15" s="450" t="n">
        <v>3</v>
      </c>
      <c r="E15" s="451" t="n">
        <v>40</v>
      </c>
      <c r="F15" s="452" t="n">
        <f aca="false">D15*E15</f>
        <v>120</v>
      </c>
      <c r="G15" s="451" t="s">
        <v>10</v>
      </c>
      <c r="H15" s="453" t="n">
        <v>1</v>
      </c>
      <c r="I15" s="252" t="n">
        <f aca="false">H15*D15</f>
        <v>3</v>
      </c>
      <c r="J15" s="252" t="n">
        <v>10</v>
      </c>
      <c r="K15" s="252" t="n">
        <f aca="false">I15*J15</f>
        <v>30</v>
      </c>
      <c r="L15" s="452"/>
      <c r="M15" s="195" t="n">
        <f aca="false">L15*D15</f>
        <v>0</v>
      </c>
      <c r="N15" s="195" t="n">
        <v>18</v>
      </c>
      <c r="O15" s="195" t="n">
        <f aca="false">M15*N15</f>
        <v>0</v>
      </c>
      <c r="P15" s="459"/>
      <c r="Q15" s="459"/>
      <c r="R15" s="459"/>
      <c r="S15" s="451" t="n">
        <v>1</v>
      </c>
      <c r="T15" s="453"/>
      <c r="U15" s="452"/>
      <c r="V15" s="454"/>
      <c r="W15" s="455"/>
      <c r="X15" s="456" t="n">
        <v>1</v>
      </c>
      <c r="Y15" s="456"/>
      <c r="Z15" s="456"/>
      <c r="AA15" s="456"/>
      <c r="AB15" s="456"/>
      <c r="AC15" s="456"/>
      <c r="AD15" s="456"/>
      <c r="AE15" s="456"/>
      <c r="AF15" s="457"/>
      <c r="AG15" s="465"/>
      <c r="AH15" s="455"/>
    </row>
    <row r="16" s="153" customFormat="true" ht="14.25" hidden="false" customHeight="true" outlineLevel="0" collapsed="false">
      <c r="A16" s="284" t="s">
        <v>138</v>
      </c>
      <c r="B16" s="191" t="n">
        <v>15</v>
      </c>
      <c r="C16" s="449" t="n">
        <v>1</v>
      </c>
      <c r="D16" s="450" t="n">
        <v>6</v>
      </c>
      <c r="E16" s="451" t="n">
        <v>40</v>
      </c>
      <c r="F16" s="452" t="n">
        <f aca="false">D16*E16</f>
        <v>240</v>
      </c>
      <c r="G16" s="451" t="s">
        <v>10</v>
      </c>
      <c r="H16" s="453" t="n">
        <v>1</v>
      </c>
      <c r="I16" s="252" t="n">
        <f aca="false">H16*D16</f>
        <v>6</v>
      </c>
      <c r="J16" s="252" t="n">
        <v>10</v>
      </c>
      <c r="K16" s="252" t="n">
        <f aca="false">I16*J16</f>
        <v>60</v>
      </c>
      <c r="L16" s="452"/>
      <c r="M16" s="195" t="n">
        <f aca="false">L16*D16</f>
        <v>0</v>
      </c>
      <c r="N16" s="195" t="n">
        <v>18</v>
      </c>
      <c r="O16" s="195" t="n">
        <f aca="false">M16*N16</f>
        <v>0</v>
      </c>
      <c r="P16" s="459"/>
      <c r="Q16" s="459"/>
      <c r="R16" s="459"/>
      <c r="S16" s="451"/>
      <c r="T16" s="453" t="n">
        <v>1</v>
      </c>
      <c r="U16" s="452"/>
      <c r="V16" s="454"/>
      <c r="W16" s="455"/>
      <c r="X16" s="456"/>
      <c r="Y16" s="456"/>
      <c r="Z16" s="456"/>
      <c r="AA16" s="456" t="n">
        <v>1</v>
      </c>
      <c r="AB16" s="456"/>
      <c r="AC16" s="456"/>
      <c r="AD16" s="456"/>
      <c r="AE16" s="456"/>
      <c r="AF16" s="457"/>
      <c r="AG16" s="465"/>
      <c r="AH16" s="455"/>
    </row>
    <row r="17" s="153" customFormat="true" ht="15" hidden="false" customHeight="false" outlineLevel="0" collapsed="false">
      <c r="A17" s="284" t="s">
        <v>140</v>
      </c>
      <c r="B17" s="191" t="n">
        <v>17</v>
      </c>
      <c r="C17" s="449" t="n">
        <v>1</v>
      </c>
      <c r="D17" s="450" t="n">
        <v>3</v>
      </c>
      <c r="E17" s="451" t="n">
        <v>40</v>
      </c>
      <c r="F17" s="452" t="n">
        <f aca="false">D17*E17</f>
        <v>120</v>
      </c>
      <c r="G17" s="451" t="s">
        <v>10</v>
      </c>
      <c r="H17" s="453" t="n">
        <v>1</v>
      </c>
      <c r="I17" s="252" t="n">
        <f aca="false">H17*D17</f>
        <v>3</v>
      </c>
      <c r="J17" s="252" t="n">
        <v>10</v>
      </c>
      <c r="K17" s="252" t="n">
        <f aca="false">I17*J17</f>
        <v>30</v>
      </c>
      <c r="L17" s="452"/>
      <c r="M17" s="195" t="n">
        <f aca="false">L17*D17</f>
        <v>0</v>
      </c>
      <c r="N17" s="195" t="n">
        <v>18</v>
      </c>
      <c r="O17" s="195" t="n">
        <f aca="false">M17*N17</f>
        <v>0</v>
      </c>
      <c r="P17" s="459"/>
      <c r="Q17" s="459"/>
      <c r="R17" s="459"/>
      <c r="S17" s="451" t="n">
        <v>1</v>
      </c>
      <c r="T17" s="453"/>
      <c r="U17" s="452"/>
      <c r="V17" s="454"/>
      <c r="W17" s="455"/>
      <c r="X17" s="456" t="n">
        <v>1</v>
      </c>
      <c r="Y17" s="456"/>
      <c r="Z17" s="456"/>
      <c r="AA17" s="456"/>
      <c r="AB17" s="456"/>
      <c r="AC17" s="456"/>
      <c r="AD17" s="456"/>
      <c r="AE17" s="456"/>
      <c r="AF17" s="457"/>
      <c r="AG17" s="465"/>
      <c r="AH17" s="455"/>
    </row>
    <row r="18" s="153" customFormat="true" ht="15" hidden="false" customHeight="false" outlineLevel="0" collapsed="false">
      <c r="A18" s="284" t="s">
        <v>142</v>
      </c>
      <c r="B18" s="191" t="n">
        <v>18</v>
      </c>
      <c r="C18" s="449" t="n">
        <v>1</v>
      </c>
      <c r="D18" s="450" t="n">
        <v>3</v>
      </c>
      <c r="E18" s="451" t="n">
        <v>40</v>
      </c>
      <c r="F18" s="452" t="n">
        <f aca="false">D18*E18</f>
        <v>120</v>
      </c>
      <c r="G18" s="451" t="s">
        <v>10</v>
      </c>
      <c r="H18" s="453" t="n">
        <v>1</v>
      </c>
      <c r="I18" s="252" t="n">
        <f aca="false">H18*D18</f>
        <v>3</v>
      </c>
      <c r="J18" s="252" t="n">
        <v>10</v>
      </c>
      <c r="K18" s="252" t="n">
        <f aca="false">I18*J18</f>
        <v>30</v>
      </c>
      <c r="L18" s="452"/>
      <c r="M18" s="195" t="n">
        <f aca="false">L18*D18</f>
        <v>0</v>
      </c>
      <c r="N18" s="195" t="n">
        <v>18</v>
      </c>
      <c r="O18" s="195" t="n">
        <f aca="false">M18*N18</f>
        <v>0</v>
      </c>
      <c r="P18" s="459"/>
      <c r="Q18" s="459"/>
      <c r="R18" s="459"/>
      <c r="S18" s="451"/>
      <c r="T18" s="453" t="n">
        <v>1</v>
      </c>
      <c r="U18" s="452"/>
      <c r="V18" s="454"/>
      <c r="W18" s="455"/>
      <c r="X18" s="456" t="n">
        <v>1</v>
      </c>
      <c r="Y18" s="456"/>
      <c r="Z18" s="456"/>
      <c r="AA18" s="456"/>
      <c r="AB18" s="456"/>
      <c r="AC18" s="456"/>
      <c r="AD18" s="456"/>
      <c r="AE18" s="456"/>
      <c r="AF18" s="457"/>
      <c r="AG18" s="465"/>
      <c r="AH18" s="455"/>
    </row>
    <row r="19" customFormat="false" ht="15" hidden="false" customHeight="false" outlineLevel="0" collapsed="false">
      <c r="A19" s="284" t="s">
        <v>144</v>
      </c>
      <c r="B19" s="191" t="n">
        <v>19</v>
      </c>
      <c r="C19" s="449" t="n">
        <v>1</v>
      </c>
      <c r="D19" s="450" t="n">
        <v>2</v>
      </c>
      <c r="E19" s="451" t="n">
        <v>40</v>
      </c>
      <c r="F19" s="452" t="n">
        <f aca="false">D19*E19</f>
        <v>80</v>
      </c>
      <c r="G19" s="451" t="s">
        <v>259</v>
      </c>
      <c r="H19" s="453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452"/>
      <c r="M19" s="195" t="n">
        <f aca="false">L19*D19</f>
        <v>0</v>
      </c>
      <c r="N19" s="195" t="n">
        <v>18</v>
      </c>
      <c r="O19" s="195" t="n">
        <f aca="false">M19*N19</f>
        <v>0</v>
      </c>
      <c r="P19" s="459"/>
      <c r="Q19" s="459"/>
      <c r="R19" s="459"/>
      <c r="S19" s="451" t="n">
        <v>1</v>
      </c>
      <c r="T19" s="453"/>
      <c r="U19" s="452"/>
      <c r="V19" s="454"/>
      <c r="W19" s="455" t="n">
        <v>1</v>
      </c>
      <c r="X19" s="456"/>
      <c r="Y19" s="456"/>
      <c r="Z19" s="456"/>
      <c r="AA19" s="456"/>
      <c r="AB19" s="456"/>
      <c r="AC19" s="456"/>
      <c r="AD19" s="456"/>
      <c r="AE19" s="456"/>
      <c r="AF19" s="457"/>
      <c r="AG19" s="465"/>
      <c r="AH19" s="455"/>
    </row>
    <row r="20" customFormat="false" ht="15" hidden="false" customHeight="false" outlineLevel="0" collapsed="false">
      <c r="A20" s="284" t="s">
        <v>146</v>
      </c>
      <c r="B20" s="191" t="n">
        <v>20</v>
      </c>
      <c r="C20" s="449" t="n">
        <v>1</v>
      </c>
      <c r="D20" s="450" t="n">
        <v>1</v>
      </c>
      <c r="E20" s="451" t="n">
        <v>40</v>
      </c>
      <c r="F20" s="452" t="n">
        <f aca="false">D20*E20</f>
        <v>40</v>
      </c>
      <c r="G20" s="451" t="s">
        <v>259</v>
      </c>
      <c r="H20" s="453" t="n">
        <v>1</v>
      </c>
      <c r="I20" s="252" t="n">
        <f aca="false">H20*D20</f>
        <v>1</v>
      </c>
      <c r="J20" s="252" t="n">
        <v>10</v>
      </c>
      <c r="K20" s="252" t="n">
        <f aca="false">I20*J20</f>
        <v>10</v>
      </c>
      <c r="L20" s="452"/>
      <c r="M20" s="195" t="n">
        <f aca="false">L20*D20</f>
        <v>0</v>
      </c>
      <c r="N20" s="195" t="n">
        <v>18</v>
      </c>
      <c r="O20" s="195" t="n">
        <f aca="false">M20*N20</f>
        <v>0</v>
      </c>
      <c r="P20" s="459"/>
      <c r="Q20" s="459"/>
      <c r="R20" s="459"/>
      <c r="S20" s="451" t="n">
        <v>1</v>
      </c>
      <c r="T20" s="453"/>
      <c r="U20" s="452"/>
      <c r="V20" s="454" t="n">
        <v>1</v>
      </c>
      <c r="W20" s="455"/>
      <c r="X20" s="456"/>
      <c r="Y20" s="456"/>
      <c r="Z20" s="456"/>
      <c r="AA20" s="456"/>
      <c r="AB20" s="456"/>
      <c r="AC20" s="456"/>
      <c r="AD20" s="456"/>
      <c r="AE20" s="456"/>
      <c r="AF20" s="457"/>
      <c r="AG20" s="465"/>
      <c r="AH20" s="455"/>
    </row>
    <row r="21" customFormat="false" ht="15" hidden="false" customHeight="false" outlineLevel="0" collapsed="false">
      <c r="A21" s="284"/>
      <c r="B21" s="191" t="n">
        <v>20</v>
      </c>
      <c r="C21" s="449" t="n">
        <v>1</v>
      </c>
      <c r="D21" s="450" t="n">
        <v>1</v>
      </c>
      <c r="E21" s="451" t="n">
        <v>60</v>
      </c>
      <c r="F21" s="452" t="n">
        <f aca="false">D21*E21</f>
        <v>60</v>
      </c>
      <c r="G21" s="451" t="s">
        <v>11</v>
      </c>
      <c r="H21" s="453"/>
      <c r="I21" s="252" t="n">
        <f aca="false">H21*D21</f>
        <v>0</v>
      </c>
      <c r="J21" s="252" t="n">
        <v>10</v>
      </c>
      <c r="K21" s="252" t="n">
        <f aca="false">I21*J21</f>
        <v>0</v>
      </c>
      <c r="L21" s="452" t="n">
        <v>1</v>
      </c>
      <c r="M21" s="195" t="n">
        <f aca="false">L21*D21</f>
        <v>1</v>
      </c>
      <c r="N21" s="195" t="n">
        <v>18</v>
      </c>
      <c r="O21" s="195" t="n">
        <f aca="false">M21*N21</f>
        <v>18</v>
      </c>
      <c r="P21" s="459"/>
      <c r="Q21" s="459"/>
      <c r="R21" s="459"/>
      <c r="S21" s="451" t="n">
        <v>1</v>
      </c>
      <c r="T21" s="453"/>
      <c r="U21" s="464"/>
      <c r="V21" s="454" t="n">
        <v>1</v>
      </c>
      <c r="W21" s="455"/>
      <c r="X21" s="456"/>
      <c r="Y21" s="456"/>
      <c r="Z21" s="456"/>
      <c r="AA21" s="456"/>
      <c r="AB21" s="456"/>
      <c r="AC21" s="456"/>
      <c r="AD21" s="456"/>
      <c r="AE21" s="456"/>
      <c r="AF21" s="457"/>
      <c r="AG21" s="465"/>
      <c r="AH21" s="455"/>
    </row>
    <row r="22" customFormat="false" ht="15" hidden="false" customHeight="false" outlineLevel="0" collapsed="false">
      <c r="A22" s="284" t="s">
        <v>148</v>
      </c>
      <c r="B22" s="191" t="n">
        <v>21</v>
      </c>
      <c r="C22" s="449" t="n">
        <v>1</v>
      </c>
      <c r="D22" s="450" t="n">
        <v>4</v>
      </c>
      <c r="E22" s="451" t="n">
        <v>40</v>
      </c>
      <c r="F22" s="452" t="n">
        <f aca="false">D22*E22</f>
        <v>160</v>
      </c>
      <c r="G22" s="451" t="s">
        <v>10</v>
      </c>
      <c r="H22" s="453" t="n">
        <v>1</v>
      </c>
      <c r="I22" s="252" t="n">
        <f aca="false">H22*D22</f>
        <v>4</v>
      </c>
      <c r="J22" s="252" t="n">
        <v>10</v>
      </c>
      <c r="K22" s="252" t="n">
        <f aca="false">I22*J22</f>
        <v>40</v>
      </c>
      <c r="L22" s="452"/>
      <c r="M22" s="195" t="n">
        <f aca="false">L22*D22</f>
        <v>0</v>
      </c>
      <c r="N22" s="195" t="n">
        <v>18</v>
      </c>
      <c r="O22" s="195" t="n">
        <f aca="false">M22*N22</f>
        <v>0</v>
      </c>
      <c r="P22" s="459"/>
      <c r="Q22" s="459"/>
      <c r="R22" s="459"/>
      <c r="S22" s="451"/>
      <c r="T22" s="453" t="n">
        <v>1</v>
      </c>
      <c r="U22" s="464"/>
      <c r="V22" s="454"/>
      <c r="W22" s="455"/>
      <c r="X22" s="456"/>
      <c r="Y22" s="456" t="n">
        <v>1</v>
      </c>
      <c r="Z22" s="456"/>
      <c r="AA22" s="456"/>
      <c r="AB22" s="456"/>
      <c r="AC22" s="456"/>
      <c r="AD22" s="456"/>
      <c r="AE22" s="456"/>
      <c r="AF22" s="457"/>
      <c r="AG22" s="465"/>
      <c r="AH22" s="455"/>
    </row>
    <row r="23" customFormat="false" ht="15" hidden="false" customHeight="false" outlineLevel="0" collapsed="false">
      <c r="A23" s="284" t="s">
        <v>150</v>
      </c>
      <c r="B23" s="191" t="n">
        <v>22</v>
      </c>
      <c r="C23" s="449" t="n">
        <v>1</v>
      </c>
      <c r="D23" s="450" t="n">
        <v>3</v>
      </c>
      <c r="E23" s="451" t="n">
        <v>40</v>
      </c>
      <c r="F23" s="452" t="n">
        <f aca="false">D23*E23</f>
        <v>120</v>
      </c>
      <c r="G23" s="451" t="s">
        <v>10</v>
      </c>
      <c r="H23" s="453" t="n">
        <v>1</v>
      </c>
      <c r="I23" s="252" t="n">
        <f aca="false">H23*D23</f>
        <v>3</v>
      </c>
      <c r="J23" s="252" t="n">
        <v>10</v>
      </c>
      <c r="K23" s="252" t="n">
        <f aca="false">I23*J23</f>
        <v>30</v>
      </c>
      <c r="L23" s="452"/>
      <c r="M23" s="195" t="n">
        <f aca="false">L23*D23</f>
        <v>0</v>
      </c>
      <c r="N23" s="195" t="n">
        <v>18</v>
      </c>
      <c r="O23" s="195" t="n">
        <f aca="false">M23*N23</f>
        <v>0</v>
      </c>
      <c r="P23" s="459"/>
      <c r="Q23" s="459"/>
      <c r="R23" s="459"/>
      <c r="S23" s="451" t="n">
        <v>1</v>
      </c>
      <c r="T23" s="453"/>
      <c r="U23" s="452"/>
      <c r="V23" s="454"/>
      <c r="W23" s="455"/>
      <c r="X23" s="456" t="n">
        <v>1</v>
      </c>
      <c r="Y23" s="456"/>
      <c r="Z23" s="456"/>
      <c r="AA23" s="456"/>
      <c r="AB23" s="456"/>
      <c r="AC23" s="456"/>
      <c r="AD23" s="456"/>
      <c r="AE23" s="456"/>
      <c r="AF23" s="457"/>
      <c r="AG23" s="465"/>
      <c r="AH23" s="455"/>
    </row>
    <row r="24" customFormat="false" ht="15" hidden="false" customHeight="false" outlineLevel="0" collapsed="false">
      <c r="A24" s="284" t="s">
        <v>152</v>
      </c>
      <c r="B24" s="191" t="n">
        <v>24</v>
      </c>
      <c r="C24" s="449" t="n">
        <v>1</v>
      </c>
      <c r="D24" s="450" t="n">
        <v>2</v>
      </c>
      <c r="E24" s="451" t="n">
        <v>40</v>
      </c>
      <c r="F24" s="452" t="n">
        <f aca="false">D24*E24</f>
        <v>80</v>
      </c>
      <c r="G24" s="451" t="s">
        <v>10</v>
      </c>
      <c r="H24" s="453" t="n">
        <v>1</v>
      </c>
      <c r="I24" s="252" t="n">
        <f aca="false">H24*D24</f>
        <v>2</v>
      </c>
      <c r="J24" s="252" t="n">
        <v>10</v>
      </c>
      <c r="K24" s="252" t="n">
        <f aca="false">I24*J24</f>
        <v>20</v>
      </c>
      <c r="L24" s="452"/>
      <c r="M24" s="195" t="n">
        <f aca="false">L24*D24</f>
        <v>0</v>
      </c>
      <c r="N24" s="195" t="n">
        <v>18</v>
      </c>
      <c r="O24" s="195" t="n">
        <f aca="false">M24*N24</f>
        <v>0</v>
      </c>
      <c r="P24" s="459"/>
      <c r="Q24" s="459"/>
      <c r="R24" s="459"/>
      <c r="S24" s="451" t="n">
        <v>1</v>
      </c>
      <c r="T24" s="453"/>
      <c r="U24" s="452"/>
      <c r="V24" s="454"/>
      <c r="W24" s="455" t="n">
        <v>1</v>
      </c>
      <c r="X24" s="456"/>
      <c r="Y24" s="456"/>
      <c r="Z24" s="456"/>
      <c r="AA24" s="456"/>
      <c r="AB24" s="456"/>
      <c r="AC24" s="456"/>
      <c r="AD24" s="456"/>
      <c r="AE24" s="456"/>
      <c r="AF24" s="457"/>
      <c r="AG24" s="465"/>
      <c r="AH24" s="455"/>
    </row>
    <row r="25" customFormat="false" ht="15" hidden="false" customHeight="false" outlineLevel="0" collapsed="false">
      <c r="A25" s="284" t="s">
        <v>154</v>
      </c>
      <c r="B25" s="191" t="n">
        <v>25</v>
      </c>
      <c r="C25" s="449" t="n">
        <v>1</v>
      </c>
      <c r="D25" s="450" t="n">
        <v>2</v>
      </c>
      <c r="E25" s="451" t="n">
        <v>40</v>
      </c>
      <c r="F25" s="452" t="n">
        <f aca="false">D25*E25</f>
        <v>80</v>
      </c>
      <c r="G25" s="451" t="s">
        <v>10</v>
      </c>
      <c r="H25" s="453" t="n">
        <v>1</v>
      </c>
      <c r="I25" s="252" t="n">
        <f aca="false">H25*D25</f>
        <v>2</v>
      </c>
      <c r="J25" s="252" t="n">
        <v>10</v>
      </c>
      <c r="K25" s="252" t="n">
        <f aca="false">I25*J25</f>
        <v>20</v>
      </c>
      <c r="L25" s="452"/>
      <c r="M25" s="195" t="n">
        <f aca="false">L25*D25</f>
        <v>0</v>
      </c>
      <c r="N25" s="195" t="n">
        <v>18</v>
      </c>
      <c r="O25" s="195" t="n">
        <f aca="false">M25*N25</f>
        <v>0</v>
      </c>
      <c r="P25" s="459"/>
      <c r="Q25" s="459"/>
      <c r="R25" s="459"/>
      <c r="S25" s="451" t="n">
        <v>1</v>
      </c>
      <c r="T25" s="453"/>
      <c r="U25" s="452"/>
      <c r="V25" s="454"/>
      <c r="W25" s="455" t="n">
        <v>1</v>
      </c>
      <c r="X25" s="456"/>
      <c r="Y25" s="456"/>
      <c r="Z25" s="456"/>
      <c r="AA25" s="456"/>
      <c r="AB25" s="456"/>
      <c r="AC25" s="456"/>
      <c r="AD25" s="456"/>
      <c r="AE25" s="456"/>
      <c r="AF25" s="457"/>
      <c r="AG25" s="465"/>
      <c r="AH25" s="455"/>
    </row>
    <row r="26" s="153" customFormat="true" ht="15" hidden="false" customHeight="false" outlineLevel="0" collapsed="false">
      <c r="A26" s="284" t="s">
        <v>156</v>
      </c>
      <c r="B26" s="191" t="n">
        <v>26</v>
      </c>
      <c r="C26" s="449" t="n">
        <v>1</v>
      </c>
      <c r="D26" s="450" t="n">
        <v>3</v>
      </c>
      <c r="E26" s="451" t="n">
        <v>40</v>
      </c>
      <c r="F26" s="452" t="n">
        <f aca="false">D26*E26</f>
        <v>120</v>
      </c>
      <c r="G26" s="451" t="s">
        <v>10</v>
      </c>
      <c r="H26" s="453" t="n">
        <v>1</v>
      </c>
      <c r="I26" s="252" t="n">
        <f aca="false">H26*D26</f>
        <v>3</v>
      </c>
      <c r="J26" s="252" t="n">
        <v>10</v>
      </c>
      <c r="K26" s="252" t="n">
        <f aca="false">I26*J26</f>
        <v>30</v>
      </c>
      <c r="L26" s="452"/>
      <c r="M26" s="195" t="n">
        <f aca="false">L26*D26</f>
        <v>0</v>
      </c>
      <c r="N26" s="195" t="n">
        <v>18</v>
      </c>
      <c r="O26" s="195" t="n">
        <f aca="false">M26*N26</f>
        <v>0</v>
      </c>
      <c r="P26" s="459"/>
      <c r="Q26" s="459"/>
      <c r="R26" s="459"/>
      <c r="S26" s="451" t="n">
        <v>1</v>
      </c>
      <c r="T26" s="453"/>
      <c r="U26" s="452"/>
      <c r="V26" s="454"/>
      <c r="W26" s="455"/>
      <c r="X26" s="456" t="n">
        <v>1</v>
      </c>
      <c r="Y26" s="456"/>
      <c r="Z26" s="456"/>
      <c r="AA26" s="456"/>
      <c r="AB26" s="456"/>
      <c r="AC26" s="456"/>
      <c r="AD26" s="456"/>
      <c r="AE26" s="456"/>
      <c r="AF26" s="457"/>
      <c r="AG26" s="465"/>
      <c r="AH26" s="455"/>
    </row>
    <row r="27" customFormat="false" ht="15" hidden="false" customHeight="false" outlineLevel="0" collapsed="false">
      <c r="A27" s="284" t="s">
        <v>158</v>
      </c>
      <c r="B27" s="202" t="n">
        <v>27</v>
      </c>
      <c r="C27" s="449" t="n">
        <v>1</v>
      </c>
      <c r="D27" s="450" t="n">
        <v>7</v>
      </c>
      <c r="E27" s="451" t="n">
        <v>40</v>
      </c>
      <c r="F27" s="452" t="n">
        <f aca="false">D27*E27</f>
        <v>280</v>
      </c>
      <c r="G27" s="451" t="s">
        <v>10</v>
      </c>
      <c r="H27" s="453" t="n">
        <v>1</v>
      </c>
      <c r="I27" s="252" t="n">
        <f aca="false">H27*D27</f>
        <v>7</v>
      </c>
      <c r="J27" s="252" t="n">
        <v>10</v>
      </c>
      <c r="K27" s="252" t="n">
        <f aca="false">I27*J27</f>
        <v>70</v>
      </c>
      <c r="L27" s="452"/>
      <c r="M27" s="195" t="n">
        <f aca="false">L27*D27</f>
        <v>0</v>
      </c>
      <c r="N27" s="195" t="n">
        <v>18</v>
      </c>
      <c r="O27" s="195" t="n">
        <f aca="false">M27*N27</f>
        <v>0</v>
      </c>
      <c r="P27" s="459"/>
      <c r="Q27" s="459"/>
      <c r="R27" s="459"/>
      <c r="S27" s="451" t="n">
        <v>1</v>
      </c>
      <c r="T27" s="453" t="n">
        <v>1</v>
      </c>
      <c r="U27" s="452"/>
      <c r="V27" s="454"/>
      <c r="W27" s="455"/>
      <c r="X27" s="456"/>
      <c r="Y27" s="456"/>
      <c r="Z27" s="456"/>
      <c r="AA27" s="456"/>
      <c r="AB27" s="456" t="n">
        <v>1</v>
      </c>
      <c r="AC27" s="456"/>
      <c r="AD27" s="456"/>
      <c r="AE27" s="456"/>
      <c r="AF27" s="457"/>
      <c r="AG27" s="465"/>
      <c r="AH27" s="455"/>
    </row>
    <row r="28" s="153" customFormat="true" ht="15" hidden="false" customHeight="false" outlineLevel="0" collapsed="false">
      <c r="A28" s="284" t="s">
        <v>160</v>
      </c>
      <c r="B28" s="191" t="n">
        <v>28</v>
      </c>
      <c r="C28" s="449" t="n">
        <v>1</v>
      </c>
      <c r="D28" s="450" t="n">
        <v>3</v>
      </c>
      <c r="E28" s="451" t="n">
        <v>40</v>
      </c>
      <c r="F28" s="452" t="n">
        <f aca="false">D28*E28</f>
        <v>120</v>
      </c>
      <c r="G28" s="451" t="s">
        <v>10</v>
      </c>
      <c r="H28" s="453" t="n">
        <v>1</v>
      </c>
      <c r="I28" s="252" t="n">
        <f aca="false">H28*D28</f>
        <v>3</v>
      </c>
      <c r="J28" s="252" t="n">
        <v>10</v>
      </c>
      <c r="K28" s="252" t="n">
        <f aca="false">I28*J28</f>
        <v>30</v>
      </c>
      <c r="L28" s="452"/>
      <c r="M28" s="195" t="n">
        <f aca="false">L28*D28</f>
        <v>0</v>
      </c>
      <c r="N28" s="195" t="n">
        <v>18</v>
      </c>
      <c r="O28" s="195" t="n">
        <f aca="false">M28*N28</f>
        <v>0</v>
      </c>
      <c r="P28" s="459"/>
      <c r="Q28" s="459"/>
      <c r="R28" s="459"/>
      <c r="S28" s="451" t="n">
        <v>1</v>
      </c>
      <c r="T28" s="453"/>
      <c r="U28" s="464"/>
      <c r="V28" s="454"/>
      <c r="W28" s="455"/>
      <c r="X28" s="456" t="n">
        <v>1</v>
      </c>
      <c r="Y28" s="456"/>
      <c r="Z28" s="456"/>
      <c r="AA28" s="456"/>
      <c r="AB28" s="456"/>
      <c r="AC28" s="456"/>
      <c r="AD28" s="456"/>
      <c r="AE28" s="456"/>
      <c r="AF28" s="457"/>
      <c r="AG28" s="465"/>
      <c r="AH28" s="455"/>
    </row>
    <row r="29" customFormat="false" ht="15" hidden="false" customHeight="false" outlineLevel="0" collapsed="false">
      <c r="A29" s="284" t="s">
        <v>162</v>
      </c>
      <c r="B29" s="191" t="n">
        <v>29</v>
      </c>
      <c r="C29" s="449" t="n">
        <v>1</v>
      </c>
      <c r="D29" s="450" t="n">
        <v>3</v>
      </c>
      <c r="E29" s="451" t="n">
        <v>40</v>
      </c>
      <c r="F29" s="452" t="n">
        <f aca="false">D29*E29</f>
        <v>120</v>
      </c>
      <c r="G29" s="451" t="s">
        <v>259</v>
      </c>
      <c r="H29" s="453" t="n">
        <v>1</v>
      </c>
      <c r="I29" s="252" t="n">
        <f aca="false">H29*D29</f>
        <v>3</v>
      </c>
      <c r="J29" s="252" t="n">
        <v>10</v>
      </c>
      <c r="K29" s="252" t="n">
        <f aca="false">I29*J29</f>
        <v>30</v>
      </c>
      <c r="L29" s="452"/>
      <c r="M29" s="195" t="n">
        <f aca="false">L29*D29</f>
        <v>0</v>
      </c>
      <c r="N29" s="195" t="n">
        <v>18</v>
      </c>
      <c r="O29" s="195" t="n">
        <f aca="false">M29*N29</f>
        <v>0</v>
      </c>
      <c r="P29" s="459"/>
      <c r="Q29" s="459"/>
      <c r="R29" s="459"/>
      <c r="S29" s="451" t="n">
        <v>1</v>
      </c>
      <c r="T29" s="453"/>
      <c r="U29" s="452"/>
      <c r="V29" s="454"/>
      <c r="W29" s="455"/>
      <c r="X29" s="456" t="n">
        <v>1</v>
      </c>
      <c r="Y29" s="456"/>
      <c r="Z29" s="456"/>
      <c r="AA29" s="456"/>
      <c r="AB29" s="456"/>
      <c r="AC29" s="456"/>
      <c r="AD29" s="456"/>
      <c r="AE29" s="456"/>
      <c r="AF29" s="457"/>
      <c r="AG29" s="465"/>
      <c r="AH29" s="455"/>
    </row>
    <row r="30" customFormat="false" ht="15" hidden="false" customHeight="false" outlineLevel="0" collapsed="false">
      <c r="A30" s="284" t="s">
        <v>164</v>
      </c>
      <c r="B30" s="191" t="n">
        <v>30</v>
      </c>
      <c r="C30" s="449" t="n">
        <v>1</v>
      </c>
      <c r="D30" s="450" t="n">
        <v>1</v>
      </c>
      <c r="E30" s="451" t="n">
        <v>40</v>
      </c>
      <c r="F30" s="452" t="n">
        <f aca="false">D30*E30</f>
        <v>40</v>
      </c>
      <c r="G30" s="451" t="s">
        <v>10</v>
      </c>
      <c r="H30" s="453" t="n">
        <v>1</v>
      </c>
      <c r="I30" s="252" t="n">
        <f aca="false">H30*D30</f>
        <v>1</v>
      </c>
      <c r="J30" s="252" t="n">
        <v>10</v>
      </c>
      <c r="K30" s="252" t="n">
        <f aca="false">I30*J30</f>
        <v>10</v>
      </c>
      <c r="L30" s="452"/>
      <c r="M30" s="195" t="n">
        <f aca="false">L30*D30</f>
        <v>0</v>
      </c>
      <c r="N30" s="195" t="n">
        <v>18</v>
      </c>
      <c r="O30" s="195" t="n">
        <f aca="false">M30*N30</f>
        <v>0</v>
      </c>
      <c r="P30" s="459"/>
      <c r="Q30" s="459"/>
      <c r="R30" s="459"/>
      <c r="S30" s="451" t="n">
        <v>1</v>
      </c>
      <c r="T30" s="453"/>
      <c r="U30" s="462"/>
      <c r="V30" s="454" t="n">
        <v>1</v>
      </c>
      <c r="W30" s="455"/>
      <c r="X30" s="456"/>
      <c r="Y30" s="456"/>
      <c r="Z30" s="456"/>
      <c r="AA30" s="456"/>
      <c r="AB30" s="456"/>
      <c r="AC30" s="456"/>
      <c r="AD30" s="456"/>
      <c r="AE30" s="456"/>
      <c r="AF30" s="457"/>
      <c r="AG30" s="465"/>
      <c r="AH30" s="455"/>
    </row>
    <row r="31" customFormat="false" ht="15" hidden="false" customHeight="false" outlineLevel="0" collapsed="false">
      <c r="A31" s="284"/>
      <c r="B31" s="191" t="n">
        <v>33</v>
      </c>
      <c r="C31" s="449" t="n">
        <v>1</v>
      </c>
      <c r="D31" s="450" t="n">
        <v>3</v>
      </c>
      <c r="E31" s="451" t="n">
        <v>60</v>
      </c>
      <c r="F31" s="452" t="n">
        <f aca="false">D31*E31</f>
        <v>180</v>
      </c>
      <c r="G31" s="451" t="s">
        <v>277</v>
      </c>
      <c r="H31" s="453"/>
      <c r="I31" s="252" t="n">
        <f aca="false">H31*D31</f>
        <v>0</v>
      </c>
      <c r="J31" s="252" t="n">
        <v>10</v>
      </c>
      <c r="K31" s="252" t="n">
        <f aca="false">I31*J31</f>
        <v>0</v>
      </c>
      <c r="L31" s="452" t="n">
        <v>1</v>
      </c>
      <c r="M31" s="195" t="n">
        <f aca="false">L31*D31</f>
        <v>3</v>
      </c>
      <c r="N31" s="195" t="n">
        <v>18</v>
      </c>
      <c r="O31" s="195" t="n">
        <f aca="false">M31*N31</f>
        <v>54</v>
      </c>
      <c r="P31" s="459"/>
      <c r="Q31" s="459"/>
      <c r="R31" s="459"/>
      <c r="S31" s="451"/>
      <c r="T31" s="453" t="n">
        <v>1</v>
      </c>
      <c r="U31" s="462"/>
      <c r="V31" s="454"/>
      <c r="W31" s="455"/>
      <c r="X31" s="456" t="n">
        <v>1</v>
      </c>
      <c r="Y31" s="456"/>
      <c r="Z31" s="456"/>
      <c r="AA31" s="456"/>
      <c r="AB31" s="456"/>
      <c r="AC31" s="456"/>
      <c r="AD31" s="456"/>
      <c r="AE31" s="456"/>
      <c r="AF31" s="457"/>
      <c r="AG31" s="465"/>
      <c r="AH31" s="455"/>
    </row>
    <row r="32" customFormat="false" ht="15" hidden="false" customHeight="false" outlineLevel="0" collapsed="false">
      <c r="A32" s="284" t="s">
        <v>166</v>
      </c>
      <c r="B32" s="191" t="n">
        <v>39</v>
      </c>
      <c r="C32" s="449" t="n">
        <v>1</v>
      </c>
      <c r="D32" s="450" t="n">
        <v>5</v>
      </c>
      <c r="E32" s="451" t="n">
        <v>40</v>
      </c>
      <c r="F32" s="452" t="n">
        <f aca="false">D32*E32</f>
        <v>200</v>
      </c>
      <c r="G32" s="451" t="s">
        <v>10</v>
      </c>
      <c r="H32" s="453" t="n">
        <v>1</v>
      </c>
      <c r="I32" s="252" t="n">
        <f aca="false">H32*D32</f>
        <v>5</v>
      </c>
      <c r="J32" s="252" t="n">
        <v>10</v>
      </c>
      <c r="K32" s="252" t="n">
        <f aca="false">I32*J32</f>
        <v>50</v>
      </c>
      <c r="L32" s="452"/>
      <c r="M32" s="195" t="n">
        <f aca="false">L32*D32</f>
        <v>0</v>
      </c>
      <c r="N32" s="195" t="n">
        <v>18</v>
      </c>
      <c r="O32" s="195" t="n">
        <f aca="false">M32*N32</f>
        <v>0</v>
      </c>
      <c r="P32" s="459"/>
      <c r="Q32" s="459"/>
      <c r="R32" s="459"/>
      <c r="S32" s="451"/>
      <c r="T32" s="453" t="n">
        <v>1</v>
      </c>
      <c r="U32" s="452"/>
      <c r="V32" s="454"/>
      <c r="W32" s="455"/>
      <c r="X32" s="456"/>
      <c r="Y32" s="456"/>
      <c r="Z32" s="456" t="n">
        <v>1</v>
      </c>
      <c r="AA32" s="456"/>
      <c r="AB32" s="456"/>
      <c r="AC32" s="456"/>
      <c r="AD32" s="456"/>
      <c r="AE32" s="456"/>
      <c r="AF32" s="457"/>
      <c r="AG32" s="465"/>
      <c r="AH32" s="455"/>
    </row>
    <row r="33" customFormat="false" ht="15" hidden="false" customHeight="false" outlineLevel="0" collapsed="false">
      <c r="A33" s="153"/>
      <c r="B33" s="508" t="s">
        <v>269</v>
      </c>
      <c r="C33" s="509" t="n">
        <f aca="false">SUM(C5:C32)</f>
        <v>28</v>
      </c>
      <c r="D33" s="510" t="n">
        <f aca="false">SUM(D5:D32)</f>
        <v>86</v>
      </c>
      <c r="E33" s="511" t="n">
        <f aca="false">SUM(E5:E32)</f>
        <v>1180</v>
      </c>
      <c r="F33" s="512" t="n">
        <f aca="false">SUM(F5:F32)</f>
        <v>3640</v>
      </c>
      <c r="G33" s="513"/>
      <c r="H33" s="514" t="n">
        <f aca="false">SUM(H5:H32)</f>
        <v>25</v>
      </c>
      <c r="I33" s="515" t="n">
        <f aca="false">SUM(I5:I32)</f>
        <v>76</v>
      </c>
      <c r="J33" s="412" t="n">
        <v>10</v>
      </c>
      <c r="K33" s="515" t="n">
        <f aca="false">I33*J33</f>
        <v>760</v>
      </c>
      <c r="L33" s="512" t="n">
        <f aca="false">SUM(L5:L32)</f>
        <v>3</v>
      </c>
      <c r="M33" s="516" t="n">
        <f aca="false">SUM(M5:M32)</f>
        <v>10</v>
      </c>
      <c r="N33" s="198" t="n">
        <v>18</v>
      </c>
      <c r="O33" s="517" t="n">
        <f aca="false">M33*N33</f>
        <v>180</v>
      </c>
      <c r="P33" s="516" t="n">
        <f aca="false">SUM(K33)+O33</f>
        <v>940</v>
      </c>
      <c r="Q33" s="516"/>
      <c r="R33" s="516"/>
      <c r="S33" s="513" t="n">
        <f aca="false">SUM(S5:S32)</f>
        <v>20</v>
      </c>
      <c r="T33" s="518" t="n">
        <f aca="false">SUM(T5:T32)</f>
        <v>10</v>
      </c>
      <c r="U33" s="519" t="n">
        <f aca="false">SUM(U5:U32)</f>
        <v>0</v>
      </c>
      <c r="V33" s="520" t="n">
        <f aca="false">SUM(V5:V32)</f>
        <v>5</v>
      </c>
      <c r="W33" s="521" t="n">
        <f aca="false">SUM(W5:W32)</f>
        <v>4</v>
      </c>
      <c r="X33" s="522" t="n">
        <f aca="false">SUM(X5:X32)</f>
        <v>11</v>
      </c>
      <c r="Y33" s="522" t="n">
        <f aca="false">SUM(Y5:Y32)</f>
        <v>4</v>
      </c>
      <c r="Z33" s="522" t="n">
        <f aca="false">SUM(Z5:Z32)</f>
        <v>1</v>
      </c>
      <c r="AA33" s="522" t="n">
        <f aca="false">SUM(AA5:AA32)</f>
        <v>2</v>
      </c>
      <c r="AB33" s="522" t="n">
        <f aca="false">SUM(AB5:AB32)</f>
        <v>1</v>
      </c>
      <c r="AC33" s="522" t="n">
        <f aca="false">SUM(AC5:AC32)</f>
        <v>0</v>
      </c>
      <c r="AD33" s="522" t="n">
        <f aca="false">SUM(AD5:AD32)</f>
        <v>0</v>
      </c>
      <c r="AE33" s="522" t="n">
        <f aca="false">SUM(AE5:AE32)</f>
        <v>0</v>
      </c>
      <c r="AF33" s="519" t="n">
        <f aca="false">SUM(AF5:AF32)</f>
        <v>0</v>
      </c>
      <c r="AG33" s="523" t="n">
        <f aca="false">SUM(AG5:AG32)</f>
        <v>0</v>
      </c>
      <c r="AH33" s="524" t="n">
        <f aca="false">SUM(AH5:AH32)</f>
        <v>0</v>
      </c>
      <c r="AI33" s="153"/>
    </row>
    <row r="34" customFormat="false" ht="15" hidden="false" customHeight="true" outlineLevel="0" collapsed="false">
      <c r="A34" s="223" t="s">
        <v>405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</row>
    <row r="35" customFormat="false" ht="15" hidden="false" customHeight="false" outlineLevel="0" collapsed="false">
      <c r="A35" s="284" t="s">
        <v>120</v>
      </c>
      <c r="B35" s="229" t="n">
        <v>1</v>
      </c>
      <c r="C35" s="193" t="n">
        <v>1</v>
      </c>
      <c r="D35" s="193" t="n">
        <v>4</v>
      </c>
      <c r="E35" s="230" t="n">
        <v>40</v>
      </c>
      <c r="F35" s="189" t="n">
        <f aca="false">D35*E35</f>
        <v>160</v>
      </c>
      <c r="G35" s="194" t="s">
        <v>10</v>
      </c>
      <c r="H35" s="453" t="n">
        <v>1</v>
      </c>
      <c r="I35" s="252" t="n">
        <f aca="false">H35*D35</f>
        <v>4</v>
      </c>
      <c r="J35" s="252" t="n">
        <v>10</v>
      </c>
      <c r="K35" s="252" t="n">
        <f aca="false">I35*J35</f>
        <v>40</v>
      </c>
      <c r="L35" s="252"/>
      <c r="M35" s="195" t="n">
        <f aca="false">L35*D35</f>
        <v>0</v>
      </c>
      <c r="N35" s="195" t="n">
        <v>18</v>
      </c>
      <c r="O35" s="195" t="n">
        <f aca="false">M35*N35</f>
        <v>0</v>
      </c>
      <c r="P35" s="503"/>
      <c r="Q35" s="503"/>
      <c r="R35" s="503"/>
      <c r="S35" s="503" t="n">
        <v>1</v>
      </c>
      <c r="T35" s="195"/>
      <c r="U35" s="189"/>
      <c r="V35" s="197"/>
      <c r="W35" s="198"/>
      <c r="X35" s="198"/>
      <c r="Y35" s="198" t="n">
        <v>1</v>
      </c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customFormat="false" ht="15" hidden="false" customHeight="false" outlineLevel="0" collapsed="false">
      <c r="A36" s="284"/>
      <c r="B36" s="229" t="n">
        <v>2</v>
      </c>
      <c r="C36" s="193" t="n">
        <v>1</v>
      </c>
      <c r="D36" s="193" t="n">
        <v>4</v>
      </c>
      <c r="E36" s="230" t="n">
        <v>40</v>
      </c>
      <c r="F36" s="189" t="n">
        <f aca="false">D36*E36</f>
        <v>160</v>
      </c>
      <c r="G36" s="194" t="s">
        <v>10</v>
      </c>
      <c r="H36" s="453" t="n">
        <v>1</v>
      </c>
      <c r="I36" s="252" t="n">
        <f aca="false">H36*D36</f>
        <v>4</v>
      </c>
      <c r="J36" s="252" t="n">
        <v>10</v>
      </c>
      <c r="K36" s="252" t="n">
        <f aca="false">I36*J36</f>
        <v>40</v>
      </c>
      <c r="L36" s="252"/>
      <c r="M36" s="195" t="n">
        <f aca="false">L36*D36</f>
        <v>0</v>
      </c>
      <c r="N36" s="195" t="n">
        <v>18</v>
      </c>
      <c r="O36" s="195" t="n">
        <f aca="false">M36*N36</f>
        <v>0</v>
      </c>
      <c r="P36" s="503"/>
      <c r="Q36" s="503"/>
      <c r="R36" s="503"/>
      <c r="S36" s="503" t="n">
        <v>1</v>
      </c>
      <c r="T36" s="195"/>
      <c r="U36" s="189"/>
      <c r="V36" s="197"/>
      <c r="W36" s="198"/>
      <c r="X36" s="198"/>
      <c r="Y36" s="198" t="n">
        <v>1</v>
      </c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customFormat="false" ht="15" hidden="false" customHeight="false" outlineLevel="0" collapsed="false">
      <c r="A37" s="284" t="s">
        <v>122</v>
      </c>
      <c r="B37" s="229" t="n">
        <v>3</v>
      </c>
      <c r="C37" s="193" t="n">
        <v>1</v>
      </c>
      <c r="D37" s="193" t="n">
        <v>4</v>
      </c>
      <c r="E37" s="230" t="n">
        <v>40</v>
      </c>
      <c r="F37" s="189" t="n">
        <f aca="false">D37*E37</f>
        <v>160</v>
      </c>
      <c r="G37" s="194" t="s">
        <v>10</v>
      </c>
      <c r="H37" s="453" t="n">
        <v>1</v>
      </c>
      <c r="I37" s="252" t="n">
        <f aca="false">H37*D37</f>
        <v>4</v>
      </c>
      <c r="J37" s="252" t="n">
        <v>10</v>
      </c>
      <c r="K37" s="252" t="n">
        <f aca="false">I37*J37</f>
        <v>4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503"/>
      <c r="Q37" s="503"/>
      <c r="R37" s="503"/>
      <c r="S37" s="194"/>
      <c r="T37" s="195" t="n">
        <v>1</v>
      </c>
      <c r="U37" s="189"/>
      <c r="V37" s="197"/>
      <c r="W37" s="198"/>
      <c r="X37" s="198"/>
      <c r="Y37" s="198" t="n">
        <v>1</v>
      </c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customFormat="false" ht="15" hidden="false" customHeight="false" outlineLevel="0" collapsed="false">
      <c r="A38" s="284" t="s">
        <v>124</v>
      </c>
      <c r="B38" s="229" t="n">
        <v>5</v>
      </c>
      <c r="C38" s="193" t="n">
        <v>1</v>
      </c>
      <c r="D38" s="193" t="n">
        <v>3</v>
      </c>
      <c r="E38" s="230" t="n">
        <v>40</v>
      </c>
      <c r="F38" s="189" t="n">
        <f aca="false">D38*E38</f>
        <v>120</v>
      </c>
      <c r="G38" s="194" t="s">
        <v>10</v>
      </c>
      <c r="H38" s="453" t="n">
        <v>1</v>
      </c>
      <c r="I38" s="252" t="n">
        <f aca="false">H38*D38</f>
        <v>3</v>
      </c>
      <c r="J38" s="252" t="n">
        <v>10</v>
      </c>
      <c r="K38" s="252" t="n">
        <f aca="false">I38*J38</f>
        <v>3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503"/>
      <c r="Q38" s="503"/>
      <c r="R38" s="503"/>
      <c r="S38" s="194" t="n">
        <v>1</v>
      </c>
      <c r="T38" s="195"/>
      <c r="U38" s="189"/>
      <c r="V38" s="197"/>
      <c r="W38" s="198"/>
      <c r="X38" s="198" t="n">
        <v>1</v>
      </c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customFormat="false" ht="15" hidden="false" customHeight="false" outlineLevel="0" collapsed="false">
      <c r="A39" s="148" t="n">
        <v>4</v>
      </c>
      <c r="B39" s="525" t="n">
        <v>6</v>
      </c>
      <c r="C39" s="526" t="n">
        <v>1</v>
      </c>
      <c r="D39" s="255" t="n">
        <v>2</v>
      </c>
      <c r="E39" s="256" t="n">
        <v>40</v>
      </c>
      <c r="F39" s="257" t="n">
        <v>80</v>
      </c>
      <c r="G39" s="259" t="s">
        <v>10</v>
      </c>
      <c r="H39" s="453" t="n">
        <v>1</v>
      </c>
      <c r="I39" s="252" t="n">
        <f aca="false">H39*D39</f>
        <v>2</v>
      </c>
      <c r="J39" s="252" t="n">
        <v>10</v>
      </c>
      <c r="K39" s="252" t="n">
        <f aca="false">I39*J39</f>
        <v>20</v>
      </c>
      <c r="L39" s="257"/>
      <c r="M39" s="195" t="n">
        <f aca="false">L39*D39</f>
        <v>0</v>
      </c>
      <c r="N39" s="195" t="n">
        <v>18</v>
      </c>
      <c r="O39" s="195" t="n">
        <f aca="false">M39*N39</f>
        <v>0</v>
      </c>
      <c r="P39" s="503"/>
      <c r="Q39" s="527"/>
      <c r="R39" s="527"/>
      <c r="S39" s="259" t="n">
        <v>1</v>
      </c>
      <c r="T39" s="258"/>
      <c r="U39" s="257"/>
      <c r="V39" s="260"/>
      <c r="W39" s="261" t="n">
        <v>1</v>
      </c>
      <c r="X39" s="261"/>
      <c r="Y39" s="261"/>
      <c r="Z39" s="261"/>
      <c r="AA39" s="261"/>
      <c r="AB39" s="261"/>
      <c r="AC39" s="261"/>
      <c r="AD39" s="261"/>
      <c r="AE39" s="261"/>
      <c r="AF39" s="262"/>
      <c r="AG39" s="392"/>
      <c r="AH39" s="418"/>
    </row>
    <row r="40" customFormat="false" ht="15" hidden="false" customHeight="false" outlineLevel="0" collapsed="false">
      <c r="A40" s="148"/>
      <c r="B40" s="525" t="n">
        <v>7</v>
      </c>
      <c r="C40" s="526" t="n">
        <v>1</v>
      </c>
      <c r="D40" s="526" t="n">
        <v>2</v>
      </c>
      <c r="E40" s="256" t="n">
        <v>60</v>
      </c>
      <c r="F40" s="254" t="n">
        <v>80</v>
      </c>
      <c r="G40" s="259" t="s">
        <v>277</v>
      </c>
      <c r="H40" s="528"/>
      <c r="I40" s="254" t="n">
        <f aca="false">H40*D40</f>
        <v>0</v>
      </c>
      <c r="J40" s="252" t="n">
        <v>10</v>
      </c>
      <c r="K40" s="254" t="n">
        <f aca="false">I40*J40</f>
        <v>0</v>
      </c>
      <c r="L40" s="254" t="n">
        <v>1</v>
      </c>
      <c r="M40" s="256" t="n">
        <f aca="false">L40*D40</f>
        <v>2</v>
      </c>
      <c r="N40" s="195" t="n">
        <v>18</v>
      </c>
      <c r="O40" s="256" t="n">
        <f aca="false">M40*N40</f>
        <v>36</v>
      </c>
      <c r="P40" s="527"/>
      <c r="Q40" s="527"/>
      <c r="R40" s="527"/>
      <c r="S40" s="259" t="n">
        <v>1</v>
      </c>
      <c r="T40" s="256"/>
      <c r="U40" s="254"/>
      <c r="V40" s="260"/>
      <c r="W40" s="260" t="n">
        <v>1</v>
      </c>
      <c r="X40" s="260"/>
      <c r="Y40" s="260"/>
      <c r="Z40" s="260"/>
      <c r="AA40" s="260"/>
      <c r="AB40" s="260"/>
      <c r="AC40" s="260"/>
      <c r="AD40" s="260"/>
      <c r="AE40" s="260"/>
      <c r="AF40" s="418"/>
      <c r="AG40" s="529"/>
      <c r="AH40" s="418"/>
    </row>
    <row r="41" customFormat="false" ht="15" hidden="false" customHeight="false" outlineLevel="0" collapsed="false">
      <c r="B41" s="530" t="s">
        <v>269</v>
      </c>
      <c r="C41" s="531" t="n">
        <f aca="false">SUM(C35:C40)</f>
        <v>6</v>
      </c>
      <c r="D41" s="531" t="n">
        <f aca="false">SUM(D35:D40)</f>
        <v>19</v>
      </c>
      <c r="E41" s="531" t="n">
        <f aca="false">SUM(E35:E40)</f>
        <v>260</v>
      </c>
      <c r="F41" s="531" t="n">
        <f aca="false">SUM(F35:F40)</f>
        <v>760</v>
      </c>
      <c r="G41" s="531" t="n">
        <f aca="false">SUM(G35:G39)</f>
        <v>0</v>
      </c>
      <c r="H41" s="531" t="n">
        <f aca="false">SUM(H35:H40)</f>
        <v>5</v>
      </c>
      <c r="I41" s="531" t="n">
        <f aca="false">SUM(I35:I40)</f>
        <v>17</v>
      </c>
      <c r="J41" s="531" t="n">
        <f aca="false">SUM(J35:J40)</f>
        <v>60</v>
      </c>
      <c r="K41" s="531" t="n">
        <f aca="false">SUM(K35:K40)</f>
        <v>170</v>
      </c>
      <c r="L41" s="531" t="n">
        <f aca="false">SUM(L35:L40)</f>
        <v>1</v>
      </c>
      <c r="M41" s="531" t="n">
        <f aca="false">SUM(M35:M40)</f>
        <v>2</v>
      </c>
      <c r="N41" s="531" t="n">
        <f aca="false">SUM(N35:N39)</f>
        <v>90</v>
      </c>
      <c r="O41" s="531" t="n">
        <f aca="false">SUM(O35:O40)</f>
        <v>36</v>
      </c>
      <c r="P41" s="531" t="n">
        <f aca="false">SUM(P35:P40)</f>
        <v>0</v>
      </c>
      <c r="Q41" s="531" t="n">
        <f aca="false">SUM(Q35:Q40)</f>
        <v>0</v>
      </c>
      <c r="R41" s="531" t="n">
        <f aca="false">SUM(R35:R40)</f>
        <v>0</v>
      </c>
      <c r="S41" s="531" t="n">
        <f aca="false">SUM(S35:S40)</f>
        <v>5</v>
      </c>
      <c r="T41" s="531" t="n">
        <f aca="false">SUM(T35:T40)</f>
        <v>1</v>
      </c>
      <c r="U41" s="531" t="n">
        <f aca="false">SUM(U35:U40)</f>
        <v>0</v>
      </c>
      <c r="V41" s="531" t="n">
        <f aca="false">SUM(V35:V40)</f>
        <v>0</v>
      </c>
      <c r="W41" s="531" t="n">
        <f aca="false">SUM(W35:W40)</f>
        <v>2</v>
      </c>
      <c r="X41" s="531" t="n">
        <f aca="false">SUM(X35:X40)</f>
        <v>1</v>
      </c>
      <c r="Y41" s="531" t="n">
        <f aca="false">SUM(Y35:Y40)</f>
        <v>3</v>
      </c>
      <c r="Z41" s="531" t="n">
        <f aca="false">SUM(Z35:Z40)</f>
        <v>0</v>
      </c>
      <c r="AA41" s="531" t="n">
        <f aca="false">SUM(AA35:AA40)</f>
        <v>0</v>
      </c>
      <c r="AB41" s="531" t="n">
        <f aca="false">SUM(AB35:AB40)</f>
        <v>0</v>
      </c>
      <c r="AC41" s="531" t="n">
        <f aca="false">SUM(AC35:AC40)</f>
        <v>0</v>
      </c>
      <c r="AD41" s="531" t="n">
        <f aca="false">SUM(AD35:AD40)</f>
        <v>0</v>
      </c>
      <c r="AE41" s="531" t="n">
        <f aca="false">SUM(AE35:AE40)</f>
        <v>0</v>
      </c>
      <c r="AF41" s="531" t="n">
        <f aca="false">SUM(AF35:AF40)</f>
        <v>0</v>
      </c>
      <c r="AG41" s="531" t="n">
        <f aca="false">SUM(AG35:AG40)</f>
        <v>0</v>
      </c>
      <c r="AH41" s="531" t="n">
        <f aca="false">SUM(AH35:AH40)</f>
        <v>0</v>
      </c>
      <c r="AI41" s="222"/>
    </row>
    <row r="42" customFormat="false" ht="15" hidden="false" customHeight="true" outlineLevel="0" collapsed="false">
      <c r="A42" s="223" t="s">
        <v>406</v>
      </c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146"/>
    </row>
    <row r="43" customFormat="false" ht="15" hidden="false" customHeight="false" outlineLevel="0" collapsed="false">
      <c r="A43" s="337"/>
      <c r="B43" s="532" t="n">
        <v>32</v>
      </c>
      <c r="C43" s="338" t="n">
        <v>1</v>
      </c>
      <c r="D43" s="338" t="n">
        <v>3</v>
      </c>
      <c r="E43" s="197" t="n">
        <v>40</v>
      </c>
      <c r="F43" s="199" t="n">
        <f aca="false">D43*E43</f>
        <v>120</v>
      </c>
      <c r="G43" s="231" t="s">
        <v>10</v>
      </c>
      <c r="H43" s="456" t="n">
        <v>1</v>
      </c>
      <c r="I43" s="412" t="n">
        <f aca="false">H43*D43</f>
        <v>3</v>
      </c>
      <c r="J43" s="412" t="n">
        <v>10</v>
      </c>
      <c r="K43" s="412" t="n">
        <f aca="false">I43*J43</f>
        <v>30</v>
      </c>
      <c r="L43" s="199"/>
      <c r="M43" s="198" t="n">
        <f aca="false">L43*D43</f>
        <v>0</v>
      </c>
      <c r="N43" s="198" t="n">
        <v>18</v>
      </c>
      <c r="O43" s="198" t="n">
        <f aca="false">M43*N43</f>
        <v>0</v>
      </c>
      <c r="P43" s="533"/>
      <c r="Q43" s="533"/>
      <c r="R43" s="533"/>
      <c r="S43" s="231" t="n">
        <v>1</v>
      </c>
      <c r="T43" s="198"/>
      <c r="U43" s="199"/>
      <c r="V43" s="197"/>
      <c r="W43" s="198"/>
      <c r="X43" s="198" t="n">
        <v>1</v>
      </c>
      <c r="Y43" s="198"/>
      <c r="Z43" s="198"/>
      <c r="AA43" s="198"/>
      <c r="AB43" s="198"/>
      <c r="AC43" s="198"/>
      <c r="AD43" s="198"/>
      <c r="AE43" s="198"/>
      <c r="AF43" s="199"/>
      <c r="AG43" s="338"/>
      <c r="AH43" s="197"/>
      <c r="AI43" s="146"/>
    </row>
    <row r="44" customFormat="false" ht="15" hidden="false" customHeight="false" outlineLevel="0" collapsed="false">
      <c r="A44" s="337"/>
      <c r="B44" s="532"/>
      <c r="C44" s="338"/>
      <c r="D44" s="338"/>
      <c r="E44" s="197" t="n">
        <v>40</v>
      </c>
      <c r="F44" s="199" t="n">
        <f aca="false">D44*E44</f>
        <v>0</v>
      </c>
      <c r="G44" s="231" t="s">
        <v>10</v>
      </c>
      <c r="H44" s="456" t="n">
        <v>1</v>
      </c>
      <c r="I44" s="412" t="n">
        <f aca="false">H44*D44</f>
        <v>0</v>
      </c>
      <c r="J44" s="412" t="n">
        <v>10</v>
      </c>
      <c r="K44" s="412" t="n">
        <f aca="false">I44*J44</f>
        <v>0</v>
      </c>
      <c r="L44" s="199"/>
      <c r="M44" s="198" t="n">
        <f aca="false">L44*D44</f>
        <v>0</v>
      </c>
      <c r="N44" s="198" t="n">
        <v>18</v>
      </c>
      <c r="O44" s="198" t="n">
        <f aca="false">M44*N44</f>
        <v>0</v>
      </c>
      <c r="P44" s="533"/>
      <c r="Q44" s="533"/>
      <c r="R44" s="533"/>
      <c r="S44" s="231"/>
      <c r="T44" s="198"/>
      <c r="U44" s="199"/>
      <c r="V44" s="197"/>
      <c r="W44" s="198"/>
      <c r="X44" s="198"/>
      <c r="Y44" s="198"/>
      <c r="Z44" s="198"/>
      <c r="AA44" s="198"/>
      <c r="AB44" s="198"/>
      <c r="AC44" s="198"/>
      <c r="AD44" s="198"/>
      <c r="AE44" s="198"/>
      <c r="AF44" s="199"/>
      <c r="AG44" s="338"/>
      <c r="AH44" s="197"/>
      <c r="AI44" s="146"/>
    </row>
    <row r="45" customFormat="false" ht="15" hidden="false" customHeight="false" outlineLevel="0" collapsed="false">
      <c r="A45" s="339"/>
      <c r="B45" s="534"/>
      <c r="C45" s="529"/>
      <c r="D45" s="392"/>
      <c r="E45" s="260" t="n">
        <v>40</v>
      </c>
      <c r="F45" s="262" t="n">
        <v>80</v>
      </c>
      <c r="G45" s="417" t="s">
        <v>10</v>
      </c>
      <c r="H45" s="456" t="n">
        <v>1</v>
      </c>
      <c r="I45" s="412" t="n">
        <f aca="false">H45*D45</f>
        <v>0</v>
      </c>
      <c r="J45" s="412" t="n">
        <v>10</v>
      </c>
      <c r="K45" s="412" t="n">
        <f aca="false">I45*J45</f>
        <v>0</v>
      </c>
      <c r="L45" s="262"/>
      <c r="M45" s="198" t="n">
        <f aca="false">L45*D45</f>
        <v>0</v>
      </c>
      <c r="N45" s="198" t="n">
        <v>18</v>
      </c>
      <c r="O45" s="198" t="n">
        <f aca="false">M45*N45</f>
        <v>0</v>
      </c>
      <c r="P45" s="533"/>
      <c r="Q45" s="535"/>
      <c r="R45" s="535"/>
      <c r="S45" s="417"/>
      <c r="T45" s="261"/>
      <c r="U45" s="262"/>
      <c r="V45" s="260"/>
      <c r="W45" s="261"/>
      <c r="X45" s="261"/>
      <c r="Y45" s="261"/>
      <c r="Z45" s="261"/>
      <c r="AA45" s="261"/>
      <c r="AB45" s="261"/>
      <c r="AC45" s="261"/>
      <c r="AD45" s="261"/>
      <c r="AE45" s="261"/>
      <c r="AF45" s="262"/>
      <c r="AG45" s="392"/>
      <c r="AH45" s="418"/>
      <c r="AI45" s="146"/>
    </row>
    <row r="46" customFormat="false" ht="15" hidden="false" customHeight="false" outlineLevel="0" collapsed="false">
      <c r="A46" s="339"/>
      <c r="B46" s="525"/>
      <c r="C46" s="526"/>
      <c r="D46" s="526"/>
      <c r="E46" s="256" t="n">
        <v>60</v>
      </c>
      <c r="F46" s="254" t="n">
        <v>80</v>
      </c>
      <c r="G46" s="259" t="s">
        <v>277</v>
      </c>
      <c r="H46" s="528"/>
      <c r="I46" s="254" t="n">
        <f aca="false">H46*D46</f>
        <v>0</v>
      </c>
      <c r="J46" s="252" t="n">
        <v>10</v>
      </c>
      <c r="K46" s="254" t="n">
        <f aca="false">I46*J46</f>
        <v>0</v>
      </c>
      <c r="L46" s="254" t="n">
        <v>1</v>
      </c>
      <c r="M46" s="256" t="n">
        <f aca="false">L46*D46</f>
        <v>0</v>
      </c>
      <c r="N46" s="195" t="n">
        <v>18</v>
      </c>
      <c r="O46" s="256" t="n">
        <f aca="false">M46*N46</f>
        <v>0</v>
      </c>
      <c r="P46" s="527"/>
      <c r="Q46" s="527"/>
      <c r="R46" s="527"/>
      <c r="S46" s="259"/>
      <c r="T46" s="256"/>
      <c r="U46" s="254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418"/>
      <c r="AG46" s="529"/>
      <c r="AH46" s="418"/>
      <c r="AI46" s="146"/>
    </row>
    <row r="47" customFormat="false" ht="15" hidden="false" customHeight="false" outlineLevel="0" collapsed="false">
      <c r="B47" s="530" t="s">
        <v>269</v>
      </c>
      <c r="C47" s="531" t="n">
        <f aca="false">SUM(C43:C46)</f>
        <v>1</v>
      </c>
      <c r="D47" s="531" t="n">
        <f aca="false">SUM(D43:D46)</f>
        <v>3</v>
      </c>
      <c r="E47" s="531" t="n">
        <f aca="false">SUM(E43:E46)</f>
        <v>180</v>
      </c>
      <c r="F47" s="531" t="n">
        <f aca="false">SUM(F43:F46)</f>
        <v>280</v>
      </c>
      <c r="G47" s="531" t="n">
        <f aca="false">SUM(G40:G45)</f>
        <v>0</v>
      </c>
      <c r="H47" s="531" t="n">
        <f aca="false">SUM(H43:H46)</f>
        <v>3</v>
      </c>
      <c r="I47" s="531" t="n">
        <f aca="false">SUM(I43:I46)</f>
        <v>3</v>
      </c>
      <c r="J47" s="531"/>
      <c r="K47" s="531" t="n">
        <f aca="false">SUM(K43:K46)</f>
        <v>30</v>
      </c>
      <c r="L47" s="531" t="n">
        <f aca="false">SUM(L43:L46)</f>
        <v>1</v>
      </c>
      <c r="M47" s="531" t="n">
        <f aca="false">SUM(M43:M46)</f>
        <v>0</v>
      </c>
      <c r="N47" s="531"/>
      <c r="O47" s="531" t="n">
        <f aca="false">SUM(O43:O46)</f>
        <v>0</v>
      </c>
      <c r="P47" s="531" t="n">
        <f aca="false">SUM(P40:P46)</f>
        <v>0</v>
      </c>
      <c r="Q47" s="531" t="n">
        <f aca="false">SUM(Q40:Q46)</f>
        <v>0</v>
      </c>
      <c r="R47" s="531" t="n">
        <f aca="false">SUM(R40:R46)</f>
        <v>0</v>
      </c>
      <c r="S47" s="531" t="n">
        <f aca="false">SUM(S43:S46)</f>
        <v>1</v>
      </c>
      <c r="T47" s="531" t="n">
        <f aca="false">SUM(T43:T46)</f>
        <v>0</v>
      </c>
      <c r="U47" s="531" t="n">
        <f aca="false">SUM(U43:U46)</f>
        <v>0</v>
      </c>
      <c r="V47" s="531" t="n">
        <f aca="false">SUM(V43:V46)</f>
        <v>0</v>
      </c>
      <c r="W47" s="531" t="n">
        <f aca="false">SUM(W43:W46)</f>
        <v>0</v>
      </c>
      <c r="X47" s="531" t="n">
        <f aca="false">SUM(X43:X46)</f>
        <v>1</v>
      </c>
      <c r="Y47" s="531" t="n">
        <f aca="false">SUM(Y43:Y46)</f>
        <v>0</v>
      </c>
      <c r="Z47" s="531" t="n">
        <f aca="false">SUM(Z43:Z46)</f>
        <v>0</v>
      </c>
      <c r="AA47" s="531" t="n">
        <f aca="false">SUM(AA43:AA46)</f>
        <v>0</v>
      </c>
      <c r="AB47" s="531" t="n">
        <f aca="false">SUM(AB43:AB46)</f>
        <v>0</v>
      </c>
      <c r="AC47" s="531" t="n">
        <f aca="false">SUM(AC43:AC46)</f>
        <v>0</v>
      </c>
      <c r="AD47" s="531" t="n">
        <f aca="false">SUM(AD43:AD46)</f>
        <v>0</v>
      </c>
      <c r="AE47" s="531" t="n">
        <f aca="false">SUM(AE43:AE46)</f>
        <v>0</v>
      </c>
      <c r="AF47" s="531" t="n">
        <f aca="false">SUM(AF43:AF46)</f>
        <v>0</v>
      </c>
      <c r="AG47" s="531" t="n">
        <f aca="false">SUM(AG43:AG46)</f>
        <v>0</v>
      </c>
      <c r="AH47" s="531" t="n">
        <f aca="false">SUM(AH43:AH46)</f>
        <v>0</v>
      </c>
      <c r="AI47" s="146"/>
    </row>
    <row r="48" customFormat="false" ht="15" hidden="false" customHeight="true" outlineLevel="0" collapsed="false">
      <c r="A48" s="223" t="s">
        <v>407</v>
      </c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146"/>
    </row>
    <row r="49" customFormat="false" ht="15" hidden="false" customHeight="false" outlineLevel="0" collapsed="false">
      <c r="B49" s="536" t="n">
        <v>14</v>
      </c>
      <c r="C49" s="338" t="n">
        <v>1</v>
      </c>
      <c r="D49" s="338" t="n">
        <v>3</v>
      </c>
      <c r="E49" s="197" t="n">
        <v>40</v>
      </c>
      <c r="F49" s="199" t="n">
        <f aca="false">D49*E49</f>
        <v>120</v>
      </c>
      <c r="G49" s="231" t="s">
        <v>10</v>
      </c>
      <c r="H49" s="456" t="n">
        <v>1</v>
      </c>
      <c r="I49" s="412" t="n">
        <f aca="false">H49*D49</f>
        <v>3</v>
      </c>
      <c r="J49" s="412" t="n">
        <v>10</v>
      </c>
      <c r="K49" s="412" t="n">
        <f aca="false">I49*J49</f>
        <v>30</v>
      </c>
      <c r="L49" s="199"/>
      <c r="M49" s="198" t="n">
        <f aca="false">L49*D49</f>
        <v>0</v>
      </c>
      <c r="N49" s="198" t="n">
        <v>18</v>
      </c>
      <c r="O49" s="198" t="n">
        <f aca="false">M49*N49</f>
        <v>0</v>
      </c>
      <c r="P49" s="533"/>
      <c r="Q49" s="533"/>
      <c r="R49" s="533"/>
      <c r="S49" s="231" t="n">
        <v>1</v>
      </c>
      <c r="T49" s="198"/>
      <c r="U49" s="199"/>
      <c r="V49" s="197"/>
      <c r="W49" s="198"/>
      <c r="X49" s="198" t="n">
        <v>1</v>
      </c>
      <c r="Y49" s="198"/>
      <c r="Z49" s="198"/>
      <c r="AA49" s="198"/>
      <c r="AB49" s="198"/>
      <c r="AC49" s="198"/>
      <c r="AD49" s="198"/>
      <c r="AE49" s="198"/>
      <c r="AF49" s="199"/>
      <c r="AG49" s="338"/>
      <c r="AH49" s="197"/>
      <c r="AI49" s="146"/>
    </row>
    <row r="50" customFormat="false" ht="15.75" hidden="false" customHeight="false" outlineLevel="0" collapsed="false">
      <c r="B50" s="530" t="s">
        <v>269</v>
      </c>
      <c r="C50" s="531" t="n">
        <f aca="false">SUM(C49)</f>
        <v>1</v>
      </c>
      <c r="D50" s="531" t="n">
        <f aca="false">SUM(D49)</f>
        <v>3</v>
      </c>
      <c r="E50" s="531" t="n">
        <f aca="false">SUM(E49)</f>
        <v>40</v>
      </c>
      <c r="F50" s="531" t="n">
        <f aca="false">SUM(F49)</f>
        <v>120</v>
      </c>
      <c r="G50" s="531" t="n">
        <f aca="false">SUM(G43:G48)</f>
        <v>0</v>
      </c>
      <c r="H50" s="531" t="n">
        <f aca="false">SUM(H49)</f>
        <v>1</v>
      </c>
      <c r="I50" s="531" t="n">
        <f aca="false">SUM(I49)</f>
        <v>3</v>
      </c>
      <c r="J50" s="531"/>
      <c r="K50" s="531" t="n">
        <f aca="false">SUM(K49)</f>
        <v>30</v>
      </c>
      <c r="L50" s="531" t="n">
        <f aca="false">SUM(L49)</f>
        <v>0</v>
      </c>
      <c r="M50" s="531" t="n">
        <f aca="false">SUM(M49)</f>
        <v>0</v>
      </c>
      <c r="N50" s="531"/>
      <c r="O50" s="531" t="n">
        <f aca="false">SUM(O49)</f>
        <v>0</v>
      </c>
      <c r="P50" s="531" t="n">
        <f aca="false">SUM(P43:P49)</f>
        <v>0</v>
      </c>
      <c r="Q50" s="531" t="n">
        <f aca="false">SUM(Q43:Q49)</f>
        <v>0</v>
      </c>
      <c r="R50" s="531" t="n">
        <f aca="false">SUM(R43:R49)</f>
        <v>0</v>
      </c>
      <c r="S50" s="531" t="n">
        <f aca="false">SUM(S49)</f>
        <v>1</v>
      </c>
      <c r="T50" s="531" t="n">
        <f aca="false">SUM(T49)</f>
        <v>0</v>
      </c>
      <c r="U50" s="531" t="n">
        <f aca="false">SUM(U49)</f>
        <v>0</v>
      </c>
      <c r="V50" s="531" t="n">
        <f aca="false">SUM(V49)</f>
        <v>0</v>
      </c>
      <c r="W50" s="531" t="n">
        <f aca="false">SUM(W49)</f>
        <v>0</v>
      </c>
      <c r="X50" s="531" t="n">
        <f aca="false">SUM(X49)</f>
        <v>1</v>
      </c>
      <c r="Y50" s="531" t="n">
        <f aca="false">SUM(Y49)</f>
        <v>0</v>
      </c>
      <c r="Z50" s="531" t="n">
        <f aca="false">SUM(Z49)</f>
        <v>0</v>
      </c>
      <c r="AA50" s="531" t="n">
        <f aca="false">SUM(AA49)</f>
        <v>0</v>
      </c>
      <c r="AB50" s="531" t="n">
        <f aca="false">SUM(AB49)</f>
        <v>0</v>
      </c>
      <c r="AC50" s="531" t="n">
        <f aca="false">SUM(AC49)</f>
        <v>0</v>
      </c>
      <c r="AD50" s="531" t="n">
        <f aca="false">SUM(AD49)</f>
        <v>0</v>
      </c>
      <c r="AE50" s="531" t="n">
        <f aca="false">SUM(AE49)</f>
        <v>0</v>
      </c>
      <c r="AF50" s="531" t="n">
        <f aca="false">SUM(AF49)</f>
        <v>0</v>
      </c>
      <c r="AG50" s="531" t="n">
        <f aca="false">SUM(AG49)</f>
        <v>0</v>
      </c>
      <c r="AH50" s="531" t="n">
        <f aca="false">SUM(AH49)</f>
        <v>0</v>
      </c>
      <c r="AI50" s="146"/>
    </row>
    <row r="51" customFormat="false" ht="15.75" hidden="false" customHeight="false" outlineLevel="0" collapsed="false">
      <c r="A51" s="146"/>
      <c r="B51" s="537" t="s">
        <v>272</v>
      </c>
      <c r="C51" s="538" t="n">
        <f aca="false">SUM(C33,C41,C47,C50)</f>
        <v>36</v>
      </c>
      <c r="D51" s="538" t="n">
        <f aca="false">SUM(D33,D41,D47,D50)</f>
        <v>111</v>
      </c>
      <c r="E51" s="539" t="n">
        <f aca="false">SUM(E33,E41,E47,E50)</f>
        <v>1660</v>
      </c>
      <c r="F51" s="540" t="n">
        <f aca="false">SUM(F33,F41,F47,F50)</f>
        <v>4800</v>
      </c>
      <c r="G51" s="539"/>
      <c r="H51" s="541" t="n">
        <f aca="false">SUM(H33,H41,H47,H50)</f>
        <v>34</v>
      </c>
      <c r="I51" s="540" t="n">
        <f aca="false">SUM(I33,I41,I47,I50)</f>
        <v>99</v>
      </c>
      <c r="J51" s="540"/>
      <c r="K51" s="540" t="n">
        <f aca="false">SUM(K33,K41,K47,K50)</f>
        <v>990</v>
      </c>
      <c r="L51" s="540" t="n">
        <f aca="false">SUM(L33,L41,L47,L50)</f>
        <v>5</v>
      </c>
      <c r="M51" s="542" t="n">
        <f aca="false">SUM(M33,M41,M47,M50)</f>
        <v>12</v>
      </c>
      <c r="N51" s="542"/>
      <c r="O51" s="542" t="n">
        <f aca="false">SUM(O33,O41,O47,O50)</f>
        <v>216</v>
      </c>
      <c r="P51" s="543" t="n">
        <f aca="false">+K51+O51</f>
        <v>1206</v>
      </c>
      <c r="Q51" s="543"/>
      <c r="R51" s="543"/>
      <c r="S51" s="542" t="n">
        <f aca="false">SUM(S33,S41,S47,S50)</f>
        <v>27</v>
      </c>
      <c r="T51" s="542" t="n">
        <f aca="false">SUM(T33,T41,T47,T50)</f>
        <v>11</v>
      </c>
      <c r="U51" s="542" t="n">
        <f aca="false">SUM(U33,U41,U47,U50)</f>
        <v>0</v>
      </c>
      <c r="V51" s="542" t="n">
        <f aca="false">SUM(V33,V41,V47,V50)</f>
        <v>5</v>
      </c>
      <c r="W51" s="542" t="n">
        <f aca="false">SUM(W33,W41,W47,W50)</f>
        <v>6</v>
      </c>
      <c r="X51" s="542" t="n">
        <f aca="false">SUM(X33,X41,X47,X50)</f>
        <v>14</v>
      </c>
      <c r="Y51" s="542" t="n">
        <f aca="false">SUM(Y33,Y41,Y47,Y50)</f>
        <v>7</v>
      </c>
      <c r="Z51" s="542" t="n">
        <f aca="false">SUM(Z33,Z41,Z47,Z50)</f>
        <v>1</v>
      </c>
      <c r="AA51" s="542" t="n">
        <f aca="false">SUM(AA33,AA41,AA47,AA50)</f>
        <v>2</v>
      </c>
      <c r="AB51" s="542" t="n">
        <f aca="false">SUM(AB33,AB41,AB47,AB50)</f>
        <v>1</v>
      </c>
      <c r="AC51" s="542" t="n">
        <f aca="false">SUM(AC33,AC41,AC47,AC50)</f>
        <v>0</v>
      </c>
      <c r="AD51" s="542" t="n">
        <f aca="false">SUM(AD33,AD41,AD47,AD50)</f>
        <v>0</v>
      </c>
      <c r="AE51" s="542" t="n">
        <f aca="false">SUM(AE33,AE41,AE47,AE50)</f>
        <v>0</v>
      </c>
      <c r="AF51" s="542" t="n">
        <f aca="false">SUM(AF33,AF41,AF47,AF50)</f>
        <v>0</v>
      </c>
      <c r="AG51" s="542" t="n">
        <f aca="false">SUM(AG33,AG41,AG47,AG50)</f>
        <v>0</v>
      </c>
      <c r="AH51" s="544" t="n">
        <f aca="false">SUM(AH33,AH41,AH47,AH50)</f>
        <v>0</v>
      </c>
      <c r="AI51" s="281"/>
      <c r="AJ51" s="146"/>
    </row>
    <row r="52" customFormat="false" ht="15.75" hidden="false" customHeight="false" outlineLevel="0" collapsed="false">
      <c r="B52" s="146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545" t="n">
        <f aca="false">SUM(V51:AF51)</f>
        <v>3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46"/>
    </row>
    <row r="53" customFormat="false" ht="15.75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</row>
    <row r="54" customFormat="false" ht="1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</row>
    <row r="55" customFormat="false" ht="1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</row>
  </sheetData>
  <mergeCells count="7">
    <mergeCell ref="B2:D2"/>
    <mergeCell ref="S2:U2"/>
    <mergeCell ref="V2:AF2"/>
    <mergeCell ref="A4:AH4"/>
    <mergeCell ref="A34:AH34"/>
    <mergeCell ref="A42:AH42"/>
    <mergeCell ref="A48:A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31" colorId="64" zoomScale="68" zoomScaleNormal="68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true" outlineLevel="0" max="5" min="5" style="0" width="6.41"/>
    <col collapsed="false" customWidth="true" hidden="true" outlineLevel="0" max="6" min="6" style="0" width="7.7"/>
    <col collapsed="false" customWidth="true" hidden="false" outlineLevel="0" max="7" min="7" style="0" width="14.14"/>
    <col collapsed="false" customWidth="true" hidden="false" outlineLevel="0" max="9" min="8" style="0" width="5.85"/>
    <col collapsed="false" customWidth="true" hidden="true" outlineLevel="0" max="11" min="10" style="0" width="5.85"/>
    <col collapsed="false" customWidth="true" hidden="false" outlineLevel="0" max="13" min="12" style="0" width="8.56"/>
    <col collapsed="false" customWidth="true" hidden="true" outlineLevel="0" max="18" min="14" style="0" width="8.56"/>
    <col collapsed="false" customWidth="true" hidden="true" outlineLevel="0" max="20" min="19" style="0" width="5.13"/>
    <col collapsed="false" customWidth="true" hidden="true" outlineLevel="0" max="21" min="21" style="0" width="6.28"/>
    <col collapsed="false" customWidth="true" hidden="false" outlineLevel="0" max="22" min="22" style="0" width="8.14"/>
    <col collapsed="false" customWidth="true" hidden="false" outlineLevel="0" max="23" min="23" style="0" width="7.99"/>
    <col collapsed="false" customWidth="true" hidden="false" outlineLevel="0" max="24" min="24" style="0" width="7.85"/>
    <col collapsed="false" customWidth="true" hidden="false" outlineLevel="0" max="25" min="25" style="0" width="8.14"/>
    <col collapsed="false" customWidth="true" hidden="false" outlineLevel="0" max="26" min="26" style="0" width="7.99"/>
    <col collapsed="false" customWidth="true" hidden="false" outlineLevel="0" max="27" min="27" style="0" width="7.7"/>
    <col collapsed="false" customWidth="true" hidden="false" outlineLevel="0" max="29" min="28" style="0" width="7.56"/>
    <col collapsed="false" customWidth="true" hidden="false" outlineLevel="0" max="30" min="30" style="0" width="7.85"/>
    <col collapsed="false" customWidth="true" hidden="false" outlineLevel="0" max="31" min="31" style="0" width="8.56"/>
    <col collapsed="false" customWidth="true" hidden="false" outlineLevel="0" max="32" min="32" style="0" width="4.28"/>
    <col collapsed="false" customWidth="true" hidden="false" outlineLevel="0" max="33" min="33" style="0" width="5.71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5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7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B4" s="546" t="s">
        <v>273</v>
      </c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  <c r="N4" s="546"/>
      <c r="O4" s="546"/>
      <c r="P4" s="546"/>
      <c r="Q4" s="546"/>
      <c r="R4" s="546"/>
      <c r="S4" s="546"/>
      <c r="T4" s="546"/>
      <c r="U4" s="546"/>
      <c r="V4" s="546"/>
      <c r="W4" s="546"/>
      <c r="X4" s="546"/>
      <c r="Y4" s="546"/>
      <c r="Z4" s="546"/>
      <c r="AA4" s="546"/>
      <c r="AB4" s="546"/>
      <c r="AC4" s="546"/>
      <c r="AD4" s="546"/>
      <c r="AE4" s="546"/>
      <c r="AF4" s="546"/>
      <c r="AG4" s="546"/>
      <c r="AH4" s="546"/>
    </row>
    <row r="5" customFormat="fals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1</v>
      </c>
      <c r="E5" s="194" t="n">
        <v>40</v>
      </c>
      <c r="F5" s="189" t="n">
        <f aca="false">D5*E5</f>
        <v>40</v>
      </c>
      <c r="G5" s="194" t="s">
        <v>10</v>
      </c>
      <c r="H5" s="195" t="n">
        <v>1</v>
      </c>
      <c r="I5" s="252" t="n">
        <f aca="false">H5*D5</f>
        <v>1</v>
      </c>
      <c r="J5" s="252" t="n">
        <v>10</v>
      </c>
      <c r="K5" s="252" t="n">
        <f aca="false">I5*J5</f>
        <v>1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252"/>
      <c r="Q5" s="195"/>
      <c r="R5" s="195"/>
      <c r="S5" s="503"/>
      <c r="T5" s="195"/>
      <c r="U5" s="257"/>
      <c r="V5" s="230" t="n">
        <v>1</v>
      </c>
      <c r="W5" s="230"/>
      <c r="X5" s="198"/>
      <c r="Y5" s="198"/>
      <c r="Z5" s="198"/>
      <c r="AA5" s="198"/>
      <c r="AB5" s="198"/>
      <c r="AC5" s="198"/>
      <c r="AD5" s="198"/>
      <c r="AE5" s="198"/>
      <c r="AF5" s="199"/>
      <c r="AG5" s="338"/>
      <c r="AH5" s="231" t="n">
        <v>1</v>
      </c>
      <c r="AI5" s="156"/>
      <c r="AJ5" s="156"/>
      <c r="AK5" s="156"/>
      <c r="AL5" s="156"/>
      <c r="AM5" s="156"/>
      <c r="AN5" s="156"/>
      <c r="AO5" s="156"/>
      <c r="AP5" s="156"/>
      <c r="AQ5" s="156"/>
    </row>
    <row r="6" customFormat="false" ht="15" hidden="false" customHeight="false" outlineLevel="0" collapsed="false">
      <c r="A6" s="284" t="s">
        <v>122</v>
      </c>
      <c r="B6" s="201" t="n">
        <v>3</v>
      </c>
      <c r="C6" s="192" t="n">
        <v>1</v>
      </c>
      <c r="D6" s="193" t="n">
        <v>12</v>
      </c>
      <c r="E6" s="194" t="n">
        <v>40</v>
      </c>
      <c r="F6" s="189" t="n">
        <f aca="false">D6*E6</f>
        <v>480</v>
      </c>
      <c r="G6" s="194" t="s">
        <v>10</v>
      </c>
      <c r="H6" s="195" t="n">
        <v>1</v>
      </c>
      <c r="I6" s="252" t="n">
        <f aca="false">H6*D6</f>
        <v>12</v>
      </c>
      <c r="J6" s="252" t="n">
        <v>10</v>
      </c>
      <c r="K6" s="252" t="n">
        <f aca="false">I6*J6</f>
        <v>120</v>
      </c>
      <c r="L6" s="252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/>
      <c r="T6" s="195" t="n">
        <v>2</v>
      </c>
      <c r="U6" s="257"/>
      <c r="V6" s="230"/>
      <c r="W6" s="230"/>
      <c r="X6" s="198"/>
      <c r="Y6" s="198"/>
      <c r="Z6" s="198"/>
      <c r="AA6" s="198"/>
      <c r="AB6" s="198"/>
      <c r="AC6" s="198"/>
      <c r="AD6" s="198"/>
      <c r="AE6" s="198"/>
      <c r="AF6" s="199" t="n">
        <v>1</v>
      </c>
      <c r="AG6" s="338"/>
      <c r="AH6" s="231"/>
      <c r="AI6" s="156"/>
      <c r="AJ6" s="156"/>
      <c r="AK6" s="156"/>
      <c r="AL6" s="156"/>
      <c r="AM6" s="156"/>
      <c r="AN6" s="156"/>
      <c r="AO6" s="156"/>
      <c r="AP6" s="156"/>
      <c r="AQ6" s="156"/>
    </row>
    <row r="7" s="153" customFormat="true" ht="15" hidden="false" customHeight="false" outlineLevel="0" collapsed="false">
      <c r="A7" s="284" t="s">
        <v>124</v>
      </c>
      <c r="B7" s="201" t="n">
        <v>4</v>
      </c>
      <c r="C7" s="192" t="n">
        <v>1</v>
      </c>
      <c r="D7" s="193" t="n">
        <v>2</v>
      </c>
      <c r="E7" s="194" t="n">
        <v>40</v>
      </c>
      <c r="F7" s="189" t="n">
        <f aca="false">D7*E7</f>
        <v>80</v>
      </c>
      <c r="G7" s="194" t="s">
        <v>10</v>
      </c>
      <c r="H7" s="195" t="n">
        <v>1</v>
      </c>
      <c r="I7" s="252" t="n">
        <f aca="false">H7*D7</f>
        <v>2</v>
      </c>
      <c r="J7" s="252" t="n">
        <v>10</v>
      </c>
      <c r="K7" s="252" t="n">
        <f aca="false">I7*J7</f>
        <v>20</v>
      </c>
      <c r="L7" s="252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195"/>
      <c r="U7" s="189"/>
      <c r="V7" s="230"/>
      <c r="W7" s="230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231"/>
      <c r="AI7" s="295"/>
      <c r="AJ7" s="295"/>
      <c r="AK7" s="295"/>
      <c r="AL7" s="295"/>
      <c r="AM7" s="295"/>
      <c r="AN7" s="295"/>
      <c r="AO7" s="295"/>
      <c r="AP7" s="295"/>
      <c r="AQ7" s="295"/>
    </row>
    <row r="8" s="153" customFormat="true" ht="15" hidden="false" customHeight="false" outlineLevel="0" collapsed="false">
      <c r="A8" s="284" t="s">
        <v>126</v>
      </c>
      <c r="B8" s="201" t="s">
        <v>350</v>
      </c>
      <c r="C8" s="192" t="n">
        <v>1</v>
      </c>
      <c r="D8" s="193" t="n">
        <v>4</v>
      </c>
      <c r="E8" s="194" t="n">
        <v>40</v>
      </c>
      <c r="F8" s="189" t="n">
        <f aca="false">D8*E8</f>
        <v>160</v>
      </c>
      <c r="G8" s="194" t="s">
        <v>10</v>
      </c>
      <c r="H8" s="195" t="n">
        <v>1</v>
      </c>
      <c r="I8" s="252" t="n">
        <f aca="false">H8*D8</f>
        <v>4</v>
      </c>
      <c r="J8" s="252" t="n">
        <v>10</v>
      </c>
      <c r="K8" s="252" t="n">
        <f aca="false">I8*J8</f>
        <v>40</v>
      </c>
      <c r="L8" s="252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/>
      <c r="T8" s="195" t="n">
        <v>1</v>
      </c>
      <c r="U8" s="547"/>
      <c r="V8" s="230"/>
      <c r="W8" s="230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338"/>
      <c r="AH8" s="231"/>
      <c r="AI8" s="295"/>
      <c r="AJ8" s="295"/>
      <c r="AK8" s="295"/>
      <c r="AL8" s="295"/>
      <c r="AM8" s="295"/>
      <c r="AN8" s="295"/>
      <c r="AO8" s="295"/>
      <c r="AP8" s="295"/>
      <c r="AQ8" s="295"/>
    </row>
    <row r="9" customFormat="false" ht="15" hidden="false" customHeight="false" outlineLevel="0" collapsed="false">
      <c r="A9" s="284" t="s">
        <v>128</v>
      </c>
      <c r="B9" s="201" t="n">
        <v>5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10</v>
      </c>
      <c r="H9" s="195" t="n">
        <v>1</v>
      </c>
      <c r="I9" s="252" t="n">
        <f aca="false">H9*D9</f>
        <v>6</v>
      </c>
      <c r="J9" s="252" t="n">
        <v>10</v>
      </c>
      <c r="K9" s="252" t="n">
        <f aca="false">I9*J9</f>
        <v>60</v>
      </c>
      <c r="L9" s="252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 t="n">
        <v>1</v>
      </c>
      <c r="T9" s="195" t="n">
        <v>1</v>
      </c>
      <c r="U9" s="257"/>
      <c r="V9" s="230"/>
      <c r="W9" s="230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338"/>
      <c r="AH9" s="231"/>
      <c r="AI9" s="156"/>
      <c r="AJ9" s="156"/>
      <c r="AK9" s="156"/>
      <c r="AL9" s="156"/>
      <c r="AM9" s="156"/>
      <c r="AN9" s="156"/>
      <c r="AO9" s="156"/>
      <c r="AP9" s="156"/>
      <c r="AQ9" s="156"/>
    </row>
    <row r="10" customFormat="false" ht="15" hidden="false" customHeight="false" outlineLevel="0" collapsed="false">
      <c r="A10" s="284" t="s">
        <v>130</v>
      </c>
      <c r="B10" s="201" t="n">
        <v>6</v>
      </c>
      <c r="C10" s="192" t="n">
        <v>1</v>
      </c>
      <c r="D10" s="193" t="n">
        <v>8</v>
      </c>
      <c r="E10" s="194" t="n">
        <v>40</v>
      </c>
      <c r="F10" s="189" t="n">
        <f aca="false">D10*E10</f>
        <v>320</v>
      </c>
      <c r="G10" s="194" t="s">
        <v>10</v>
      </c>
      <c r="H10" s="195" t="n">
        <v>1</v>
      </c>
      <c r="I10" s="252" t="n">
        <f aca="false">H10*D10</f>
        <v>8</v>
      </c>
      <c r="J10" s="252" t="n">
        <v>10</v>
      </c>
      <c r="K10" s="252" t="n">
        <f aca="false">I10*J10</f>
        <v>80</v>
      </c>
      <c r="L10" s="252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 t="n">
        <v>1</v>
      </c>
      <c r="T10" s="195" t="n">
        <v>1</v>
      </c>
      <c r="U10" s="257"/>
      <c r="V10" s="230"/>
      <c r="W10" s="230"/>
      <c r="X10" s="198"/>
      <c r="Y10" s="198"/>
      <c r="Z10" s="198"/>
      <c r="AA10" s="198"/>
      <c r="AB10" s="198"/>
      <c r="AC10" s="198" t="n">
        <v>1</v>
      </c>
      <c r="AD10" s="198"/>
      <c r="AE10" s="198"/>
      <c r="AF10" s="199"/>
      <c r="AG10" s="338"/>
      <c r="AH10" s="231"/>
      <c r="AI10" s="156"/>
      <c r="AJ10" s="156"/>
      <c r="AK10" s="156"/>
      <c r="AL10" s="156"/>
      <c r="AM10" s="156"/>
      <c r="AN10" s="156"/>
      <c r="AO10" s="156"/>
      <c r="AP10" s="156"/>
      <c r="AQ10" s="156"/>
    </row>
    <row r="11" customFormat="false" ht="15" hidden="false" customHeight="false" outlineLevel="0" collapsed="false">
      <c r="A11" s="284" t="s">
        <v>132</v>
      </c>
      <c r="B11" s="201" t="n">
        <v>7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10</v>
      </c>
      <c r="H11" s="195" t="n">
        <v>1</v>
      </c>
      <c r="I11" s="252" t="n">
        <f aca="false">H11*D11</f>
        <v>5</v>
      </c>
      <c r="J11" s="252" t="n">
        <v>10</v>
      </c>
      <c r="K11" s="252" t="n">
        <f aca="false">I11*J11</f>
        <v>50</v>
      </c>
      <c r="L11" s="252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/>
      <c r="T11" s="195" t="n">
        <v>1</v>
      </c>
      <c r="U11" s="257"/>
      <c r="V11" s="230"/>
      <c r="W11" s="230"/>
      <c r="X11" s="198"/>
      <c r="Y11" s="198"/>
      <c r="Z11" s="198" t="n">
        <v>1</v>
      </c>
      <c r="AA11" s="198"/>
      <c r="AB11" s="198"/>
      <c r="AC11" s="198"/>
      <c r="AD11" s="198"/>
      <c r="AE11" s="198"/>
      <c r="AF11" s="199"/>
      <c r="AG11" s="338"/>
      <c r="AH11" s="231"/>
      <c r="AI11" s="156"/>
      <c r="AJ11" s="156"/>
      <c r="AK11" s="156"/>
      <c r="AL11" s="156"/>
      <c r="AM11" s="156"/>
      <c r="AN11" s="156"/>
      <c r="AO11" s="156"/>
      <c r="AP11" s="156"/>
      <c r="AQ11" s="156"/>
    </row>
    <row r="12" customFormat="false" ht="15" hidden="false" customHeight="false" outlineLevel="0" collapsed="false">
      <c r="A12" s="284" t="s">
        <v>134</v>
      </c>
      <c r="B12" s="201" t="n">
        <v>8</v>
      </c>
      <c r="C12" s="192" t="n">
        <v>1</v>
      </c>
      <c r="D12" s="193" t="n">
        <v>5</v>
      </c>
      <c r="E12" s="194" t="n">
        <v>40</v>
      </c>
      <c r="F12" s="189" t="n">
        <f aca="false">D12*E12</f>
        <v>200</v>
      </c>
      <c r="G12" s="194" t="s">
        <v>10</v>
      </c>
      <c r="H12" s="195" t="n">
        <v>1</v>
      </c>
      <c r="I12" s="252" t="n">
        <f aca="false">H12*D12</f>
        <v>5</v>
      </c>
      <c r="J12" s="252" t="n">
        <v>10</v>
      </c>
      <c r="K12" s="252" t="n">
        <f aca="false">I12*J12</f>
        <v>50</v>
      </c>
      <c r="L12" s="252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/>
      <c r="T12" s="252" t="n">
        <v>1</v>
      </c>
      <c r="U12" s="189"/>
      <c r="V12" s="230"/>
      <c r="W12" s="230"/>
      <c r="X12" s="198"/>
      <c r="Y12" s="198"/>
      <c r="Z12" s="198" t="n">
        <v>1</v>
      </c>
      <c r="AA12" s="198"/>
      <c r="AB12" s="198"/>
      <c r="AC12" s="198"/>
      <c r="AD12" s="198"/>
      <c r="AE12" s="198"/>
      <c r="AF12" s="199"/>
      <c r="AG12" s="338"/>
      <c r="AH12" s="231"/>
      <c r="AI12" s="156"/>
      <c r="AJ12" s="156"/>
      <c r="AK12" s="156"/>
      <c r="AL12" s="156"/>
      <c r="AM12" s="156"/>
      <c r="AN12" s="156"/>
      <c r="AO12" s="156"/>
      <c r="AP12" s="156"/>
      <c r="AQ12" s="156"/>
    </row>
    <row r="13" customFormat="false" ht="15" hidden="false" customHeight="false" outlineLevel="0" collapsed="false">
      <c r="A13" s="284" t="s">
        <v>136</v>
      </c>
      <c r="B13" s="201" t="n">
        <v>9</v>
      </c>
      <c r="C13" s="192" t="n">
        <v>1</v>
      </c>
      <c r="D13" s="193" t="n">
        <v>6</v>
      </c>
      <c r="E13" s="194" t="n">
        <v>40</v>
      </c>
      <c r="F13" s="189" t="n">
        <f aca="false">D13*E13</f>
        <v>240</v>
      </c>
      <c r="G13" s="194" t="s">
        <v>10</v>
      </c>
      <c r="H13" s="195" t="n">
        <v>1</v>
      </c>
      <c r="I13" s="252" t="n">
        <f aca="false">H13*D13</f>
        <v>6</v>
      </c>
      <c r="J13" s="252" t="n">
        <v>10</v>
      </c>
      <c r="K13" s="252" t="n">
        <f aca="false">I13*J13</f>
        <v>60</v>
      </c>
      <c r="L13" s="252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/>
      <c r="T13" s="252" t="n">
        <v>1</v>
      </c>
      <c r="U13" s="189"/>
      <c r="V13" s="230"/>
      <c r="W13" s="230"/>
      <c r="X13" s="198"/>
      <c r="Y13" s="198"/>
      <c r="Z13" s="198"/>
      <c r="AA13" s="198" t="n">
        <v>1</v>
      </c>
      <c r="AB13" s="198"/>
      <c r="AC13" s="198"/>
      <c r="AD13" s="198"/>
      <c r="AE13" s="198"/>
      <c r="AF13" s="199"/>
      <c r="AG13" s="338"/>
      <c r="AH13" s="231"/>
      <c r="AI13" s="156"/>
      <c r="AJ13" s="156"/>
      <c r="AK13" s="156"/>
      <c r="AL13" s="156"/>
      <c r="AM13" s="156"/>
      <c r="AN13" s="156"/>
      <c r="AO13" s="156"/>
      <c r="AP13" s="156"/>
      <c r="AQ13" s="156"/>
    </row>
    <row r="14" s="153" customFormat="true" ht="15" hidden="false" customHeight="false" outlineLevel="0" collapsed="false">
      <c r="A14" s="284" t="s">
        <v>138</v>
      </c>
      <c r="B14" s="201" t="n">
        <v>10</v>
      </c>
      <c r="C14" s="192" t="n">
        <v>1</v>
      </c>
      <c r="D14" s="193" t="n">
        <v>4</v>
      </c>
      <c r="E14" s="194" t="n">
        <v>40</v>
      </c>
      <c r="F14" s="189" t="n">
        <f aca="false">D14*E14</f>
        <v>160</v>
      </c>
      <c r="G14" s="194" t="s">
        <v>10</v>
      </c>
      <c r="H14" s="195" t="n">
        <v>1</v>
      </c>
      <c r="I14" s="252" t="n">
        <f aca="false">H14*D14</f>
        <v>4</v>
      </c>
      <c r="J14" s="252" t="n">
        <v>10</v>
      </c>
      <c r="K14" s="252" t="n">
        <f aca="false">I14*J14</f>
        <v>40</v>
      </c>
      <c r="L14" s="252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/>
      <c r="T14" s="252" t="n">
        <v>1</v>
      </c>
      <c r="U14" s="189"/>
      <c r="V14" s="230"/>
      <c r="W14" s="230"/>
      <c r="X14" s="198"/>
      <c r="Y14" s="198" t="n">
        <v>1</v>
      </c>
      <c r="Z14" s="198"/>
      <c r="AA14" s="198"/>
      <c r="AB14" s="198"/>
      <c r="AC14" s="198"/>
      <c r="AD14" s="198"/>
      <c r="AE14" s="198"/>
      <c r="AF14" s="199"/>
      <c r="AG14" s="338"/>
      <c r="AH14" s="231"/>
      <c r="AI14" s="295"/>
      <c r="AJ14" s="295"/>
      <c r="AK14" s="295"/>
      <c r="AL14" s="295"/>
      <c r="AM14" s="295"/>
      <c r="AN14" s="295"/>
      <c r="AO14" s="295"/>
      <c r="AP14" s="295"/>
      <c r="AQ14" s="295"/>
    </row>
    <row r="15" customFormat="false" ht="15" hidden="false" customHeight="false" outlineLevel="0" collapsed="false">
      <c r="A15" s="284" t="s">
        <v>140</v>
      </c>
      <c r="B15" s="201" t="n">
        <v>11</v>
      </c>
      <c r="C15" s="192" t="n">
        <v>1</v>
      </c>
      <c r="D15" s="193" t="n">
        <v>3</v>
      </c>
      <c r="E15" s="194" t="n">
        <v>60</v>
      </c>
      <c r="F15" s="189" t="n">
        <f aca="false">D15*E15</f>
        <v>180</v>
      </c>
      <c r="G15" s="194" t="s">
        <v>277</v>
      </c>
      <c r="H15" s="195"/>
      <c r="I15" s="252" t="n">
        <f aca="false">H15*D15</f>
        <v>0</v>
      </c>
      <c r="J15" s="252" t="n">
        <v>10</v>
      </c>
      <c r="K15" s="252" t="n">
        <f aca="false">I15*J15</f>
        <v>0</v>
      </c>
      <c r="L15" s="252" t="n">
        <v>1</v>
      </c>
      <c r="M15" s="195" t="n">
        <f aca="false">L15*D15</f>
        <v>3</v>
      </c>
      <c r="N15" s="195" t="n">
        <v>18</v>
      </c>
      <c r="O15" s="195" t="n">
        <f aca="false">M15*N15</f>
        <v>54</v>
      </c>
      <c r="P15" s="196"/>
      <c r="Q15" s="195"/>
      <c r="R15" s="195"/>
      <c r="S15" s="230"/>
      <c r="T15" s="252" t="n">
        <v>1</v>
      </c>
      <c r="U15" s="189"/>
      <c r="V15" s="230"/>
      <c r="W15" s="230"/>
      <c r="X15" s="198" t="n">
        <v>1</v>
      </c>
      <c r="Y15" s="198"/>
      <c r="Z15" s="198"/>
      <c r="AA15" s="198"/>
      <c r="AB15" s="198"/>
      <c r="AC15" s="198"/>
      <c r="AD15" s="198"/>
      <c r="AE15" s="198"/>
      <c r="AF15" s="199"/>
      <c r="AG15" s="338"/>
      <c r="AH15" s="231"/>
      <c r="AI15" s="156"/>
      <c r="AJ15" s="156"/>
      <c r="AK15" s="156"/>
      <c r="AL15" s="156"/>
      <c r="AM15" s="156"/>
      <c r="AN15" s="156"/>
      <c r="AO15" s="156"/>
      <c r="AP15" s="156"/>
      <c r="AQ15" s="156"/>
    </row>
    <row r="16" s="153" customFormat="true" ht="15" hidden="false" customHeight="false" outlineLevel="0" collapsed="false">
      <c r="A16" s="284" t="s">
        <v>142</v>
      </c>
      <c r="B16" s="201" t="s">
        <v>408</v>
      </c>
      <c r="C16" s="192" t="n">
        <v>1</v>
      </c>
      <c r="D16" s="193" t="n">
        <v>1</v>
      </c>
      <c r="E16" s="194" t="n">
        <v>40</v>
      </c>
      <c r="F16" s="189" t="n">
        <f aca="false">D16*E16</f>
        <v>40</v>
      </c>
      <c r="G16" s="194" t="s">
        <v>10</v>
      </c>
      <c r="H16" s="195" t="n">
        <v>1</v>
      </c>
      <c r="I16" s="252" t="n">
        <f aca="false">H16*D16</f>
        <v>1</v>
      </c>
      <c r="J16" s="252" t="n">
        <v>10</v>
      </c>
      <c r="K16" s="252" t="n">
        <f aca="false">I16*J16</f>
        <v>10</v>
      </c>
      <c r="L16" s="252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 t="n">
        <v>1</v>
      </c>
      <c r="T16" s="252"/>
      <c r="U16" s="189"/>
      <c r="V16" s="230" t="n">
        <v>1</v>
      </c>
      <c r="W16" s="230"/>
      <c r="X16" s="198"/>
      <c r="Y16" s="198"/>
      <c r="Z16" s="198"/>
      <c r="AA16" s="198"/>
      <c r="AB16" s="198"/>
      <c r="AC16" s="198"/>
      <c r="AD16" s="198"/>
      <c r="AE16" s="198"/>
      <c r="AF16" s="199"/>
      <c r="AG16" s="338"/>
      <c r="AH16" s="231"/>
      <c r="AI16" s="295"/>
      <c r="AJ16" s="295"/>
      <c r="AK16" s="295"/>
      <c r="AL16" s="295"/>
      <c r="AM16" s="295"/>
      <c r="AN16" s="295"/>
      <c r="AO16" s="295"/>
      <c r="AP16" s="295"/>
      <c r="AQ16" s="295"/>
    </row>
    <row r="17" s="153" customFormat="true" ht="15" hidden="false" customHeight="false" outlineLevel="0" collapsed="false">
      <c r="A17" s="284" t="s">
        <v>144</v>
      </c>
      <c r="B17" s="201" t="n">
        <v>13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10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I17*J17</f>
        <v>20</v>
      </c>
      <c r="L17" s="252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/>
      <c r="T17" s="252" t="n">
        <v>1</v>
      </c>
      <c r="U17" s="189"/>
      <c r="V17" s="230"/>
      <c r="W17" s="230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231"/>
      <c r="AI17" s="295"/>
      <c r="AJ17" s="295"/>
      <c r="AK17" s="295"/>
      <c r="AL17" s="295"/>
      <c r="AM17" s="295"/>
      <c r="AN17" s="295"/>
      <c r="AO17" s="295"/>
      <c r="AP17" s="295"/>
      <c r="AQ17" s="295"/>
    </row>
    <row r="18" s="153" customFormat="true" ht="15" hidden="false" customHeight="false" outlineLevel="0" collapsed="false">
      <c r="A18" s="284" t="s">
        <v>146</v>
      </c>
      <c r="B18" s="201" t="n">
        <v>14</v>
      </c>
      <c r="C18" s="192" t="n">
        <v>1</v>
      </c>
      <c r="D18" s="193" t="n">
        <v>2</v>
      </c>
      <c r="E18" s="194" t="n">
        <v>60</v>
      </c>
      <c r="F18" s="189" t="n">
        <f aca="false">D18*E18</f>
        <v>12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I18*J18</f>
        <v>0</v>
      </c>
      <c r="L18" s="252" t="n">
        <v>1</v>
      </c>
      <c r="M18" s="195" t="n">
        <f aca="false">L18*D18</f>
        <v>2</v>
      </c>
      <c r="N18" s="195" t="n">
        <v>18</v>
      </c>
      <c r="O18" s="195" t="n">
        <f aca="false">M18*N18</f>
        <v>36</v>
      </c>
      <c r="P18" s="196"/>
      <c r="Q18" s="195"/>
      <c r="R18" s="195"/>
      <c r="S18" s="230" t="n">
        <v>1</v>
      </c>
      <c r="T18" s="252"/>
      <c r="U18" s="189"/>
      <c r="V18" s="230"/>
      <c r="W18" s="230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231"/>
      <c r="AI18" s="295"/>
      <c r="AJ18" s="295"/>
      <c r="AK18" s="295"/>
      <c r="AL18" s="295"/>
      <c r="AM18" s="295"/>
      <c r="AN18" s="295"/>
      <c r="AO18" s="295"/>
      <c r="AP18" s="295"/>
      <c r="AQ18" s="295"/>
    </row>
    <row r="19" customFormat="false" ht="15" hidden="false" customHeight="false" outlineLevel="0" collapsed="false">
      <c r="A19" s="284" t="s">
        <v>148</v>
      </c>
      <c r="B19" s="201" t="n">
        <v>15</v>
      </c>
      <c r="C19" s="192" t="n">
        <v>1</v>
      </c>
      <c r="D19" s="193" t="n">
        <v>1</v>
      </c>
      <c r="E19" s="194" t="n">
        <v>40</v>
      </c>
      <c r="F19" s="189" t="n">
        <f aca="false">D19*E19</f>
        <v>40</v>
      </c>
      <c r="G19" s="194" t="s">
        <v>259</v>
      </c>
      <c r="H19" s="195" t="n">
        <v>1</v>
      </c>
      <c r="I19" s="252" t="n">
        <f aca="false">H19*D19</f>
        <v>1</v>
      </c>
      <c r="J19" s="252" t="n">
        <v>10</v>
      </c>
      <c r="K19" s="252" t="n">
        <f aca="false">I19*J19</f>
        <v>10</v>
      </c>
      <c r="L19" s="252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 t="n">
        <v>1</v>
      </c>
      <c r="T19" s="252"/>
      <c r="U19" s="189"/>
      <c r="V19" s="230" t="n">
        <v>1</v>
      </c>
      <c r="W19" s="230"/>
      <c r="X19" s="198"/>
      <c r="Y19" s="198"/>
      <c r="Z19" s="198"/>
      <c r="AA19" s="198"/>
      <c r="AB19" s="198"/>
      <c r="AC19" s="198"/>
      <c r="AD19" s="198"/>
      <c r="AE19" s="198"/>
      <c r="AF19" s="199"/>
      <c r="AG19" s="338"/>
      <c r="AH19" s="231"/>
      <c r="AI19" s="156"/>
      <c r="AJ19" s="156"/>
      <c r="AK19" s="156"/>
      <c r="AL19" s="156"/>
      <c r="AM19" s="156"/>
      <c r="AN19" s="156"/>
      <c r="AO19" s="156"/>
      <c r="AP19" s="156"/>
      <c r="AQ19" s="156"/>
    </row>
    <row r="20" customFormat="false" ht="15" hidden="false" customHeight="false" outlineLevel="0" collapsed="false">
      <c r="A20" s="284" t="s">
        <v>150</v>
      </c>
      <c r="B20" s="201" t="n">
        <v>16</v>
      </c>
      <c r="C20" s="192" t="n">
        <v>1</v>
      </c>
      <c r="D20" s="193" t="n">
        <v>3</v>
      </c>
      <c r="E20" s="194" t="n">
        <v>40</v>
      </c>
      <c r="F20" s="189" t="n">
        <f aca="false">D20*E20</f>
        <v>120</v>
      </c>
      <c r="G20" s="194" t="s">
        <v>10</v>
      </c>
      <c r="H20" s="195" t="n">
        <v>1</v>
      </c>
      <c r="I20" s="252" t="n">
        <f aca="false">H20*D20</f>
        <v>3</v>
      </c>
      <c r="J20" s="252" t="n">
        <v>10</v>
      </c>
      <c r="K20" s="252" t="n">
        <f aca="false">I20*J20</f>
        <v>30</v>
      </c>
      <c r="L20" s="252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 t="n">
        <v>1</v>
      </c>
      <c r="T20" s="252"/>
      <c r="U20" s="189"/>
      <c r="V20" s="230"/>
      <c r="W20" s="230"/>
      <c r="X20" s="198" t="n">
        <v>1</v>
      </c>
      <c r="Y20" s="198"/>
      <c r="Z20" s="198"/>
      <c r="AA20" s="198"/>
      <c r="AB20" s="198"/>
      <c r="AC20" s="198"/>
      <c r="AD20" s="198"/>
      <c r="AE20" s="198"/>
      <c r="AF20" s="199"/>
      <c r="AG20" s="338"/>
      <c r="AH20" s="231"/>
      <c r="AI20" s="156"/>
      <c r="AJ20" s="156"/>
      <c r="AK20" s="156"/>
      <c r="AL20" s="156"/>
      <c r="AM20" s="156"/>
      <c r="AN20" s="156"/>
      <c r="AO20" s="156"/>
      <c r="AP20" s="156"/>
      <c r="AQ20" s="156"/>
    </row>
    <row r="21" customFormat="false" ht="15" hidden="false" customHeight="false" outlineLevel="0" collapsed="false">
      <c r="A21" s="284" t="s">
        <v>152</v>
      </c>
      <c r="B21" s="201" t="n">
        <v>17</v>
      </c>
      <c r="C21" s="192" t="n">
        <v>1</v>
      </c>
      <c r="D21" s="193" t="n">
        <v>7</v>
      </c>
      <c r="E21" s="194" t="n">
        <v>40</v>
      </c>
      <c r="F21" s="189" t="n">
        <f aca="false">D21*E21</f>
        <v>280</v>
      </c>
      <c r="G21" s="194" t="s">
        <v>10</v>
      </c>
      <c r="H21" s="195" t="n">
        <v>1</v>
      </c>
      <c r="I21" s="252" t="n">
        <f aca="false">H21*D21</f>
        <v>7</v>
      </c>
      <c r="J21" s="252" t="n">
        <v>10</v>
      </c>
      <c r="K21" s="252" t="n">
        <f aca="false">I21*J21</f>
        <v>70</v>
      </c>
      <c r="L21" s="252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 t="n">
        <v>1</v>
      </c>
      <c r="T21" s="252" t="n">
        <v>1</v>
      </c>
      <c r="U21" s="189"/>
      <c r="V21" s="230"/>
      <c r="W21" s="230"/>
      <c r="X21" s="198"/>
      <c r="Y21" s="198"/>
      <c r="Z21" s="198"/>
      <c r="AA21" s="198"/>
      <c r="AB21" s="198" t="n">
        <v>1</v>
      </c>
      <c r="AC21" s="198"/>
      <c r="AD21" s="198"/>
      <c r="AE21" s="198"/>
      <c r="AF21" s="199"/>
      <c r="AG21" s="338"/>
      <c r="AH21" s="231"/>
      <c r="AI21" s="156"/>
      <c r="AJ21" s="156"/>
      <c r="AK21" s="156"/>
      <c r="AL21" s="156"/>
      <c r="AM21" s="156"/>
      <c r="AN21" s="156"/>
      <c r="AO21" s="156"/>
      <c r="AP21" s="156"/>
      <c r="AQ21" s="156"/>
    </row>
    <row r="22" s="153" customFormat="true" ht="15" hidden="false" customHeight="false" outlineLevel="0" collapsed="false">
      <c r="A22" s="284" t="s">
        <v>154</v>
      </c>
      <c r="B22" s="201" t="n">
        <v>18</v>
      </c>
      <c r="C22" s="192" t="n">
        <v>1</v>
      </c>
      <c r="D22" s="193" t="n">
        <v>3</v>
      </c>
      <c r="E22" s="194" t="n">
        <v>40</v>
      </c>
      <c r="F22" s="189" t="n">
        <f aca="false">D22*E22</f>
        <v>120</v>
      </c>
      <c r="G22" s="194" t="s">
        <v>10</v>
      </c>
      <c r="H22" s="195" t="n">
        <v>1</v>
      </c>
      <c r="I22" s="252" t="n">
        <f aca="false">H22*D22</f>
        <v>3</v>
      </c>
      <c r="J22" s="252" t="n">
        <v>10</v>
      </c>
      <c r="K22" s="252" t="n">
        <f aca="false">I22*J22</f>
        <v>30</v>
      </c>
      <c r="L22" s="252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 t="n">
        <v>1</v>
      </c>
      <c r="T22" s="252"/>
      <c r="U22" s="189"/>
      <c r="V22" s="230"/>
      <c r="W22" s="230"/>
      <c r="X22" s="198" t="n">
        <v>1</v>
      </c>
      <c r="Y22" s="198"/>
      <c r="Z22" s="198"/>
      <c r="AA22" s="198"/>
      <c r="AB22" s="198"/>
      <c r="AC22" s="198"/>
      <c r="AD22" s="198"/>
      <c r="AE22" s="198"/>
      <c r="AF22" s="199"/>
      <c r="AG22" s="338"/>
      <c r="AH22" s="231"/>
      <c r="AI22" s="295"/>
      <c r="AJ22" s="295"/>
      <c r="AK22" s="295"/>
      <c r="AL22" s="295"/>
      <c r="AM22" s="295"/>
      <c r="AN22" s="295"/>
      <c r="AO22" s="295"/>
      <c r="AP22" s="295"/>
      <c r="AQ22" s="295"/>
    </row>
    <row r="23" s="153" customFormat="true" ht="15" hidden="false" customHeight="false" outlineLevel="0" collapsed="false">
      <c r="A23" s="284" t="s">
        <v>156</v>
      </c>
      <c r="B23" s="201" t="n">
        <v>20</v>
      </c>
      <c r="C23" s="192" t="n">
        <v>1</v>
      </c>
      <c r="D23" s="193" t="n">
        <v>4</v>
      </c>
      <c r="E23" s="194" t="n">
        <v>40</v>
      </c>
      <c r="F23" s="189" t="n">
        <f aca="false">D23*E23</f>
        <v>160</v>
      </c>
      <c r="G23" s="194" t="s">
        <v>10</v>
      </c>
      <c r="H23" s="195" t="n">
        <v>1</v>
      </c>
      <c r="I23" s="252" t="n">
        <f aca="false">H23*D23</f>
        <v>4</v>
      </c>
      <c r="J23" s="252" t="n">
        <v>10</v>
      </c>
      <c r="K23" s="252" t="n">
        <f aca="false">I23*J23</f>
        <v>40</v>
      </c>
      <c r="L23" s="252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/>
      <c r="T23" s="252" t="n">
        <v>1</v>
      </c>
      <c r="U23" s="189"/>
      <c r="V23" s="230"/>
      <c r="W23" s="230"/>
      <c r="X23" s="198"/>
      <c r="Y23" s="198" t="n">
        <v>1</v>
      </c>
      <c r="Z23" s="198"/>
      <c r="AA23" s="198"/>
      <c r="AB23" s="198"/>
      <c r="AC23" s="198"/>
      <c r="AD23" s="198"/>
      <c r="AE23" s="198"/>
      <c r="AF23" s="199"/>
      <c r="AG23" s="338"/>
      <c r="AH23" s="231"/>
      <c r="AI23" s="295"/>
      <c r="AJ23" s="295"/>
      <c r="AK23" s="295"/>
      <c r="AL23" s="295"/>
      <c r="AM23" s="295"/>
      <c r="AN23" s="295"/>
      <c r="AO23" s="295"/>
      <c r="AP23" s="295"/>
      <c r="AQ23" s="295"/>
    </row>
    <row r="24" customFormat="false" ht="15" hidden="false" customHeight="false" outlineLevel="0" collapsed="false">
      <c r="A24" s="284" t="s">
        <v>158</v>
      </c>
      <c r="B24" s="201" t="n">
        <v>21</v>
      </c>
      <c r="C24" s="192" t="n">
        <v>1</v>
      </c>
      <c r="D24" s="193" t="n">
        <v>5</v>
      </c>
      <c r="E24" s="194" t="n">
        <v>40</v>
      </c>
      <c r="F24" s="189" t="n">
        <f aca="false">D24*E24</f>
        <v>200</v>
      </c>
      <c r="G24" s="194" t="s">
        <v>10</v>
      </c>
      <c r="H24" s="195" t="n">
        <v>1</v>
      </c>
      <c r="I24" s="252" t="n">
        <f aca="false">H24*D24</f>
        <v>5</v>
      </c>
      <c r="J24" s="252" t="n">
        <v>10</v>
      </c>
      <c r="K24" s="446" t="n">
        <f aca="false">I24*J24</f>
        <v>50</v>
      </c>
      <c r="L24" s="252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427"/>
      <c r="R24" s="195"/>
      <c r="S24" s="230"/>
      <c r="T24" s="252" t="n">
        <v>1</v>
      </c>
      <c r="U24" s="189"/>
      <c r="V24" s="230"/>
      <c r="W24" s="230"/>
      <c r="X24" s="198"/>
      <c r="Y24" s="198"/>
      <c r="Z24" s="198" t="n">
        <v>1</v>
      </c>
      <c r="AA24" s="198"/>
      <c r="AB24" s="198"/>
      <c r="AC24" s="198"/>
      <c r="AD24" s="198"/>
      <c r="AE24" s="198"/>
      <c r="AF24" s="199"/>
      <c r="AG24" s="338"/>
      <c r="AH24" s="231"/>
      <c r="AI24" s="156"/>
      <c r="AJ24" s="156"/>
      <c r="AK24" s="156"/>
      <c r="AL24" s="156"/>
      <c r="AM24" s="156"/>
      <c r="AN24" s="156"/>
      <c r="AO24" s="156"/>
      <c r="AP24" s="156"/>
      <c r="AQ24" s="156"/>
    </row>
    <row r="25" s="153" customFormat="true" ht="15" hidden="false" customHeight="false" outlineLevel="0" collapsed="false">
      <c r="A25" s="284" t="s">
        <v>160</v>
      </c>
      <c r="B25" s="201" t="n">
        <v>22</v>
      </c>
      <c r="C25" s="192" t="n">
        <v>1</v>
      </c>
      <c r="D25" s="193" t="n">
        <v>6</v>
      </c>
      <c r="E25" s="194" t="n">
        <v>40</v>
      </c>
      <c r="F25" s="189" t="n">
        <f aca="false">D25*E25</f>
        <v>240</v>
      </c>
      <c r="G25" s="194" t="s">
        <v>10</v>
      </c>
      <c r="H25" s="195" t="n">
        <v>1</v>
      </c>
      <c r="I25" s="252" t="n">
        <f aca="false">H25*D25</f>
        <v>6</v>
      </c>
      <c r="J25" s="252" t="n">
        <v>10</v>
      </c>
      <c r="K25" s="446" t="n">
        <f aca="false">I25*J25</f>
        <v>60</v>
      </c>
      <c r="L25" s="252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427"/>
      <c r="R25" s="195"/>
      <c r="S25" s="230"/>
      <c r="T25" s="252" t="n">
        <v>1</v>
      </c>
      <c r="U25" s="189"/>
      <c r="V25" s="230"/>
      <c r="W25" s="230"/>
      <c r="X25" s="198"/>
      <c r="Y25" s="198"/>
      <c r="Z25" s="198"/>
      <c r="AA25" s="198" t="n">
        <v>1</v>
      </c>
      <c r="AB25" s="198"/>
      <c r="AC25" s="198"/>
      <c r="AD25" s="198"/>
      <c r="AE25" s="198"/>
      <c r="AF25" s="199"/>
      <c r="AG25" s="338"/>
      <c r="AH25" s="231"/>
      <c r="AI25" s="295"/>
      <c r="AJ25" s="295"/>
      <c r="AK25" s="295"/>
      <c r="AL25" s="295"/>
      <c r="AM25" s="295"/>
      <c r="AN25" s="295"/>
      <c r="AO25" s="295"/>
      <c r="AP25" s="295"/>
      <c r="AQ25" s="295"/>
    </row>
    <row r="26" s="153" customFormat="true" ht="15" hidden="false" customHeight="false" outlineLevel="0" collapsed="false">
      <c r="A26" s="284" t="s">
        <v>162</v>
      </c>
      <c r="B26" s="201" t="n">
        <v>23</v>
      </c>
      <c r="C26" s="192" t="n">
        <v>1</v>
      </c>
      <c r="D26" s="193" t="n">
        <v>7</v>
      </c>
      <c r="E26" s="194" t="n">
        <v>40</v>
      </c>
      <c r="F26" s="189" t="n">
        <f aca="false">D26*E26</f>
        <v>280</v>
      </c>
      <c r="G26" s="194" t="s">
        <v>10</v>
      </c>
      <c r="H26" s="195" t="n">
        <v>1</v>
      </c>
      <c r="I26" s="252" t="n">
        <f aca="false">H26*D26</f>
        <v>7</v>
      </c>
      <c r="J26" s="252" t="n">
        <v>10</v>
      </c>
      <c r="K26" s="446" t="n">
        <f aca="false">I26*J26</f>
        <v>70</v>
      </c>
      <c r="L26" s="252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 t="n">
        <v>1</v>
      </c>
      <c r="T26" s="252" t="n">
        <v>1</v>
      </c>
      <c r="U26" s="189"/>
      <c r="V26" s="230"/>
      <c r="W26" s="230"/>
      <c r="X26" s="198"/>
      <c r="Y26" s="198"/>
      <c r="Z26" s="198"/>
      <c r="AA26" s="198"/>
      <c r="AB26" s="198" t="n">
        <v>1</v>
      </c>
      <c r="AC26" s="198"/>
      <c r="AD26" s="198"/>
      <c r="AE26" s="198"/>
      <c r="AF26" s="199"/>
      <c r="AG26" s="338"/>
      <c r="AH26" s="231"/>
      <c r="AI26" s="295"/>
      <c r="AJ26" s="295"/>
      <c r="AK26" s="295"/>
      <c r="AL26" s="295"/>
      <c r="AM26" s="295"/>
      <c r="AN26" s="295"/>
      <c r="AO26" s="295"/>
      <c r="AP26" s="295"/>
      <c r="AQ26" s="295"/>
    </row>
    <row r="27" customFormat="false" ht="15" hidden="false" customHeight="false" outlineLevel="0" collapsed="false">
      <c r="A27" s="284" t="s">
        <v>164</v>
      </c>
      <c r="B27" s="201" t="n">
        <v>24</v>
      </c>
      <c r="C27" s="192" t="n">
        <v>1</v>
      </c>
      <c r="D27" s="193" t="n">
        <v>1</v>
      </c>
      <c r="E27" s="194" t="n">
        <v>40</v>
      </c>
      <c r="F27" s="189" t="n">
        <f aca="false">D27*E27</f>
        <v>40</v>
      </c>
      <c r="G27" s="194" t="s">
        <v>10</v>
      </c>
      <c r="H27" s="195" t="n">
        <v>1</v>
      </c>
      <c r="I27" s="252" t="n">
        <f aca="false">H27*D27</f>
        <v>1</v>
      </c>
      <c r="J27" s="252" t="n">
        <v>10</v>
      </c>
      <c r="K27" s="446" t="n">
        <f aca="false">I27*J27</f>
        <v>10</v>
      </c>
      <c r="L27" s="252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 t="n">
        <v>1</v>
      </c>
      <c r="T27" s="252"/>
      <c r="U27" s="189"/>
      <c r="V27" s="230" t="n">
        <v>1</v>
      </c>
      <c r="W27" s="230"/>
      <c r="X27" s="198"/>
      <c r="Y27" s="198"/>
      <c r="Z27" s="198"/>
      <c r="AA27" s="198"/>
      <c r="AB27" s="198"/>
      <c r="AC27" s="198"/>
      <c r="AD27" s="198"/>
      <c r="AE27" s="198"/>
      <c r="AF27" s="199"/>
      <c r="AG27" s="338"/>
      <c r="AH27" s="231"/>
      <c r="AI27" s="156"/>
      <c r="AJ27" s="156"/>
      <c r="AK27" s="156"/>
      <c r="AL27" s="156"/>
      <c r="AM27" s="156"/>
      <c r="AN27" s="156"/>
      <c r="AO27" s="156"/>
      <c r="AP27" s="156"/>
      <c r="AQ27" s="156"/>
    </row>
    <row r="28" customFormat="false" ht="15" hidden="false" customHeight="false" outlineLevel="0" collapsed="false">
      <c r="A28" s="284" t="s">
        <v>166</v>
      </c>
      <c r="B28" s="201" t="n">
        <v>25</v>
      </c>
      <c r="C28" s="192" t="n">
        <v>1</v>
      </c>
      <c r="D28" s="193" t="n">
        <v>7</v>
      </c>
      <c r="E28" s="194" t="n">
        <v>40</v>
      </c>
      <c r="F28" s="189" t="n">
        <f aca="false">D28*E28</f>
        <v>280</v>
      </c>
      <c r="G28" s="194" t="s">
        <v>10</v>
      </c>
      <c r="H28" s="195" t="n">
        <v>1</v>
      </c>
      <c r="I28" s="252" t="n">
        <f aca="false">H28*D28</f>
        <v>7</v>
      </c>
      <c r="J28" s="252" t="n">
        <v>10</v>
      </c>
      <c r="K28" s="446" t="n">
        <f aca="false">I28*J28</f>
        <v>70</v>
      </c>
      <c r="L28" s="252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 t="n">
        <v>1</v>
      </c>
      <c r="T28" s="252" t="n">
        <v>1</v>
      </c>
      <c r="U28" s="189"/>
      <c r="V28" s="230"/>
      <c r="W28" s="230"/>
      <c r="X28" s="198"/>
      <c r="Y28" s="198"/>
      <c r="Z28" s="198"/>
      <c r="AA28" s="198"/>
      <c r="AB28" s="198" t="n">
        <v>1</v>
      </c>
      <c r="AC28" s="198"/>
      <c r="AD28" s="198"/>
      <c r="AE28" s="198"/>
      <c r="AF28" s="199"/>
      <c r="AG28" s="338"/>
      <c r="AH28" s="231"/>
      <c r="AI28" s="156"/>
      <c r="AJ28" s="156"/>
      <c r="AK28" s="156"/>
      <c r="AL28" s="156"/>
      <c r="AM28" s="156"/>
      <c r="AN28" s="156"/>
      <c r="AO28" s="156"/>
      <c r="AP28" s="156"/>
      <c r="AQ28" s="156"/>
    </row>
    <row r="29" customFormat="false" ht="15" hidden="false" customHeight="false" outlineLevel="0" collapsed="false">
      <c r="A29" s="284" t="s">
        <v>168</v>
      </c>
      <c r="B29" s="201" t="n">
        <v>26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446" t="n">
        <f aca="false">I29*J29</f>
        <v>30</v>
      </c>
      <c r="L29" s="252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 t="n">
        <v>1</v>
      </c>
      <c r="T29" s="252"/>
      <c r="U29" s="189"/>
      <c r="V29" s="230"/>
      <c r="W29" s="230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338"/>
      <c r="AH29" s="231"/>
      <c r="AI29" s="156"/>
      <c r="AJ29" s="156"/>
      <c r="AK29" s="156"/>
      <c r="AL29" s="156"/>
      <c r="AM29" s="156"/>
      <c r="AN29" s="156"/>
      <c r="AO29" s="156"/>
      <c r="AP29" s="156"/>
      <c r="AQ29" s="156"/>
    </row>
    <row r="30" customFormat="false" ht="15" hidden="false" customHeight="false" outlineLevel="0" collapsed="false">
      <c r="A30" s="284" t="s">
        <v>170</v>
      </c>
      <c r="B30" s="201" t="n">
        <v>27</v>
      </c>
      <c r="C30" s="192" t="n">
        <v>1</v>
      </c>
      <c r="D30" s="193" t="n">
        <v>3</v>
      </c>
      <c r="E30" s="194" t="n">
        <v>40</v>
      </c>
      <c r="F30" s="189" t="n">
        <f aca="false">D30*E30</f>
        <v>120</v>
      </c>
      <c r="G30" s="194" t="s">
        <v>10</v>
      </c>
      <c r="H30" s="195" t="n">
        <v>1</v>
      </c>
      <c r="I30" s="252" t="n">
        <f aca="false">H30*D30</f>
        <v>3</v>
      </c>
      <c r="J30" s="252" t="n">
        <v>10</v>
      </c>
      <c r="K30" s="446" t="n">
        <f aca="false">I30*J30</f>
        <v>30</v>
      </c>
      <c r="L30" s="252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5"/>
      <c r="R30" s="195"/>
      <c r="S30" s="230" t="n">
        <v>1</v>
      </c>
      <c r="T30" s="252"/>
      <c r="U30" s="189"/>
      <c r="V30" s="230"/>
      <c r="W30" s="230"/>
      <c r="X30" s="198" t="n">
        <v>1</v>
      </c>
      <c r="Y30" s="198"/>
      <c r="Z30" s="198"/>
      <c r="AA30" s="198"/>
      <c r="AB30" s="198"/>
      <c r="AC30" s="198"/>
      <c r="AD30" s="198"/>
      <c r="AE30" s="198"/>
      <c r="AF30" s="199"/>
      <c r="AG30" s="338"/>
      <c r="AH30" s="231"/>
      <c r="AI30" s="156"/>
      <c r="AJ30" s="156"/>
      <c r="AK30" s="156"/>
      <c r="AL30" s="156"/>
      <c r="AM30" s="156"/>
      <c r="AN30" s="156"/>
      <c r="AO30" s="156"/>
      <c r="AP30" s="156"/>
      <c r="AQ30" s="156"/>
    </row>
    <row r="31" customFormat="false" ht="15" hidden="false" customHeight="false" outlineLevel="0" collapsed="false">
      <c r="A31" s="284" t="s">
        <v>172</v>
      </c>
      <c r="B31" s="201" t="n">
        <v>28</v>
      </c>
      <c r="C31" s="192" t="n">
        <v>1</v>
      </c>
      <c r="D31" s="193" t="n">
        <v>3</v>
      </c>
      <c r="E31" s="194" t="n">
        <v>60</v>
      </c>
      <c r="F31" s="189" t="n">
        <f aca="false">D31*E31</f>
        <v>18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446" t="n">
        <f aca="false">I31*J31</f>
        <v>0</v>
      </c>
      <c r="L31" s="252" t="n">
        <v>1</v>
      </c>
      <c r="M31" s="195" t="n">
        <f aca="false">L31*D31</f>
        <v>3</v>
      </c>
      <c r="N31" s="195" t="n">
        <v>18</v>
      </c>
      <c r="O31" s="195" t="n">
        <f aca="false">M31*N31</f>
        <v>54</v>
      </c>
      <c r="P31" s="196"/>
      <c r="Q31" s="195"/>
      <c r="R31" s="195"/>
      <c r="S31" s="230"/>
      <c r="T31" s="252" t="n">
        <v>1</v>
      </c>
      <c r="U31" s="189"/>
      <c r="V31" s="230"/>
      <c r="W31" s="230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338"/>
      <c r="AH31" s="231"/>
      <c r="AI31" s="156"/>
      <c r="AJ31" s="156"/>
      <c r="AK31" s="156"/>
      <c r="AL31" s="156"/>
      <c r="AM31" s="156"/>
      <c r="AN31" s="156"/>
      <c r="AO31" s="156"/>
      <c r="AP31" s="156"/>
      <c r="AQ31" s="156"/>
    </row>
    <row r="32" s="153" customFormat="true" ht="15" hidden="false" customHeight="false" outlineLevel="0" collapsed="false">
      <c r="A32" s="284" t="s">
        <v>174</v>
      </c>
      <c r="B32" s="201" t="n">
        <v>29</v>
      </c>
      <c r="C32" s="192" t="n">
        <v>1</v>
      </c>
      <c r="D32" s="193" t="n">
        <v>6</v>
      </c>
      <c r="E32" s="194" t="n">
        <v>40</v>
      </c>
      <c r="F32" s="189" t="n">
        <f aca="false">D32*E32</f>
        <v>240</v>
      </c>
      <c r="G32" s="194" t="s">
        <v>10</v>
      </c>
      <c r="H32" s="195" t="n">
        <v>1</v>
      </c>
      <c r="I32" s="252" t="n">
        <f aca="false">H32*D32</f>
        <v>6</v>
      </c>
      <c r="J32" s="252" t="n">
        <v>10</v>
      </c>
      <c r="K32" s="446" t="n">
        <f aca="false">I32*J32</f>
        <v>60</v>
      </c>
      <c r="L32" s="252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/>
      <c r="T32" s="252" t="n">
        <v>2</v>
      </c>
      <c r="U32" s="189"/>
      <c r="V32" s="230"/>
      <c r="W32" s="230"/>
      <c r="X32" s="198"/>
      <c r="Y32" s="198"/>
      <c r="Z32" s="198"/>
      <c r="AA32" s="198" t="n">
        <v>1</v>
      </c>
      <c r="AB32" s="198"/>
      <c r="AC32" s="198"/>
      <c r="AD32" s="198"/>
      <c r="AE32" s="198"/>
      <c r="AF32" s="199"/>
      <c r="AG32" s="338"/>
      <c r="AH32" s="231"/>
      <c r="AI32" s="295"/>
      <c r="AJ32" s="295"/>
      <c r="AK32" s="295"/>
      <c r="AL32" s="295"/>
      <c r="AM32" s="295"/>
      <c r="AN32" s="295"/>
      <c r="AO32" s="295"/>
      <c r="AP32" s="295"/>
      <c r="AQ32" s="295"/>
    </row>
    <row r="33" s="153" customFormat="true" ht="15" hidden="false" customHeight="false" outlineLevel="0" collapsed="false">
      <c r="A33" s="284" t="s">
        <v>176</v>
      </c>
      <c r="B33" s="201" t="n">
        <v>30</v>
      </c>
      <c r="C33" s="192" t="n">
        <v>1</v>
      </c>
      <c r="D33" s="193" t="n">
        <v>5</v>
      </c>
      <c r="E33" s="194" t="n">
        <v>40</v>
      </c>
      <c r="F33" s="189" t="n">
        <f aca="false">D33*E33</f>
        <v>200</v>
      </c>
      <c r="G33" s="194" t="s">
        <v>10</v>
      </c>
      <c r="H33" s="195" t="n">
        <v>1</v>
      </c>
      <c r="I33" s="252" t="n">
        <f aca="false">H33*D33</f>
        <v>5</v>
      </c>
      <c r="J33" s="252" t="n">
        <v>10</v>
      </c>
      <c r="K33" s="446" t="n">
        <f aca="false">I33*J33</f>
        <v>50</v>
      </c>
      <c r="L33" s="252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/>
      <c r="T33" s="252" t="n">
        <v>1</v>
      </c>
      <c r="U33" s="189"/>
      <c r="V33" s="230"/>
      <c r="W33" s="230"/>
      <c r="X33" s="198"/>
      <c r="Y33" s="198"/>
      <c r="Z33" s="198" t="n">
        <v>1</v>
      </c>
      <c r="AA33" s="198"/>
      <c r="AB33" s="198"/>
      <c r="AC33" s="198"/>
      <c r="AD33" s="198"/>
      <c r="AE33" s="198"/>
      <c r="AF33" s="199"/>
      <c r="AG33" s="338"/>
      <c r="AH33" s="231"/>
      <c r="AI33" s="295"/>
      <c r="AJ33" s="295"/>
      <c r="AK33" s="295"/>
      <c r="AL33" s="295"/>
      <c r="AM33" s="295"/>
      <c r="AN33" s="295"/>
      <c r="AO33" s="295"/>
      <c r="AP33" s="295"/>
      <c r="AQ33" s="295"/>
    </row>
    <row r="34" customFormat="false" ht="15" hidden="false" customHeight="false" outlineLevel="0" collapsed="false">
      <c r="A34" s="284" t="s">
        <v>178</v>
      </c>
      <c r="B34" s="201" t="n">
        <v>31</v>
      </c>
      <c r="C34" s="192" t="n">
        <v>1</v>
      </c>
      <c r="D34" s="193" t="n">
        <v>4</v>
      </c>
      <c r="E34" s="194" t="n">
        <v>40</v>
      </c>
      <c r="F34" s="189" t="n">
        <f aca="false">D34*E34</f>
        <v>160</v>
      </c>
      <c r="G34" s="194" t="s">
        <v>10</v>
      </c>
      <c r="H34" s="195" t="n">
        <v>1</v>
      </c>
      <c r="I34" s="252" t="n">
        <f aca="false">H34*D34</f>
        <v>4</v>
      </c>
      <c r="J34" s="252" t="n">
        <v>10</v>
      </c>
      <c r="K34" s="446" t="n">
        <f aca="false">I34*J34</f>
        <v>40</v>
      </c>
      <c r="L34" s="252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/>
      <c r="T34" s="252" t="n">
        <v>1</v>
      </c>
      <c r="U34" s="189"/>
      <c r="V34" s="230"/>
      <c r="W34" s="230"/>
      <c r="X34" s="198"/>
      <c r="Y34" s="198" t="n">
        <v>1</v>
      </c>
      <c r="Z34" s="198"/>
      <c r="AA34" s="198"/>
      <c r="AB34" s="198"/>
      <c r="AC34" s="198"/>
      <c r="AD34" s="198"/>
      <c r="AE34" s="198"/>
      <c r="AF34" s="199"/>
      <c r="AG34" s="338"/>
      <c r="AH34" s="231"/>
      <c r="AI34" s="156"/>
      <c r="AJ34" s="156"/>
      <c r="AK34" s="156"/>
      <c r="AL34" s="156"/>
      <c r="AM34" s="156"/>
      <c r="AN34" s="156"/>
      <c r="AO34" s="156"/>
      <c r="AP34" s="156"/>
      <c r="AQ34" s="156"/>
    </row>
    <row r="35" customFormat="false" ht="15" hidden="false" customHeight="false" outlineLevel="0" collapsed="false">
      <c r="A35" s="284"/>
      <c r="B35" s="201" t="n">
        <v>32</v>
      </c>
      <c r="C35" s="192" t="n">
        <v>1</v>
      </c>
      <c r="D35" s="193" t="n">
        <v>3</v>
      </c>
      <c r="E35" s="194" t="n">
        <v>40</v>
      </c>
      <c r="F35" s="189" t="n">
        <f aca="false">D35*E35</f>
        <v>120</v>
      </c>
      <c r="G35" s="194" t="s">
        <v>10</v>
      </c>
      <c r="H35" s="195" t="n">
        <v>1</v>
      </c>
      <c r="I35" s="252" t="n">
        <f aca="false">H35*D35</f>
        <v>3</v>
      </c>
      <c r="J35" s="252" t="n">
        <v>10</v>
      </c>
      <c r="K35" s="446" t="n">
        <f aca="false">I35*J35</f>
        <v>30</v>
      </c>
      <c r="L35" s="252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 t="n">
        <v>1</v>
      </c>
      <c r="T35" s="252"/>
      <c r="U35" s="189"/>
      <c r="V35" s="230"/>
      <c r="W35" s="230"/>
      <c r="X35" s="198" t="n">
        <v>1</v>
      </c>
      <c r="Y35" s="198"/>
      <c r="Z35" s="198"/>
      <c r="AA35" s="198"/>
      <c r="AB35" s="198"/>
      <c r="AC35" s="198"/>
      <c r="AD35" s="198"/>
      <c r="AE35" s="198"/>
      <c r="AF35" s="199"/>
      <c r="AG35" s="338"/>
      <c r="AH35" s="231"/>
      <c r="AI35" s="156"/>
      <c r="AJ35" s="156"/>
      <c r="AK35" s="156"/>
      <c r="AL35" s="156"/>
      <c r="AM35" s="156"/>
      <c r="AN35" s="156"/>
      <c r="AO35" s="156"/>
      <c r="AP35" s="156"/>
      <c r="AQ35" s="156"/>
    </row>
    <row r="36" customFormat="false" ht="15" hidden="false" customHeight="false" outlineLevel="0" collapsed="false">
      <c r="A36" s="284" t="s">
        <v>180</v>
      </c>
      <c r="B36" s="201" t="n">
        <v>33</v>
      </c>
      <c r="C36" s="192" t="n">
        <v>1</v>
      </c>
      <c r="D36" s="193" t="n">
        <v>3</v>
      </c>
      <c r="E36" s="194" t="n">
        <v>40</v>
      </c>
      <c r="F36" s="189" t="n">
        <f aca="false">D36*E36</f>
        <v>120</v>
      </c>
      <c r="G36" s="194" t="s">
        <v>10</v>
      </c>
      <c r="H36" s="195" t="n">
        <v>1</v>
      </c>
      <c r="I36" s="252" t="n">
        <f aca="false">H36*D36</f>
        <v>3</v>
      </c>
      <c r="J36" s="252" t="n">
        <v>10</v>
      </c>
      <c r="K36" s="446" t="n">
        <f aca="false">I36*J36</f>
        <v>30</v>
      </c>
      <c r="L36" s="252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5"/>
      <c r="R36" s="195"/>
      <c r="S36" s="230" t="n">
        <v>1</v>
      </c>
      <c r="T36" s="252"/>
      <c r="U36" s="189"/>
      <c r="V36" s="230"/>
      <c r="W36" s="230"/>
      <c r="X36" s="198" t="n">
        <v>1</v>
      </c>
      <c r="Y36" s="198"/>
      <c r="Z36" s="198"/>
      <c r="AA36" s="198"/>
      <c r="AB36" s="198"/>
      <c r="AC36" s="198"/>
      <c r="AD36" s="198"/>
      <c r="AE36" s="198"/>
      <c r="AF36" s="199"/>
      <c r="AG36" s="338"/>
      <c r="AH36" s="231"/>
      <c r="AI36" s="156"/>
      <c r="AJ36" s="156"/>
      <c r="AK36" s="156"/>
      <c r="AL36" s="156"/>
      <c r="AM36" s="156"/>
      <c r="AN36" s="156"/>
      <c r="AO36" s="156"/>
      <c r="AP36" s="156"/>
      <c r="AQ36" s="156"/>
    </row>
    <row r="37" customFormat="false" ht="15" hidden="false" customHeight="false" outlineLevel="0" collapsed="false">
      <c r="A37" s="284" t="s">
        <v>182</v>
      </c>
      <c r="B37" s="201" t="n">
        <v>34</v>
      </c>
      <c r="C37" s="192" t="n">
        <v>1</v>
      </c>
      <c r="D37" s="193" t="n">
        <v>4</v>
      </c>
      <c r="E37" s="194" t="n">
        <v>40</v>
      </c>
      <c r="F37" s="189" t="n">
        <f aca="false">D37*E37</f>
        <v>160</v>
      </c>
      <c r="G37" s="194" t="s">
        <v>10</v>
      </c>
      <c r="H37" s="195" t="n">
        <v>1</v>
      </c>
      <c r="I37" s="252" t="n">
        <f aca="false">H37*D37</f>
        <v>4</v>
      </c>
      <c r="J37" s="252" t="n">
        <v>10</v>
      </c>
      <c r="K37" s="446" t="n">
        <f aca="false">I37*J37</f>
        <v>40</v>
      </c>
      <c r="L37" s="252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/>
      <c r="T37" s="252" t="n">
        <v>1</v>
      </c>
      <c r="U37" s="189"/>
      <c r="V37" s="230"/>
      <c r="W37" s="230"/>
      <c r="X37" s="198"/>
      <c r="Y37" s="198" t="n">
        <v>1</v>
      </c>
      <c r="Z37" s="198"/>
      <c r="AA37" s="198"/>
      <c r="AB37" s="198"/>
      <c r="AC37" s="198"/>
      <c r="AD37" s="198"/>
      <c r="AE37" s="198"/>
      <c r="AF37" s="199"/>
      <c r="AG37" s="338"/>
      <c r="AH37" s="231"/>
      <c r="AI37" s="156"/>
      <c r="AJ37" s="156"/>
      <c r="AK37" s="156"/>
      <c r="AL37" s="156"/>
      <c r="AM37" s="156"/>
      <c r="AN37" s="156"/>
      <c r="AO37" s="156"/>
      <c r="AP37" s="156"/>
      <c r="AQ37" s="156"/>
    </row>
    <row r="38" customFormat="false" ht="15" hidden="false" customHeight="false" outlineLevel="0" collapsed="false">
      <c r="A38" s="284" t="s">
        <v>184</v>
      </c>
      <c r="B38" s="201" t="n">
        <v>35</v>
      </c>
      <c r="C38" s="192" t="n">
        <v>1</v>
      </c>
      <c r="D38" s="193" t="n">
        <v>2</v>
      </c>
      <c r="E38" s="194" t="n">
        <v>40</v>
      </c>
      <c r="F38" s="189" t="n">
        <f aca="false">D38*E38</f>
        <v>80</v>
      </c>
      <c r="G38" s="194" t="s">
        <v>10</v>
      </c>
      <c r="H38" s="195" t="n">
        <v>1</v>
      </c>
      <c r="I38" s="252" t="n">
        <f aca="false">H38*D38</f>
        <v>2</v>
      </c>
      <c r="J38" s="252" t="n">
        <v>10</v>
      </c>
      <c r="K38" s="446" t="n">
        <f aca="false">I38*J38</f>
        <v>20</v>
      </c>
      <c r="L38" s="252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5"/>
      <c r="R38" s="195"/>
      <c r="S38" s="230" t="n">
        <v>1</v>
      </c>
      <c r="T38" s="252"/>
      <c r="U38" s="189"/>
      <c r="V38" s="230"/>
      <c r="W38" s="230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231"/>
      <c r="AI38" s="156"/>
      <c r="AJ38" s="156"/>
      <c r="AK38" s="156"/>
      <c r="AL38" s="156"/>
      <c r="AM38" s="156"/>
      <c r="AN38" s="156"/>
      <c r="AO38" s="156"/>
      <c r="AP38" s="156"/>
      <c r="AQ38" s="156"/>
    </row>
    <row r="39" customFormat="false" ht="15" hidden="false" customHeight="false" outlineLevel="0" collapsed="false">
      <c r="A39" s="284" t="s">
        <v>186</v>
      </c>
      <c r="B39" s="201" t="n">
        <v>36</v>
      </c>
      <c r="C39" s="192" t="n">
        <v>1</v>
      </c>
      <c r="D39" s="193" t="n">
        <v>6</v>
      </c>
      <c r="E39" s="194" t="n">
        <v>40</v>
      </c>
      <c r="F39" s="189" t="n">
        <f aca="false">D39*E39</f>
        <v>240</v>
      </c>
      <c r="G39" s="194" t="s">
        <v>10</v>
      </c>
      <c r="H39" s="195" t="n">
        <v>1</v>
      </c>
      <c r="I39" s="252" t="n">
        <f aca="false">H39*D39</f>
        <v>6</v>
      </c>
      <c r="J39" s="252" t="n">
        <v>10</v>
      </c>
      <c r="K39" s="446" t="n">
        <f aca="false">I39*J39</f>
        <v>6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5"/>
      <c r="R39" s="195"/>
      <c r="S39" s="230"/>
      <c r="T39" s="252" t="n">
        <v>1</v>
      </c>
      <c r="U39" s="189"/>
      <c r="V39" s="230"/>
      <c r="W39" s="230"/>
      <c r="X39" s="198"/>
      <c r="Y39" s="198"/>
      <c r="Z39" s="198"/>
      <c r="AA39" s="198" t="n">
        <v>1</v>
      </c>
      <c r="AB39" s="198"/>
      <c r="AC39" s="198"/>
      <c r="AD39" s="198"/>
      <c r="AE39" s="198"/>
      <c r="AF39" s="199"/>
      <c r="AG39" s="338"/>
      <c r="AH39" s="231"/>
      <c r="AI39" s="156"/>
      <c r="AJ39" s="156"/>
      <c r="AK39" s="156"/>
      <c r="AL39" s="156"/>
      <c r="AM39" s="156"/>
      <c r="AN39" s="156"/>
      <c r="AO39" s="156"/>
      <c r="AP39" s="156"/>
      <c r="AQ39" s="156"/>
    </row>
    <row r="40" customFormat="false" ht="15" hidden="false" customHeight="false" outlineLevel="0" collapsed="false">
      <c r="A40" s="284"/>
      <c r="B40" s="201" t="s">
        <v>409</v>
      </c>
      <c r="C40" s="192" t="n">
        <v>1</v>
      </c>
      <c r="D40" s="193" t="n">
        <v>1</v>
      </c>
      <c r="E40" s="194" t="n">
        <v>40</v>
      </c>
      <c r="F40" s="189" t="n">
        <f aca="false">D40*E40</f>
        <v>40</v>
      </c>
      <c r="G40" s="194" t="s">
        <v>10</v>
      </c>
      <c r="H40" s="195" t="n">
        <v>1</v>
      </c>
      <c r="I40" s="252" t="n">
        <f aca="false">H40*D40</f>
        <v>1</v>
      </c>
      <c r="J40" s="252" t="n">
        <v>10</v>
      </c>
      <c r="K40" s="446" t="n">
        <f aca="false">I40*J40</f>
        <v>1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5"/>
      <c r="R40" s="195"/>
      <c r="S40" s="230" t="n">
        <v>1</v>
      </c>
      <c r="T40" s="252"/>
      <c r="U40" s="189"/>
      <c r="V40" s="230" t="n">
        <v>1</v>
      </c>
      <c r="W40" s="230"/>
      <c r="X40" s="198"/>
      <c r="Y40" s="198"/>
      <c r="Z40" s="198"/>
      <c r="AA40" s="198"/>
      <c r="AB40" s="198"/>
      <c r="AC40" s="198"/>
      <c r="AD40" s="198"/>
      <c r="AE40" s="198"/>
      <c r="AF40" s="199"/>
      <c r="AG40" s="338"/>
      <c r="AH40" s="231"/>
      <c r="AI40" s="156"/>
      <c r="AJ40" s="156"/>
      <c r="AK40" s="156"/>
      <c r="AL40" s="156"/>
      <c r="AM40" s="156"/>
      <c r="AN40" s="156"/>
      <c r="AO40" s="156"/>
      <c r="AP40" s="156"/>
      <c r="AQ40" s="156"/>
    </row>
    <row r="41" customFormat="false" ht="15" hidden="false" customHeight="false" outlineLevel="0" collapsed="false">
      <c r="A41" s="284" t="s">
        <v>188</v>
      </c>
      <c r="B41" s="204" t="s">
        <v>410</v>
      </c>
      <c r="C41" s="192" t="n">
        <v>1</v>
      </c>
      <c r="D41" s="193" t="n">
        <v>11</v>
      </c>
      <c r="E41" s="194" t="n">
        <v>40</v>
      </c>
      <c r="F41" s="189" t="n">
        <f aca="false">D41*E41</f>
        <v>440</v>
      </c>
      <c r="G41" s="194" t="s">
        <v>10</v>
      </c>
      <c r="H41" s="195" t="n">
        <v>1</v>
      </c>
      <c r="I41" s="252" t="n">
        <f aca="false">H41*D41</f>
        <v>11</v>
      </c>
      <c r="J41" s="252" t="n">
        <v>10</v>
      </c>
      <c r="K41" s="446" t="n">
        <f aca="false">I41*J41</f>
        <v>11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5"/>
      <c r="R41" s="195"/>
      <c r="S41" s="230"/>
      <c r="T41" s="252" t="n">
        <v>2</v>
      </c>
      <c r="U41" s="189"/>
      <c r="V41" s="230"/>
      <c r="W41" s="230"/>
      <c r="X41" s="198"/>
      <c r="Y41" s="198"/>
      <c r="Z41" s="198"/>
      <c r="AA41" s="198"/>
      <c r="AB41" s="198"/>
      <c r="AC41" s="198"/>
      <c r="AD41" s="198"/>
      <c r="AE41" s="198"/>
      <c r="AF41" s="199" t="n">
        <v>1</v>
      </c>
      <c r="AG41" s="338"/>
      <c r="AH41" s="231"/>
      <c r="AI41" s="156"/>
      <c r="AJ41" s="156"/>
      <c r="AK41" s="156"/>
      <c r="AL41" s="156"/>
      <c r="AM41" s="156"/>
      <c r="AN41" s="156"/>
      <c r="AO41" s="156"/>
      <c r="AP41" s="156"/>
      <c r="AQ41" s="156"/>
    </row>
    <row r="42" customFormat="false" ht="15" hidden="false" customHeight="false" outlineLevel="0" collapsed="false">
      <c r="A42" s="284" t="s">
        <v>190</v>
      </c>
      <c r="B42" s="201" t="n">
        <v>39</v>
      </c>
      <c r="C42" s="192" t="n">
        <v>1</v>
      </c>
      <c r="D42" s="193" t="n">
        <v>3</v>
      </c>
      <c r="E42" s="194" t="n">
        <v>40</v>
      </c>
      <c r="F42" s="189" t="n">
        <f aca="false">D42*E42</f>
        <v>120</v>
      </c>
      <c r="G42" s="194" t="s">
        <v>10</v>
      </c>
      <c r="H42" s="195" t="n">
        <v>1</v>
      </c>
      <c r="I42" s="252" t="n">
        <f aca="false">H42*D42</f>
        <v>3</v>
      </c>
      <c r="J42" s="252" t="n">
        <v>10</v>
      </c>
      <c r="K42" s="446" t="n">
        <f aca="false">I42*J42</f>
        <v>3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5"/>
      <c r="R42" s="195"/>
      <c r="S42" s="230" t="n">
        <v>1</v>
      </c>
      <c r="T42" s="252"/>
      <c r="U42" s="189"/>
      <c r="V42" s="230"/>
      <c r="W42" s="230"/>
      <c r="X42" s="198" t="n">
        <v>1</v>
      </c>
      <c r="Y42" s="198"/>
      <c r="Z42" s="198"/>
      <c r="AA42" s="198"/>
      <c r="AB42" s="198"/>
      <c r="AC42" s="198"/>
      <c r="AD42" s="198"/>
      <c r="AE42" s="198"/>
      <c r="AF42" s="199"/>
      <c r="AG42" s="338"/>
      <c r="AH42" s="231"/>
      <c r="AI42" s="156"/>
      <c r="AJ42" s="156"/>
      <c r="AK42" s="156"/>
      <c r="AL42" s="156"/>
      <c r="AM42" s="156"/>
      <c r="AN42" s="156"/>
      <c r="AO42" s="156"/>
      <c r="AP42" s="156"/>
      <c r="AQ42" s="156"/>
    </row>
    <row r="43" customFormat="false" ht="15" hidden="false" customHeight="false" outlineLevel="0" collapsed="false">
      <c r="A43" s="284" t="s">
        <v>192</v>
      </c>
      <c r="B43" s="201" t="s">
        <v>411</v>
      </c>
      <c r="C43" s="192" t="n">
        <v>1</v>
      </c>
      <c r="D43" s="193" t="n">
        <v>4</v>
      </c>
      <c r="E43" s="194" t="n">
        <v>40</v>
      </c>
      <c r="F43" s="189" t="n">
        <f aca="false">D43*E43</f>
        <v>160</v>
      </c>
      <c r="G43" s="194" t="s">
        <v>10</v>
      </c>
      <c r="H43" s="195" t="n">
        <v>1</v>
      </c>
      <c r="I43" s="252" t="n">
        <f aca="false">H43*D43</f>
        <v>4</v>
      </c>
      <c r="J43" s="252" t="n">
        <v>10</v>
      </c>
      <c r="K43" s="446" t="n">
        <f aca="false">I43*J43</f>
        <v>4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6"/>
      <c r="Q43" s="195"/>
      <c r="R43" s="195"/>
      <c r="S43" s="230" t="n">
        <v>1</v>
      </c>
      <c r="T43" s="252"/>
      <c r="U43" s="189"/>
      <c r="V43" s="230"/>
      <c r="W43" s="230"/>
      <c r="X43" s="198"/>
      <c r="Y43" s="198" t="n">
        <v>1</v>
      </c>
      <c r="Z43" s="198"/>
      <c r="AA43" s="198"/>
      <c r="AB43" s="198"/>
      <c r="AC43" s="198"/>
      <c r="AD43" s="198"/>
      <c r="AE43" s="198"/>
      <c r="AF43" s="199"/>
      <c r="AG43" s="338"/>
      <c r="AH43" s="231"/>
      <c r="AI43" s="156"/>
      <c r="AJ43" s="156"/>
      <c r="AK43" s="156"/>
      <c r="AL43" s="156"/>
      <c r="AM43" s="156"/>
      <c r="AN43" s="156"/>
      <c r="AO43" s="156"/>
      <c r="AP43" s="156"/>
      <c r="AQ43" s="156"/>
    </row>
    <row r="44" customFormat="false" ht="15" hidden="false" customHeight="false" outlineLevel="0" collapsed="false">
      <c r="A44" s="284"/>
      <c r="B44" s="201" t="s">
        <v>412</v>
      </c>
      <c r="C44" s="192" t="n">
        <v>1</v>
      </c>
      <c r="D44" s="193" t="n">
        <v>2</v>
      </c>
      <c r="E44" s="194" t="n">
        <v>40</v>
      </c>
      <c r="F44" s="189" t="n">
        <f aca="false">D44*E44</f>
        <v>80</v>
      </c>
      <c r="G44" s="194" t="s">
        <v>10</v>
      </c>
      <c r="H44" s="195" t="n">
        <v>1</v>
      </c>
      <c r="I44" s="252" t="n">
        <f aca="false">H44*D44</f>
        <v>2</v>
      </c>
      <c r="J44" s="252" t="n">
        <v>10</v>
      </c>
      <c r="K44" s="446" t="n">
        <f aca="false">I44*J44</f>
        <v>20</v>
      </c>
      <c r="L44" s="189"/>
      <c r="M44" s="195" t="n">
        <f aca="false">L44*D44</f>
        <v>0</v>
      </c>
      <c r="N44" s="195" t="n">
        <v>18</v>
      </c>
      <c r="O44" s="195" t="n">
        <f aca="false">M44*N44</f>
        <v>0</v>
      </c>
      <c r="P44" s="196"/>
      <c r="Q44" s="195"/>
      <c r="R44" s="195"/>
      <c r="S44" s="230" t="n">
        <v>1</v>
      </c>
      <c r="T44" s="252"/>
      <c r="U44" s="189"/>
      <c r="V44" s="230"/>
      <c r="W44" s="230" t="n">
        <v>1</v>
      </c>
      <c r="X44" s="198"/>
      <c r="Y44" s="198"/>
      <c r="Z44" s="198"/>
      <c r="AA44" s="198"/>
      <c r="AB44" s="198"/>
      <c r="AC44" s="198"/>
      <c r="AD44" s="198"/>
      <c r="AE44" s="198"/>
      <c r="AF44" s="199"/>
      <c r="AG44" s="338"/>
      <c r="AH44" s="231"/>
      <c r="AI44" s="156"/>
      <c r="AJ44" s="156"/>
      <c r="AK44" s="156"/>
      <c r="AL44" s="156"/>
      <c r="AM44" s="156"/>
      <c r="AN44" s="156"/>
      <c r="AO44" s="156"/>
      <c r="AP44" s="156"/>
      <c r="AQ44" s="156"/>
    </row>
    <row r="45" customFormat="false" ht="15" hidden="false" customHeight="false" outlineLevel="0" collapsed="false">
      <c r="A45" s="284"/>
      <c r="B45" s="201" t="s">
        <v>413</v>
      </c>
      <c r="C45" s="192" t="n">
        <v>1</v>
      </c>
      <c r="D45" s="193" t="n">
        <v>3</v>
      </c>
      <c r="E45" s="194" t="n">
        <v>40</v>
      </c>
      <c r="F45" s="189" t="n">
        <f aca="false">D45*E45</f>
        <v>120</v>
      </c>
      <c r="G45" s="194" t="s">
        <v>10</v>
      </c>
      <c r="H45" s="195" t="n">
        <v>1</v>
      </c>
      <c r="I45" s="252" t="n">
        <f aca="false">H45*D45</f>
        <v>3</v>
      </c>
      <c r="J45" s="252" t="n">
        <v>10</v>
      </c>
      <c r="K45" s="446" t="n">
        <f aca="false">I45*J45</f>
        <v>30</v>
      </c>
      <c r="L45" s="189"/>
      <c r="M45" s="195" t="n">
        <f aca="false">L45*D45</f>
        <v>0</v>
      </c>
      <c r="N45" s="195" t="n">
        <v>18</v>
      </c>
      <c r="O45" s="195" t="n">
        <f aca="false">M45*N45</f>
        <v>0</v>
      </c>
      <c r="P45" s="196"/>
      <c r="Q45" s="195"/>
      <c r="R45" s="195"/>
      <c r="S45" s="230" t="n">
        <v>1</v>
      </c>
      <c r="T45" s="252"/>
      <c r="U45" s="189"/>
      <c r="V45" s="230"/>
      <c r="W45" s="230"/>
      <c r="X45" s="198" t="n">
        <v>1</v>
      </c>
      <c r="Y45" s="198"/>
      <c r="Z45" s="198"/>
      <c r="AA45" s="198"/>
      <c r="AB45" s="198"/>
      <c r="AC45" s="198"/>
      <c r="AD45" s="198"/>
      <c r="AE45" s="198"/>
      <c r="AF45" s="199"/>
      <c r="AG45" s="338"/>
      <c r="AH45" s="231"/>
      <c r="AI45" s="156"/>
      <c r="AJ45" s="156"/>
      <c r="AK45" s="156"/>
      <c r="AL45" s="156"/>
      <c r="AM45" s="156"/>
      <c r="AN45" s="156"/>
      <c r="AO45" s="156"/>
      <c r="AP45" s="156"/>
      <c r="AQ45" s="156"/>
    </row>
    <row r="46" customFormat="false" ht="15" hidden="false" customHeight="false" outlineLevel="0" collapsed="false">
      <c r="A46" s="284" t="s">
        <v>194</v>
      </c>
      <c r="B46" s="201" t="n">
        <v>40</v>
      </c>
      <c r="C46" s="192" t="n">
        <v>1</v>
      </c>
      <c r="D46" s="193" t="n">
        <v>4</v>
      </c>
      <c r="E46" s="194" t="n">
        <v>40</v>
      </c>
      <c r="F46" s="189" t="n">
        <f aca="false">D46*E46</f>
        <v>160</v>
      </c>
      <c r="G46" s="194" t="s">
        <v>10</v>
      </c>
      <c r="H46" s="195" t="n">
        <v>1</v>
      </c>
      <c r="I46" s="252" t="n">
        <f aca="false">H46*D46</f>
        <v>4</v>
      </c>
      <c r="J46" s="252" t="n">
        <v>10</v>
      </c>
      <c r="K46" s="446" t="n">
        <f aca="false">I46*J46</f>
        <v>40</v>
      </c>
      <c r="L46" s="189"/>
      <c r="M46" s="195" t="n">
        <f aca="false">L46*D46</f>
        <v>0</v>
      </c>
      <c r="N46" s="195" t="n">
        <v>18</v>
      </c>
      <c r="O46" s="195" t="n">
        <f aca="false">M46*N46</f>
        <v>0</v>
      </c>
      <c r="P46" s="196"/>
      <c r="Q46" s="195"/>
      <c r="R46" s="195"/>
      <c r="S46" s="230"/>
      <c r="T46" s="252" t="n">
        <v>1</v>
      </c>
      <c r="U46" s="189"/>
      <c r="V46" s="230"/>
      <c r="W46" s="230"/>
      <c r="X46" s="198"/>
      <c r="Y46" s="198" t="n">
        <v>1</v>
      </c>
      <c r="Z46" s="198"/>
      <c r="AA46" s="198"/>
      <c r="AB46" s="198"/>
      <c r="AC46" s="198"/>
      <c r="AD46" s="198"/>
      <c r="AE46" s="198"/>
      <c r="AF46" s="199"/>
      <c r="AG46" s="338"/>
      <c r="AH46" s="231"/>
      <c r="AI46" s="156"/>
      <c r="AJ46" s="156"/>
      <c r="AK46" s="156"/>
      <c r="AL46" s="156"/>
      <c r="AM46" s="156"/>
      <c r="AN46" s="156"/>
      <c r="AO46" s="156"/>
      <c r="AP46" s="156"/>
      <c r="AQ46" s="156"/>
    </row>
    <row r="47" customFormat="false" ht="15" hidden="false" customHeight="false" outlineLevel="0" collapsed="false">
      <c r="A47" s="284" t="s">
        <v>196</v>
      </c>
      <c r="B47" s="201" t="n">
        <v>41</v>
      </c>
      <c r="C47" s="192" t="n">
        <v>1</v>
      </c>
      <c r="D47" s="193" t="n">
        <v>6</v>
      </c>
      <c r="E47" s="194" t="n">
        <v>40</v>
      </c>
      <c r="F47" s="189" t="n">
        <f aca="false">D47*E47</f>
        <v>240</v>
      </c>
      <c r="G47" s="194" t="s">
        <v>259</v>
      </c>
      <c r="H47" s="195" t="n">
        <v>1</v>
      </c>
      <c r="I47" s="252" t="n">
        <f aca="false">H47*D47</f>
        <v>6</v>
      </c>
      <c r="J47" s="252" t="n">
        <v>10</v>
      </c>
      <c r="K47" s="446" t="n">
        <f aca="false">I47*J47</f>
        <v>6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5"/>
      <c r="R47" s="195"/>
      <c r="S47" s="230"/>
      <c r="T47" s="252" t="n">
        <v>1</v>
      </c>
      <c r="U47" s="189"/>
      <c r="V47" s="230"/>
      <c r="W47" s="230"/>
      <c r="X47" s="198"/>
      <c r="Y47" s="198"/>
      <c r="Z47" s="198"/>
      <c r="AA47" s="198" t="n">
        <v>1</v>
      </c>
      <c r="AB47" s="198"/>
      <c r="AC47" s="198"/>
      <c r="AD47" s="198"/>
      <c r="AE47" s="198"/>
      <c r="AF47" s="199"/>
      <c r="AG47" s="338"/>
      <c r="AH47" s="231"/>
      <c r="AI47" s="156"/>
      <c r="AJ47" s="156"/>
      <c r="AK47" s="156"/>
      <c r="AL47" s="156"/>
      <c r="AM47" s="156"/>
      <c r="AN47" s="156"/>
      <c r="AO47" s="156"/>
      <c r="AP47" s="156"/>
      <c r="AQ47" s="156"/>
    </row>
    <row r="48" customFormat="false" ht="15" hidden="false" customHeight="false" outlineLevel="0" collapsed="false">
      <c r="A48" s="284" t="s">
        <v>198</v>
      </c>
      <c r="B48" s="201" t="n">
        <v>42</v>
      </c>
      <c r="C48" s="192" t="n">
        <v>1</v>
      </c>
      <c r="D48" s="193" t="n">
        <v>5</v>
      </c>
      <c r="E48" s="194" t="n">
        <v>40</v>
      </c>
      <c r="F48" s="189" t="n">
        <f aca="false">D48*E48</f>
        <v>200</v>
      </c>
      <c r="G48" s="194" t="s">
        <v>10</v>
      </c>
      <c r="H48" s="195" t="n">
        <v>1</v>
      </c>
      <c r="I48" s="252" t="n">
        <f aca="false">H48*D48</f>
        <v>5</v>
      </c>
      <c r="J48" s="252" t="n">
        <v>10</v>
      </c>
      <c r="K48" s="446" t="n">
        <f aca="false">I48*J48</f>
        <v>5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6"/>
      <c r="Q48" s="195"/>
      <c r="R48" s="195"/>
      <c r="S48" s="230"/>
      <c r="T48" s="252" t="n">
        <v>1</v>
      </c>
      <c r="U48" s="189"/>
      <c r="V48" s="230"/>
      <c r="W48" s="230"/>
      <c r="X48" s="198"/>
      <c r="Y48" s="198"/>
      <c r="Z48" s="198" t="n">
        <v>1</v>
      </c>
      <c r="AA48" s="198"/>
      <c r="AB48" s="198"/>
      <c r="AC48" s="198"/>
      <c r="AD48" s="198"/>
      <c r="AE48" s="198"/>
      <c r="AF48" s="199"/>
      <c r="AG48" s="338"/>
      <c r="AH48" s="231"/>
      <c r="AI48" s="156"/>
      <c r="AJ48" s="156"/>
      <c r="AK48" s="156"/>
      <c r="AL48" s="156"/>
      <c r="AM48" s="156"/>
      <c r="AN48" s="156"/>
      <c r="AO48" s="156"/>
      <c r="AP48" s="156"/>
      <c r="AQ48" s="156"/>
    </row>
    <row r="49" s="153" customFormat="true" ht="15" hidden="false" customHeight="false" outlineLevel="0" collapsed="false">
      <c r="A49" s="284" t="s">
        <v>200</v>
      </c>
      <c r="B49" s="201" t="n">
        <v>43</v>
      </c>
      <c r="C49" s="192" t="n">
        <v>1</v>
      </c>
      <c r="D49" s="193" t="n">
        <v>6</v>
      </c>
      <c r="E49" s="194" t="n">
        <v>0</v>
      </c>
      <c r="F49" s="189" t="n">
        <f aca="false">D49*E49</f>
        <v>0</v>
      </c>
      <c r="G49" s="194" t="s">
        <v>10</v>
      </c>
      <c r="H49" s="195" t="n">
        <v>1</v>
      </c>
      <c r="I49" s="252" t="n">
        <f aca="false">H49*D49</f>
        <v>6</v>
      </c>
      <c r="J49" s="252" t="n">
        <v>10</v>
      </c>
      <c r="K49" s="446" t="n">
        <f aca="false">I49*J49</f>
        <v>6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5"/>
      <c r="R49" s="195"/>
      <c r="S49" s="230"/>
      <c r="T49" s="252" t="n">
        <v>1</v>
      </c>
      <c r="U49" s="189"/>
      <c r="V49" s="230"/>
      <c r="W49" s="230"/>
      <c r="X49" s="198"/>
      <c r="Y49" s="198"/>
      <c r="Z49" s="198"/>
      <c r="AA49" s="198" t="n">
        <v>1</v>
      </c>
      <c r="AB49" s="198"/>
      <c r="AC49" s="198"/>
      <c r="AD49" s="198"/>
      <c r="AE49" s="198"/>
      <c r="AF49" s="199"/>
      <c r="AG49" s="338"/>
      <c r="AH49" s="231"/>
      <c r="AI49" s="295"/>
      <c r="AJ49" s="295"/>
      <c r="AK49" s="295"/>
      <c r="AL49" s="295"/>
      <c r="AM49" s="295"/>
      <c r="AN49" s="295"/>
      <c r="AO49" s="295"/>
      <c r="AP49" s="295"/>
      <c r="AQ49" s="295"/>
    </row>
    <row r="50" customFormat="false" ht="15" hidden="false" customHeight="false" outlineLevel="0" collapsed="false">
      <c r="A50" s="284" t="s">
        <v>202</v>
      </c>
      <c r="B50" s="201" t="n">
        <v>44</v>
      </c>
      <c r="C50" s="192" t="n">
        <v>1</v>
      </c>
      <c r="D50" s="193" t="n">
        <v>7</v>
      </c>
      <c r="E50" s="194" t="n">
        <v>40</v>
      </c>
      <c r="F50" s="189" t="n">
        <f aca="false">D50*E50</f>
        <v>280</v>
      </c>
      <c r="G50" s="194" t="s">
        <v>10</v>
      </c>
      <c r="H50" s="195" t="n">
        <v>1</v>
      </c>
      <c r="I50" s="252" t="n">
        <f aca="false">H50*D50</f>
        <v>7</v>
      </c>
      <c r="J50" s="252" t="n">
        <v>10</v>
      </c>
      <c r="K50" s="446" t="n">
        <f aca="false">I50*J50</f>
        <v>70</v>
      </c>
      <c r="L50" s="189"/>
      <c r="M50" s="195" t="n">
        <f aca="false">L50*D50</f>
        <v>0</v>
      </c>
      <c r="N50" s="195" t="n">
        <v>18</v>
      </c>
      <c r="O50" s="195" t="n">
        <f aca="false">M50*N50</f>
        <v>0</v>
      </c>
      <c r="P50" s="196"/>
      <c r="Q50" s="195"/>
      <c r="R50" s="195"/>
      <c r="S50" s="230"/>
      <c r="T50" s="252" t="n">
        <v>1</v>
      </c>
      <c r="U50" s="189"/>
      <c r="V50" s="230"/>
      <c r="W50" s="230"/>
      <c r="X50" s="198"/>
      <c r="Y50" s="198"/>
      <c r="Z50" s="198"/>
      <c r="AA50" s="198"/>
      <c r="AB50" s="198" t="n">
        <v>1</v>
      </c>
      <c r="AC50" s="198"/>
      <c r="AD50" s="198"/>
      <c r="AE50" s="198"/>
      <c r="AF50" s="199"/>
      <c r="AG50" s="338"/>
      <c r="AH50" s="231"/>
      <c r="AI50" s="156"/>
      <c r="AJ50" s="156"/>
      <c r="AK50" s="156"/>
      <c r="AL50" s="156"/>
      <c r="AM50" s="156"/>
      <c r="AN50" s="156"/>
      <c r="AO50" s="156"/>
      <c r="AP50" s="156"/>
      <c r="AQ50" s="156"/>
    </row>
    <row r="51" customFormat="false" ht="15" hidden="false" customHeight="false" outlineLevel="0" collapsed="false">
      <c r="A51" s="284" t="s">
        <v>204</v>
      </c>
      <c r="B51" s="191" t="n">
        <v>45</v>
      </c>
      <c r="C51" s="192" t="n">
        <v>1</v>
      </c>
      <c r="D51" s="193" t="n">
        <v>2</v>
      </c>
      <c r="E51" s="194" t="n">
        <v>40</v>
      </c>
      <c r="F51" s="189" t="n">
        <f aca="false">D51*E51</f>
        <v>80</v>
      </c>
      <c r="G51" s="194" t="s">
        <v>10</v>
      </c>
      <c r="H51" s="195" t="n">
        <v>1</v>
      </c>
      <c r="I51" s="252" t="n">
        <f aca="false">H51*D51</f>
        <v>2</v>
      </c>
      <c r="J51" s="252" t="n">
        <v>10</v>
      </c>
      <c r="K51" s="446" t="n">
        <f aca="false">I51*J51</f>
        <v>2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96"/>
      <c r="Q51" s="195"/>
      <c r="R51" s="195"/>
      <c r="S51" s="230" t="n">
        <v>1</v>
      </c>
      <c r="T51" s="252"/>
      <c r="U51" s="189"/>
      <c r="V51" s="230"/>
      <c r="W51" s="230" t="n">
        <v>1</v>
      </c>
      <c r="X51" s="198"/>
      <c r="Y51" s="198"/>
      <c r="Z51" s="198"/>
      <c r="AA51" s="198"/>
      <c r="AB51" s="198"/>
      <c r="AC51" s="198"/>
      <c r="AD51" s="198"/>
      <c r="AE51" s="198"/>
      <c r="AF51" s="199"/>
      <c r="AG51" s="338"/>
      <c r="AH51" s="231"/>
      <c r="AI51" s="156"/>
      <c r="AJ51" s="156"/>
      <c r="AK51" s="156"/>
      <c r="AL51" s="156"/>
      <c r="AM51" s="156"/>
      <c r="AN51" s="156"/>
      <c r="AO51" s="156"/>
      <c r="AP51" s="156"/>
      <c r="AQ51" s="156"/>
    </row>
    <row r="52" customFormat="false" ht="15" hidden="false" customHeight="false" outlineLevel="0" collapsed="false">
      <c r="A52" s="284" t="s">
        <v>206</v>
      </c>
      <c r="B52" s="191" t="n">
        <v>46</v>
      </c>
      <c r="C52" s="192" t="n">
        <v>1</v>
      </c>
      <c r="D52" s="193" t="n">
        <v>1</v>
      </c>
      <c r="E52" s="194" t="n">
        <v>40</v>
      </c>
      <c r="F52" s="189" t="n">
        <f aca="false">D52*E52</f>
        <v>40</v>
      </c>
      <c r="G52" s="194" t="s">
        <v>10</v>
      </c>
      <c r="H52" s="195" t="n">
        <v>1</v>
      </c>
      <c r="I52" s="252" t="n">
        <f aca="false">H52*D52</f>
        <v>1</v>
      </c>
      <c r="J52" s="252" t="n">
        <v>10</v>
      </c>
      <c r="K52" s="446" t="n">
        <f aca="false">I52*J52</f>
        <v>10</v>
      </c>
      <c r="L52" s="189"/>
      <c r="M52" s="195" t="n">
        <f aca="false">L52*D52</f>
        <v>0</v>
      </c>
      <c r="N52" s="195" t="n">
        <v>18</v>
      </c>
      <c r="O52" s="195" t="n">
        <f aca="false">M52*N52</f>
        <v>0</v>
      </c>
      <c r="P52" s="196"/>
      <c r="Q52" s="195"/>
      <c r="R52" s="195"/>
      <c r="S52" s="230" t="n">
        <v>1</v>
      </c>
      <c r="T52" s="252"/>
      <c r="U52" s="189"/>
      <c r="V52" s="256" t="n">
        <v>1</v>
      </c>
      <c r="W52" s="230"/>
      <c r="X52" s="198"/>
      <c r="Y52" s="198"/>
      <c r="Z52" s="198"/>
      <c r="AA52" s="198"/>
      <c r="AB52" s="198"/>
      <c r="AC52" s="198"/>
      <c r="AD52" s="198"/>
      <c r="AE52" s="198"/>
      <c r="AF52" s="199"/>
      <c r="AG52" s="338"/>
      <c r="AH52" s="231"/>
      <c r="AI52" s="156"/>
      <c r="AJ52" s="156"/>
      <c r="AK52" s="156"/>
      <c r="AL52" s="156"/>
      <c r="AM52" s="156"/>
      <c r="AN52" s="156"/>
      <c r="AO52" s="156"/>
      <c r="AP52" s="156"/>
      <c r="AQ52" s="156"/>
    </row>
    <row r="53" customFormat="false" ht="15" hidden="false" customHeight="false" outlineLevel="0" collapsed="false">
      <c r="A53" s="284" t="s">
        <v>208</v>
      </c>
      <c r="B53" s="191" t="n">
        <v>46</v>
      </c>
      <c r="C53" s="192" t="n">
        <v>0</v>
      </c>
      <c r="D53" s="193" t="n">
        <v>8</v>
      </c>
      <c r="E53" s="194" t="n">
        <v>40</v>
      </c>
      <c r="F53" s="189" t="n">
        <f aca="false">D53*E53</f>
        <v>320</v>
      </c>
      <c r="G53" s="194" t="s">
        <v>10</v>
      </c>
      <c r="H53" s="195" t="n">
        <v>1</v>
      </c>
      <c r="I53" s="252" t="n">
        <f aca="false">H53*D53</f>
        <v>8</v>
      </c>
      <c r="J53" s="252" t="n">
        <v>10</v>
      </c>
      <c r="K53" s="446" t="n">
        <f aca="false">I53*J53</f>
        <v>80</v>
      </c>
      <c r="L53" s="189"/>
      <c r="M53" s="195" t="n">
        <f aca="false">L53*D53</f>
        <v>0</v>
      </c>
      <c r="N53" s="195" t="n">
        <v>18</v>
      </c>
      <c r="O53" s="195" t="n">
        <f aca="false">M53*N53</f>
        <v>0</v>
      </c>
      <c r="P53" s="196"/>
      <c r="Q53" s="195"/>
      <c r="R53" s="195"/>
      <c r="S53" s="230" t="n">
        <v>1</v>
      </c>
      <c r="T53" s="252" t="n">
        <v>1</v>
      </c>
      <c r="U53" s="189"/>
      <c r="V53" s="256"/>
      <c r="W53" s="230"/>
      <c r="X53" s="198"/>
      <c r="Y53" s="198"/>
      <c r="Z53" s="198"/>
      <c r="AA53" s="198"/>
      <c r="AB53" s="198"/>
      <c r="AC53" s="198" t="n">
        <v>1</v>
      </c>
      <c r="AD53" s="198"/>
      <c r="AE53" s="198"/>
      <c r="AF53" s="199"/>
      <c r="AG53" s="338"/>
      <c r="AH53" s="231"/>
      <c r="AI53" s="156"/>
      <c r="AJ53" s="156"/>
      <c r="AK53" s="156"/>
      <c r="AL53" s="156"/>
      <c r="AM53" s="156"/>
      <c r="AN53" s="156"/>
      <c r="AO53" s="156"/>
      <c r="AP53" s="156"/>
      <c r="AQ53" s="156"/>
    </row>
    <row r="54" customFormat="false" ht="15" hidden="false" customHeight="false" outlineLevel="0" collapsed="false">
      <c r="A54" s="284" t="s">
        <v>210</v>
      </c>
      <c r="B54" s="191" t="n">
        <v>47</v>
      </c>
      <c r="C54" s="192" t="n">
        <v>1</v>
      </c>
      <c r="D54" s="193" t="n">
        <v>1</v>
      </c>
      <c r="E54" s="194" t="n">
        <v>40</v>
      </c>
      <c r="F54" s="189" t="n">
        <f aca="false">D54*E54</f>
        <v>40</v>
      </c>
      <c r="G54" s="194" t="s">
        <v>10</v>
      </c>
      <c r="H54" s="195" t="n">
        <v>1</v>
      </c>
      <c r="I54" s="252" t="n">
        <f aca="false">H54*D54</f>
        <v>1</v>
      </c>
      <c r="J54" s="252" t="n">
        <v>10</v>
      </c>
      <c r="K54" s="446" t="n">
        <f aca="false">I54*J54</f>
        <v>10</v>
      </c>
      <c r="L54" s="189"/>
      <c r="M54" s="195" t="n">
        <f aca="false">L54*D54</f>
        <v>0</v>
      </c>
      <c r="N54" s="195" t="n">
        <v>18</v>
      </c>
      <c r="O54" s="195" t="n">
        <f aca="false">M54*N54</f>
        <v>0</v>
      </c>
      <c r="P54" s="196"/>
      <c r="Q54" s="195"/>
      <c r="R54" s="195"/>
      <c r="S54" s="230" t="n">
        <v>1</v>
      </c>
      <c r="T54" s="252"/>
      <c r="U54" s="189"/>
      <c r="V54" s="256" t="n">
        <v>1</v>
      </c>
      <c r="W54" s="230"/>
      <c r="X54" s="198"/>
      <c r="Y54" s="198"/>
      <c r="Z54" s="198"/>
      <c r="AA54" s="198"/>
      <c r="AB54" s="198"/>
      <c r="AC54" s="198"/>
      <c r="AD54" s="198"/>
      <c r="AE54" s="198"/>
      <c r="AF54" s="199"/>
      <c r="AG54" s="338"/>
      <c r="AH54" s="231"/>
      <c r="AI54" s="156"/>
      <c r="AJ54" s="156"/>
      <c r="AK54" s="156"/>
      <c r="AL54" s="156"/>
      <c r="AM54" s="156"/>
      <c r="AN54" s="156"/>
      <c r="AO54" s="156"/>
      <c r="AP54" s="156"/>
      <c r="AQ54" s="156"/>
    </row>
    <row r="55" customFormat="false" ht="15" hidden="false" customHeight="false" outlineLevel="0" collapsed="false">
      <c r="A55" s="284"/>
      <c r="B55" s="191" t="n">
        <v>48</v>
      </c>
      <c r="C55" s="192" t="n">
        <v>1</v>
      </c>
      <c r="D55" s="193" t="n">
        <v>4</v>
      </c>
      <c r="E55" s="194" t="n">
        <v>40</v>
      </c>
      <c r="F55" s="189" t="n">
        <f aca="false">D55*E55</f>
        <v>160</v>
      </c>
      <c r="G55" s="194" t="s">
        <v>10</v>
      </c>
      <c r="H55" s="195" t="n">
        <v>1</v>
      </c>
      <c r="I55" s="252" t="n">
        <f aca="false">H55*D55</f>
        <v>4</v>
      </c>
      <c r="J55" s="252" t="n">
        <v>10</v>
      </c>
      <c r="K55" s="446" t="n">
        <f aca="false">I55*J55</f>
        <v>40</v>
      </c>
      <c r="L55" s="189"/>
      <c r="M55" s="195" t="n">
        <f aca="false">L55*D55</f>
        <v>0</v>
      </c>
      <c r="N55" s="195" t="n">
        <v>18</v>
      </c>
      <c r="O55" s="195" t="n">
        <f aca="false">M55*N55</f>
        <v>0</v>
      </c>
      <c r="P55" s="196"/>
      <c r="Q55" s="195"/>
      <c r="R55" s="195"/>
      <c r="S55" s="230"/>
      <c r="T55" s="252" t="n">
        <v>1</v>
      </c>
      <c r="U55" s="189"/>
      <c r="V55" s="548"/>
      <c r="W55" s="230"/>
      <c r="X55" s="198"/>
      <c r="Y55" s="198" t="n">
        <v>1</v>
      </c>
      <c r="Z55" s="198"/>
      <c r="AA55" s="198"/>
      <c r="AB55" s="198"/>
      <c r="AC55" s="198"/>
      <c r="AD55" s="198"/>
      <c r="AE55" s="198"/>
      <c r="AF55" s="199"/>
      <c r="AG55" s="338"/>
      <c r="AH55" s="231"/>
      <c r="AI55" s="156"/>
      <c r="AJ55" s="156"/>
      <c r="AK55" s="156"/>
      <c r="AL55" s="156"/>
      <c r="AM55" s="156"/>
      <c r="AN55" s="156"/>
      <c r="AO55" s="156"/>
      <c r="AP55" s="156"/>
      <c r="AQ55" s="156"/>
    </row>
    <row r="56" customFormat="false" ht="15" hidden="false" customHeight="false" outlineLevel="0" collapsed="false">
      <c r="A56" s="284" t="s">
        <v>212</v>
      </c>
      <c r="B56" s="204" t="s">
        <v>414</v>
      </c>
      <c r="C56" s="192" t="n">
        <v>1</v>
      </c>
      <c r="D56" s="193" t="n">
        <v>2</v>
      </c>
      <c r="E56" s="194" t="n">
        <v>40</v>
      </c>
      <c r="F56" s="189" t="n">
        <f aca="false">D56*E56</f>
        <v>80</v>
      </c>
      <c r="G56" s="194" t="s">
        <v>10</v>
      </c>
      <c r="H56" s="195" t="n">
        <v>1</v>
      </c>
      <c r="I56" s="252" t="n">
        <f aca="false">H56*D56</f>
        <v>2</v>
      </c>
      <c r="J56" s="252" t="n">
        <v>10</v>
      </c>
      <c r="K56" s="446" t="n">
        <f aca="false">I56*J56</f>
        <v>20</v>
      </c>
      <c r="L56" s="189"/>
      <c r="M56" s="195" t="n">
        <f aca="false">L56*D56</f>
        <v>0</v>
      </c>
      <c r="N56" s="195" t="n">
        <v>18</v>
      </c>
      <c r="O56" s="195" t="n">
        <f aca="false">M56*N56</f>
        <v>0</v>
      </c>
      <c r="P56" s="196"/>
      <c r="Q56" s="195"/>
      <c r="R56" s="195"/>
      <c r="S56" s="230" t="n">
        <v>1</v>
      </c>
      <c r="T56" s="252"/>
      <c r="U56" s="189"/>
      <c r="V56" s="256"/>
      <c r="W56" s="230" t="n">
        <v>1</v>
      </c>
      <c r="X56" s="198"/>
      <c r="Y56" s="198"/>
      <c r="Z56" s="198"/>
      <c r="AA56" s="198"/>
      <c r="AB56" s="198"/>
      <c r="AC56" s="198"/>
      <c r="AD56" s="198"/>
      <c r="AE56" s="198"/>
      <c r="AF56" s="199"/>
      <c r="AG56" s="338"/>
      <c r="AH56" s="231"/>
      <c r="AI56" s="156"/>
      <c r="AJ56" s="156"/>
      <c r="AK56" s="156"/>
      <c r="AL56" s="156"/>
      <c r="AM56" s="156"/>
      <c r="AN56" s="156"/>
      <c r="AO56" s="156"/>
      <c r="AP56" s="156"/>
      <c r="AQ56" s="156"/>
    </row>
    <row r="57" customFormat="false" ht="15" hidden="false" customHeight="false" outlineLevel="0" collapsed="false">
      <c r="A57" s="284" t="s">
        <v>214</v>
      </c>
      <c r="B57" s="204" t="s">
        <v>415</v>
      </c>
      <c r="C57" s="192" t="n">
        <v>1</v>
      </c>
      <c r="D57" s="193" t="n">
        <v>5</v>
      </c>
      <c r="E57" s="194" t="n">
        <v>40</v>
      </c>
      <c r="F57" s="189" t="n">
        <f aca="false">D57*E57</f>
        <v>200</v>
      </c>
      <c r="G57" s="194" t="s">
        <v>10</v>
      </c>
      <c r="H57" s="195" t="n">
        <v>1</v>
      </c>
      <c r="I57" s="252" t="n">
        <f aca="false">H57*D57</f>
        <v>5</v>
      </c>
      <c r="J57" s="252" t="n">
        <v>10</v>
      </c>
      <c r="K57" s="446" t="n">
        <f aca="false">I57*J57</f>
        <v>50</v>
      </c>
      <c r="L57" s="189"/>
      <c r="M57" s="195" t="n">
        <f aca="false">L57*D57</f>
        <v>0</v>
      </c>
      <c r="N57" s="195" t="n">
        <v>18</v>
      </c>
      <c r="O57" s="195" t="n">
        <f aca="false">M57*N57</f>
        <v>0</v>
      </c>
      <c r="P57" s="196"/>
      <c r="Q57" s="195"/>
      <c r="R57" s="195"/>
      <c r="S57" s="230"/>
      <c r="T57" s="252" t="n">
        <v>1</v>
      </c>
      <c r="U57" s="189"/>
      <c r="V57" s="256"/>
      <c r="W57" s="230"/>
      <c r="X57" s="198"/>
      <c r="Y57" s="198"/>
      <c r="Z57" s="198" t="n">
        <v>1</v>
      </c>
      <c r="AA57" s="198"/>
      <c r="AB57" s="198"/>
      <c r="AC57" s="198"/>
      <c r="AD57" s="198"/>
      <c r="AE57" s="198"/>
      <c r="AF57" s="199"/>
      <c r="AG57" s="338"/>
      <c r="AH57" s="231"/>
      <c r="AI57" s="156"/>
      <c r="AJ57" s="156"/>
      <c r="AK57" s="156"/>
      <c r="AL57" s="156"/>
      <c r="AM57" s="156"/>
      <c r="AN57" s="156"/>
      <c r="AO57" s="156"/>
      <c r="AP57" s="156"/>
      <c r="AQ57" s="156"/>
    </row>
    <row r="58" customFormat="false" ht="15" hidden="false" customHeight="false" outlineLevel="0" collapsed="false">
      <c r="A58" s="284" t="s">
        <v>216</v>
      </c>
      <c r="B58" s="201" t="s">
        <v>416</v>
      </c>
      <c r="C58" s="192" t="n">
        <v>1</v>
      </c>
      <c r="D58" s="193" t="n">
        <v>4</v>
      </c>
      <c r="E58" s="194" t="n">
        <v>40</v>
      </c>
      <c r="F58" s="189" t="n">
        <f aca="false">D58*E58</f>
        <v>160</v>
      </c>
      <c r="G58" s="194" t="s">
        <v>10</v>
      </c>
      <c r="H58" s="195" t="n">
        <v>1</v>
      </c>
      <c r="I58" s="252" t="n">
        <f aca="false">H58*D58</f>
        <v>4</v>
      </c>
      <c r="J58" s="252" t="n">
        <v>10</v>
      </c>
      <c r="K58" s="446" t="n">
        <f aca="false">I58*J58</f>
        <v>40</v>
      </c>
      <c r="L58" s="189"/>
      <c r="M58" s="195" t="n">
        <f aca="false">L58*D58</f>
        <v>0</v>
      </c>
      <c r="N58" s="195" t="n">
        <v>18</v>
      </c>
      <c r="O58" s="195" t="n">
        <f aca="false">M58*N58</f>
        <v>0</v>
      </c>
      <c r="P58" s="196"/>
      <c r="Q58" s="195"/>
      <c r="R58" s="195"/>
      <c r="S58" s="230"/>
      <c r="T58" s="252" t="n">
        <v>1</v>
      </c>
      <c r="U58" s="189"/>
      <c r="V58" s="256"/>
      <c r="W58" s="230"/>
      <c r="X58" s="198"/>
      <c r="Y58" s="198" t="n">
        <v>1</v>
      </c>
      <c r="Z58" s="198"/>
      <c r="AA58" s="198"/>
      <c r="AB58" s="198"/>
      <c r="AC58" s="198"/>
      <c r="AD58" s="198"/>
      <c r="AE58" s="198"/>
      <c r="AF58" s="199"/>
      <c r="AG58" s="338"/>
      <c r="AH58" s="231"/>
      <c r="AI58" s="156"/>
      <c r="AJ58" s="156"/>
      <c r="AK58" s="156"/>
      <c r="AL58" s="156"/>
      <c r="AM58" s="156"/>
      <c r="AN58" s="156"/>
      <c r="AO58" s="156"/>
      <c r="AP58" s="156"/>
      <c r="AQ58" s="156"/>
    </row>
    <row r="59" customFormat="false" ht="15" hidden="false" customHeight="false" outlineLevel="0" collapsed="false">
      <c r="A59" s="284" t="s">
        <v>218</v>
      </c>
      <c r="B59" s="191" t="n">
        <v>50</v>
      </c>
      <c r="C59" s="192" t="n">
        <v>1</v>
      </c>
      <c r="D59" s="193" t="n">
        <v>3</v>
      </c>
      <c r="E59" s="194" t="n">
        <v>40</v>
      </c>
      <c r="F59" s="189" t="n">
        <f aca="false">D59*E59</f>
        <v>120</v>
      </c>
      <c r="G59" s="194" t="s">
        <v>10</v>
      </c>
      <c r="H59" s="195" t="n">
        <v>1</v>
      </c>
      <c r="I59" s="252" t="n">
        <f aca="false">H59*D59</f>
        <v>3</v>
      </c>
      <c r="J59" s="252" t="n">
        <v>10</v>
      </c>
      <c r="K59" s="446" t="n">
        <f aca="false">I59*J59</f>
        <v>30</v>
      </c>
      <c r="L59" s="189"/>
      <c r="M59" s="195" t="n">
        <f aca="false">L59*D59</f>
        <v>0</v>
      </c>
      <c r="N59" s="195" t="n">
        <v>18</v>
      </c>
      <c r="O59" s="195" t="n">
        <f aca="false">M59*N59</f>
        <v>0</v>
      </c>
      <c r="P59" s="196"/>
      <c r="Q59" s="427"/>
      <c r="R59" s="195"/>
      <c r="S59" s="230" t="n">
        <v>1</v>
      </c>
      <c r="T59" s="252"/>
      <c r="U59" s="189"/>
      <c r="V59" s="256"/>
      <c r="W59" s="230"/>
      <c r="X59" s="198" t="n">
        <v>1</v>
      </c>
      <c r="Y59" s="198"/>
      <c r="Z59" s="198"/>
      <c r="AA59" s="198"/>
      <c r="AB59" s="198"/>
      <c r="AC59" s="198"/>
      <c r="AD59" s="198"/>
      <c r="AE59" s="198"/>
      <c r="AF59" s="199"/>
      <c r="AG59" s="338"/>
      <c r="AH59" s="231"/>
      <c r="AI59" s="156"/>
      <c r="AJ59" s="156"/>
      <c r="AK59" s="156"/>
      <c r="AL59" s="156"/>
      <c r="AM59" s="156"/>
      <c r="AN59" s="156"/>
      <c r="AO59" s="156"/>
      <c r="AP59" s="156"/>
      <c r="AQ59" s="156"/>
    </row>
    <row r="60" customFormat="false" ht="15" hidden="false" customHeight="false" outlineLevel="0" collapsed="false">
      <c r="A60" s="284" t="s">
        <v>220</v>
      </c>
      <c r="B60" s="191" t="n">
        <v>54</v>
      </c>
      <c r="C60" s="192" t="n">
        <v>1</v>
      </c>
      <c r="D60" s="193" t="n">
        <v>5</v>
      </c>
      <c r="E60" s="194" t="n">
        <v>40</v>
      </c>
      <c r="F60" s="189" t="n">
        <f aca="false">D60*E60</f>
        <v>200</v>
      </c>
      <c r="G60" s="194" t="s">
        <v>10</v>
      </c>
      <c r="H60" s="195" t="n">
        <v>1</v>
      </c>
      <c r="I60" s="252" t="n">
        <f aca="false">H60*D60</f>
        <v>5</v>
      </c>
      <c r="J60" s="252" t="n">
        <v>10</v>
      </c>
      <c r="K60" s="446" t="n">
        <f aca="false">I60*J60</f>
        <v>50</v>
      </c>
      <c r="L60" s="189"/>
      <c r="M60" s="195" t="n">
        <f aca="false">L60*D60</f>
        <v>0</v>
      </c>
      <c r="N60" s="195" t="n">
        <v>18</v>
      </c>
      <c r="O60" s="195" t="n">
        <f aca="false">M60*N60</f>
        <v>0</v>
      </c>
      <c r="P60" s="196"/>
      <c r="Q60" s="195"/>
      <c r="R60" s="195"/>
      <c r="S60" s="230"/>
      <c r="T60" s="252" t="n">
        <v>1</v>
      </c>
      <c r="U60" s="189"/>
      <c r="V60" s="256"/>
      <c r="W60" s="230"/>
      <c r="X60" s="198"/>
      <c r="Y60" s="198"/>
      <c r="Z60" s="198" t="n">
        <v>1</v>
      </c>
      <c r="AA60" s="198"/>
      <c r="AB60" s="198"/>
      <c r="AC60" s="198"/>
      <c r="AD60" s="198"/>
      <c r="AE60" s="198"/>
      <c r="AF60" s="199"/>
      <c r="AG60" s="338"/>
      <c r="AH60" s="231"/>
      <c r="AI60" s="156"/>
      <c r="AJ60" s="156"/>
      <c r="AK60" s="156"/>
      <c r="AL60" s="156"/>
      <c r="AM60" s="156"/>
      <c r="AN60" s="156"/>
      <c r="AO60" s="156"/>
      <c r="AP60" s="156"/>
      <c r="AQ60" s="156"/>
    </row>
    <row r="61" customFormat="false" ht="15.75" hidden="false" customHeight="false" outlineLevel="0" collapsed="false">
      <c r="A61" s="284" t="s">
        <v>224</v>
      </c>
      <c r="B61" s="253" t="n">
        <v>55</v>
      </c>
      <c r="C61" s="340" t="n">
        <v>1</v>
      </c>
      <c r="D61" s="255" t="n">
        <v>1</v>
      </c>
      <c r="E61" s="259" t="n">
        <v>40</v>
      </c>
      <c r="F61" s="257" t="n">
        <f aca="false">D61*E61</f>
        <v>40</v>
      </c>
      <c r="G61" s="259" t="s">
        <v>259</v>
      </c>
      <c r="H61" s="258" t="n">
        <v>1</v>
      </c>
      <c r="I61" s="252" t="n">
        <f aca="false">H61*D61</f>
        <v>1</v>
      </c>
      <c r="J61" s="252" t="n">
        <v>10</v>
      </c>
      <c r="K61" s="252" t="n">
        <f aca="false">I61*J61</f>
        <v>10</v>
      </c>
      <c r="L61" s="257"/>
      <c r="M61" s="195" t="n">
        <f aca="false">L61*D61</f>
        <v>0</v>
      </c>
      <c r="N61" s="195" t="n">
        <v>18</v>
      </c>
      <c r="O61" s="195" t="n">
        <f aca="false">M61*N61</f>
        <v>0</v>
      </c>
      <c r="P61" s="254"/>
      <c r="Q61" s="195"/>
      <c r="R61" s="195"/>
      <c r="S61" s="256" t="n">
        <v>1</v>
      </c>
      <c r="T61" s="341"/>
      <c r="U61" s="257"/>
      <c r="V61" s="256" t="n">
        <v>1</v>
      </c>
      <c r="W61" s="256"/>
      <c r="X61" s="261"/>
      <c r="Y61" s="261"/>
      <c r="Z61" s="261"/>
      <c r="AA61" s="261"/>
      <c r="AB61" s="261"/>
      <c r="AC61" s="261"/>
      <c r="AD61" s="261"/>
      <c r="AE61" s="261"/>
      <c r="AF61" s="262"/>
      <c r="AG61" s="392"/>
      <c r="AH61" s="549"/>
      <c r="AI61" s="156"/>
      <c r="AJ61" s="156"/>
      <c r="AK61" s="156"/>
      <c r="AL61" s="156"/>
      <c r="AM61" s="156"/>
      <c r="AN61" s="156"/>
      <c r="AO61" s="156"/>
      <c r="AP61" s="156"/>
      <c r="AQ61" s="156"/>
    </row>
    <row r="62" customFormat="false" ht="16.5" hidden="false" customHeight="false" outlineLevel="0" collapsed="false">
      <c r="B62" s="314" t="s">
        <v>269</v>
      </c>
      <c r="C62" s="315" t="n">
        <f aca="false">SUM(C5:C61)</f>
        <v>56</v>
      </c>
      <c r="D62" s="273" t="n">
        <f aca="false">SUM(D5:D61)</f>
        <v>235</v>
      </c>
      <c r="E62" s="276" t="n">
        <f aca="false">SUM(E5:E61)</f>
        <v>2300</v>
      </c>
      <c r="F62" s="280" t="n">
        <f aca="false">SUM(F5:F61)</f>
        <v>9320</v>
      </c>
      <c r="G62" s="275" t="n">
        <f aca="false">SUM(G5:G61)</f>
        <v>0</v>
      </c>
      <c r="H62" s="277" t="n">
        <f aca="false">SUM(H5:H61)</f>
        <v>54</v>
      </c>
      <c r="I62" s="274" t="n">
        <f aca="false">SUM(I5:I61)</f>
        <v>227</v>
      </c>
      <c r="J62" s="274"/>
      <c r="K62" s="274" t="n">
        <f aca="false">SUM(K5:K61)</f>
        <v>2270</v>
      </c>
      <c r="L62" s="315" t="n">
        <f aca="false">SUM(L5:L61)</f>
        <v>3</v>
      </c>
      <c r="M62" s="274" t="n">
        <f aca="false">SUM(M5:M61)</f>
        <v>8</v>
      </c>
      <c r="N62" s="274"/>
      <c r="O62" s="274" t="n">
        <f aca="false">SUM(O5:O61)</f>
        <v>144</v>
      </c>
      <c r="P62" s="278" t="n">
        <f aca="false">K62+O62</f>
        <v>2414</v>
      </c>
      <c r="Q62" s="344"/>
      <c r="R62" s="344"/>
      <c r="S62" s="276" t="n">
        <f aca="false">SUM(S5:S61)</f>
        <v>29</v>
      </c>
      <c r="T62" s="277" t="n">
        <f aca="false">SUM(T5:T61)</f>
        <v>36</v>
      </c>
      <c r="U62" s="280" t="n">
        <f aca="false">SUM(U5:U61)</f>
        <v>0</v>
      </c>
      <c r="V62" s="274" t="n">
        <f aca="false">SUM(V5:V61)</f>
        <v>8</v>
      </c>
      <c r="W62" s="275" t="n">
        <f aca="false">SUM(W5:W61)</f>
        <v>7</v>
      </c>
      <c r="X62" s="275" t="n">
        <f aca="false">SUM(X5:X61)</f>
        <v>11</v>
      </c>
      <c r="Y62" s="275" t="n">
        <f aca="false">SUM(Y5:Y61)</f>
        <v>9</v>
      </c>
      <c r="Z62" s="275" t="n">
        <f aca="false">SUM(Z5:Z61)</f>
        <v>7</v>
      </c>
      <c r="AA62" s="275" t="n">
        <f aca="false">SUM(AA5:AA61)</f>
        <v>7</v>
      </c>
      <c r="AB62" s="275" t="n">
        <f aca="false">SUM(AB5:AB61)</f>
        <v>4</v>
      </c>
      <c r="AC62" s="275" t="n">
        <f aca="false">SUM(AC5:AC61)</f>
        <v>2</v>
      </c>
      <c r="AD62" s="275" t="n">
        <f aca="false">SUM(AD5:AD61)</f>
        <v>0</v>
      </c>
      <c r="AE62" s="277" t="n">
        <f aca="false">SUM(AE5:AE61)</f>
        <v>0</v>
      </c>
      <c r="AF62" s="315" t="n">
        <f aca="false">SUM(AF5:AF61)</f>
        <v>2</v>
      </c>
      <c r="AG62" s="273" t="n">
        <f aca="false">SUM(AG5:AG61)</f>
        <v>0</v>
      </c>
      <c r="AH62" s="273" t="n">
        <f aca="false">SUM(AH5:AH61)</f>
        <v>1</v>
      </c>
      <c r="AI62" s="157"/>
      <c r="AJ62" s="156"/>
      <c r="AK62" s="156"/>
      <c r="AL62" s="156"/>
      <c r="AM62" s="156"/>
      <c r="AN62" s="156"/>
      <c r="AO62" s="156"/>
      <c r="AP62" s="156"/>
      <c r="AQ62" s="156"/>
    </row>
    <row r="63" customFormat="false" ht="16.5" hidden="false" customHeight="false" outlineLevel="0" collapsed="false">
      <c r="B63" s="146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273" t="n">
        <f aca="false">SUM(V62:AF62)</f>
        <v>57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6"/>
      <c r="AK63" s="156"/>
      <c r="AL63" s="156"/>
      <c r="AM63" s="156"/>
      <c r="AN63" s="156"/>
      <c r="AO63" s="156"/>
      <c r="AP63" s="156"/>
      <c r="AQ63" s="156"/>
    </row>
    <row r="64" customFormat="false" ht="15.75" hidden="false" customHeight="false" outlineLevel="0" collapsed="false">
      <c r="B64" s="146"/>
      <c r="C64" s="146"/>
      <c r="D64" s="146"/>
      <c r="E64" s="146"/>
      <c r="F64" s="146"/>
      <c r="G64" s="146"/>
      <c r="H64" s="146"/>
      <c r="I64" s="281"/>
      <c r="J64" s="146"/>
      <c r="K64" s="145"/>
      <c r="L64" s="146"/>
      <c r="M64" s="146"/>
      <c r="N64" s="146"/>
      <c r="O64" s="146"/>
      <c r="P64" s="550"/>
      <c r="Q64" s="550"/>
      <c r="R64" s="550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</row>
    <row r="65" customFormat="false" ht="15" hidden="false" customHeight="false" outlineLevel="0" collapsed="false"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</row>
    <row r="66" customFormat="false" ht="15" hidden="false" customHeight="false" outlineLevel="0" collapsed="false"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false" showOutlineSymbols="true" defaultGridColor="true" view="normal" topLeftCell="A25" colorId="64" zoomScale="68" zoomScaleNormal="68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0.13"/>
    <col collapsed="false" customWidth="true" hidden="true" outlineLevel="0" max="6" min="6" style="0" width="7.7"/>
    <col collapsed="false" customWidth="true" hidden="false" outlineLevel="0" max="7" min="7" style="0" width="13.7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true" outlineLevel="0" max="11" min="10" style="0" width="5.85"/>
    <col collapsed="false" customWidth="true" hidden="false" outlineLevel="0" max="13" min="12" style="0" width="8.56"/>
    <col collapsed="false" customWidth="true" hidden="true" outlineLevel="0" max="18" min="14" style="0" width="8.56"/>
    <col collapsed="false" customWidth="true" hidden="true" outlineLevel="0" max="20" min="19" style="0" width="5.13"/>
    <col collapsed="false" customWidth="true" hidden="true" outlineLevel="0" max="21" min="21" style="0" width="6.28"/>
    <col collapsed="false" customWidth="true" hidden="false" outlineLevel="0" max="23" min="22" style="0" width="7.7"/>
    <col collapsed="false" customWidth="true" hidden="false" outlineLevel="0" max="24" min="24" style="0" width="7.85"/>
    <col collapsed="false" customWidth="true" hidden="false" outlineLevel="0" max="26" min="25" style="0" width="7.99"/>
    <col collapsed="false" customWidth="true" hidden="false" outlineLevel="0" max="27" min="27" style="0" width="7.85"/>
    <col collapsed="false" customWidth="true" hidden="false" outlineLevel="0" max="30" min="28" style="0" width="7.99"/>
    <col collapsed="false" customWidth="true" hidden="false" outlineLevel="0" max="31" min="31" style="0" width="8.7"/>
    <col collapsed="false" customWidth="true" hidden="false" outlineLevel="0" max="32" min="32" style="0" width="4.7"/>
    <col collapsed="false" customWidth="true" hidden="false" outlineLevel="0" max="33" min="33" style="0" width="5.71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5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33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n">
        <v>1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258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I5*J5</f>
        <v>3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6"/>
      <c r="R5" s="196"/>
      <c r="S5" s="194" t="n">
        <v>1</v>
      </c>
      <c r="T5" s="252"/>
      <c r="U5" s="189"/>
      <c r="V5" s="133"/>
      <c r="W5" s="133"/>
      <c r="X5" s="135" t="n">
        <v>1</v>
      </c>
      <c r="Y5" s="135"/>
      <c r="Z5" s="135"/>
      <c r="AA5" s="135"/>
      <c r="AB5" s="135"/>
      <c r="AC5" s="135"/>
      <c r="AD5" s="135"/>
      <c r="AE5" s="135"/>
      <c r="AF5" s="134"/>
      <c r="AG5" s="130"/>
      <c r="AH5" s="133"/>
      <c r="AI5" s="156"/>
      <c r="AJ5" s="156"/>
      <c r="AK5" s="156"/>
      <c r="AL5" s="156"/>
      <c r="AM5" s="156"/>
      <c r="AN5" s="156"/>
      <c r="AO5" s="156"/>
      <c r="AP5" s="156"/>
      <c r="AQ5" s="156"/>
    </row>
    <row r="6" customFormat="false" ht="15" hidden="false" customHeight="false" outlineLevel="0" collapsed="false">
      <c r="A6" s="284" t="s">
        <v>122</v>
      </c>
      <c r="B6" s="204" t="s">
        <v>417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258</v>
      </c>
      <c r="H6" s="195" t="n">
        <v>1</v>
      </c>
      <c r="I6" s="252" t="n">
        <f aca="false">H6*D6</f>
        <v>2</v>
      </c>
      <c r="J6" s="252" t="n">
        <v>10</v>
      </c>
      <c r="K6" s="252" t="n">
        <f aca="false">I6*J6</f>
        <v>20</v>
      </c>
      <c r="L6" s="252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6"/>
      <c r="R6" s="196"/>
      <c r="S6" s="194" t="n">
        <v>1</v>
      </c>
      <c r="T6" s="252"/>
      <c r="U6" s="189"/>
      <c r="V6" s="133"/>
      <c r="W6" s="133" t="n">
        <v>1</v>
      </c>
      <c r="X6" s="135"/>
      <c r="Y6" s="135"/>
      <c r="Z6" s="135"/>
      <c r="AA6" s="135"/>
      <c r="AB6" s="135"/>
      <c r="AC6" s="135"/>
      <c r="AD6" s="135"/>
      <c r="AE6" s="135"/>
      <c r="AF6" s="134"/>
      <c r="AG6" s="130"/>
      <c r="AH6" s="133"/>
      <c r="AI6" s="156"/>
      <c r="AJ6" s="156"/>
      <c r="AK6" s="156"/>
      <c r="AL6" s="156"/>
      <c r="AM6" s="156"/>
      <c r="AN6" s="156"/>
      <c r="AO6" s="156"/>
      <c r="AP6" s="156"/>
      <c r="AQ6" s="156"/>
    </row>
    <row r="7" customFormat="false" ht="15" hidden="false" customHeight="false" outlineLevel="0" collapsed="false">
      <c r="A7" s="284" t="s">
        <v>124</v>
      </c>
      <c r="B7" s="204" t="n">
        <v>3</v>
      </c>
      <c r="C7" s="192" t="n">
        <v>1</v>
      </c>
      <c r="D7" s="193" t="n">
        <v>1</v>
      </c>
      <c r="E7" s="194" t="n">
        <v>40</v>
      </c>
      <c r="F7" s="189" t="n">
        <f aca="false">D7*E7</f>
        <v>40</v>
      </c>
      <c r="G7" s="194" t="s">
        <v>10</v>
      </c>
      <c r="H7" s="195" t="n">
        <v>1</v>
      </c>
      <c r="I7" s="252" t="n">
        <f aca="false">H7*D7</f>
        <v>1</v>
      </c>
      <c r="J7" s="252" t="n">
        <v>10</v>
      </c>
      <c r="K7" s="252" t="n">
        <f aca="false">I7*J7</f>
        <v>1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5"/>
      <c r="Q7" s="195"/>
      <c r="R7" s="195"/>
      <c r="S7" s="230" t="n">
        <v>1</v>
      </c>
      <c r="T7" s="252"/>
      <c r="U7" s="189"/>
      <c r="V7" s="133" t="n">
        <v>1</v>
      </c>
      <c r="W7" s="133"/>
      <c r="X7" s="135"/>
      <c r="Y7" s="135"/>
      <c r="Z7" s="135"/>
      <c r="AA7" s="135"/>
      <c r="AB7" s="135"/>
      <c r="AC7" s="135"/>
      <c r="AD7" s="135"/>
      <c r="AE7" s="135"/>
      <c r="AF7" s="134"/>
      <c r="AG7" s="130"/>
      <c r="AH7" s="133"/>
      <c r="AI7" s="156"/>
      <c r="AJ7" s="156"/>
      <c r="AK7" s="156"/>
      <c r="AL7" s="156"/>
      <c r="AM7" s="156"/>
      <c r="AN7" s="156"/>
      <c r="AO7" s="156"/>
      <c r="AP7" s="156"/>
      <c r="AQ7" s="156"/>
    </row>
    <row r="8" s="153" customFormat="true" ht="15" hidden="false" customHeight="false" outlineLevel="0" collapsed="false">
      <c r="A8" s="284" t="s">
        <v>126</v>
      </c>
      <c r="B8" s="204" t="s">
        <v>289</v>
      </c>
      <c r="C8" s="192" t="n">
        <v>1</v>
      </c>
      <c r="D8" s="193" t="n">
        <v>1</v>
      </c>
      <c r="E8" s="194" t="n">
        <v>60</v>
      </c>
      <c r="F8" s="189" t="n">
        <f aca="false">D8*E8</f>
        <v>6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I8*J8</f>
        <v>0</v>
      </c>
      <c r="L8" s="189" t="n">
        <v>1</v>
      </c>
      <c r="M8" s="195" t="n">
        <f aca="false">L8*D8</f>
        <v>1</v>
      </c>
      <c r="N8" s="195" t="n">
        <v>18</v>
      </c>
      <c r="O8" s="195" t="n">
        <f aca="false">M8*N8</f>
        <v>18</v>
      </c>
      <c r="P8" s="195"/>
      <c r="Q8" s="195"/>
      <c r="R8" s="195"/>
      <c r="S8" s="230" t="n">
        <v>1</v>
      </c>
      <c r="T8" s="252"/>
      <c r="U8" s="189"/>
      <c r="V8" s="197" t="n">
        <v>1</v>
      </c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  <c r="AI8" s="295"/>
      <c r="AJ8" s="295"/>
      <c r="AK8" s="295"/>
      <c r="AL8" s="295"/>
      <c r="AM8" s="295"/>
      <c r="AN8" s="295"/>
      <c r="AO8" s="295"/>
      <c r="AP8" s="295"/>
      <c r="AQ8" s="295"/>
    </row>
    <row r="9" customFormat="false" ht="15" hidden="false" customHeight="false" outlineLevel="0" collapsed="false">
      <c r="A9" s="284" t="s">
        <v>128</v>
      </c>
      <c r="B9" s="204" t="s">
        <v>290</v>
      </c>
      <c r="C9" s="192" t="n">
        <v>1</v>
      </c>
      <c r="D9" s="193" t="n">
        <v>4</v>
      </c>
      <c r="E9" s="194" t="n">
        <v>60</v>
      </c>
      <c r="F9" s="189" t="n">
        <f aca="false">D9*E9</f>
        <v>240</v>
      </c>
      <c r="G9" s="194" t="s">
        <v>11</v>
      </c>
      <c r="H9" s="195"/>
      <c r="I9" s="252" t="n">
        <f aca="false">H9*D9</f>
        <v>0</v>
      </c>
      <c r="J9" s="252" t="n">
        <v>10</v>
      </c>
      <c r="K9" s="252" t="n">
        <f aca="false">I9*J9</f>
        <v>0</v>
      </c>
      <c r="L9" s="189" t="n">
        <v>1</v>
      </c>
      <c r="M9" s="195" t="n">
        <f aca="false">L9*D9</f>
        <v>4</v>
      </c>
      <c r="N9" s="195" t="n">
        <v>18</v>
      </c>
      <c r="O9" s="195" t="n">
        <f aca="false">M9*N9</f>
        <v>72</v>
      </c>
      <c r="P9" s="195"/>
      <c r="Q9" s="195"/>
      <c r="R9" s="195"/>
      <c r="S9" s="230"/>
      <c r="T9" s="252" t="n">
        <v>1</v>
      </c>
      <c r="U9" s="189"/>
      <c r="V9" s="197"/>
      <c r="W9" s="197"/>
      <c r="X9" s="198"/>
      <c r="Y9" s="198" t="n">
        <v>1</v>
      </c>
      <c r="Z9" s="198"/>
      <c r="AA9" s="198"/>
      <c r="AB9" s="198"/>
      <c r="AC9" s="198"/>
      <c r="AD9" s="198"/>
      <c r="AE9" s="198"/>
      <c r="AF9" s="199"/>
      <c r="AG9" s="338"/>
      <c r="AH9" s="197"/>
      <c r="AI9" s="156"/>
      <c r="AJ9" s="156"/>
      <c r="AK9" s="156"/>
      <c r="AL9" s="156"/>
      <c r="AM9" s="156"/>
      <c r="AN9" s="156"/>
      <c r="AO9" s="156"/>
      <c r="AP9" s="156"/>
      <c r="AQ9" s="156"/>
    </row>
    <row r="10" customFormat="false" ht="15" hidden="false" customHeight="false" outlineLevel="0" collapsed="false">
      <c r="A10" s="284" t="s">
        <v>130</v>
      </c>
      <c r="B10" s="204" t="s">
        <v>342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I10*J10</f>
        <v>3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5"/>
      <c r="Q10" s="195"/>
      <c r="R10" s="195"/>
      <c r="S10" s="230" t="n">
        <v>1</v>
      </c>
      <c r="T10" s="252"/>
      <c r="U10" s="189"/>
      <c r="V10" s="197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  <c r="AI10" s="156"/>
      <c r="AJ10" s="156"/>
      <c r="AK10" s="156"/>
      <c r="AL10" s="156"/>
      <c r="AM10" s="156"/>
      <c r="AN10" s="156"/>
      <c r="AO10" s="156"/>
      <c r="AP10" s="156"/>
      <c r="AQ10" s="156"/>
    </row>
    <row r="11" customFormat="false" ht="15" hidden="false" customHeight="false" outlineLevel="0" collapsed="false">
      <c r="A11" s="284" t="s">
        <v>132</v>
      </c>
      <c r="B11" s="204" t="s">
        <v>291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I11*J11</f>
        <v>3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5"/>
      <c r="Q11" s="195"/>
      <c r="R11" s="195"/>
      <c r="S11" s="230" t="n">
        <v>1</v>
      </c>
      <c r="T11" s="252"/>
      <c r="U11" s="189"/>
      <c r="V11" s="197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  <c r="AI11" s="156"/>
      <c r="AJ11" s="156"/>
      <c r="AK11" s="156"/>
      <c r="AL11" s="156"/>
      <c r="AM11" s="156"/>
      <c r="AN11" s="156"/>
      <c r="AO11" s="156"/>
      <c r="AP11" s="156"/>
      <c r="AQ11" s="156"/>
    </row>
    <row r="12" customFormat="false" ht="15" hidden="false" customHeight="false" outlineLevel="0" collapsed="false">
      <c r="A12" s="284" t="s">
        <v>134</v>
      </c>
      <c r="B12" s="204" t="s">
        <v>292</v>
      </c>
      <c r="C12" s="192" t="n">
        <v>1</v>
      </c>
      <c r="D12" s="193" t="n">
        <v>8</v>
      </c>
      <c r="E12" s="194" t="n">
        <v>40</v>
      </c>
      <c r="F12" s="189" t="n">
        <f aca="false">D12*E12</f>
        <v>320</v>
      </c>
      <c r="G12" s="194" t="s">
        <v>10</v>
      </c>
      <c r="H12" s="195" t="n">
        <v>1</v>
      </c>
      <c r="I12" s="252" t="n">
        <f aca="false">H12*D12</f>
        <v>8</v>
      </c>
      <c r="J12" s="252" t="n">
        <v>10</v>
      </c>
      <c r="K12" s="252" t="n">
        <f aca="false">I12*J12</f>
        <v>8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5"/>
      <c r="Q12" s="195"/>
      <c r="R12" s="195"/>
      <c r="S12" s="230" t="n">
        <v>1</v>
      </c>
      <c r="T12" s="252" t="n">
        <v>1</v>
      </c>
      <c r="U12" s="189"/>
      <c r="V12" s="197"/>
      <c r="W12" s="197"/>
      <c r="X12" s="198"/>
      <c r="Y12" s="198"/>
      <c r="Z12" s="198"/>
      <c r="AA12" s="198"/>
      <c r="AB12" s="198"/>
      <c r="AC12" s="198" t="n">
        <v>1</v>
      </c>
      <c r="AD12" s="198"/>
      <c r="AE12" s="198"/>
      <c r="AF12" s="199"/>
      <c r="AG12" s="338"/>
      <c r="AH12" s="197"/>
      <c r="AI12" s="156"/>
      <c r="AJ12" s="156"/>
      <c r="AK12" s="156"/>
      <c r="AL12" s="156"/>
      <c r="AM12" s="156"/>
      <c r="AN12" s="156"/>
      <c r="AO12" s="156"/>
      <c r="AP12" s="156"/>
      <c r="AQ12" s="156"/>
    </row>
    <row r="13" customFormat="false" ht="15" hidden="false" customHeight="false" outlineLevel="0" collapsed="false">
      <c r="A13" s="284" t="s">
        <v>136</v>
      </c>
      <c r="B13" s="204" t="n">
        <v>6</v>
      </c>
      <c r="C13" s="192" t="n">
        <v>1</v>
      </c>
      <c r="D13" s="193" t="n">
        <v>3</v>
      </c>
      <c r="E13" s="194" t="n">
        <v>40</v>
      </c>
      <c r="F13" s="189" t="n">
        <f aca="false">D13*E13</f>
        <v>120</v>
      </c>
      <c r="G13" s="194" t="s">
        <v>10</v>
      </c>
      <c r="H13" s="195" t="n">
        <v>1</v>
      </c>
      <c r="I13" s="252" t="n">
        <f aca="false">H13*D13</f>
        <v>3</v>
      </c>
      <c r="J13" s="252" t="n">
        <v>10</v>
      </c>
      <c r="K13" s="252" t="n">
        <f aca="false">I13*J13</f>
        <v>3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5"/>
      <c r="Q13" s="195"/>
      <c r="R13" s="195"/>
      <c r="S13" s="230" t="n">
        <v>1</v>
      </c>
      <c r="T13" s="252"/>
      <c r="U13" s="189"/>
      <c r="V13" s="197"/>
      <c r="W13" s="197"/>
      <c r="X13" s="198" t="n">
        <v>1</v>
      </c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  <c r="AI13" s="156"/>
      <c r="AJ13" s="156"/>
      <c r="AK13" s="156"/>
      <c r="AL13" s="156"/>
      <c r="AM13" s="156"/>
      <c r="AN13" s="156"/>
      <c r="AO13" s="156"/>
      <c r="AP13" s="156"/>
      <c r="AQ13" s="156"/>
    </row>
    <row r="14" s="153" customFormat="true" ht="15" hidden="false" customHeight="false" outlineLevel="0" collapsed="false">
      <c r="A14" s="284" t="s">
        <v>138</v>
      </c>
      <c r="B14" s="204" t="n">
        <v>7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I14*J14</f>
        <v>3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5"/>
      <c r="Q14" s="195"/>
      <c r="R14" s="195"/>
      <c r="S14" s="230" t="n">
        <v>1</v>
      </c>
      <c r="T14" s="252"/>
      <c r="U14" s="189"/>
      <c r="V14" s="197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  <c r="AI14" s="295"/>
      <c r="AJ14" s="295"/>
      <c r="AK14" s="295"/>
      <c r="AL14" s="295"/>
      <c r="AM14" s="295"/>
      <c r="AN14" s="295"/>
      <c r="AO14" s="295"/>
      <c r="AP14" s="295"/>
      <c r="AQ14" s="295"/>
    </row>
    <row r="15" s="153" customFormat="true" ht="15" hidden="false" customHeight="false" outlineLevel="0" collapsed="false">
      <c r="A15" s="284" t="s">
        <v>140</v>
      </c>
      <c r="B15" s="204" t="n">
        <v>8</v>
      </c>
      <c r="C15" s="192" t="n">
        <v>1</v>
      </c>
      <c r="D15" s="193" t="n">
        <v>1</v>
      </c>
      <c r="E15" s="194" t="n">
        <v>60</v>
      </c>
      <c r="F15" s="189" t="n">
        <f aca="false">D15*E15</f>
        <v>60</v>
      </c>
      <c r="G15" s="194" t="s">
        <v>11</v>
      </c>
      <c r="H15" s="195"/>
      <c r="I15" s="252" t="n">
        <f aca="false">H15*D15</f>
        <v>0</v>
      </c>
      <c r="J15" s="252" t="n">
        <v>10</v>
      </c>
      <c r="K15" s="252" t="n">
        <f aca="false">I15*J15</f>
        <v>0</v>
      </c>
      <c r="L15" s="189" t="n">
        <v>1</v>
      </c>
      <c r="M15" s="195" t="n">
        <f aca="false">L15*D15</f>
        <v>1</v>
      </c>
      <c r="N15" s="195" t="n">
        <v>18</v>
      </c>
      <c r="O15" s="195" t="n">
        <f aca="false">M15*N15</f>
        <v>18</v>
      </c>
      <c r="P15" s="195"/>
      <c r="Q15" s="195"/>
      <c r="R15" s="195"/>
      <c r="S15" s="230" t="n">
        <v>1</v>
      </c>
      <c r="T15" s="252"/>
      <c r="U15" s="189"/>
      <c r="V15" s="197" t="n">
        <v>1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  <c r="AI15" s="295"/>
      <c r="AJ15" s="295"/>
      <c r="AK15" s="295"/>
      <c r="AL15" s="295"/>
      <c r="AM15" s="295"/>
      <c r="AN15" s="295"/>
      <c r="AO15" s="295"/>
      <c r="AP15" s="295"/>
      <c r="AQ15" s="295"/>
    </row>
    <row r="16" customFormat="false" ht="15" hidden="false" customHeight="false" outlineLevel="0" collapsed="false">
      <c r="A16" s="284" t="s">
        <v>142</v>
      </c>
      <c r="B16" s="204" t="n">
        <v>9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I16*J16</f>
        <v>3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5"/>
      <c r="Q16" s="195"/>
      <c r="R16" s="195"/>
      <c r="S16" s="230" t="n">
        <v>1</v>
      </c>
      <c r="T16" s="252"/>
      <c r="U16" s="189"/>
      <c r="V16" s="197"/>
      <c r="W16" s="197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  <c r="AI16" s="156"/>
      <c r="AJ16" s="156"/>
      <c r="AK16" s="156"/>
      <c r="AL16" s="156"/>
      <c r="AM16" s="156"/>
      <c r="AN16" s="156"/>
      <c r="AO16" s="156"/>
      <c r="AP16" s="156"/>
      <c r="AQ16" s="156"/>
    </row>
    <row r="17" customFormat="false" ht="15" hidden="false" customHeight="false" outlineLevel="0" collapsed="false">
      <c r="A17" s="284" t="s">
        <v>144</v>
      </c>
      <c r="B17" s="204" t="n">
        <v>9</v>
      </c>
      <c r="C17" s="192" t="n">
        <v>0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I17*J17</f>
        <v>4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5"/>
      <c r="Q17" s="195"/>
      <c r="R17" s="195"/>
      <c r="S17" s="230"/>
      <c r="T17" s="252" t="n">
        <v>1</v>
      </c>
      <c r="U17" s="189"/>
      <c r="V17" s="197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338"/>
      <c r="AH17" s="197"/>
      <c r="AI17" s="156"/>
      <c r="AJ17" s="156"/>
      <c r="AK17" s="156"/>
      <c r="AL17" s="156"/>
      <c r="AM17" s="156"/>
      <c r="AN17" s="156"/>
      <c r="AO17" s="156"/>
      <c r="AP17" s="156"/>
      <c r="AQ17" s="156"/>
    </row>
    <row r="18" s="153" customFormat="true" ht="15" hidden="false" customHeight="false" outlineLevel="0" collapsed="false">
      <c r="A18" s="284" t="s">
        <v>146</v>
      </c>
      <c r="B18" s="204" t="s">
        <v>418</v>
      </c>
      <c r="C18" s="192" t="n">
        <v>1</v>
      </c>
      <c r="D18" s="193" t="n">
        <v>3</v>
      </c>
      <c r="E18" s="194" t="n">
        <v>60</v>
      </c>
      <c r="F18" s="189" t="n">
        <f aca="false">D18*E18</f>
        <v>18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I18*J18</f>
        <v>0</v>
      </c>
      <c r="L18" s="189" t="n">
        <v>1</v>
      </c>
      <c r="M18" s="195" t="n">
        <f aca="false">L18*D18</f>
        <v>3</v>
      </c>
      <c r="N18" s="195" t="n">
        <v>18</v>
      </c>
      <c r="O18" s="195" t="n">
        <f aca="false">M18*N18</f>
        <v>54</v>
      </c>
      <c r="P18" s="195"/>
      <c r="Q18" s="195"/>
      <c r="R18" s="195"/>
      <c r="S18" s="230"/>
      <c r="T18" s="252" t="n">
        <v>1</v>
      </c>
      <c r="U18" s="189"/>
      <c r="V18" s="197"/>
      <c r="W18" s="197"/>
      <c r="X18" s="198" t="n">
        <v>1</v>
      </c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  <c r="AI18" s="295"/>
      <c r="AJ18" s="295"/>
      <c r="AK18" s="295"/>
      <c r="AL18" s="295"/>
      <c r="AM18" s="295"/>
      <c r="AN18" s="295"/>
      <c r="AO18" s="295"/>
      <c r="AP18" s="295"/>
      <c r="AQ18" s="295"/>
    </row>
    <row r="19" s="153" customFormat="true" ht="15" hidden="false" customHeight="false" outlineLevel="0" collapsed="false">
      <c r="A19" s="284" t="s">
        <v>148</v>
      </c>
      <c r="B19" s="204" t="n">
        <v>11</v>
      </c>
      <c r="C19" s="192" t="n">
        <v>1</v>
      </c>
      <c r="D19" s="193" t="n">
        <v>4</v>
      </c>
      <c r="E19" s="194" t="n">
        <v>60</v>
      </c>
      <c r="F19" s="189" t="n">
        <f aca="false">D19*E19</f>
        <v>240</v>
      </c>
      <c r="G19" s="194" t="s">
        <v>11</v>
      </c>
      <c r="H19" s="195"/>
      <c r="I19" s="252" t="n">
        <f aca="false">H19*D19</f>
        <v>0</v>
      </c>
      <c r="J19" s="252" t="n">
        <v>10</v>
      </c>
      <c r="K19" s="252" t="n">
        <f aca="false">I19*J19</f>
        <v>0</v>
      </c>
      <c r="L19" s="189" t="n">
        <v>1</v>
      </c>
      <c r="M19" s="195" t="n">
        <f aca="false">L19*D19</f>
        <v>4</v>
      </c>
      <c r="N19" s="195" t="n">
        <v>18</v>
      </c>
      <c r="O19" s="195" t="n">
        <f aca="false">M19*N19</f>
        <v>72</v>
      </c>
      <c r="P19" s="195"/>
      <c r="Q19" s="195"/>
      <c r="R19" s="195"/>
      <c r="S19" s="230"/>
      <c r="T19" s="252" t="n">
        <v>1</v>
      </c>
      <c r="U19" s="189"/>
      <c r="V19" s="197"/>
      <c r="W19" s="197"/>
      <c r="X19" s="198"/>
      <c r="Y19" s="198" t="n">
        <v>1</v>
      </c>
      <c r="Z19" s="198"/>
      <c r="AA19" s="198"/>
      <c r="AB19" s="198"/>
      <c r="AC19" s="198"/>
      <c r="AD19" s="198"/>
      <c r="AE19" s="198"/>
      <c r="AF19" s="199"/>
      <c r="AG19" s="338"/>
      <c r="AH19" s="197"/>
      <c r="AI19" s="295"/>
      <c r="AJ19" s="295"/>
      <c r="AK19" s="295"/>
      <c r="AL19" s="295"/>
      <c r="AM19" s="295"/>
      <c r="AN19" s="295"/>
      <c r="AO19" s="295"/>
      <c r="AP19" s="295"/>
      <c r="AQ19" s="295"/>
    </row>
    <row r="20" s="153" customFormat="true" ht="15" hidden="false" customHeight="false" outlineLevel="0" collapsed="false">
      <c r="A20" s="284" t="s">
        <v>150</v>
      </c>
      <c r="B20" s="204" t="n">
        <v>12</v>
      </c>
      <c r="C20" s="192" t="n">
        <v>1</v>
      </c>
      <c r="D20" s="193" t="n">
        <v>1</v>
      </c>
      <c r="E20" s="194" t="n">
        <v>40</v>
      </c>
      <c r="F20" s="189" t="n">
        <f aca="false">D20*E20</f>
        <v>40</v>
      </c>
      <c r="G20" s="194" t="s">
        <v>10</v>
      </c>
      <c r="H20" s="195" t="n">
        <v>1</v>
      </c>
      <c r="I20" s="252" t="n">
        <f aca="false">H20*D20</f>
        <v>1</v>
      </c>
      <c r="J20" s="252" t="n">
        <v>10</v>
      </c>
      <c r="K20" s="252" t="n">
        <f aca="false">I20*J20</f>
        <v>1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5"/>
      <c r="Q20" s="195"/>
      <c r="R20" s="195"/>
      <c r="S20" s="230" t="n">
        <v>1</v>
      </c>
      <c r="T20" s="252"/>
      <c r="U20" s="189"/>
      <c r="V20" s="197" t="n">
        <v>1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  <c r="AI20" s="295"/>
      <c r="AJ20" s="295"/>
      <c r="AK20" s="295"/>
      <c r="AL20" s="295"/>
      <c r="AM20" s="295"/>
      <c r="AN20" s="295"/>
      <c r="AO20" s="295"/>
      <c r="AP20" s="295"/>
      <c r="AQ20" s="295"/>
    </row>
    <row r="21" s="153" customFormat="true" ht="15" hidden="false" customHeight="false" outlineLevel="0" collapsed="false">
      <c r="A21" s="284" t="s">
        <v>152</v>
      </c>
      <c r="B21" s="204" t="s">
        <v>419</v>
      </c>
      <c r="C21" s="192" t="n">
        <v>1</v>
      </c>
      <c r="D21" s="193" t="n">
        <v>3</v>
      </c>
      <c r="E21" s="194" t="n">
        <v>40</v>
      </c>
      <c r="F21" s="189" t="n">
        <f aca="false">D21*E21</f>
        <v>120</v>
      </c>
      <c r="G21" s="194" t="s">
        <v>259</v>
      </c>
      <c r="H21" s="195" t="n">
        <v>1</v>
      </c>
      <c r="I21" s="252" t="n">
        <f aca="false">H21*D21</f>
        <v>3</v>
      </c>
      <c r="J21" s="252" t="n">
        <v>10</v>
      </c>
      <c r="K21" s="252" t="n">
        <f aca="false">I21*J21</f>
        <v>3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5"/>
      <c r="Q21" s="195"/>
      <c r="R21" s="195"/>
      <c r="S21" s="230" t="n">
        <v>1</v>
      </c>
      <c r="T21" s="252"/>
      <c r="U21" s="189"/>
      <c r="V21" s="197"/>
      <c r="W21" s="197"/>
      <c r="X21" s="198" t="n">
        <v>1</v>
      </c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  <c r="AI21" s="295"/>
      <c r="AJ21" s="295"/>
      <c r="AK21" s="295"/>
      <c r="AL21" s="295"/>
      <c r="AM21" s="295"/>
      <c r="AN21" s="295"/>
      <c r="AO21" s="295"/>
      <c r="AP21" s="295"/>
      <c r="AQ21" s="295"/>
    </row>
    <row r="22" customFormat="false" ht="15" hidden="false" customHeight="false" outlineLevel="0" collapsed="false">
      <c r="A22" s="284" t="s">
        <v>154</v>
      </c>
      <c r="B22" s="204" t="n">
        <v>13</v>
      </c>
      <c r="C22" s="192" t="n">
        <v>1</v>
      </c>
      <c r="D22" s="193" t="n">
        <v>5</v>
      </c>
      <c r="E22" s="194" t="n">
        <v>40</v>
      </c>
      <c r="F22" s="189" t="n">
        <f aca="false">D22*E22</f>
        <v>200</v>
      </c>
      <c r="G22" s="194" t="s">
        <v>10</v>
      </c>
      <c r="H22" s="195" t="n">
        <v>1</v>
      </c>
      <c r="I22" s="252" t="n">
        <f aca="false">H22*D22</f>
        <v>5</v>
      </c>
      <c r="J22" s="252" t="n">
        <v>10</v>
      </c>
      <c r="K22" s="252" t="n">
        <f aca="false">I22*J22</f>
        <v>5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5"/>
      <c r="Q22" s="195"/>
      <c r="R22" s="195"/>
      <c r="S22" s="230"/>
      <c r="T22" s="252" t="n">
        <v>1</v>
      </c>
      <c r="U22" s="189"/>
      <c r="V22" s="197"/>
      <c r="W22" s="197"/>
      <c r="X22" s="198"/>
      <c r="Y22" s="198"/>
      <c r="Z22" s="198" t="n">
        <v>1</v>
      </c>
      <c r="AA22" s="198"/>
      <c r="AB22" s="198"/>
      <c r="AC22" s="198"/>
      <c r="AD22" s="198"/>
      <c r="AE22" s="198"/>
      <c r="AF22" s="199"/>
      <c r="AG22" s="338"/>
      <c r="AH22" s="197"/>
      <c r="AI22" s="156"/>
      <c r="AJ22" s="156"/>
      <c r="AK22" s="156"/>
      <c r="AL22" s="156"/>
      <c r="AM22" s="156"/>
      <c r="AN22" s="156"/>
      <c r="AO22" s="156"/>
      <c r="AP22" s="156"/>
      <c r="AQ22" s="156"/>
    </row>
    <row r="23" customFormat="false" ht="15" hidden="false" customHeight="false" outlineLevel="0" collapsed="false">
      <c r="A23" s="284" t="s">
        <v>156</v>
      </c>
      <c r="B23" s="204" t="s">
        <v>420</v>
      </c>
      <c r="C23" s="192" t="n">
        <v>1</v>
      </c>
      <c r="D23" s="193" t="n">
        <v>2</v>
      </c>
      <c r="E23" s="194" t="n">
        <v>40</v>
      </c>
      <c r="F23" s="189" t="n">
        <f aca="false">D23*E23</f>
        <v>80</v>
      </c>
      <c r="G23" s="194" t="s">
        <v>10</v>
      </c>
      <c r="H23" s="195" t="n">
        <v>1</v>
      </c>
      <c r="I23" s="252" t="n">
        <f aca="false">H23*D23</f>
        <v>2</v>
      </c>
      <c r="J23" s="252" t="n">
        <v>10</v>
      </c>
      <c r="K23" s="252" t="n">
        <f aca="false">I23*J23</f>
        <v>2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5"/>
      <c r="Q23" s="195"/>
      <c r="R23" s="195"/>
      <c r="S23" s="230" t="n">
        <v>1</v>
      </c>
      <c r="T23" s="252"/>
      <c r="U23" s="189"/>
      <c r="V23" s="197"/>
      <c r="W23" s="197" t="n">
        <v>1</v>
      </c>
      <c r="X23" s="198"/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  <c r="AI23" s="156"/>
      <c r="AJ23" s="156"/>
      <c r="AK23" s="156"/>
      <c r="AL23" s="156"/>
      <c r="AM23" s="156"/>
      <c r="AN23" s="156"/>
      <c r="AO23" s="156"/>
      <c r="AP23" s="156"/>
      <c r="AQ23" s="156"/>
    </row>
    <row r="24" customFormat="false" ht="15" hidden="false" customHeight="false" outlineLevel="0" collapsed="false">
      <c r="A24" s="284" t="s">
        <v>158</v>
      </c>
      <c r="B24" s="204" t="s">
        <v>404</v>
      </c>
      <c r="C24" s="192" t="n">
        <v>1</v>
      </c>
      <c r="D24" s="193" t="n">
        <v>7</v>
      </c>
      <c r="E24" s="194" t="n">
        <v>60</v>
      </c>
      <c r="F24" s="189" t="n">
        <f aca="false">D24*E24</f>
        <v>42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I24*J24</f>
        <v>0</v>
      </c>
      <c r="L24" s="189" t="n">
        <v>1</v>
      </c>
      <c r="M24" s="195" t="n">
        <f aca="false">L24*D24</f>
        <v>7</v>
      </c>
      <c r="N24" s="195" t="n">
        <v>18</v>
      </c>
      <c r="O24" s="195" t="n">
        <f aca="false">M24*N24</f>
        <v>126</v>
      </c>
      <c r="P24" s="195"/>
      <c r="Q24" s="195"/>
      <c r="R24" s="195"/>
      <c r="S24" s="230" t="n">
        <v>1</v>
      </c>
      <c r="T24" s="252" t="n">
        <v>1</v>
      </c>
      <c r="U24" s="189"/>
      <c r="V24" s="197"/>
      <c r="W24" s="197"/>
      <c r="X24" s="198"/>
      <c r="Y24" s="198"/>
      <c r="Z24" s="198"/>
      <c r="AA24" s="198"/>
      <c r="AB24" s="198" t="n">
        <v>1</v>
      </c>
      <c r="AC24" s="198"/>
      <c r="AD24" s="198"/>
      <c r="AE24" s="198"/>
      <c r="AF24" s="199"/>
      <c r="AG24" s="338"/>
      <c r="AH24" s="197"/>
      <c r="AI24" s="156"/>
      <c r="AJ24" s="156"/>
      <c r="AK24" s="156"/>
      <c r="AL24" s="156"/>
      <c r="AM24" s="156"/>
      <c r="AN24" s="156"/>
      <c r="AO24" s="156"/>
      <c r="AP24" s="156"/>
      <c r="AQ24" s="156"/>
    </row>
    <row r="25" customFormat="false" ht="15" hidden="false" customHeight="false" outlineLevel="0" collapsed="false">
      <c r="A25" s="284" t="s">
        <v>160</v>
      </c>
      <c r="B25" s="204" t="s">
        <v>421</v>
      </c>
      <c r="C25" s="192" t="n">
        <v>1</v>
      </c>
      <c r="D25" s="193" t="n">
        <v>5</v>
      </c>
      <c r="E25" s="194" t="n">
        <v>40</v>
      </c>
      <c r="F25" s="189" t="n">
        <f aca="false">D25*E25</f>
        <v>200</v>
      </c>
      <c r="G25" s="194" t="s">
        <v>10</v>
      </c>
      <c r="H25" s="195" t="n">
        <v>1</v>
      </c>
      <c r="I25" s="252" t="n">
        <f aca="false">H25*D25</f>
        <v>5</v>
      </c>
      <c r="J25" s="252" t="n">
        <v>10</v>
      </c>
      <c r="K25" s="252" t="n">
        <f aca="false">I25*J25</f>
        <v>5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5"/>
      <c r="Q25" s="195"/>
      <c r="R25" s="195"/>
      <c r="S25" s="230"/>
      <c r="T25" s="252" t="n">
        <v>1</v>
      </c>
      <c r="U25" s="189"/>
      <c r="V25" s="197"/>
      <c r="W25" s="197"/>
      <c r="X25" s="198"/>
      <c r="Y25" s="198"/>
      <c r="Z25" s="198" t="n">
        <v>1</v>
      </c>
      <c r="AA25" s="198"/>
      <c r="AB25" s="198"/>
      <c r="AC25" s="198"/>
      <c r="AD25" s="198"/>
      <c r="AE25" s="198"/>
      <c r="AF25" s="199"/>
      <c r="AG25" s="338"/>
      <c r="AH25" s="197"/>
      <c r="AI25" s="156"/>
      <c r="AJ25" s="156"/>
      <c r="AK25" s="156"/>
      <c r="AL25" s="156"/>
      <c r="AM25" s="156"/>
      <c r="AN25" s="156"/>
      <c r="AO25" s="156"/>
      <c r="AP25" s="156"/>
      <c r="AQ25" s="156"/>
    </row>
    <row r="26" s="153" customFormat="true" ht="15" hidden="false" customHeight="false" outlineLevel="0" collapsed="false">
      <c r="A26" s="284" t="s">
        <v>162</v>
      </c>
      <c r="B26" s="204" t="s">
        <v>422</v>
      </c>
      <c r="C26" s="192" t="n">
        <v>1</v>
      </c>
      <c r="D26" s="193" t="n">
        <v>2</v>
      </c>
      <c r="E26" s="194" t="n">
        <v>40</v>
      </c>
      <c r="F26" s="189" t="n">
        <f aca="false">D26*E26</f>
        <v>80</v>
      </c>
      <c r="G26" s="194" t="s">
        <v>259</v>
      </c>
      <c r="H26" s="195" t="n">
        <v>1</v>
      </c>
      <c r="I26" s="252" t="n">
        <f aca="false">H26*D26</f>
        <v>2</v>
      </c>
      <c r="J26" s="252" t="n">
        <v>10</v>
      </c>
      <c r="K26" s="252" t="n">
        <f aca="false">I26*J26</f>
        <v>2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5"/>
      <c r="Q26" s="195"/>
      <c r="R26" s="195"/>
      <c r="S26" s="230" t="n">
        <v>1</v>
      </c>
      <c r="T26" s="252"/>
      <c r="U26" s="189"/>
      <c r="V26" s="197"/>
      <c r="W26" s="197" t="n">
        <v>1</v>
      </c>
      <c r="X26" s="198"/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  <c r="AI26" s="295"/>
      <c r="AJ26" s="295"/>
      <c r="AK26" s="295"/>
      <c r="AL26" s="295"/>
      <c r="AM26" s="295"/>
      <c r="AN26" s="295"/>
      <c r="AO26" s="295"/>
      <c r="AP26" s="295"/>
      <c r="AQ26" s="295"/>
    </row>
    <row r="27" customFormat="false" ht="15" hidden="false" customHeight="false" outlineLevel="0" collapsed="false">
      <c r="A27" s="284" t="s">
        <v>164</v>
      </c>
      <c r="B27" s="204" t="s">
        <v>423</v>
      </c>
      <c r="C27" s="192" t="n">
        <v>1</v>
      </c>
      <c r="D27" s="193" t="n">
        <v>8</v>
      </c>
      <c r="E27" s="194" t="n">
        <v>40</v>
      </c>
      <c r="F27" s="189" t="n">
        <f aca="false">D27*E27</f>
        <v>320</v>
      </c>
      <c r="G27" s="194" t="s">
        <v>10</v>
      </c>
      <c r="H27" s="195" t="n">
        <v>1</v>
      </c>
      <c r="I27" s="252" t="n">
        <f aca="false">H27*D27</f>
        <v>8</v>
      </c>
      <c r="J27" s="252" t="n">
        <v>10</v>
      </c>
      <c r="K27" s="252" t="n">
        <f aca="false">I27*J27</f>
        <v>8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5"/>
      <c r="Q27" s="195"/>
      <c r="R27" s="195"/>
      <c r="S27" s="230" t="n">
        <v>1</v>
      </c>
      <c r="T27" s="252" t="n">
        <v>1</v>
      </c>
      <c r="U27" s="189"/>
      <c r="V27" s="197"/>
      <c r="W27" s="197"/>
      <c r="X27" s="198"/>
      <c r="Y27" s="198"/>
      <c r="Z27" s="198"/>
      <c r="AA27" s="198"/>
      <c r="AB27" s="198"/>
      <c r="AC27" s="198" t="n">
        <v>1</v>
      </c>
      <c r="AD27" s="198"/>
      <c r="AE27" s="198"/>
      <c r="AF27" s="199"/>
      <c r="AG27" s="338"/>
      <c r="AH27" s="197"/>
      <c r="AI27" s="156"/>
      <c r="AJ27" s="156"/>
      <c r="AK27" s="156"/>
      <c r="AL27" s="156"/>
      <c r="AM27" s="156"/>
      <c r="AN27" s="156"/>
      <c r="AO27" s="156"/>
      <c r="AP27" s="156"/>
      <c r="AQ27" s="156"/>
    </row>
    <row r="28" s="153" customFormat="true" ht="15" hidden="false" customHeight="false" outlineLevel="0" collapsed="false">
      <c r="A28" s="284" t="s">
        <v>166</v>
      </c>
      <c r="B28" s="204" t="s">
        <v>424</v>
      </c>
      <c r="C28" s="192" t="n">
        <v>1</v>
      </c>
      <c r="D28" s="193" t="n">
        <v>4</v>
      </c>
      <c r="E28" s="194" t="n">
        <v>40</v>
      </c>
      <c r="F28" s="189" t="n">
        <f aca="false">D28*E28</f>
        <v>160</v>
      </c>
      <c r="G28" s="194" t="s">
        <v>10</v>
      </c>
      <c r="H28" s="195" t="n">
        <v>1</v>
      </c>
      <c r="I28" s="252" t="n">
        <f aca="false">H28*D28</f>
        <v>4</v>
      </c>
      <c r="J28" s="252" t="n">
        <v>10</v>
      </c>
      <c r="K28" s="252" t="n">
        <f aca="false">I28*J28</f>
        <v>4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5"/>
      <c r="Q28" s="195"/>
      <c r="R28" s="195"/>
      <c r="S28" s="230"/>
      <c r="T28" s="252" t="n">
        <v>1</v>
      </c>
      <c r="U28" s="189"/>
      <c r="V28" s="197"/>
      <c r="W28" s="197"/>
      <c r="X28" s="198"/>
      <c r="Y28" s="198" t="n">
        <v>1</v>
      </c>
      <c r="Z28" s="198"/>
      <c r="AA28" s="198"/>
      <c r="AB28" s="198"/>
      <c r="AC28" s="198"/>
      <c r="AD28" s="198"/>
      <c r="AE28" s="198"/>
      <c r="AF28" s="199"/>
      <c r="AG28" s="338"/>
      <c r="AH28" s="197"/>
      <c r="AI28" s="295"/>
      <c r="AJ28" s="295"/>
      <c r="AK28" s="295"/>
      <c r="AL28" s="295"/>
      <c r="AM28" s="295"/>
      <c r="AN28" s="295"/>
      <c r="AO28" s="295"/>
      <c r="AP28" s="295"/>
      <c r="AQ28" s="295"/>
    </row>
    <row r="29" s="153" customFormat="true" ht="15" hidden="false" customHeight="false" outlineLevel="0" collapsed="false">
      <c r="A29" s="284" t="s">
        <v>168</v>
      </c>
      <c r="B29" s="204" t="s">
        <v>425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I29*J29</f>
        <v>3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5"/>
      <c r="Q29" s="195"/>
      <c r="R29" s="195"/>
      <c r="S29" s="230"/>
      <c r="T29" s="252" t="n">
        <v>1</v>
      </c>
      <c r="U29" s="189"/>
      <c r="V29" s="197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  <c r="AI29" s="295"/>
      <c r="AJ29" s="295"/>
      <c r="AK29" s="295"/>
      <c r="AL29" s="295"/>
      <c r="AM29" s="295"/>
      <c r="AN29" s="295"/>
      <c r="AO29" s="295"/>
      <c r="AP29" s="295"/>
      <c r="AQ29" s="295"/>
    </row>
    <row r="30" customFormat="false" ht="15" hidden="false" customHeight="false" outlineLevel="0" collapsed="false">
      <c r="A30" s="284" t="s">
        <v>170</v>
      </c>
      <c r="B30" s="204" t="s">
        <v>426</v>
      </c>
      <c r="C30" s="192" t="n">
        <v>1</v>
      </c>
      <c r="D30" s="193" t="n">
        <v>1</v>
      </c>
      <c r="E30" s="194" t="n">
        <v>40</v>
      </c>
      <c r="F30" s="189" t="n">
        <f aca="false">D30*E30</f>
        <v>40</v>
      </c>
      <c r="G30" s="194" t="s">
        <v>10</v>
      </c>
      <c r="H30" s="195" t="n">
        <v>1</v>
      </c>
      <c r="I30" s="252" t="n">
        <f aca="false">H30*D30</f>
        <v>1</v>
      </c>
      <c r="J30" s="252" t="n">
        <v>10</v>
      </c>
      <c r="K30" s="252" t="n">
        <f aca="false">I30*J30</f>
        <v>1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5"/>
      <c r="Q30" s="195"/>
      <c r="R30" s="195"/>
      <c r="S30" s="230" t="n">
        <v>1</v>
      </c>
      <c r="T30" s="252"/>
      <c r="U30" s="189"/>
      <c r="V30" s="197" t="n">
        <v>1</v>
      </c>
      <c r="W30" s="197"/>
      <c r="X30" s="198"/>
      <c r="Y30" s="198"/>
      <c r="Z30" s="198"/>
      <c r="AA30" s="198"/>
      <c r="AB30" s="198"/>
      <c r="AC30" s="198"/>
      <c r="AD30" s="198"/>
      <c r="AE30" s="198"/>
      <c r="AF30" s="199"/>
      <c r="AG30" s="338"/>
      <c r="AH30" s="197"/>
      <c r="AI30" s="156"/>
      <c r="AJ30" s="156"/>
      <c r="AK30" s="156"/>
      <c r="AL30" s="156"/>
      <c r="AM30" s="156"/>
      <c r="AN30" s="156"/>
      <c r="AO30" s="156"/>
      <c r="AP30" s="156"/>
      <c r="AQ30" s="156"/>
    </row>
    <row r="31" customFormat="false" ht="15" hidden="false" customHeight="false" outlineLevel="0" collapsed="false">
      <c r="A31" s="284" t="s">
        <v>172</v>
      </c>
      <c r="B31" s="204" t="s">
        <v>427</v>
      </c>
      <c r="C31" s="192" t="n">
        <v>1</v>
      </c>
      <c r="D31" s="193" t="n">
        <v>1</v>
      </c>
      <c r="E31" s="194" t="n">
        <v>40</v>
      </c>
      <c r="F31" s="189" t="n">
        <f aca="false">D31*E31</f>
        <v>40</v>
      </c>
      <c r="G31" s="194" t="s">
        <v>10</v>
      </c>
      <c r="H31" s="195" t="n">
        <v>1</v>
      </c>
      <c r="I31" s="252" t="n">
        <f aca="false">H31*D31</f>
        <v>1</v>
      </c>
      <c r="J31" s="252" t="n">
        <v>10</v>
      </c>
      <c r="K31" s="252" t="n">
        <f aca="false">I31*J31</f>
        <v>10</v>
      </c>
      <c r="L31" s="189"/>
      <c r="M31" s="195" t="n">
        <f aca="false">L31*D31</f>
        <v>0</v>
      </c>
      <c r="N31" s="195" t="n">
        <v>18</v>
      </c>
      <c r="O31" s="195" t="n">
        <f aca="false">M31*N31</f>
        <v>0</v>
      </c>
      <c r="P31" s="195"/>
      <c r="Q31" s="195"/>
      <c r="R31" s="195"/>
      <c r="S31" s="230" t="n">
        <v>1</v>
      </c>
      <c r="T31" s="252"/>
      <c r="U31" s="189"/>
      <c r="V31" s="197" t="n">
        <v>1</v>
      </c>
      <c r="W31" s="197"/>
      <c r="X31" s="198"/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  <c r="AI31" s="156"/>
      <c r="AJ31" s="156"/>
      <c r="AK31" s="156"/>
      <c r="AL31" s="156"/>
      <c r="AM31" s="156"/>
      <c r="AN31" s="156"/>
      <c r="AO31" s="156"/>
      <c r="AP31" s="156"/>
      <c r="AQ31" s="156"/>
    </row>
    <row r="32" customFormat="false" ht="15" hidden="false" customHeight="false" outlineLevel="0" collapsed="false">
      <c r="A32" s="284" t="s">
        <v>174</v>
      </c>
      <c r="B32" s="204" t="s">
        <v>428</v>
      </c>
      <c r="C32" s="192" t="n">
        <v>1</v>
      </c>
      <c r="D32" s="193" t="n">
        <v>2</v>
      </c>
      <c r="E32" s="194" t="n">
        <v>40</v>
      </c>
      <c r="F32" s="189" t="n">
        <f aca="false">D32*E32</f>
        <v>80</v>
      </c>
      <c r="G32" s="194" t="s">
        <v>10</v>
      </c>
      <c r="H32" s="195" t="n">
        <v>1</v>
      </c>
      <c r="I32" s="252" t="n">
        <f aca="false">H32*D32</f>
        <v>2</v>
      </c>
      <c r="J32" s="252" t="n">
        <v>10</v>
      </c>
      <c r="K32" s="252" t="n">
        <f aca="false">I32*J32</f>
        <v>2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5"/>
      <c r="Q32" s="195"/>
      <c r="R32" s="195"/>
      <c r="S32" s="230" t="n">
        <v>1</v>
      </c>
      <c r="T32" s="252"/>
      <c r="U32" s="189"/>
      <c r="V32" s="197"/>
      <c r="W32" s="197" t="n">
        <v>1</v>
      </c>
      <c r="X32" s="198"/>
      <c r="Y32" s="198"/>
      <c r="Z32" s="198"/>
      <c r="AA32" s="198"/>
      <c r="AB32" s="198"/>
      <c r="AC32" s="198"/>
      <c r="AD32" s="198"/>
      <c r="AE32" s="198"/>
      <c r="AF32" s="199"/>
      <c r="AG32" s="338"/>
      <c r="AH32" s="197"/>
      <c r="AI32" s="156"/>
      <c r="AJ32" s="156"/>
      <c r="AK32" s="156"/>
      <c r="AL32" s="156"/>
      <c r="AM32" s="156"/>
      <c r="AN32" s="156"/>
      <c r="AO32" s="156"/>
      <c r="AP32" s="156"/>
      <c r="AQ32" s="156"/>
    </row>
    <row r="33" customFormat="false" ht="15" hidden="false" customHeight="false" outlineLevel="0" collapsed="false">
      <c r="A33" s="284" t="s">
        <v>176</v>
      </c>
      <c r="B33" s="551" t="s">
        <v>429</v>
      </c>
      <c r="C33" s="552" t="n">
        <v>1</v>
      </c>
      <c r="D33" s="553" t="n">
        <v>3</v>
      </c>
      <c r="E33" s="554" t="n">
        <v>40</v>
      </c>
      <c r="F33" s="555" t="n">
        <f aca="false">D33*E33</f>
        <v>120</v>
      </c>
      <c r="G33" s="554" t="s">
        <v>10</v>
      </c>
      <c r="H33" s="427" t="n">
        <v>1</v>
      </c>
      <c r="I33" s="361" t="n">
        <f aca="false">H33*D33</f>
        <v>3</v>
      </c>
      <c r="J33" s="252" t="n">
        <v>10</v>
      </c>
      <c r="K33" s="361" t="n">
        <f aca="false">I33*J33</f>
        <v>30</v>
      </c>
      <c r="L33" s="555"/>
      <c r="M33" s="427" t="n">
        <f aca="false">L33*D33</f>
        <v>0</v>
      </c>
      <c r="N33" s="195" t="n">
        <v>18</v>
      </c>
      <c r="O33" s="427" t="n">
        <f aca="false">M33*N33</f>
        <v>0</v>
      </c>
      <c r="P33" s="427"/>
      <c r="Q33" s="427"/>
      <c r="R33" s="427"/>
      <c r="S33" s="556" t="n">
        <v>1</v>
      </c>
      <c r="T33" s="361"/>
      <c r="U33" s="555"/>
      <c r="V33" s="197"/>
      <c r="W33" s="197"/>
      <c r="X33" s="198" t="n">
        <v>1</v>
      </c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  <c r="AI33" s="156"/>
      <c r="AJ33" s="156"/>
      <c r="AK33" s="156"/>
      <c r="AL33" s="156"/>
      <c r="AM33" s="156"/>
      <c r="AN33" s="156"/>
      <c r="AO33" s="156"/>
      <c r="AP33" s="156"/>
      <c r="AQ33" s="156"/>
    </row>
    <row r="34" customFormat="false" ht="15" hidden="false" customHeight="false" outlineLevel="0" collapsed="false">
      <c r="A34" s="284" t="s">
        <v>178</v>
      </c>
      <c r="B34" s="204" t="s">
        <v>430</v>
      </c>
      <c r="C34" s="192" t="n">
        <v>1</v>
      </c>
      <c r="D34" s="193" t="n">
        <v>6</v>
      </c>
      <c r="E34" s="194" t="n">
        <v>40</v>
      </c>
      <c r="F34" s="189" t="n">
        <f aca="false">D34*E34</f>
        <v>240</v>
      </c>
      <c r="G34" s="194" t="s">
        <v>10</v>
      </c>
      <c r="H34" s="195" t="n">
        <v>1</v>
      </c>
      <c r="I34" s="252" t="n">
        <f aca="false">H34*D34</f>
        <v>6</v>
      </c>
      <c r="J34" s="252" t="n">
        <v>10</v>
      </c>
      <c r="K34" s="252" t="n">
        <f aca="false">I34*J34</f>
        <v>6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5"/>
      <c r="Q34" s="195"/>
      <c r="R34" s="195"/>
      <c r="S34" s="230"/>
      <c r="T34" s="252" t="n">
        <v>1</v>
      </c>
      <c r="U34" s="189"/>
      <c r="V34" s="197"/>
      <c r="W34" s="197"/>
      <c r="X34" s="198"/>
      <c r="Y34" s="198"/>
      <c r="Z34" s="198"/>
      <c r="AA34" s="198" t="n">
        <v>1</v>
      </c>
      <c r="AB34" s="198"/>
      <c r="AC34" s="198"/>
      <c r="AD34" s="198"/>
      <c r="AE34" s="198"/>
      <c r="AF34" s="199"/>
      <c r="AG34" s="338"/>
      <c r="AH34" s="197"/>
      <c r="AI34" s="156"/>
      <c r="AJ34" s="156"/>
      <c r="AK34" s="156"/>
      <c r="AL34" s="156"/>
      <c r="AM34" s="156"/>
      <c r="AN34" s="156"/>
      <c r="AO34" s="156"/>
      <c r="AP34" s="156"/>
      <c r="AQ34" s="156"/>
    </row>
    <row r="35" s="153" customFormat="true" ht="15" hidden="false" customHeight="false" outlineLevel="0" collapsed="false">
      <c r="A35" s="284" t="s">
        <v>180</v>
      </c>
      <c r="B35" s="204" t="n">
        <v>18</v>
      </c>
      <c r="C35" s="192" t="n">
        <v>1</v>
      </c>
      <c r="D35" s="193" t="n">
        <v>4</v>
      </c>
      <c r="E35" s="194" t="n">
        <v>40</v>
      </c>
      <c r="F35" s="189" t="n">
        <f aca="false">D35*E35</f>
        <v>160</v>
      </c>
      <c r="G35" s="194" t="s">
        <v>10</v>
      </c>
      <c r="H35" s="195" t="n">
        <v>1</v>
      </c>
      <c r="I35" s="252" t="n">
        <f aca="false">H35*D35</f>
        <v>4</v>
      </c>
      <c r="J35" s="252" t="n">
        <v>10</v>
      </c>
      <c r="K35" s="252" t="n">
        <f aca="false">I35*J35</f>
        <v>4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5"/>
      <c r="Q35" s="195"/>
      <c r="R35" s="195"/>
      <c r="S35" s="230"/>
      <c r="T35" s="252" t="n">
        <v>1</v>
      </c>
      <c r="U35" s="189"/>
      <c r="V35" s="197"/>
      <c r="W35" s="197"/>
      <c r="X35" s="198"/>
      <c r="Y35" s="198" t="n">
        <v>1</v>
      </c>
      <c r="Z35" s="198"/>
      <c r="AA35" s="198"/>
      <c r="AB35" s="198"/>
      <c r="AC35" s="198"/>
      <c r="AD35" s="198"/>
      <c r="AE35" s="198"/>
      <c r="AF35" s="199"/>
      <c r="AG35" s="338"/>
      <c r="AH35" s="197"/>
      <c r="AI35" s="295"/>
      <c r="AJ35" s="295"/>
      <c r="AK35" s="295"/>
      <c r="AL35" s="295"/>
      <c r="AM35" s="295"/>
      <c r="AN35" s="295"/>
      <c r="AO35" s="295"/>
      <c r="AP35" s="295"/>
      <c r="AQ35" s="295"/>
    </row>
    <row r="36" s="153" customFormat="true" ht="15" hidden="false" customHeight="false" outlineLevel="0" collapsed="false">
      <c r="A36" s="284" t="s">
        <v>182</v>
      </c>
      <c r="B36" s="204" t="n">
        <v>19</v>
      </c>
      <c r="C36" s="192" t="n">
        <v>1</v>
      </c>
      <c r="D36" s="193" t="n">
        <v>4</v>
      </c>
      <c r="E36" s="194" t="n">
        <v>40</v>
      </c>
      <c r="F36" s="189" t="n">
        <f aca="false">D36*E36</f>
        <v>160</v>
      </c>
      <c r="G36" s="194" t="s">
        <v>259</v>
      </c>
      <c r="H36" s="195" t="n">
        <v>1</v>
      </c>
      <c r="I36" s="252" t="n">
        <f aca="false">H36*D36</f>
        <v>4</v>
      </c>
      <c r="J36" s="252" t="n">
        <v>10</v>
      </c>
      <c r="K36" s="252" t="n">
        <f aca="false">I36*J36</f>
        <v>40</v>
      </c>
      <c r="L36" s="189"/>
      <c r="M36" s="195" t="n">
        <f aca="false">L36*D36</f>
        <v>0</v>
      </c>
      <c r="N36" s="195" t="n">
        <v>18</v>
      </c>
      <c r="O36" s="298" t="n">
        <f aca="false">M36*N36</f>
        <v>0</v>
      </c>
      <c r="P36" s="195"/>
      <c r="Q36" s="427"/>
      <c r="R36" s="195"/>
      <c r="S36" s="230"/>
      <c r="T36" s="252" t="n">
        <v>1</v>
      </c>
      <c r="U36" s="189"/>
      <c r="V36" s="197"/>
      <c r="W36" s="197"/>
      <c r="X36" s="198"/>
      <c r="Y36" s="198" t="n">
        <v>1</v>
      </c>
      <c r="Z36" s="198"/>
      <c r="AA36" s="198"/>
      <c r="AB36" s="198"/>
      <c r="AC36" s="198"/>
      <c r="AD36" s="198"/>
      <c r="AE36" s="198"/>
      <c r="AF36" s="199"/>
      <c r="AG36" s="338"/>
      <c r="AH36" s="197"/>
      <c r="AI36" s="295"/>
      <c r="AJ36" s="295"/>
      <c r="AK36" s="295"/>
      <c r="AL36" s="295"/>
      <c r="AM36" s="295"/>
      <c r="AN36" s="295"/>
      <c r="AO36" s="295"/>
      <c r="AP36" s="295"/>
      <c r="AQ36" s="295"/>
    </row>
    <row r="37" customFormat="false" ht="15" hidden="false" customHeight="false" outlineLevel="0" collapsed="false">
      <c r="A37" s="284" t="s">
        <v>184</v>
      </c>
      <c r="B37" s="204" t="n">
        <v>20</v>
      </c>
      <c r="C37" s="192" t="n">
        <v>1</v>
      </c>
      <c r="D37" s="193" t="n">
        <v>9</v>
      </c>
      <c r="E37" s="194" t="n">
        <v>40</v>
      </c>
      <c r="F37" s="189" t="n">
        <f aca="false">D37*E37</f>
        <v>360</v>
      </c>
      <c r="G37" s="194" t="s">
        <v>10</v>
      </c>
      <c r="H37" s="195" t="n">
        <v>1</v>
      </c>
      <c r="I37" s="252" t="n">
        <f aca="false">H37*D37</f>
        <v>9</v>
      </c>
      <c r="J37" s="252" t="n">
        <v>10</v>
      </c>
      <c r="K37" s="252" t="n">
        <f aca="false">I37*J37</f>
        <v>9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5"/>
      <c r="Q37" s="195"/>
      <c r="R37" s="195"/>
      <c r="S37" s="230" t="n">
        <v>1</v>
      </c>
      <c r="T37" s="252" t="n">
        <v>1</v>
      </c>
      <c r="U37" s="189"/>
      <c r="V37" s="197"/>
      <c r="W37" s="197"/>
      <c r="X37" s="198"/>
      <c r="Y37" s="198"/>
      <c r="Z37" s="198"/>
      <c r="AA37" s="198"/>
      <c r="AB37" s="198"/>
      <c r="AC37" s="198"/>
      <c r="AD37" s="198" t="n">
        <v>1</v>
      </c>
      <c r="AE37" s="198"/>
      <c r="AF37" s="199"/>
      <c r="AG37" s="338"/>
      <c r="AH37" s="197"/>
      <c r="AI37" s="156"/>
      <c r="AJ37" s="156"/>
      <c r="AK37" s="156"/>
      <c r="AL37" s="156"/>
      <c r="AM37" s="156"/>
      <c r="AN37" s="156"/>
      <c r="AO37" s="156"/>
      <c r="AP37" s="156"/>
      <c r="AQ37" s="156"/>
    </row>
    <row r="38" customFormat="false" ht="15" hidden="false" customHeight="false" outlineLevel="0" collapsed="false">
      <c r="A38" s="284" t="s">
        <v>186</v>
      </c>
      <c r="B38" s="204" t="n">
        <v>22</v>
      </c>
      <c r="C38" s="192" t="n">
        <v>1</v>
      </c>
      <c r="D38" s="193" t="n">
        <v>2</v>
      </c>
      <c r="E38" s="194" t="n">
        <v>60</v>
      </c>
      <c r="F38" s="189" t="n">
        <f aca="false">D38*E38</f>
        <v>120</v>
      </c>
      <c r="G38" s="194" t="s">
        <v>11</v>
      </c>
      <c r="H38" s="195"/>
      <c r="I38" s="252" t="n">
        <f aca="false">H38*D38</f>
        <v>0</v>
      </c>
      <c r="J38" s="252" t="n">
        <v>10</v>
      </c>
      <c r="K38" s="252" t="n">
        <f aca="false">I38*J38</f>
        <v>0</v>
      </c>
      <c r="L38" s="189" t="n">
        <v>1</v>
      </c>
      <c r="M38" s="195" t="n">
        <f aca="false">L38*D38</f>
        <v>2</v>
      </c>
      <c r="N38" s="195" t="n">
        <v>18</v>
      </c>
      <c r="O38" s="195" t="n">
        <f aca="false">M38*N38</f>
        <v>36</v>
      </c>
      <c r="P38" s="195"/>
      <c r="Q38" s="195"/>
      <c r="R38" s="195"/>
      <c r="S38" s="230" t="n">
        <v>1</v>
      </c>
      <c r="T38" s="252"/>
      <c r="U38" s="189"/>
      <c r="V38" s="197"/>
      <c r="W38" s="197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  <c r="AI38" s="156"/>
      <c r="AJ38" s="156"/>
      <c r="AK38" s="156"/>
      <c r="AL38" s="156"/>
      <c r="AM38" s="156"/>
      <c r="AN38" s="156"/>
      <c r="AO38" s="156"/>
      <c r="AP38" s="156"/>
      <c r="AQ38" s="156"/>
    </row>
    <row r="39" customFormat="false" ht="15" hidden="false" customHeight="false" outlineLevel="0" collapsed="false">
      <c r="A39" s="284" t="s">
        <v>188</v>
      </c>
      <c r="B39" s="204" t="s">
        <v>431</v>
      </c>
      <c r="C39" s="192" t="n">
        <v>1</v>
      </c>
      <c r="D39" s="193" t="n">
        <v>4</v>
      </c>
      <c r="E39" s="194" t="n">
        <v>60</v>
      </c>
      <c r="F39" s="189" t="n">
        <f aca="false">D39*E39</f>
        <v>240</v>
      </c>
      <c r="G39" s="194" t="s">
        <v>11</v>
      </c>
      <c r="H39" s="195"/>
      <c r="I39" s="252" t="n">
        <f aca="false">H39*D39</f>
        <v>0</v>
      </c>
      <c r="J39" s="252" t="n">
        <v>10</v>
      </c>
      <c r="K39" s="252" t="n">
        <f aca="false">I39*J39</f>
        <v>0</v>
      </c>
      <c r="L39" s="189" t="n">
        <v>1</v>
      </c>
      <c r="M39" s="195" t="n">
        <f aca="false">L39*D39</f>
        <v>4</v>
      </c>
      <c r="N39" s="195" t="n">
        <v>18</v>
      </c>
      <c r="O39" s="195" t="n">
        <f aca="false">M39*N39</f>
        <v>72</v>
      </c>
      <c r="P39" s="195"/>
      <c r="Q39" s="195"/>
      <c r="R39" s="195"/>
      <c r="S39" s="230"/>
      <c r="T39" s="252" t="n">
        <v>1</v>
      </c>
      <c r="U39" s="189"/>
      <c r="V39" s="197"/>
      <c r="W39" s="197"/>
      <c r="X39" s="198"/>
      <c r="Y39" s="198" t="n">
        <v>1</v>
      </c>
      <c r="Z39" s="198"/>
      <c r="AA39" s="198"/>
      <c r="AB39" s="198"/>
      <c r="AC39" s="198"/>
      <c r="AD39" s="198"/>
      <c r="AE39" s="198"/>
      <c r="AF39" s="199"/>
      <c r="AG39" s="338"/>
      <c r="AH39" s="197"/>
      <c r="AI39" s="156"/>
      <c r="AJ39" s="156"/>
      <c r="AK39" s="156"/>
      <c r="AL39" s="156"/>
      <c r="AM39" s="156"/>
      <c r="AN39" s="156"/>
      <c r="AO39" s="156"/>
      <c r="AP39" s="156"/>
      <c r="AQ39" s="156"/>
    </row>
    <row r="40" customFormat="false" ht="15" hidden="false" customHeight="false" outlineLevel="0" collapsed="false">
      <c r="A40" s="284" t="s">
        <v>190</v>
      </c>
      <c r="B40" s="204" t="s">
        <v>324</v>
      </c>
      <c r="C40" s="192" t="n">
        <v>1</v>
      </c>
      <c r="D40" s="193" t="n">
        <v>3</v>
      </c>
      <c r="E40" s="194" t="n">
        <v>60</v>
      </c>
      <c r="F40" s="189" t="n">
        <f aca="false">D40*E40</f>
        <v>180</v>
      </c>
      <c r="G40" s="194" t="s">
        <v>11</v>
      </c>
      <c r="H40" s="195"/>
      <c r="I40" s="252" t="n">
        <f aca="false">H40*D40</f>
        <v>0</v>
      </c>
      <c r="J40" s="252" t="n">
        <v>10</v>
      </c>
      <c r="K40" s="252" t="n">
        <f aca="false">I40*J40</f>
        <v>0</v>
      </c>
      <c r="L40" s="189" t="n">
        <v>1</v>
      </c>
      <c r="M40" s="195" t="n">
        <f aca="false">L40*D40</f>
        <v>3</v>
      </c>
      <c r="N40" s="195" t="n">
        <v>18</v>
      </c>
      <c r="O40" s="195" t="n">
        <f aca="false">M40*N40</f>
        <v>54</v>
      </c>
      <c r="P40" s="195"/>
      <c r="Q40" s="195"/>
      <c r="R40" s="195"/>
      <c r="S40" s="230"/>
      <c r="T40" s="252" t="n">
        <v>1</v>
      </c>
      <c r="U40" s="189"/>
      <c r="V40" s="197"/>
      <c r="W40" s="197"/>
      <c r="X40" s="198" t="n">
        <v>1</v>
      </c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  <c r="AI40" s="156"/>
      <c r="AJ40" s="156"/>
      <c r="AK40" s="156"/>
      <c r="AL40" s="156"/>
      <c r="AM40" s="156"/>
      <c r="AN40" s="156"/>
      <c r="AO40" s="156"/>
      <c r="AP40" s="156"/>
      <c r="AQ40" s="156"/>
    </row>
    <row r="41" customFormat="false" ht="15" hidden="false" customHeight="false" outlineLevel="0" collapsed="false">
      <c r="A41" s="284" t="s">
        <v>192</v>
      </c>
      <c r="B41" s="204" t="s">
        <v>432</v>
      </c>
      <c r="C41" s="192"/>
      <c r="D41" s="193"/>
      <c r="E41" s="194"/>
      <c r="F41" s="189"/>
      <c r="G41" s="194"/>
      <c r="H41" s="195"/>
      <c r="I41" s="252" t="n">
        <f aca="false">H41*D41</f>
        <v>0</v>
      </c>
      <c r="J41" s="252" t="n">
        <v>10</v>
      </c>
      <c r="K41" s="252" t="n">
        <f aca="false">I41*J41</f>
        <v>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5"/>
      <c r="Q41" s="195"/>
      <c r="R41" s="195"/>
      <c r="S41" s="230"/>
      <c r="T41" s="252"/>
      <c r="U41" s="189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9"/>
      <c r="AG41" s="338"/>
      <c r="AH41" s="197"/>
      <c r="AI41" s="156"/>
      <c r="AJ41" s="156"/>
      <c r="AK41" s="156"/>
      <c r="AL41" s="156"/>
      <c r="AM41" s="156"/>
      <c r="AN41" s="156"/>
      <c r="AO41" s="156"/>
      <c r="AP41" s="156"/>
      <c r="AQ41" s="156"/>
    </row>
    <row r="42" customFormat="false" ht="15" hidden="false" customHeight="false" outlineLevel="0" collapsed="false">
      <c r="A42" s="284" t="s">
        <v>194</v>
      </c>
      <c r="B42" s="204" t="s">
        <v>433</v>
      </c>
      <c r="C42" s="192" t="n">
        <v>1</v>
      </c>
      <c r="D42" s="193" t="n">
        <v>2</v>
      </c>
      <c r="E42" s="194" t="n">
        <v>60</v>
      </c>
      <c r="F42" s="189" t="n">
        <f aca="false">D42*E42</f>
        <v>120</v>
      </c>
      <c r="G42" s="194" t="s">
        <v>11</v>
      </c>
      <c r="H42" s="195"/>
      <c r="I42" s="252" t="n">
        <f aca="false">H42*D42</f>
        <v>0</v>
      </c>
      <c r="J42" s="252" t="n">
        <v>10</v>
      </c>
      <c r="K42" s="252" t="n">
        <f aca="false">I42*J42</f>
        <v>0</v>
      </c>
      <c r="L42" s="189" t="n">
        <v>1</v>
      </c>
      <c r="M42" s="195" t="n">
        <f aca="false">L42*D42</f>
        <v>2</v>
      </c>
      <c r="N42" s="195" t="n">
        <v>18</v>
      </c>
      <c r="O42" s="195" t="n">
        <f aca="false">M42*N42</f>
        <v>36</v>
      </c>
      <c r="P42" s="195"/>
      <c r="Q42" s="195"/>
      <c r="R42" s="195"/>
      <c r="S42" s="230" t="n">
        <v>1</v>
      </c>
      <c r="T42" s="252"/>
      <c r="U42" s="189"/>
      <c r="V42" s="197"/>
      <c r="W42" s="197" t="n">
        <v>1</v>
      </c>
      <c r="X42" s="198"/>
      <c r="Y42" s="198"/>
      <c r="Z42" s="198"/>
      <c r="AA42" s="198"/>
      <c r="AB42" s="198"/>
      <c r="AC42" s="198"/>
      <c r="AD42" s="198"/>
      <c r="AE42" s="198"/>
      <c r="AF42" s="199"/>
      <c r="AG42" s="338"/>
      <c r="AH42" s="197"/>
      <c r="AI42" s="156"/>
      <c r="AJ42" s="156"/>
      <c r="AK42" s="156"/>
      <c r="AL42" s="156"/>
      <c r="AM42" s="156"/>
      <c r="AN42" s="156"/>
      <c r="AO42" s="156"/>
      <c r="AP42" s="156"/>
      <c r="AQ42" s="156"/>
    </row>
    <row r="43" customFormat="false" ht="15" hidden="false" customHeight="false" outlineLevel="0" collapsed="false">
      <c r="A43" s="284" t="s">
        <v>196</v>
      </c>
      <c r="B43" s="204" t="s">
        <v>367</v>
      </c>
      <c r="C43" s="192" t="n">
        <v>1</v>
      </c>
      <c r="D43" s="193" t="n">
        <v>3</v>
      </c>
      <c r="E43" s="194" t="n">
        <v>40</v>
      </c>
      <c r="F43" s="189" t="n">
        <f aca="false">D43*E43</f>
        <v>120</v>
      </c>
      <c r="G43" s="194" t="s">
        <v>259</v>
      </c>
      <c r="H43" s="195" t="n">
        <v>1</v>
      </c>
      <c r="I43" s="252" t="n">
        <f aca="false">H43*D43</f>
        <v>3</v>
      </c>
      <c r="J43" s="252" t="n">
        <v>10</v>
      </c>
      <c r="K43" s="252" t="n">
        <f aca="false">I43*J43</f>
        <v>3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5"/>
      <c r="Q43" s="195"/>
      <c r="R43" s="195"/>
      <c r="S43" s="230" t="n">
        <v>1</v>
      </c>
      <c r="T43" s="252"/>
      <c r="U43" s="189"/>
      <c r="V43" s="197"/>
      <c r="W43" s="197"/>
      <c r="X43" s="198" t="n">
        <v>1</v>
      </c>
      <c r="Y43" s="198"/>
      <c r="Z43" s="198"/>
      <c r="AA43" s="198"/>
      <c r="AB43" s="198"/>
      <c r="AC43" s="198"/>
      <c r="AD43" s="198"/>
      <c r="AE43" s="198"/>
      <c r="AF43" s="199"/>
      <c r="AG43" s="338"/>
      <c r="AH43" s="197"/>
      <c r="AI43" s="156"/>
      <c r="AJ43" s="156"/>
      <c r="AK43" s="156"/>
      <c r="AL43" s="156"/>
      <c r="AM43" s="156"/>
      <c r="AN43" s="156"/>
      <c r="AO43" s="156"/>
      <c r="AP43" s="156"/>
      <c r="AQ43" s="156"/>
    </row>
    <row r="44" customFormat="false" ht="15" hidden="false" customHeight="false" outlineLevel="0" collapsed="false">
      <c r="A44" s="284" t="s">
        <v>198</v>
      </c>
      <c r="B44" s="204" t="s">
        <v>368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I44*J44</f>
        <v>40</v>
      </c>
      <c r="L44" s="189"/>
      <c r="M44" s="195" t="n">
        <f aca="false">L44*D44</f>
        <v>0</v>
      </c>
      <c r="N44" s="195" t="n">
        <v>18</v>
      </c>
      <c r="O44" s="195" t="n">
        <f aca="false">M44*N44</f>
        <v>0</v>
      </c>
      <c r="P44" s="195"/>
      <c r="Q44" s="195"/>
      <c r="R44" s="195"/>
      <c r="S44" s="230"/>
      <c r="T44" s="252" t="n">
        <v>1</v>
      </c>
      <c r="U44" s="189"/>
      <c r="V44" s="197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338"/>
      <c r="AH44" s="197"/>
      <c r="AI44" s="156"/>
      <c r="AJ44" s="156"/>
      <c r="AK44" s="156"/>
      <c r="AL44" s="156"/>
      <c r="AM44" s="156"/>
      <c r="AN44" s="156"/>
      <c r="AO44" s="156"/>
      <c r="AP44" s="156"/>
      <c r="AQ44" s="156"/>
    </row>
    <row r="45" customFormat="false" ht="14.25" hidden="false" customHeight="true" outlineLevel="0" collapsed="false">
      <c r="A45" s="284" t="s">
        <v>200</v>
      </c>
      <c r="B45" s="204" t="s">
        <v>369</v>
      </c>
      <c r="C45" s="192" t="n">
        <v>1</v>
      </c>
      <c r="D45" s="193" t="n">
        <v>5</v>
      </c>
      <c r="E45" s="194" t="n">
        <v>40</v>
      </c>
      <c r="F45" s="189" t="n">
        <f aca="false">D45*E45</f>
        <v>200</v>
      </c>
      <c r="G45" s="194" t="s">
        <v>10</v>
      </c>
      <c r="H45" s="195" t="n">
        <v>1</v>
      </c>
      <c r="I45" s="252" t="n">
        <f aca="false">H45*D45</f>
        <v>5</v>
      </c>
      <c r="J45" s="252" t="n">
        <v>10</v>
      </c>
      <c r="K45" s="252" t="n">
        <f aca="false">I45*J45</f>
        <v>50</v>
      </c>
      <c r="L45" s="189"/>
      <c r="M45" s="195" t="n">
        <f aca="false">L45*D45</f>
        <v>0</v>
      </c>
      <c r="N45" s="195" t="n">
        <v>18</v>
      </c>
      <c r="O45" s="195" t="n">
        <f aca="false">M45*N45</f>
        <v>0</v>
      </c>
      <c r="P45" s="195"/>
      <c r="Q45" s="195"/>
      <c r="R45" s="195"/>
      <c r="S45" s="230"/>
      <c r="T45" s="252" t="n">
        <v>1</v>
      </c>
      <c r="U45" s="189"/>
      <c r="V45" s="197"/>
      <c r="W45" s="197"/>
      <c r="X45" s="198"/>
      <c r="Y45" s="198"/>
      <c r="Z45" s="198" t="n">
        <v>1</v>
      </c>
      <c r="AA45" s="198"/>
      <c r="AB45" s="198"/>
      <c r="AC45" s="198"/>
      <c r="AD45" s="198"/>
      <c r="AE45" s="198"/>
      <c r="AF45" s="199"/>
      <c r="AG45" s="338"/>
      <c r="AH45" s="197"/>
      <c r="AI45" s="156"/>
      <c r="AJ45" s="156"/>
      <c r="AK45" s="156"/>
      <c r="AL45" s="156"/>
      <c r="AM45" s="156"/>
      <c r="AN45" s="156"/>
      <c r="AO45" s="156"/>
      <c r="AP45" s="156"/>
      <c r="AQ45" s="156"/>
    </row>
    <row r="46" customFormat="false" ht="15" hidden="false" customHeight="false" outlineLevel="0" collapsed="false">
      <c r="A46" s="284" t="s">
        <v>202</v>
      </c>
      <c r="B46" s="204" t="s">
        <v>370</v>
      </c>
      <c r="C46" s="192"/>
      <c r="D46" s="193"/>
      <c r="E46" s="194"/>
      <c r="F46" s="189"/>
      <c r="G46" s="194"/>
      <c r="H46" s="195"/>
      <c r="I46" s="252" t="n">
        <f aca="false">H46*D46</f>
        <v>0</v>
      </c>
      <c r="J46" s="252" t="n">
        <v>10</v>
      </c>
      <c r="K46" s="252" t="n">
        <f aca="false">I46*J46</f>
        <v>0</v>
      </c>
      <c r="L46" s="189"/>
      <c r="M46" s="195" t="n">
        <f aca="false">L46*D46</f>
        <v>0</v>
      </c>
      <c r="N46" s="195" t="n">
        <v>18</v>
      </c>
      <c r="O46" s="195" t="n">
        <f aca="false">M46*N46</f>
        <v>0</v>
      </c>
      <c r="P46" s="195"/>
      <c r="Q46" s="195"/>
      <c r="R46" s="195"/>
      <c r="S46" s="230"/>
      <c r="T46" s="252"/>
      <c r="U46" s="189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  <c r="AI46" s="156"/>
      <c r="AJ46" s="156"/>
      <c r="AK46" s="156"/>
      <c r="AL46" s="156"/>
      <c r="AM46" s="156"/>
      <c r="AN46" s="156"/>
      <c r="AO46" s="156"/>
      <c r="AP46" s="156"/>
      <c r="AQ46" s="156"/>
    </row>
    <row r="47" customFormat="false" ht="15" hidden="false" customHeight="false" outlineLevel="0" collapsed="false">
      <c r="A47" s="284" t="s">
        <v>204</v>
      </c>
      <c r="B47" s="204" t="s">
        <v>371</v>
      </c>
      <c r="C47" s="192"/>
      <c r="D47" s="193"/>
      <c r="E47" s="194"/>
      <c r="F47" s="189"/>
      <c r="G47" s="194"/>
      <c r="H47" s="195"/>
      <c r="I47" s="252" t="n">
        <f aca="false">H47*D47</f>
        <v>0</v>
      </c>
      <c r="J47" s="252" t="n">
        <v>10</v>
      </c>
      <c r="K47" s="252" t="n">
        <f aca="false">I47*J47</f>
        <v>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5"/>
      <c r="Q47" s="195"/>
      <c r="R47" s="195"/>
      <c r="S47" s="230"/>
      <c r="T47" s="252"/>
      <c r="U47" s="189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9"/>
      <c r="AG47" s="338"/>
      <c r="AH47" s="197"/>
      <c r="AI47" s="156"/>
      <c r="AJ47" s="156"/>
      <c r="AK47" s="156"/>
      <c r="AL47" s="156"/>
      <c r="AM47" s="156"/>
      <c r="AN47" s="156"/>
      <c r="AO47" s="156"/>
      <c r="AP47" s="156"/>
      <c r="AQ47" s="156"/>
    </row>
    <row r="48" customFormat="false" ht="15" hidden="false" customHeight="false" outlineLevel="0" collapsed="false">
      <c r="A48" s="284" t="s">
        <v>206</v>
      </c>
      <c r="B48" s="204" t="s">
        <v>372</v>
      </c>
      <c r="C48" s="192"/>
      <c r="D48" s="193"/>
      <c r="E48" s="194"/>
      <c r="F48" s="189"/>
      <c r="G48" s="194"/>
      <c r="H48" s="195"/>
      <c r="I48" s="252" t="n">
        <f aca="false">H48*D48</f>
        <v>0</v>
      </c>
      <c r="J48" s="252" t="n">
        <v>10</v>
      </c>
      <c r="K48" s="252" t="n">
        <f aca="false">I48*J48</f>
        <v>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5"/>
      <c r="Q48" s="195"/>
      <c r="R48" s="195"/>
      <c r="S48" s="230"/>
      <c r="T48" s="252"/>
      <c r="U48" s="189"/>
      <c r="V48" s="197"/>
      <c r="W48" s="197"/>
      <c r="X48" s="198"/>
      <c r="Y48" s="198"/>
      <c r="Z48" s="198"/>
      <c r="AA48" s="198"/>
      <c r="AB48" s="198"/>
      <c r="AC48" s="198"/>
      <c r="AD48" s="198"/>
      <c r="AE48" s="198"/>
      <c r="AF48" s="199"/>
      <c r="AG48" s="338"/>
      <c r="AH48" s="197"/>
      <c r="AI48" s="156"/>
      <c r="AJ48" s="156"/>
      <c r="AK48" s="156"/>
      <c r="AL48" s="156"/>
      <c r="AM48" s="156"/>
      <c r="AN48" s="156"/>
      <c r="AO48" s="156"/>
      <c r="AP48" s="156"/>
      <c r="AQ48" s="156"/>
    </row>
    <row r="49" customFormat="false" ht="15" hidden="false" customHeight="false" outlineLevel="0" collapsed="false">
      <c r="A49" s="284" t="s">
        <v>208</v>
      </c>
      <c r="B49" s="204" t="s">
        <v>372</v>
      </c>
      <c r="C49" s="192" t="n">
        <v>1</v>
      </c>
      <c r="D49" s="193" t="n">
        <v>1</v>
      </c>
      <c r="E49" s="194" t="n">
        <v>40</v>
      </c>
      <c r="F49" s="189" t="n">
        <v>40</v>
      </c>
      <c r="G49" s="194" t="s">
        <v>259</v>
      </c>
      <c r="H49" s="195" t="n">
        <v>1</v>
      </c>
      <c r="I49" s="252" t="n">
        <f aca="false">H49*D49</f>
        <v>1</v>
      </c>
      <c r="J49" s="252" t="n">
        <v>10</v>
      </c>
      <c r="K49" s="252" t="n">
        <f aca="false">I49*J49</f>
        <v>10</v>
      </c>
      <c r="L49" s="189"/>
      <c r="M49" s="195" t="n">
        <f aca="false">L49*D49</f>
        <v>0</v>
      </c>
      <c r="N49" s="195" t="n">
        <v>18</v>
      </c>
      <c r="O49" s="298" t="n">
        <f aca="false">M49*N49</f>
        <v>0</v>
      </c>
      <c r="P49" s="195"/>
      <c r="Q49" s="195"/>
      <c r="R49" s="195"/>
      <c r="S49" s="230" t="n">
        <v>1</v>
      </c>
      <c r="T49" s="252"/>
      <c r="U49" s="189"/>
      <c r="V49" s="197" t="n">
        <v>1</v>
      </c>
      <c r="W49" s="197"/>
      <c r="X49" s="198"/>
      <c r="Y49" s="198"/>
      <c r="Z49" s="198"/>
      <c r="AA49" s="198"/>
      <c r="AB49" s="198"/>
      <c r="AC49" s="198"/>
      <c r="AD49" s="198"/>
      <c r="AE49" s="198"/>
      <c r="AF49" s="199"/>
      <c r="AG49" s="338"/>
      <c r="AH49" s="197"/>
      <c r="AI49" s="156"/>
      <c r="AJ49" s="156"/>
      <c r="AK49" s="156"/>
      <c r="AL49" s="156"/>
      <c r="AM49" s="156"/>
      <c r="AN49" s="156"/>
      <c r="AO49" s="156"/>
      <c r="AP49" s="156"/>
      <c r="AQ49" s="156"/>
    </row>
    <row r="50" s="153" customFormat="true" ht="15" hidden="false" customHeight="false" outlineLevel="0" collapsed="false">
      <c r="A50" s="284" t="s">
        <v>210</v>
      </c>
      <c r="B50" s="204" t="s">
        <v>434</v>
      </c>
      <c r="C50" s="192"/>
      <c r="D50" s="193"/>
      <c r="E50" s="194"/>
      <c r="F50" s="189"/>
      <c r="G50" s="194" t="s">
        <v>11</v>
      </c>
      <c r="H50" s="195"/>
      <c r="I50" s="252" t="n">
        <f aca="false">H50*D50</f>
        <v>0</v>
      </c>
      <c r="J50" s="252" t="n">
        <v>10</v>
      </c>
      <c r="K50" s="252" t="n">
        <f aca="false">I50*J50</f>
        <v>0</v>
      </c>
      <c r="L50" s="189"/>
      <c r="M50" s="195" t="n">
        <f aca="false">L50*D50</f>
        <v>0</v>
      </c>
      <c r="N50" s="195" t="n">
        <v>18</v>
      </c>
      <c r="O50" s="195" t="n">
        <f aca="false">M50*N50</f>
        <v>0</v>
      </c>
      <c r="P50" s="195"/>
      <c r="Q50" s="195"/>
      <c r="R50" s="195"/>
      <c r="S50" s="230"/>
      <c r="T50" s="252"/>
      <c r="U50" s="189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9"/>
      <c r="AG50" s="338"/>
      <c r="AH50" s="197"/>
      <c r="AI50" s="295"/>
      <c r="AJ50" s="295"/>
      <c r="AK50" s="295"/>
      <c r="AL50" s="295"/>
      <c r="AM50" s="295"/>
      <c r="AN50" s="295"/>
      <c r="AO50" s="295"/>
      <c r="AP50" s="295"/>
      <c r="AQ50" s="295"/>
    </row>
    <row r="51" customFormat="false" ht="15" hidden="false" customHeight="false" outlineLevel="0" collapsed="false">
      <c r="A51" s="284" t="s">
        <v>212</v>
      </c>
      <c r="B51" s="204" t="s">
        <v>435</v>
      </c>
      <c r="C51" s="192" t="n">
        <v>1</v>
      </c>
      <c r="D51" s="193" t="n">
        <v>3</v>
      </c>
      <c r="E51" s="194" t="n">
        <v>40</v>
      </c>
      <c r="F51" s="189" t="n">
        <f aca="false">D51*E51</f>
        <v>120</v>
      </c>
      <c r="G51" s="194" t="s">
        <v>10</v>
      </c>
      <c r="H51" s="195" t="n">
        <v>1</v>
      </c>
      <c r="I51" s="252" t="n">
        <f aca="false">H51*D51</f>
        <v>3</v>
      </c>
      <c r="J51" s="252" t="n">
        <v>10</v>
      </c>
      <c r="K51" s="252" t="n">
        <f aca="false">I51*J51</f>
        <v>3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95"/>
      <c r="Q51" s="195"/>
      <c r="R51" s="195"/>
      <c r="S51" s="230" t="n">
        <v>1</v>
      </c>
      <c r="T51" s="252"/>
      <c r="U51" s="189"/>
      <c r="V51" s="197"/>
      <c r="W51" s="197"/>
      <c r="X51" s="198" t="n">
        <v>1</v>
      </c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  <c r="AI51" s="156"/>
      <c r="AJ51" s="156"/>
      <c r="AK51" s="156"/>
      <c r="AL51" s="156"/>
      <c r="AM51" s="156"/>
      <c r="AN51" s="156"/>
      <c r="AO51" s="156"/>
      <c r="AP51" s="156"/>
      <c r="AQ51" s="156"/>
    </row>
    <row r="52" customFormat="false" ht="15.75" hidden="false" customHeight="false" outlineLevel="0" collapsed="false">
      <c r="A52" s="284" t="s">
        <v>214</v>
      </c>
      <c r="B52" s="557" t="n">
        <v>26</v>
      </c>
      <c r="C52" s="340" t="n">
        <v>1</v>
      </c>
      <c r="D52" s="255" t="n">
        <v>2</v>
      </c>
      <c r="E52" s="259" t="n">
        <v>40</v>
      </c>
      <c r="F52" s="257" t="n">
        <f aca="false">D52*E52</f>
        <v>80</v>
      </c>
      <c r="G52" s="259" t="s">
        <v>10</v>
      </c>
      <c r="H52" s="258" t="n">
        <v>1</v>
      </c>
      <c r="I52" s="252" t="n">
        <f aca="false">H52*D52</f>
        <v>2</v>
      </c>
      <c r="J52" s="252" t="n">
        <v>10</v>
      </c>
      <c r="K52" s="252" t="n">
        <f aca="false">I52*J52</f>
        <v>20</v>
      </c>
      <c r="L52" s="257"/>
      <c r="M52" s="195" t="n">
        <f aca="false">L52*D52</f>
        <v>0</v>
      </c>
      <c r="N52" s="195" t="n">
        <v>18</v>
      </c>
      <c r="O52" s="195" t="n">
        <f aca="false">M52*N52</f>
        <v>0</v>
      </c>
      <c r="P52" s="195"/>
      <c r="Q52" s="195"/>
      <c r="R52" s="195"/>
      <c r="S52" s="256" t="n">
        <v>1</v>
      </c>
      <c r="T52" s="341"/>
      <c r="U52" s="499"/>
      <c r="V52" s="260"/>
      <c r="W52" s="260" t="n">
        <v>1</v>
      </c>
      <c r="X52" s="261"/>
      <c r="Y52" s="261"/>
      <c r="Z52" s="261"/>
      <c r="AA52" s="261"/>
      <c r="AB52" s="261"/>
      <c r="AC52" s="261"/>
      <c r="AD52" s="261"/>
      <c r="AE52" s="261"/>
      <c r="AF52" s="262"/>
      <c r="AG52" s="392"/>
      <c r="AH52" s="260"/>
      <c r="AI52" s="156"/>
      <c r="AJ52" s="156"/>
      <c r="AK52" s="156"/>
      <c r="AL52" s="156"/>
      <c r="AM52" s="156"/>
      <c r="AN52" s="156"/>
      <c r="AO52" s="156"/>
      <c r="AP52" s="156"/>
      <c r="AQ52" s="156"/>
    </row>
    <row r="53" customFormat="false" ht="16.5" hidden="false" customHeight="false" outlineLevel="0" collapsed="false">
      <c r="A53" s="284" t="s">
        <v>216</v>
      </c>
      <c r="B53" s="558" t="s">
        <v>436</v>
      </c>
      <c r="C53" s="559" t="n">
        <v>1</v>
      </c>
      <c r="D53" s="560" t="n">
        <v>1</v>
      </c>
      <c r="E53" s="561" t="n">
        <v>40</v>
      </c>
      <c r="F53" s="420" t="n">
        <f aca="false">D53*E53</f>
        <v>40</v>
      </c>
      <c r="G53" s="561" t="s">
        <v>10</v>
      </c>
      <c r="H53" s="562" t="n">
        <v>1</v>
      </c>
      <c r="I53" s="563" t="n">
        <f aca="false">H53*D53</f>
        <v>1</v>
      </c>
      <c r="J53" s="564" t="n">
        <v>10</v>
      </c>
      <c r="K53" s="563" t="n">
        <f aca="false">I53*J53</f>
        <v>10</v>
      </c>
      <c r="L53" s="420"/>
      <c r="M53" s="390" t="n">
        <f aca="false">L53*D53</f>
        <v>0</v>
      </c>
      <c r="N53" s="565" t="n">
        <v>18</v>
      </c>
      <c r="O53" s="390" t="n">
        <f aca="false">M53*N53</f>
        <v>0</v>
      </c>
      <c r="P53" s="390"/>
      <c r="Q53" s="390"/>
      <c r="R53" s="390"/>
      <c r="S53" s="566" t="n">
        <v>1</v>
      </c>
      <c r="T53" s="563"/>
      <c r="U53" s="567"/>
      <c r="V53" s="566" t="n">
        <v>1</v>
      </c>
      <c r="W53" s="566"/>
      <c r="X53" s="562" t="n">
        <v>1</v>
      </c>
      <c r="Y53" s="562"/>
      <c r="Z53" s="562"/>
      <c r="AA53" s="562"/>
      <c r="AB53" s="562"/>
      <c r="AC53" s="562"/>
      <c r="AD53" s="562"/>
      <c r="AE53" s="562"/>
      <c r="AF53" s="563"/>
      <c r="AG53" s="560"/>
      <c r="AH53" s="390"/>
      <c r="AI53" s="156"/>
      <c r="AJ53" s="156"/>
      <c r="AK53" s="156"/>
      <c r="AL53" s="156"/>
      <c r="AM53" s="156"/>
      <c r="AN53" s="156"/>
      <c r="AO53" s="156"/>
      <c r="AP53" s="156"/>
      <c r="AQ53" s="156"/>
    </row>
    <row r="54" customFormat="false" ht="16.5" hidden="false" customHeight="false" outlineLevel="0" collapsed="false">
      <c r="B54" s="314" t="s">
        <v>269</v>
      </c>
      <c r="C54" s="316" t="n">
        <f aca="false">SUM(C5:C53)</f>
        <v>43</v>
      </c>
      <c r="D54" s="329" t="n">
        <f aca="false">SUM(D5:D53)</f>
        <v>146</v>
      </c>
      <c r="E54" s="276" t="n">
        <f aca="false">SUM(E5:E53)</f>
        <v>1960</v>
      </c>
      <c r="F54" s="280" t="n">
        <f aca="false">SUM(F5:F53)</f>
        <v>6460</v>
      </c>
      <c r="G54" s="317"/>
      <c r="H54" s="277" t="n">
        <f aca="false">SUM(H5:H53)</f>
        <v>34</v>
      </c>
      <c r="I54" s="275" t="n">
        <f aca="false">SUM(I5:I53)</f>
        <v>115</v>
      </c>
      <c r="J54" s="275"/>
      <c r="K54" s="275" t="n">
        <f aca="false">SUM(K5:K53)</f>
        <v>1150</v>
      </c>
      <c r="L54" s="280" t="n">
        <f aca="false">SUM(L5:L53)</f>
        <v>10</v>
      </c>
      <c r="M54" s="274" t="n">
        <f aca="false">SUM(M5:M53)</f>
        <v>31</v>
      </c>
      <c r="N54" s="274"/>
      <c r="O54" s="274" t="n">
        <f aca="false">SUM(O5:O53)</f>
        <v>558</v>
      </c>
      <c r="P54" s="343" t="n">
        <f aca="false">SUM(K54)+O54</f>
        <v>1708</v>
      </c>
      <c r="Q54" s="343"/>
      <c r="R54" s="343"/>
      <c r="S54" s="317" t="n">
        <f aca="false">SUM(S5:S53)</f>
        <v>29</v>
      </c>
      <c r="T54" s="347" t="n">
        <f aca="false">SUM(T5:T53)</f>
        <v>19</v>
      </c>
      <c r="U54" s="568" t="n">
        <f aca="false">SUM(U5:U53)</f>
        <v>0</v>
      </c>
      <c r="V54" s="569" t="n">
        <f aca="false">SUM(V5:V53)</f>
        <v>8</v>
      </c>
      <c r="W54" s="346" t="n">
        <f aca="false">SUM(W5:W53)</f>
        <v>7</v>
      </c>
      <c r="X54" s="347" t="n">
        <f aca="false">SUM(X5:X53)</f>
        <v>14</v>
      </c>
      <c r="Y54" s="347" t="n">
        <f aca="false">SUM(Y5:Y53)</f>
        <v>8</v>
      </c>
      <c r="Z54" s="347" t="n">
        <f aca="false">SUM(Z5:Z53)</f>
        <v>3</v>
      </c>
      <c r="AA54" s="347" t="n">
        <f aca="false">SUM(AA5:AA53)</f>
        <v>1</v>
      </c>
      <c r="AB54" s="347" t="n">
        <f aca="false">SUM(AB5:AB53)</f>
        <v>1</v>
      </c>
      <c r="AC54" s="347" t="n">
        <f aca="false">SUM(AC5:AC53)</f>
        <v>2</v>
      </c>
      <c r="AD54" s="347" t="n">
        <f aca="false">SUM(AD5:AD53)</f>
        <v>1</v>
      </c>
      <c r="AE54" s="347" t="n">
        <f aca="false">SUM(AE5:AE53)</f>
        <v>0</v>
      </c>
      <c r="AF54" s="345" t="n">
        <f aca="false">SUM(AF5:AF53)</f>
        <v>0</v>
      </c>
      <c r="AG54" s="329" t="n">
        <f aca="false">SUM(AG5:AG53)</f>
        <v>0</v>
      </c>
      <c r="AH54" s="410" t="n">
        <f aca="false">SUM(AH5:AH53)</f>
        <v>0</v>
      </c>
      <c r="AI54" s="328"/>
      <c r="AJ54" s="156"/>
      <c r="AK54" s="156"/>
      <c r="AL54" s="156"/>
      <c r="AM54" s="156"/>
      <c r="AN54" s="156"/>
      <c r="AO54" s="156"/>
      <c r="AP54" s="156"/>
      <c r="AQ54" s="156"/>
    </row>
    <row r="55" customFormat="false" ht="16.5" hidden="false" customHeight="false" outlineLevel="0" collapsed="false">
      <c r="B55" s="146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364"/>
      <c r="Q55" s="364"/>
      <c r="R55" s="364"/>
      <c r="S55" s="157"/>
      <c r="T55" s="157"/>
      <c r="U55" s="157"/>
      <c r="V55" s="329" t="n">
        <f aca="false">SUM(V54:AF54)</f>
        <v>45</v>
      </c>
      <c r="W55" s="423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6"/>
      <c r="AK55" s="156"/>
      <c r="AL55" s="156"/>
      <c r="AM55" s="156"/>
      <c r="AN55" s="156"/>
      <c r="AO55" s="156"/>
      <c r="AP55" s="156"/>
      <c r="AQ55" s="156"/>
    </row>
    <row r="56" customFormat="false" ht="15.75" hidden="false" customHeight="false" outlineLevel="0" collapsed="false">
      <c r="B56" s="146"/>
      <c r="C56" s="157"/>
      <c r="D56" s="157"/>
      <c r="E56" s="157"/>
      <c r="F56" s="157"/>
      <c r="G56" s="157"/>
      <c r="H56" s="157"/>
      <c r="I56" s="363"/>
      <c r="J56" s="157"/>
      <c r="K56" s="363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6"/>
      <c r="AJ56" s="156"/>
      <c r="AK56" s="156"/>
      <c r="AL56" s="156"/>
      <c r="AM56" s="156"/>
      <c r="AN56" s="156"/>
      <c r="AO56" s="156"/>
      <c r="AP56" s="156"/>
      <c r="AQ56" s="156"/>
    </row>
    <row r="57" customFormat="false" ht="15" hidden="false" customHeight="false" outlineLevel="0" collapsed="false">
      <c r="B57" s="146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6"/>
      <c r="AJ57" s="156"/>
      <c r="AK57" s="156"/>
      <c r="AL57" s="156"/>
      <c r="AM57" s="156"/>
      <c r="AN57" s="156"/>
      <c r="AO57" s="156"/>
      <c r="AP57" s="156"/>
      <c r="AQ57" s="156"/>
    </row>
    <row r="58" customFormat="false" ht="15" hidden="false" customHeight="false" outlineLevel="0" collapsed="false">
      <c r="B58" s="146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6"/>
      <c r="AJ58" s="156"/>
      <c r="AK58" s="156"/>
      <c r="AL58" s="156"/>
      <c r="AM58" s="156"/>
      <c r="AN58" s="156"/>
      <c r="AO58" s="156"/>
      <c r="AP58" s="156"/>
      <c r="AQ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36111111111111" right="0.236111111111111" top="0.275694444444444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60" activePane="bottomLeft" state="frozen"/>
      <selection pane="topLeft" activeCell="A1" activeCellId="0" sqref="A1"/>
      <selection pane="bottomLeft" activeCell="L72" activeCellId="0" sqref="L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41"/>
    <col collapsed="false" customWidth="true" hidden="tru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10.41"/>
    <col collapsed="false" customWidth="true" hidden="true" outlineLevel="0" max="9" min="9" style="0" width="13.7"/>
    <col collapsed="false" customWidth="true" hidden="true" outlineLevel="0" max="10" min="10" style="0" width="0.13"/>
    <col collapsed="false" customWidth="true" hidden="false" outlineLevel="0" max="14" min="14" style="0" width="9.99"/>
    <col collapsed="false" customWidth="true" hidden="false" outlineLevel="0" max="29" min="29" style="0" width="12.85"/>
    <col collapsed="false" customWidth="true" hidden="false" outlineLevel="0" max="33" min="33" style="0" width="31.28"/>
  </cols>
  <sheetData>
    <row r="1" customFormat="false" ht="16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3" t="s">
        <v>91</v>
      </c>
      <c r="K1" s="104" t="s">
        <v>91</v>
      </c>
      <c r="L1" s="104"/>
      <c r="M1" s="105" t="s">
        <v>92</v>
      </c>
      <c r="N1" s="105"/>
      <c r="O1" s="105"/>
      <c r="P1" s="105" t="s">
        <v>91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2"/>
      <c r="AB1" s="102"/>
      <c r="AC1" s="102"/>
    </row>
    <row r="2" customFormat="false" ht="31.5" hidden="false" customHeight="false" outlineLevel="0" collapsed="false">
      <c r="A2" s="106" t="s">
        <v>93</v>
      </c>
      <c r="B2" s="106" t="s">
        <v>4</v>
      </c>
      <c r="C2" s="106" t="s">
        <v>94</v>
      </c>
      <c r="D2" s="106" t="s">
        <v>95</v>
      </c>
      <c r="E2" s="106" t="s">
        <v>96</v>
      </c>
      <c r="F2" s="106" t="s">
        <v>8</v>
      </c>
      <c r="G2" s="106"/>
      <c r="H2" s="106" t="s">
        <v>97</v>
      </c>
      <c r="I2" s="106" t="s">
        <v>98</v>
      </c>
      <c r="J2" s="106" t="s">
        <v>99</v>
      </c>
      <c r="K2" s="106" t="s">
        <v>100</v>
      </c>
      <c r="L2" s="106" t="s">
        <v>101</v>
      </c>
      <c r="M2" s="106" t="s">
        <v>102</v>
      </c>
      <c r="N2" s="106" t="s">
        <v>103</v>
      </c>
      <c r="O2" s="106" t="s">
        <v>104</v>
      </c>
      <c r="P2" s="106" t="s">
        <v>105</v>
      </c>
      <c r="Q2" s="106" t="s">
        <v>106</v>
      </c>
      <c r="R2" s="106" t="s">
        <v>107</v>
      </c>
      <c r="S2" s="106" t="s">
        <v>108</v>
      </c>
      <c r="T2" s="106" t="s">
        <v>109</v>
      </c>
      <c r="U2" s="106" t="s">
        <v>110</v>
      </c>
      <c r="V2" s="106" t="s">
        <v>111</v>
      </c>
      <c r="W2" s="106" t="s">
        <v>112</v>
      </c>
      <c r="X2" s="106" t="s">
        <v>113</v>
      </c>
      <c r="Y2" s="106" t="s">
        <v>114</v>
      </c>
      <c r="Z2" s="106" t="s">
        <v>115</v>
      </c>
      <c r="AA2" s="106" t="s">
        <v>116</v>
      </c>
      <c r="AB2" s="107" t="s">
        <v>117</v>
      </c>
      <c r="AC2" s="102"/>
    </row>
    <row r="3" customFormat="false" ht="20.25" hidden="false" customHeight="true" outlineLevel="0" collapsed="false">
      <c r="A3" s="102"/>
      <c r="B3" s="102"/>
      <c r="C3" s="106"/>
      <c r="D3" s="108" t="n">
        <f aca="false">SUM(D4:D67)</f>
        <v>2812</v>
      </c>
      <c r="E3" s="108" t="n">
        <f aca="false">SUM(E4:E67)</f>
        <v>10599</v>
      </c>
      <c r="F3" s="108" t="n">
        <f aca="false">SUM(F4:F67)</f>
        <v>113666</v>
      </c>
      <c r="G3" s="108"/>
      <c r="H3" s="108" t="n">
        <f aca="false">SUM(H4:H67)</f>
        <v>121360</v>
      </c>
      <c r="I3" s="108" t="n">
        <f aca="false">SUM(I4:I67)</f>
        <v>432920</v>
      </c>
      <c r="J3" s="108" t="n">
        <f aca="false">SUM(J4:J67)</f>
        <v>0</v>
      </c>
      <c r="K3" s="108" t="n">
        <f aca="false">SUM(K4:K67)</f>
        <v>2480</v>
      </c>
      <c r="L3" s="108" t="n">
        <f aca="false">SUM(L4:L67)</f>
        <v>440</v>
      </c>
      <c r="M3" s="108" t="n">
        <f aca="false">SUM(M4:M67)</f>
        <v>1611</v>
      </c>
      <c r="N3" s="108" t="n">
        <f aca="false">SUM(N4:N67)</f>
        <v>1469</v>
      </c>
      <c r="O3" s="108" t="n">
        <f aca="false">SUM(O4:O67)</f>
        <v>23</v>
      </c>
      <c r="P3" s="108" t="n">
        <f aca="false">SUM(P4:P67)</f>
        <v>351</v>
      </c>
      <c r="Q3" s="108" t="n">
        <f aca="false">SUM(Q4:Q67)</f>
        <v>595</v>
      </c>
      <c r="R3" s="108" t="n">
        <f aca="false">SUM(R4:R67)</f>
        <v>593</v>
      </c>
      <c r="S3" s="108" t="n">
        <f aca="false">SUM(S4:S67)</f>
        <v>569</v>
      </c>
      <c r="T3" s="108" t="n">
        <f aca="false">SUM(T4:T67)</f>
        <v>342</v>
      </c>
      <c r="U3" s="108" t="n">
        <f aca="false">SUM(U4:U67)</f>
        <v>202</v>
      </c>
      <c r="V3" s="108" t="n">
        <f aca="false">SUM(V4:V67)</f>
        <v>113</v>
      </c>
      <c r="W3" s="108" t="n">
        <f aca="false">SUM(W4:W67)</f>
        <v>44</v>
      </c>
      <c r="X3" s="108" t="n">
        <f aca="false">SUM(X4:X67)</f>
        <v>18</v>
      </c>
      <c r="Y3" s="108" t="n">
        <f aca="false">SUM(Y4:Y67)</f>
        <v>4</v>
      </c>
      <c r="Z3" s="108" t="n">
        <f aca="false">SUM(Z4:Z67)</f>
        <v>8</v>
      </c>
      <c r="AA3" s="108" t="n">
        <f aca="false">SUM(AA4:AA67)</f>
        <v>17</v>
      </c>
      <c r="AB3" s="108" t="n">
        <f aca="false">SUM(AB4:AB67)</f>
        <v>54</v>
      </c>
      <c r="AC3" s="108" t="n">
        <f aca="false">SUM(AC4:AC67)</f>
        <v>2839</v>
      </c>
      <c r="AD3" s="109" t="s">
        <v>118</v>
      </c>
      <c r="AE3" s="109"/>
      <c r="AF3" s="109"/>
      <c r="AG3" s="110" t="s">
        <v>119</v>
      </c>
    </row>
    <row r="4" customFormat="false" ht="15.75" hidden="false" customHeight="false" outlineLevel="0" collapsed="false">
      <c r="A4" s="111" t="s">
        <v>120</v>
      </c>
      <c r="B4" s="112" t="s">
        <v>121</v>
      </c>
      <c r="C4" s="113"/>
      <c r="D4" s="114" t="n">
        <f aca="false">BARTODZIEJE!C91</f>
        <v>79</v>
      </c>
      <c r="E4" s="115" t="n">
        <f aca="false">BARTODZIEJE!D91</f>
        <v>251</v>
      </c>
      <c r="F4" s="116" t="n">
        <f aca="false">BARTODZIEJE!P91</f>
        <v>2694</v>
      </c>
      <c r="G4" s="116"/>
      <c r="H4" s="117" t="n">
        <f aca="false">BARTODZIEJE!E91</f>
        <v>3420</v>
      </c>
      <c r="I4" s="118" t="n">
        <f aca="false">BARTODZIEJE!F91</f>
        <v>10500</v>
      </c>
      <c r="J4" s="117" t="n">
        <f aca="false">BARTODZIEJE!G91</f>
        <v>0</v>
      </c>
      <c r="K4" s="119" t="n">
        <f aca="false">BARTODZIEJE!H91</f>
        <v>69</v>
      </c>
      <c r="L4" s="118" t="n">
        <f aca="false">BARTODZIEJE!L91</f>
        <v>10</v>
      </c>
      <c r="M4" s="117" t="n">
        <f aca="false">BARTODZIEJE!S91</f>
        <v>40</v>
      </c>
      <c r="N4" s="119" t="n">
        <f aca="false">BARTODZIEJE!T91</f>
        <v>38</v>
      </c>
      <c r="O4" s="118" t="n">
        <f aca="false">BARTODZIEJE!U91</f>
        <v>0</v>
      </c>
      <c r="P4" s="117" t="n">
        <f aca="false">BARTODZIEJE!V91</f>
        <v>8</v>
      </c>
      <c r="Q4" s="119" t="n">
        <f aca="false">BARTODZIEJE!W91</f>
        <v>23</v>
      </c>
      <c r="R4" s="119" t="n">
        <f aca="false">BARTODZIEJE!X91</f>
        <v>10</v>
      </c>
      <c r="S4" s="119" t="n">
        <f aca="false">BARTODZIEJE!Y91</f>
        <v>25</v>
      </c>
      <c r="T4" s="119" t="n">
        <f aca="false">BARTODZIEJE!Z91</f>
        <v>10</v>
      </c>
      <c r="U4" s="119" t="n">
        <f aca="false">BARTODZIEJE!AA91</f>
        <v>3</v>
      </c>
      <c r="V4" s="119" t="n">
        <f aca="false">BARTODZIEJE!AB91</f>
        <v>0</v>
      </c>
      <c r="W4" s="119" t="n">
        <f aca="false">BARTODZIEJE!AC91</f>
        <v>0</v>
      </c>
      <c r="X4" s="119" t="n">
        <f aca="false">BARTODZIEJE!AD91</f>
        <v>0</v>
      </c>
      <c r="Y4" s="119" t="n">
        <f aca="false">BARTODZIEJE!AE91</f>
        <v>0</v>
      </c>
      <c r="Z4" s="118" t="n">
        <f aca="false">BARTODZIEJE!AF91</f>
        <v>0</v>
      </c>
      <c r="AA4" s="114" t="n">
        <f aca="false">BARTODZIEJE!AG91</f>
        <v>0</v>
      </c>
      <c r="AB4" s="114" t="n">
        <f aca="false">BARTODZIEJE!AH64</f>
        <v>6</v>
      </c>
      <c r="AC4" s="114" t="n">
        <f aca="false">BARTODZIEJE!V92</f>
        <v>79</v>
      </c>
      <c r="AD4" s="109"/>
      <c r="AE4" s="109"/>
      <c r="AF4" s="109"/>
      <c r="AG4" s="110"/>
    </row>
    <row r="5" customFormat="false" ht="15" hidden="false" customHeight="false" outlineLevel="0" collapsed="false">
      <c r="A5" s="120" t="s">
        <v>122</v>
      </c>
      <c r="B5" s="121" t="s">
        <v>123</v>
      </c>
      <c r="C5" s="122"/>
      <c r="D5" s="123" t="n">
        <f aca="false">BOBROWNIKI!C47</f>
        <v>40</v>
      </c>
      <c r="E5" s="124" t="n">
        <f aca="false">BOBROWNIKI!D47</f>
        <v>130</v>
      </c>
      <c r="F5" s="125" t="n">
        <f aca="false">BOBROWNIKI!P47</f>
        <v>1348</v>
      </c>
      <c r="G5" s="126"/>
      <c r="H5" s="127" t="n">
        <f aca="false">BOBROWNIKI!E47</f>
        <v>1680</v>
      </c>
      <c r="I5" s="128" t="n">
        <f aca="false">BOBROWNIKI!F47</f>
        <v>5240</v>
      </c>
      <c r="J5" s="127" t="n">
        <f aca="false">BOBROWNIKI!G47</f>
        <v>0</v>
      </c>
      <c r="K5" s="129" t="n">
        <f aca="false">BOBROWNIKI!H47</f>
        <v>36</v>
      </c>
      <c r="L5" s="128" t="n">
        <f aca="false">BOBROWNIKI!L47</f>
        <v>4</v>
      </c>
      <c r="M5" s="127" t="n">
        <f aca="false">BOBROWNIKI!S47</f>
        <v>25</v>
      </c>
      <c r="N5" s="129" t="n">
        <f aca="false">BOBROWNIKI!T47</f>
        <v>17</v>
      </c>
      <c r="O5" s="128" t="n">
        <f aca="false">BOBROWNIKI!U47</f>
        <v>0</v>
      </c>
      <c r="P5" s="127" t="n">
        <f aca="false">BOBROWNIKI!V47</f>
        <v>8</v>
      </c>
      <c r="Q5" s="129" t="n">
        <f aca="false">BOBROWNIKI!W47</f>
        <v>8</v>
      </c>
      <c r="R5" s="129" t="n">
        <f aca="false">BOBROWNIKI!X47</f>
        <v>8</v>
      </c>
      <c r="S5" s="129" t="n">
        <f aca="false">BOBROWNIKI!Y47</f>
        <v>6</v>
      </c>
      <c r="T5" s="129" t="n">
        <f aca="false">BOBROWNIKI!Z47</f>
        <v>5</v>
      </c>
      <c r="U5" s="129" t="n">
        <f aca="false">BOBROWNIKI!AA47</f>
        <v>3</v>
      </c>
      <c r="V5" s="129" t="n">
        <f aca="false">BOBROWNIKI!AB47</f>
        <v>1</v>
      </c>
      <c r="W5" s="129" t="n">
        <f aca="false">BOBROWNIKI!AC47</f>
        <v>1</v>
      </c>
      <c r="X5" s="129" t="n">
        <f aca="false">BOBROWNIKI!AD47</f>
        <v>0</v>
      </c>
      <c r="Y5" s="129" t="n">
        <f aca="false">BOBROWNIKI!AE47</f>
        <v>0</v>
      </c>
      <c r="Z5" s="128" t="n">
        <f aca="false">BOBROWNIKI!AF47</f>
        <v>0</v>
      </c>
      <c r="AA5" s="123" t="n">
        <f aca="false">BOBROWNIKI!AG47</f>
        <v>0</v>
      </c>
      <c r="AB5" s="123" t="n">
        <f aca="false">BOBROWNIKI!AH47</f>
        <v>0</v>
      </c>
      <c r="AC5" s="130" t="n">
        <f aca="false">BOBROWNIKI!V48</f>
        <v>40</v>
      </c>
      <c r="AD5" s="109"/>
      <c r="AE5" s="109"/>
      <c r="AF5" s="109"/>
      <c r="AG5" s="110"/>
    </row>
    <row r="6" customFormat="false" ht="15" hidden="false" customHeight="false" outlineLevel="0" collapsed="false">
      <c r="A6" s="120" t="s">
        <v>124</v>
      </c>
      <c r="B6" s="121" t="s">
        <v>125</v>
      </c>
      <c r="C6" s="122"/>
      <c r="D6" s="123" t="n">
        <f aca="false">BRACHOLIN!C21</f>
        <v>13</v>
      </c>
      <c r="E6" s="124" t="n">
        <f aca="false">BRACHOLIN!D21</f>
        <v>53</v>
      </c>
      <c r="F6" s="131" t="n">
        <f aca="false">BRACHOLIN!P21</f>
        <v>530</v>
      </c>
      <c r="G6" s="126"/>
      <c r="H6" s="127" t="n">
        <f aca="false">BRACHOLIN!E21</f>
        <v>660</v>
      </c>
      <c r="I6" s="128" t="n">
        <f aca="false">BRACHOLIN!F21</f>
        <v>2120</v>
      </c>
      <c r="J6" s="127" t="n">
        <f aca="false">BRACHOLIN!G21</f>
        <v>0</v>
      </c>
      <c r="K6" s="129" t="n">
        <f aca="false">BRACHOLIN!H21</f>
        <v>14</v>
      </c>
      <c r="L6" s="128" t="n">
        <f aca="false">BRACHOLIN!L21</f>
        <v>0</v>
      </c>
      <c r="M6" s="127" t="n">
        <f aca="false">BRACHOLIN!S21</f>
        <v>5</v>
      </c>
      <c r="N6" s="129" t="n">
        <f aca="false">BRACHOLIN!T21</f>
        <v>9</v>
      </c>
      <c r="O6" s="128" t="n">
        <f aca="false">BRACHOLIN!U21</f>
        <v>0</v>
      </c>
      <c r="P6" s="127" t="n">
        <f aca="false">BRACHOLIN!V21</f>
        <v>1</v>
      </c>
      <c r="Q6" s="129" t="n">
        <f aca="false">BRACHOLIN!W21</f>
        <v>3</v>
      </c>
      <c r="R6" s="129" t="n">
        <f aca="false">BRACHOLIN!X21</f>
        <v>2</v>
      </c>
      <c r="S6" s="129" t="n">
        <f aca="false">BRACHOLIN!Y21</f>
        <v>3</v>
      </c>
      <c r="T6" s="129" t="n">
        <f aca="false">BRACHOLIN!Z21</f>
        <v>3</v>
      </c>
      <c r="U6" s="129" t="n">
        <f aca="false">BRACHOLIN!AA21</f>
        <v>1</v>
      </c>
      <c r="V6" s="129" t="n">
        <f aca="false">BRACHOLIN!AB21</f>
        <v>1</v>
      </c>
      <c r="W6" s="129" t="n">
        <f aca="false">BRACHOLIN!AC21</f>
        <v>0</v>
      </c>
      <c r="X6" s="129" t="n">
        <f aca="false">BRACHOLIN!AD21</f>
        <v>0</v>
      </c>
      <c r="Y6" s="129" t="n">
        <f aca="false">BRACHOLIN!AE21</f>
        <v>0</v>
      </c>
      <c r="Z6" s="128" t="n">
        <f aca="false">BRACHOLIN!AF21</f>
        <v>0</v>
      </c>
      <c r="AA6" s="123" t="n">
        <f aca="false">BRACHOLIN!AG21</f>
        <v>0</v>
      </c>
      <c r="AB6" s="123" t="n">
        <f aca="false">BRACHOLIN!AH21</f>
        <v>0</v>
      </c>
      <c r="AC6" s="130" t="n">
        <f aca="false">BRACHOLIN!V22</f>
        <v>14</v>
      </c>
      <c r="AD6" s="109"/>
      <c r="AE6" s="109"/>
      <c r="AF6" s="109"/>
      <c r="AG6" s="110"/>
    </row>
    <row r="7" customFormat="false" ht="15" hidden="false" customHeight="false" outlineLevel="0" collapsed="false">
      <c r="A7" s="120" t="s">
        <v>126</v>
      </c>
      <c r="B7" s="121" t="s">
        <v>127</v>
      </c>
      <c r="C7" s="122"/>
      <c r="D7" s="130" t="n">
        <f aca="false">'BRZEŹNO STARE'!C46</f>
        <v>38</v>
      </c>
      <c r="E7" s="132" t="n">
        <f aca="false">'BRZEŹNO STARE'!D46</f>
        <v>138</v>
      </c>
      <c r="F7" s="131" t="n">
        <f aca="false">'BRZEŹNO STARE'!P46</f>
        <v>1460</v>
      </c>
      <c r="G7" s="131"/>
      <c r="H7" s="133" t="n">
        <f aca="false">'BRZEŹNO STARE'!E46</f>
        <v>1660</v>
      </c>
      <c r="I7" s="134" t="n">
        <f aca="false">'BRZEŹNO STARE'!F46</f>
        <v>5680</v>
      </c>
      <c r="J7" s="133" t="n">
        <f aca="false">'BRZEŹNO STARE'!G46</f>
        <v>0</v>
      </c>
      <c r="K7" s="135" t="n">
        <f aca="false">'BRZEŹNO STARE'!H46</f>
        <v>34</v>
      </c>
      <c r="L7" s="134" t="n">
        <f aca="false">'BRZEŹNO STARE'!L46</f>
        <v>4</v>
      </c>
      <c r="M7" s="133" t="n">
        <f aca="false">'BRZEŹNO STARE'!S46</f>
        <v>25</v>
      </c>
      <c r="N7" s="135" t="n">
        <f aca="false">'BRZEŹNO STARE'!T46</f>
        <v>17</v>
      </c>
      <c r="O7" s="134" t="n">
        <f aca="false">'BRZEŹNO STARE'!U46</f>
        <v>0</v>
      </c>
      <c r="P7" s="133" t="n">
        <f aca="false">'BRZEŹNO STARE'!V46</f>
        <v>6</v>
      </c>
      <c r="Q7" s="135" t="n">
        <f aca="false">'BRZEŹNO STARE'!W46</f>
        <v>8</v>
      </c>
      <c r="R7" s="135" t="n">
        <f aca="false">'BRZEŹNO STARE'!X46</f>
        <v>7</v>
      </c>
      <c r="S7" s="135" t="n">
        <f aca="false">'BRZEŹNO STARE'!Y46</f>
        <v>6</v>
      </c>
      <c r="T7" s="135" t="n">
        <f aca="false">'BRZEŹNO STARE'!Z46</f>
        <v>3</v>
      </c>
      <c r="U7" s="135" t="n">
        <f aca="false">'BRZEŹNO STARE'!AA46</f>
        <v>2</v>
      </c>
      <c r="V7" s="135" t="n">
        <f aca="false">'BRZEŹNO STARE'!AB46</f>
        <v>4</v>
      </c>
      <c r="W7" s="135" t="n">
        <f aca="false">'BRZEŹNO STARE'!AC46</f>
        <v>2</v>
      </c>
      <c r="X7" s="135" t="n">
        <f aca="false">'BRZEŹNO STARE'!AD46</f>
        <v>0</v>
      </c>
      <c r="Y7" s="135" t="n">
        <f aca="false">'BRZEŹNO STARE'!AE46</f>
        <v>0</v>
      </c>
      <c r="Z7" s="134" t="n">
        <f aca="false">'BRZEŹNO STARE'!AF46</f>
        <v>0</v>
      </c>
      <c r="AA7" s="130" t="n">
        <f aca="false">'BRZEŹNO STARE'!AG46</f>
        <v>0</v>
      </c>
      <c r="AB7" s="130" t="n">
        <f aca="false">'BRZEŹNO STARE'!AH46</f>
        <v>0</v>
      </c>
      <c r="AC7" s="130" t="n">
        <f aca="false">'BRZEŹNO STARE'!V47</f>
        <v>38</v>
      </c>
      <c r="AD7" s="109"/>
      <c r="AE7" s="109"/>
      <c r="AF7" s="109"/>
      <c r="AG7" s="110"/>
    </row>
    <row r="8" customFormat="false" ht="15" hidden="false" customHeight="false" outlineLevel="0" collapsed="false">
      <c r="A8" s="120" t="s">
        <v>128</v>
      </c>
      <c r="B8" s="121" t="s">
        <v>129</v>
      </c>
      <c r="C8" s="122"/>
      <c r="D8" s="130" t="n">
        <f aca="false">BUKOWIEC!C30</f>
        <v>19</v>
      </c>
      <c r="E8" s="132" t="n">
        <f aca="false">BUKOWIEC!D30</f>
        <v>57</v>
      </c>
      <c r="F8" s="131" t="n">
        <f aca="false">BUKOWIEC!P30</f>
        <v>566</v>
      </c>
      <c r="G8" s="131"/>
      <c r="H8" s="133" t="n">
        <f aca="false">BUKOWIEC!E30</f>
        <v>920</v>
      </c>
      <c r="I8" s="134" t="n">
        <f aca="false">BUKOWIEC!F30</f>
        <v>2360</v>
      </c>
      <c r="J8" s="133" t="n">
        <f aca="false">BUKOWIEC!G30</f>
        <v>0</v>
      </c>
      <c r="K8" s="135" t="n">
        <f aca="false">BUKOWIEC!H30</f>
        <v>19</v>
      </c>
      <c r="L8" s="134" t="n">
        <f aca="false">BUKOWIEC!L30</f>
        <v>1</v>
      </c>
      <c r="M8" s="133" t="n">
        <f aca="false">BUKOWIEC!S30</f>
        <v>12</v>
      </c>
      <c r="N8" s="135" t="n">
        <f aca="false">BUKOWIEC!T30</f>
        <v>8</v>
      </c>
      <c r="O8" s="134" t="n">
        <f aca="false">BUKOWIEC!U30</f>
        <v>0</v>
      </c>
      <c r="P8" s="133" t="n">
        <f aca="false">BUKOWIEC!V30</f>
        <v>3</v>
      </c>
      <c r="Q8" s="135" t="n">
        <f aca="false">BUKOWIEC!W30</f>
        <v>6</v>
      </c>
      <c r="R8" s="135" t="n">
        <f aca="false">BUKOWIEC!X30</f>
        <v>3</v>
      </c>
      <c r="S8" s="135" t="n">
        <f aca="false">BUKOWIEC!Y30</f>
        <v>7</v>
      </c>
      <c r="T8" s="135" t="n">
        <f aca="false">BUKOWIEC!Z30</f>
        <v>1</v>
      </c>
      <c r="U8" s="135" t="n">
        <f aca="false">BUKOWIEC!AA30</f>
        <v>0</v>
      </c>
      <c r="V8" s="135" t="n">
        <f aca="false">BUKOWIEC!AB30</f>
        <v>0</v>
      </c>
      <c r="W8" s="135" t="n">
        <f aca="false">BUKOWIEC!AC30</f>
        <v>0</v>
      </c>
      <c r="X8" s="135" t="n">
        <f aca="false">BUKOWIEC!AD30</f>
        <v>0</v>
      </c>
      <c r="Y8" s="135" t="n">
        <f aca="false">BUKOWIEC!AE30</f>
        <v>0</v>
      </c>
      <c r="Z8" s="134" t="n">
        <f aca="false">BUKOWIEC!AF30</f>
        <v>0</v>
      </c>
      <c r="AA8" s="130" t="n">
        <f aca="false">BUKOWIEC!AG30</f>
        <v>0</v>
      </c>
      <c r="AB8" s="130" t="n">
        <f aca="false">BUKOWIEC!AH30</f>
        <v>2</v>
      </c>
      <c r="AC8" s="130" t="n">
        <f aca="false">BUKOWIEC!V31</f>
        <v>20</v>
      </c>
      <c r="AD8" s="109"/>
      <c r="AE8" s="109"/>
      <c r="AF8" s="109"/>
      <c r="AG8" s="110"/>
    </row>
    <row r="9" customFormat="false" ht="15" hidden="false" customHeight="false" outlineLevel="0" collapsed="false">
      <c r="A9" s="120" t="s">
        <v>130</v>
      </c>
      <c r="B9" s="121" t="s">
        <v>131</v>
      </c>
      <c r="C9" s="122"/>
      <c r="D9" s="123" t="n">
        <f aca="false">CZEKANOWO!C41</f>
        <v>34</v>
      </c>
      <c r="E9" s="132" t="n">
        <f aca="false">CZEKANOWO!D41</f>
        <v>128</v>
      </c>
      <c r="F9" s="131" t="n">
        <f aca="false">CZEKANOWO!P41</f>
        <v>1360</v>
      </c>
      <c r="G9" s="126"/>
      <c r="H9" s="127" t="n">
        <f aca="false">CZEKANOWO!E41</f>
        <v>1520</v>
      </c>
      <c r="I9" s="128" t="n">
        <f aca="false">CZEKANOWO!F41</f>
        <v>5320</v>
      </c>
      <c r="J9" s="127" t="n">
        <f aca="false">CZEKANOWO!G41</f>
        <v>0</v>
      </c>
      <c r="K9" s="129" t="n">
        <f aca="false">CZEKANOWO!H41</f>
        <v>32</v>
      </c>
      <c r="L9" s="128" t="n">
        <f aca="false">CZEKANOWO!L41</f>
        <v>4</v>
      </c>
      <c r="M9" s="127" t="n">
        <f aca="false">CZEKANOWO!S41</f>
        <v>26</v>
      </c>
      <c r="N9" s="129" t="n">
        <f aca="false">CZEKANOWO!T41</f>
        <v>16</v>
      </c>
      <c r="O9" s="128" t="n">
        <f aca="false">CZEKANOWO!U41</f>
        <v>0</v>
      </c>
      <c r="P9" s="127" t="n">
        <f aca="false">CZEKANOWO!V41</f>
        <v>4</v>
      </c>
      <c r="Q9" s="129" t="n">
        <f aca="false">CZEKANOWO!W41</f>
        <v>8</v>
      </c>
      <c r="R9" s="129" t="n">
        <f aca="false">CZEKANOWO!X41</f>
        <v>9</v>
      </c>
      <c r="S9" s="129" t="n">
        <f aca="false">CZEKANOWO!Y41</f>
        <v>5</v>
      </c>
      <c r="T9" s="129" t="n">
        <f aca="false">CZEKANOWO!Z41</f>
        <v>6</v>
      </c>
      <c r="U9" s="129" t="n">
        <f aca="false">CZEKANOWO!AA41</f>
        <v>0</v>
      </c>
      <c r="V9" s="129" t="n">
        <f aca="false">CZEKANOWO!AB41</f>
        <v>1</v>
      </c>
      <c r="W9" s="129" t="n">
        <f aca="false">CZEKANOWO!AC41</f>
        <v>3</v>
      </c>
      <c r="X9" s="129" t="n">
        <f aca="false">CZEKANOWO!AD41</f>
        <v>0</v>
      </c>
      <c r="Y9" s="129" t="n">
        <f aca="false">CZEKANOWO!AE41</f>
        <v>0</v>
      </c>
      <c r="Z9" s="128" t="n">
        <f aca="false">CZEKANOWO!AF41</f>
        <v>0</v>
      </c>
      <c r="AA9" s="123" t="n">
        <f aca="false">CZEKANOWO!AG41</f>
        <v>0</v>
      </c>
      <c r="AB9" s="123" t="n">
        <f aca="false">CZEKANOWO!AH41</f>
        <v>0</v>
      </c>
      <c r="AC9" s="130" t="n">
        <f aca="false">CZEKANOWO!V42</f>
        <v>36</v>
      </c>
      <c r="AD9" s="109"/>
      <c r="AE9" s="109"/>
      <c r="AF9" s="109"/>
      <c r="AG9" s="110"/>
    </row>
    <row r="10" customFormat="false" ht="15" hidden="false" customHeight="false" outlineLevel="0" collapsed="false">
      <c r="A10" s="120" t="s">
        <v>132</v>
      </c>
      <c r="B10" s="121" t="s">
        <v>133</v>
      </c>
      <c r="C10" s="122"/>
      <c r="D10" s="123" t="n">
        <f aca="false">DANABÓRZ!C16</f>
        <v>11</v>
      </c>
      <c r="E10" s="132" t="n">
        <f aca="false">DANABÓRZ!D16</f>
        <v>25</v>
      </c>
      <c r="F10" s="131" t="n">
        <f aca="false">DANABÓRZ!P16</f>
        <v>290</v>
      </c>
      <c r="G10" s="126"/>
      <c r="H10" s="127" t="n">
        <f aca="false">DANABÓRZ!E16</f>
        <v>40</v>
      </c>
      <c r="I10" s="128" t="n">
        <f aca="false">DANABÓRZ!F16</f>
        <v>1100</v>
      </c>
      <c r="J10" s="127" t="n">
        <f aca="false">DANABÓRZ!G16</f>
        <v>0</v>
      </c>
      <c r="K10" s="129" t="n">
        <f aca="false">DANABÓRZ!H16</f>
        <v>7</v>
      </c>
      <c r="L10" s="128" t="n">
        <f aca="false">DANABÓRZ!L16</f>
        <v>4</v>
      </c>
      <c r="M10" s="127" t="n">
        <f aca="false">DANABÓRZ!S16</f>
        <v>9</v>
      </c>
      <c r="N10" s="129" t="n">
        <f aca="false">DANABÓRZ!T16</f>
        <v>2</v>
      </c>
      <c r="O10" s="128" t="n">
        <f aca="false">DANABÓRZ!U16</f>
        <v>0</v>
      </c>
      <c r="P10" s="127" t="n">
        <f aca="false">DANABÓRZ!V16</f>
        <v>2</v>
      </c>
      <c r="Q10" s="129" t="n">
        <f aca="false">DANABÓRZ!W16</f>
        <v>4</v>
      </c>
      <c r="R10" s="129" t="n">
        <f aca="false">DANABÓRZ!X16</f>
        <v>2</v>
      </c>
      <c r="S10" s="129" t="n">
        <f aca="false">DANABÓRZ!Y16</f>
        <v>1</v>
      </c>
      <c r="T10" s="129" t="n">
        <f aca="false">DANABÓRZ!Z16</f>
        <v>1</v>
      </c>
      <c r="U10" s="129" t="n">
        <f aca="false">DANABÓRZ!AA16</f>
        <v>0</v>
      </c>
      <c r="V10" s="129" t="n">
        <f aca="false">DANABÓRZ!AB16</f>
        <v>0</v>
      </c>
      <c r="W10" s="129" t="n">
        <f aca="false">DANABÓRZ!AC16</f>
        <v>0</v>
      </c>
      <c r="X10" s="129" t="n">
        <f aca="false">DANABÓRZ!AD16</f>
        <v>0</v>
      </c>
      <c r="Y10" s="129" t="n">
        <f aca="false">DANABÓRZ!AE16</f>
        <v>0</v>
      </c>
      <c r="Z10" s="128" t="n">
        <f aca="false">DANABÓRZ!AF16</f>
        <v>0</v>
      </c>
      <c r="AA10" s="123" t="n">
        <f aca="false">DANABÓRZ!AG16</f>
        <v>0</v>
      </c>
      <c r="AB10" s="123" t="n">
        <f aca="false">DANABÓRZ!AH16</f>
        <v>0</v>
      </c>
      <c r="AC10" s="130" t="n">
        <f aca="false">DANABÓRZ!V17</f>
        <v>10</v>
      </c>
      <c r="AD10" s="109"/>
      <c r="AE10" s="109"/>
      <c r="AF10" s="109"/>
      <c r="AG10" s="110"/>
    </row>
    <row r="11" customFormat="false" ht="15" hidden="false" customHeight="false" outlineLevel="0" collapsed="false">
      <c r="A11" s="120" t="s">
        <v>134</v>
      </c>
      <c r="B11" s="121" t="s">
        <v>135</v>
      </c>
      <c r="C11" s="122"/>
      <c r="D11" s="123" t="n">
        <f aca="false">DĄBKOWICE!C19</f>
        <v>13</v>
      </c>
      <c r="E11" s="124" t="n">
        <f aca="false">DĄBKOWICE!D19</f>
        <v>42</v>
      </c>
      <c r="F11" s="131" t="n">
        <f aca="false">DĄBKOWICE!P19</f>
        <v>444</v>
      </c>
      <c r="G11" s="126"/>
      <c r="H11" s="127" t="n">
        <f aca="false">DĄBKOWICE!E19</f>
        <v>540</v>
      </c>
      <c r="I11" s="128" t="n">
        <f aca="false">DĄBKOWICE!F19</f>
        <v>1740</v>
      </c>
      <c r="J11" s="127" t="n">
        <f aca="false">DĄBKOWICE!G19</f>
        <v>0</v>
      </c>
      <c r="K11" s="129" t="n">
        <f aca="false">DĄBKOWICE!H19</f>
        <v>12</v>
      </c>
      <c r="L11" s="128" t="n">
        <f aca="false">DĄBKOWICE!L19</f>
        <v>1</v>
      </c>
      <c r="M11" s="127" t="n">
        <f aca="false">DĄBKOWICE!S19</f>
        <v>6</v>
      </c>
      <c r="N11" s="129" t="n">
        <f aca="false">DĄBKOWICE!T19</f>
        <v>7</v>
      </c>
      <c r="O11" s="128" t="n">
        <f aca="false">DĄBKOWICE!U19</f>
        <v>0</v>
      </c>
      <c r="P11" s="127" t="n">
        <f aca="false">DĄBKOWICE!V19</f>
        <v>3</v>
      </c>
      <c r="Q11" s="129" t="n">
        <f aca="false">DĄBKOWICE!W19</f>
        <v>2</v>
      </c>
      <c r="R11" s="129" t="n">
        <f aca="false">DĄBKOWICE!X19</f>
        <v>3</v>
      </c>
      <c r="S11" s="129" t="n">
        <f aca="false">DĄBKOWICE!Y19</f>
        <v>1</v>
      </c>
      <c r="T11" s="129" t="n">
        <f aca="false">DĄBKOWICE!Z19</f>
        <v>2</v>
      </c>
      <c r="U11" s="129" t="n">
        <f aca="false">DĄBKOWICE!AA19</f>
        <v>2</v>
      </c>
      <c r="V11" s="129" t="n">
        <f aca="false">DĄBKOWICE!AB19</f>
        <v>0</v>
      </c>
      <c r="W11" s="129" t="n">
        <f aca="false">DĄBKOWICE!AC19</f>
        <v>0</v>
      </c>
      <c r="X11" s="129" t="n">
        <f aca="false">DĄBKOWICE!AD19</f>
        <v>0</v>
      </c>
      <c r="Y11" s="129" t="n">
        <f aca="false">DĄBKOWICE!AE19</f>
        <v>0</v>
      </c>
      <c r="Z11" s="128" t="n">
        <f aca="false">DĄBKOWICE!AF19</f>
        <v>0</v>
      </c>
      <c r="AA11" s="123" t="n">
        <f aca="false">DĄBKOWICE!AG19</f>
        <v>0</v>
      </c>
      <c r="AB11" s="123" t="n">
        <f aca="false">DĄBKOWICE!AH19</f>
        <v>4</v>
      </c>
      <c r="AC11" s="130" t="n">
        <f aca="false">DĄBKOWICE!V20</f>
        <v>13</v>
      </c>
      <c r="AD11" s="109"/>
      <c r="AE11" s="109"/>
      <c r="AF11" s="109"/>
      <c r="AG11" s="110"/>
    </row>
    <row r="12" customFormat="false" ht="15" hidden="false" customHeight="false" outlineLevel="0" collapsed="false">
      <c r="A12" s="120" t="s">
        <v>136</v>
      </c>
      <c r="B12" s="121" t="s">
        <v>137</v>
      </c>
      <c r="C12" s="122"/>
      <c r="D12" s="123" t="n">
        <f aca="false">DĘBINA!C7</f>
        <v>1</v>
      </c>
      <c r="E12" s="124" t="n">
        <f aca="false">DĘBINA!D7</f>
        <v>3</v>
      </c>
      <c r="F12" s="131" t="n">
        <f aca="false">DĘBINA!P7</f>
        <v>30</v>
      </c>
      <c r="G12" s="126"/>
      <c r="H12" s="127" t="n">
        <f aca="false">DĘBINA!E7</f>
        <v>80</v>
      </c>
      <c r="I12" s="128" t="n">
        <f aca="false">DĘBINA!F7</f>
        <v>120</v>
      </c>
      <c r="J12" s="127" t="n">
        <f aca="false">DĘBINA!G7</f>
        <v>0</v>
      </c>
      <c r="K12" s="129" t="n">
        <f aca="false">DĘBINA!H7</f>
        <v>1</v>
      </c>
      <c r="L12" s="128" t="n">
        <f aca="false">DĘBINA!L7</f>
        <v>0</v>
      </c>
      <c r="M12" s="127" t="n">
        <f aca="false">DĘBINA!Q7</f>
        <v>1</v>
      </c>
      <c r="N12" s="129" t="n">
        <f aca="false">DĘBINA!R7</f>
        <v>0</v>
      </c>
      <c r="O12" s="128" t="n">
        <f aca="false">DĘBINA!S7</f>
        <v>0</v>
      </c>
      <c r="P12" s="127" t="n">
        <f aca="false">DĘBINA!T7</f>
        <v>0</v>
      </c>
      <c r="Q12" s="129" t="n">
        <f aca="false">DĘBINA!U7</f>
        <v>0</v>
      </c>
      <c r="R12" s="129" t="n">
        <f aca="false">DĘBINA!V7</f>
        <v>1</v>
      </c>
      <c r="S12" s="129" t="n">
        <f aca="false">DĘBINA!W7</f>
        <v>0</v>
      </c>
      <c r="T12" s="129" t="n">
        <f aca="false">DĘBINA!X7</f>
        <v>0</v>
      </c>
      <c r="U12" s="129" t="n">
        <f aca="false">DĘBINA!Y7</f>
        <v>0</v>
      </c>
      <c r="V12" s="129" t="n">
        <f aca="false">DĘBINA!Z7</f>
        <v>0</v>
      </c>
      <c r="W12" s="129" t="n">
        <f aca="false">DĘBINA!AA7</f>
        <v>0</v>
      </c>
      <c r="X12" s="129" t="n">
        <f aca="false">DĘBINA!AB7</f>
        <v>0</v>
      </c>
      <c r="Y12" s="129" t="n">
        <f aca="false">DĘBINA!AC7</f>
        <v>0</v>
      </c>
      <c r="Z12" s="128" t="n">
        <f aca="false">DĘBINA!AD7</f>
        <v>0</v>
      </c>
      <c r="AA12" s="123" t="n">
        <f aca="false">DĘBINA!AE7</f>
        <v>0</v>
      </c>
      <c r="AB12" s="123" t="n">
        <f aca="false">DĘBINA!AF7</f>
        <v>1</v>
      </c>
      <c r="AC12" s="130" t="n">
        <f aca="false">DĘBINA!T8</f>
        <v>1</v>
      </c>
      <c r="AD12" s="109"/>
      <c r="AE12" s="109"/>
      <c r="AF12" s="109"/>
      <c r="AG12" s="110"/>
    </row>
    <row r="13" customFormat="false" ht="15" hidden="false" customHeight="false" outlineLevel="0" collapsed="false">
      <c r="A13" s="120" t="s">
        <v>138</v>
      </c>
      <c r="B13" s="121" t="s">
        <v>139</v>
      </c>
      <c r="C13" s="122"/>
      <c r="D13" s="130" t="n">
        <f aca="false">'DŁUGA WIEŚ'!C37</f>
        <v>30</v>
      </c>
      <c r="E13" s="132" t="n">
        <f aca="false">'DŁUGA WIEŚ'!D37</f>
        <v>103</v>
      </c>
      <c r="F13" s="131" t="n">
        <f aca="false">'DŁUGA WIEŚ'!P37</f>
        <v>1094</v>
      </c>
      <c r="G13" s="131"/>
      <c r="H13" s="133" t="n">
        <f aca="false">'DŁUGA WIEŚ'!E37</f>
        <v>1340</v>
      </c>
      <c r="I13" s="134" t="n">
        <f aca="false">'DŁUGA WIEŚ'!F37</f>
        <v>4280</v>
      </c>
      <c r="J13" s="133" t="n">
        <f aca="false">'DŁUGA WIEŚ'!G37</f>
        <v>0</v>
      </c>
      <c r="K13" s="135" t="n">
        <f aca="false">'DŁUGA WIEŚ'!H37</f>
        <v>26</v>
      </c>
      <c r="L13" s="134" t="n">
        <f aca="false">'DŁUGA WIEŚ'!L37</f>
        <v>5</v>
      </c>
      <c r="M13" s="133" t="n">
        <f aca="false">'DŁUGA WIEŚ'!S37</f>
        <v>19</v>
      </c>
      <c r="N13" s="135" t="n">
        <f aca="false">'DŁUGA WIEŚ'!T37</f>
        <v>13</v>
      </c>
      <c r="O13" s="134" t="n">
        <f aca="false">'DŁUGA WIEŚ'!U37</f>
        <v>0</v>
      </c>
      <c r="P13" s="133" t="n">
        <f aca="false">'DŁUGA WIEŚ'!V37</f>
        <v>3</v>
      </c>
      <c r="Q13" s="135" t="n">
        <f aca="false">'DŁUGA WIEŚ'!W37</f>
        <v>7</v>
      </c>
      <c r="R13" s="135" t="n">
        <f aca="false">'DŁUGA WIEŚ'!X37</f>
        <v>6</v>
      </c>
      <c r="S13" s="135" t="n">
        <f aca="false">'DŁUGA WIEŚ'!Y37</f>
        <v>6</v>
      </c>
      <c r="T13" s="135" t="n">
        <f aca="false">'DŁUGA WIEŚ'!Z37</f>
        <v>7</v>
      </c>
      <c r="U13" s="135" t="n">
        <f aca="false">'DŁUGA WIEŚ'!AA37</f>
        <v>0</v>
      </c>
      <c r="V13" s="135" t="n">
        <f aca="false">'DŁUGA WIEŚ'!AB37</f>
        <v>0</v>
      </c>
      <c r="W13" s="135" t="n">
        <f aca="false">'DŁUGA WIEŚ'!AC37</f>
        <v>0</v>
      </c>
      <c r="X13" s="135" t="n">
        <f aca="false">'DŁUGA WIEŚ'!AD37</f>
        <v>1</v>
      </c>
      <c r="Y13" s="135" t="n">
        <f aca="false">'DŁUGA WIEŚ'!AE37</f>
        <v>0</v>
      </c>
      <c r="Z13" s="134" t="n">
        <f aca="false">'DŁUGA WIEŚ'!AF37</f>
        <v>0</v>
      </c>
      <c r="AA13" s="130" t="n">
        <f aca="false">'DŁUGA WIEŚ'!AG37</f>
        <v>0</v>
      </c>
      <c r="AB13" s="130" t="n">
        <f aca="false">'DŁUGA WIEŚ'!AH37</f>
        <v>1</v>
      </c>
      <c r="AC13" s="130" t="n">
        <f aca="false">'DŁUGA WIEŚ'!V38</f>
        <v>30</v>
      </c>
      <c r="AD13" s="109"/>
      <c r="AE13" s="109"/>
      <c r="AF13" s="109"/>
      <c r="AG13" s="110"/>
    </row>
    <row r="14" customFormat="false" ht="15" hidden="false" customHeight="false" outlineLevel="0" collapsed="false">
      <c r="A14" s="120" t="s">
        <v>140</v>
      </c>
      <c r="B14" s="121" t="s">
        <v>141</v>
      </c>
      <c r="C14" s="122"/>
      <c r="D14" s="130" t="n">
        <f aca="false">GRYLEWO!C77</f>
        <v>63</v>
      </c>
      <c r="E14" s="132" t="n">
        <f aca="false">GRYLEWO!D77</f>
        <v>408</v>
      </c>
      <c r="F14" s="131" t="n">
        <f aca="false">GRYLEWO!P77</f>
        <v>4264</v>
      </c>
      <c r="G14" s="131"/>
      <c r="H14" s="133" t="n">
        <f aca="false">GRYLEWO!E77</f>
        <v>2860</v>
      </c>
      <c r="I14" s="134" t="n">
        <f aca="false">GRYLEWO!F77</f>
        <v>16780</v>
      </c>
      <c r="J14" s="133" t="n">
        <f aca="false">GRYLEWO!G77</f>
        <v>0</v>
      </c>
      <c r="K14" s="135" t="n">
        <f aca="false">GRYLEWO!H77</f>
        <v>54</v>
      </c>
      <c r="L14" s="134" t="n">
        <f aca="false">GRYLEWO!L77</f>
        <v>10</v>
      </c>
      <c r="M14" s="133" t="n">
        <f aca="false">GRYLEWO!S77</f>
        <v>35</v>
      </c>
      <c r="N14" s="135" t="n">
        <f aca="false">GRYLEWO!T77</f>
        <v>31</v>
      </c>
      <c r="O14" s="134" t="n">
        <f aca="false">GRYLEWO!U77</f>
        <v>7</v>
      </c>
      <c r="P14" s="133" t="n">
        <f aca="false">GRYLEWO!V77</f>
        <v>10</v>
      </c>
      <c r="Q14" s="135" t="n">
        <f aca="false">GRYLEWO!W77</f>
        <v>8</v>
      </c>
      <c r="R14" s="135" t="n">
        <f aca="false">GRYLEWO!X77</f>
        <v>10</v>
      </c>
      <c r="S14" s="135" t="n">
        <f aca="false">GRYLEWO!Y77</f>
        <v>10</v>
      </c>
      <c r="T14" s="135" t="n">
        <f aca="false">GRYLEWO!Z77</f>
        <v>11</v>
      </c>
      <c r="U14" s="135" t="n">
        <f aca="false">GRYLEWO!AA77</f>
        <v>3</v>
      </c>
      <c r="V14" s="135" t="n">
        <f aca="false">GRYLEWO!AB77</f>
        <v>3</v>
      </c>
      <c r="W14" s="135" t="n">
        <f aca="false">GRYLEWO!AC77</f>
        <v>1</v>
      </c>
      <c r="X14" s="135" t="n">
        <f aca="false">GRYLEWO!AD77</f>
        <v>2</v>
      </c>
      <c r="Y14" s="135" t="n">
        <f aca="false">GRYLEWO!AE77</f>
        <v>0</v>
      </c>
      <c r="Z14" s="134" t="n">
        <f aca="false">GRYLEWO!AF77</f>
        <v>0</v>
      </c>
      <c r="AA14" s="130" t="n">
        <f aca="false">GRYLEWO!AG77</f>
        <v>5</v>
      </c>
      <c r="AB14" s="130" t="n">
        <f aca="false">GRYLEWO!AH77</f>
        <v>1</v>
      </c>
      <c r="AC14" s="130" t="n">
        <f aca="false">GRYLEWO!V78</f>
        <v>58</v>
      </c>
      <c r="AD14" s="109"/>
      <c r="AE14" s="109"/>
      <c r="AF14" s="109"/>
      <c r="AG14" s="110"/>
    </row>
    <row r="15" customFormat="false" ht="15" hidden="false" customHeight="false" outlineLevel="0" collapsed="false">
      <c r="A15" s="120" t="s">
        <v>142</v>
      </c>
      <c r="B15" s="121" t="s">
        <v>143</v>
      </c>
      <c r="C15" s="122"/>
      <c r="D15" s="123" t="n">
        <f aca="false">JAKUBOWO!C22</f>
        <v>17</v>
      </c>
      <c r="E15" s="124" t="n">
        <f aca="false">JAKUBOWO!D22</f>
        <v>59</v>
      </c>
      <c r="F15" s="131" t="n">
        <f aca="false">JAKUBOWO!P22</f>
        <v>590</v>
      </c>
      <c r="G15" s="126"/>
      <c r="H15" s="127" t="n">
        <f aca="false">JAKUBOWO!E22</f>
        <v>680</v>
      </c>
      <c r="I15" s="128" t="n">
        <f aca="false">JAKUBOWO!F22</f>
        <v>2360</v>
      </c>
      <c r="J15" s="127" t="n">
        <f aca="false">JAKUBOWO!G22</f>
        <v>0</v>
      </c>
      <c r="K15" s="129" t="n">
        <f aca="false">JAKUBOWO!H22</f>
        <v>17</v>
      </c>
      <c r="L15" s="128" t="n">
        <f aca="false">JAKUBOWO!L22</f>
        <v>0</v>
      </c>
      <c r="M15" s="127" t="n">
        <f aca="false">JAKUBOWO!S22</f>
        <v>10</v>
      </c>
      <c r="N15" s="129" t="n">
        <f aca="false">JAKUBOWO!T22</f>
        <v>8</v>
      </c>
      <c r="O15" s="128" t="n">
        <f aca="false">JAKUBOWO!U22</f>
        <v>0</v>
      </c>
      <c r="P15" s="127" t="n">
        <f aca="false">JAKUBOWO!V22</f>
        <v>2</v>
      </c>
      <c r="Q15" s="129" t="n">
        <f aca="false">JAKUBOWO!W22</f>
        <v>3</v>
      </c>
      <c r="R15" s="129" t="n">
        <f aca="false">JAKUBOWO!X22</f>
        <v>3</v>
      </c>
      <c r="S15" s="129" t="n">
        <f aca="false">JAKUBOWO!Y22</f>
        <v>6</v>
      </c>
      <c r="T15" s="129" t="n">
        <f aca="false">JAKUBOWO!Z22</f>
        <v>1</v>
      </c>
      <c r="U15" s="129" t="n">
        <f aca="false">JAKUBOWO!AA22</f>
        <v>1</v>
      </c>
      <c r="V15" s="129" t="n">
        <f aca="false">JAKUBOWO!AB22</f>
        <v>1</v>
      </c>
      <c r="W15" s="129" t="n">
        <f aca="false">JAKUBOWO!AC22</f>
        <v>0</v>
      </c>
      <c r="X15" s="129" t="n">
        <f aca="false">JAKUBOWO!AD22</f>
        <v>0</v>
      </c>
      <c r="Y15" s="129" t="n">
        <f aca="false">JAKUBOWO!AE22</f>
        <v>0</v>
      </c>
      <c r="Z15" s="128" t="n">
        <f aca="false">JAKUBOWO!AF22</f>
        <v>0</v>
      </c>
      <c r="AA15" s="123" t="n">
        <f aca="false">JAKUBOWO!AG22</f>
        <v>0</v>
      </c>
      <c r="AB15" s="123" t="n">
        <f aca="false">JAKUBOWO!AH22</f>
        <v>0</v>
      </c>
      <c r="AC15" s="130" t="n">
        <f aca="false">JAKUBOWO!V23</f>
        <v>17</v>
      </c>
      <c r="AD15" s="109"/>
      <c r="AE15" s="109"/>
      <c r="AF15" s="109"/>
      <c r="AG15" s="110"/>
    </row>
    <row r="16" customFormat="false" ht="15" hidden="false" customHeight="false" outlineLevel="0" collapsed="false">
      <c r="A16" s="120" t="s">
        <v>144</v>
      </c>
      <c r="B16" s="121" t="s">
        <v>145</v>
      </c>
      <c r="C16" s="122"/>
      <c r="D16" s="123" t="n">
        <f aca="false">JANKOWO!C46</f>
        <v>39</v>
      </c>
      <c r="E16" s="132" t="n">
        <f aca="false">JANKOWO!D46</f>
        <v>109</v>
      </c>
      <c r="F16" s="131" t="n">
        <f aca="false">JANKOWO!P46</f>
        <v>1210</v>
      </c>
      <c r="G16" s="126"/>
      <c r="H16" s="127" t="n">
        <f aca="false">JANKOWO!E46</f>
        <v>1700</v>
      </c>
      <c r="I16" s="128" t="n">
        <f aca="false">JANKOWO!F46</f>
        <v>4660</v>
      </c>
      <c r="J16" s="127" t="n">
        <f aca="false">JANKOWO!G46</f>
        <v>0</v>
      </c>
      <c r="K16" s="129" t="n">
        <f aca="false">JANKOWO!H46</f>
        <v>35</v>
      </c>
      <c r="L16" s="128" t="n">
        <f aca="false">JANKOWO!L46</f>
        <v>5</v>
      </c>
      <c r="M16" s="127" t="n">
        <f aca="false">JANKOWO!S46</f>
        <v>26</v>
      </c>
      <c r="N16" s="129" t="n">
        <f aca="false">JANKOWO!T46</f>
        <v>14</v>
      </c>
      <c r="O16" s="128" t="n">
        <f aca="false">JANKOWO!U46</f>
        <v>0</v>
      </c>
      <c r="P16" s="127" t="n">
        <f aca="false">JANKOWO!V46</f>
        <v>8</v>
      </c>
      <c r="Q16" s="129" t="n">
        <f aca="false">JANKOWO!W46</f>
        <v>11</v>
      </c>
      <c r="R16" s="129" t="n">
        <f aca="false">JANKOWO!X46</f>
        <v>9</v>
      </c>
      <c r="S16" s="129" t="n">
        <f aca="false">JANKOWO!Y46</f>
        <v>6</v>
      </c>
      <c r="T16" s="129" t="n">
        <f aca="false">JANKOWO!Z46</f>
        <v>3</v>
      </c>
      <c r="U16" s="129" t="n">
        <f aca="false">JANKOWO!AA46</f>
        <v>1</v>
      </c>
      <c r="V16" s="129" t="n">
        <f aca="false">JANKOWO!AB46</f>
        <v>1</v>
      </c>
      <c r="W16" s="129" t="n">
        <f aca="false">JANKOWO!AC46</f>
        <v>0</v>
      </c>
      <c r="X16" s="129" t="n">
        <f aca="false">JANKOWO!AD46</f>
        <v>0</v>
      </c>
      <c r="Y16" s="129" t="n">
        <f aca="false">JANKOWO!AE46</f>
        <v>0</v>
      </c>
      <c r="Z16" s="128" t="n">
        <f aca="false">JANKOWO!AF46</f>
        <v>0</v>
      </c>
      <c r="AA16" s="123" t="n">
        <f aca="false">JANKOWO!AG46</f>
        <v>0</v>
      </c>
      <c r="AB16" s="123" t="n">
        <f aca="false">JANKOWO!AH46</f>
        <v>0</v>
      </c>
      <c r="AC16" s="130" t="n">
        <f aca="false">JANKOWO!V47</f>
        <v>39</v>
      </c>
      <c r="AG16" s="110"/>
    </row>
    <row r="17" customFormat="false" ht="15" hidden="false" customHeight="false" outlineLevel="0" collapsed="false">
      <c r="A17" s="120" t="s">
        <v>146</v>
      </c>
      <c r="B17" s="121" t="s">
        <v>147</v>
      </c>
      <c r="C17" s="122"/>
      <c r="D17" s="123" t="n">
        <f aca="false">JÓZEFOWO!C11</f>
        <v>5</v>
      </c>
      <c r="E17" s="124" t="n">
        <f aca="false">JÓZEFOWO!D11</f>
        <v>23</v>
      </c>
      <c r="F17" s="131" t="n">
        <f aca="false">JÓZEFOWO!P11</f>
        <v>232</v>
      </c>
      <c r="G17" s="126"/>
      <c r="H17" s="127" t="n">
        <f aca="false">JÓZEFOWO!E11</f>
        <v>240</v>
      </c>
      <c r="I17" s="128" t="n">
        <f aca="false">JÓZEFOWO!F11</f>
        <v>1080</v>
      </c>
      <c r="J17" s="127" t="n">
        <f aca="false">JÓZEFOWO!G11</f>
        <v>0</v>
      </c>
      <c r="K17" s="129" t="n">
        <f aca="false">JÓZEFOWO!H11</f>
        <v>3</v>
      </c>
      <c r="L17" s="128" t="n">
        <f aca="false">JÓZEFOWO!L11</f>
        <v>2</v>
      </c>
      <c r="M17" s="127" t="n">
        <f aca="false">JÓZEFOWO!Q11</f>
        <v>3</v>
      </c>
      <c r="N17" s="129" t="n">
        <f aca="false">JÓZEFOWO!R11</f>
        <v>4</v>
      </c>
      <c r="O17" s="128" t="n">
        <f aca="false">JÓZEFOWO!S11</f>
        <v>0</v>
      </c>
      <c r="P17" s="127" t="n">
        <f aca="false">JÓZEFOWO!T11</f>
        <v>0</v>
      </c>
      <c r="Q17" s="129" t="n">
        <f aca="false">JÓZEFOWO!U11</f>
        <v>1</v>
      </c>
      <c r="R17" s="129" t="n">
        <f aca="false">JÓZEFOWO!V11</f>
        <v>2</v>
      </c>
      <c r="S17" s="129" t="n">
        <f aca="false">JÓZEFOWO!W11</f>
        <v>0</v>
      </c>
      <c r="T17" s="129" t="n">
        <f aca="false">JÓZEFOWO!X11</f>
        <v>1</v>
      </c>
      <c r="U17" s="129" t="n">
        <f aca="false">JÓZEFOWO!Y11</f>
        <v>0</v>
      </c>
      <c r="V17" s="129" t="n">
        <f aca="false">JÓZEFOWO!Z11</f>
        <v>0</v>
      </c>
      <c r="W17" s="129" t="n">
        <f aca="false">JÓZEFOWO!AA11</f>
        <v>0</v>
      </c>
      <c r="X17" s="129" t="n">
        <f aca="false">JÓZEFOWO!AB11</f>
        <v>0</v>
      </c>
      <c r="Y17" s="129" t="n">
        <f aca="false">JÓZEFOWO!AC11</f>
        <v>1</v>
      </c>
      <c r="Z17" s="128" t="n">
        <f aca="false">JÓZEFOWO!AD11</f>
        <v>0</v>
      </c>
      <c r="AA17" s="123" t="n">
        <f aca="false">JÓZEFOWO!AE11</f>
        <v>0</v>
      </c>
      <c r="AB17" s="123" t="n">
        <f aca="false">JÓZEFOWO!AF11</f>
        <v>0</v>
      </c>
      <c r="AC17" s="130" t="n">
        <f aca="false">JÓZEFOWO!T12</f>
        <v>5</v>
      </c>
      <c r="AG17" s="110"/>
    </row>
    <row r="18" customFormat="false" ht="15" hidden="false" customHeight="false" outlineLevel="0" collapsed="false">
      <c r="A18" s="120" t="s">
        <v>148</v>
      </c>
      <c r="B18" s="121" t="s">
        <v>149</v>
      </c>
      <c r="C18" s="122"/>
      <c r="D18" s="130" t="n">
        <f aca="false">KALISKA!C51</f>
        <v>36</v>
      </c>
      <c r="E18" s="132" t="n">
        <f aca="false">KALISKA!D51</f>
        <v>111</v>
      </c>
      <c r="F18" s="131" t="n">
        <f aca="false">KALISKA!P51</f>
        <v>1206</v>
      </c>
      <c r="G18" s="131"/>
      <c r="H18" s="133" t="n">
        <f aca="false">KALISKA!E51</f>
        <v>1660</v>
      </c>
      <c r="I18" s="134" t="n">
        <f aca="false">KALISKA!F51</f>
        <v>4800</v>
      </c>
      <c r="J18" s="133" t="n">
        <f aca="false">KALISKA!G51</f>
        <v>0</v>
      </c>
      <c r="K18" s="135" t="n">
        <f aca="false">KALISKA!H51</f>
        <v>34</v>
      </c>
      <c r="L18" s="134" t="n">
        <f aca="false">KALISKA!L51</f>
        <v>5</v>
      </c>
      <c r="M18" s="133" t="n">
        <f aca="false">KALISKA!S51</f>
        <v>27</v>
      </c>
      <c r="N18" s="135" t="n">
        <f aca="false">KALISKA!T51</f>
        <v>11</v>
      </c>
      <c r="O18" s="134" t="n">
        <f aca="false">KALISKA!U51</f>
        <v>0</v>
      </c>
      <c r="P18" s="133" t="n">
        <f aca="false">KALISKA!V51</f>
        <v>5</v>
      </c>
      <c r="Q18" s="135" t="n">
        <f aca="false">KALISKA!W51</f>
        <v>6</v>
      </c>
      <c r="R18" s="135" t="n">
        <f aca="false">KALISKA!X51</f>
        <v>14</v>
      </c>
      <c r="S18" s="135" t="n">
        <f aca="false">KALISKA!Y51</f>
        <v>7</v>
      </c>
      <c r="T18" s="135" t="n">
        <f aca="false">KALISKA!Z51</f>
        <v>1</v>
      </c>
      <c r="U18" s="135" t="n">
        <f aca="false">KALISKA!AA51</f>
        <v>2</v>
      </c>
      <c r="V18" s="135" t="n">
        <f aca="false">KALISKA!AB51</f>
        <v>1</v>
      </c>
      <c r="W18" s="135" t="n">
        <f aca="false">KALISKA!AC51</f>
        <v>0</v>
      </c>
      <c r="X18" s="135" t="n">
        <f aca="false">KALISKA!AD51</f>
        <v>0</v>
      </c>
      <c r="Y18" s="135" t="n">
        <f aca="false">KALISKA!AE51</f>
        <v>0</v>
      </c>
      <c r="Z18" s="134" t="n">
        <f aca="false">KALISKA!AF51</f>
        <v>0</v>
      </c>
      <c r="AA18" s="130" t="n">
        <f aca="false">KALISKA!AG51</f>
        <v>0</v>
      </c>
      <c r="AB18" s="130" t="n">
        <f aca="false">KALISKA!AH51</f>
        <v>0</v>
      </c>
      <c r="AC18" s="130" t="n">
        <f aca="false">KALISKA!V52</f>
        <v>36</v>
      </c>
      <c r="AG18" s="110"/>
    </row>
    <row r="19" customFormat="false" ht="15" hidden="false" customHeight="false" outlineLevel="0" collapsed="false">
      <c r="A19" s="120" t="s">
        <v>150</v>
      </c>
      <c r="B19" s="121" t="s">
        <v>151</v>
      </c>
      <c r="C19" s="122"/>
      <c r="D19" s="123" t="n">
        <f aca="false">KALISZANY!C62</f>
        <v>56</v>
      </c>
      <c r="E19" s="132" t="n">
        <f aca="false">KALISZANY!D62</f>
        <v>235</v>
      </c>
      <c r="F19" s="131" t="n">
        <f aca="false">KALISZANY!P62</f>
        <v>2414</v>
      </c>
      <c r="G19" s="126"/>
      <c r="H19" s="127" t="n">
        <f aca="false">KALISZANY!E62</f>
        <v>2300</v>
      </c>
      <c r="I19" s="128" t="n">
        <f aca="false">KALISZANY!F62</f>
        <v>9320</v>
      </c>
      <c r="J19" s="127" t="n">
        <f aca="false">KALISZANY!G62</f>
        <v>0</v>
      </c>
      <c r="K19" s="129" t="n">
        <f aca="false">KALISZANY!H62</f>
        <v>54</v>
      </c>
      <c r="L19" s="128" t="n">
        <f aca="false">KALISZANY!L62</f>
        <v>3</v>
      </c>
      <c r="M19" s="127" t="n">
        <f aca="false">KALISZANY!S62</f>
        <v>29</v>
      </c>
      <c r="N19" s="129" t="n">
        <f aca="false">KALISZANY!T62</f>
        <v>36</v>
      </c>
      <c r="O19" s="128" t="n">
        <f aca="false">KALISZANY!U62</f>
        <v>0</v>
      </c>
      <c r="P19" s="127" t="n">
        <f aca="false">KALISZANY!V62</f>
        <v>8</v>
      </c>
      <c r="Q19" s="129" t="n">
        <f aca="false">KALISZANY!W62</f>
        <v>7</v>
      </c>
      <c r="R19" s="129" t="n">
        <f aca="false">KALISZANY!X62</f>
        <v>11</v>
      </c>
      <c r="S19" s="129" t="n">
        <f aca="false">KALISZANY!Y62</f>
        <v>9</v>
      </c>
      <c r="T19" s="129" t="n">
        <f aca="false">KALISZANY!Z62</f>
        <v>7</v>
      </c>
      <c r="U19" s="129" t="n">
        <f aca="false">KALISZANY!AA62</f>
        <v>7</v>
      </c>
      <c r="V19" s="129" t="n">
        <f aca="false">KALISZANY!AB62</f>
        <v>4</v>
      </c>
      <c r="W19" s="129" t="n">
        <f aca="false">KALISZANY!AC62</f>
        <v>2</v>
      </c>
      <c r="X19" s="129" t="n">
        <f aca="false">KALISZANY!AD62</f>
        <v>0</v>
      </c>
      <c r="Y19" s="129" t="n">
        <f aca="false">KALISZANY!AE62</f>
        <v>0</v>
      </c>
      <c r="Z19" s="128" t="n">
        <f aca="false">KALISZANY!AF62</f>
        <v>2</v>
      </c>
      <c r="AA19" s="123" t="n">
        <f aca="false">KALISZANY!AG62</f>
        <v>0</v>
      </c>
      <c r="AB19" s="123" t="n">
        <f aca="false">KALISZANY!AH62</f>
        <v>1</v>
      </c>
      <c r="AC19" s="130" t="n">
        <f aca="false">KALISZANY!V63</f>
        <v>57</v>
      </c>
      <c r="AG19" s="110"/>
    </row>
    <row r="20" customFormat="false" ht="15" hidden="false" customHeight="false" outlineLevel="0" collapsed="false">
      <c r="A20" s="120" t="s">
        <v>152</v>
      </c>
      <c r="B20" s="121" t="s">
        <v>153</v>
      </c>
      <c r="C20" s="122"/>
      <c r="D20" s="123" t="n">
        <f aca="false">KAMIENICA!C54</f>
        <v>43</v>
      </c>
      <c r="E20" s="124" t="n">
        <f aca="false">KAMIENICA!D54</f>
        <v>146</v>
      </c>
      <c r="F20" s="131" t="n">
        <f aca="false">KAMIENICA!P54</f>
        <v>1708</v>
      </c>
      <c r="G20" s="126"/>
      <c r="H20" s="127" t="n">
        <f aca="false">KAMIENICA!E54</f>
        <v>1960</v>
      </c>
      <c r="I20" s="128" t="n">
        <f aca="false">KAMIENICA!F54</f>
        <v>6460</v>
      </c>
      <c r="J20" s="127" t="n">
        <f aca="false">KAMIENICA!G54</f>
        <v>0</v>
      </c>
      <c r="K20" s="129" t="n">
        <f aca="false">KAMIENICA!H54</f>
        <v>34</v>
      </c>
      <c r="L20" s="128" t="n">
        <f aca="false">KAMIENICA!L54</f>
        <v>10</v>
      </c>
      <c r="M20" s="127" t="n">
        <f aca="false">KAMIENICA!S54</f>
        <v>29</v>
      </c>
      <c r="N20" s="129" t="n">
        <f aca="false">KAMIENICA!T54</f>
        <v>19</v>
      </c>
      <c r="O20" s="128" t="n">
        <f aca="false">KAMIENICA!U54</f>
        <v>0</v>
      </c>
      <c r="P20" s="127" t="n">
        <f aca="false">KAMIENICA!V54</f>
        <v>8</v>
      </c>
      <c r="Q20" s="129" t="n">
        <f aca="false">KAMIENICA!W54</f>
        <v>7</v>
      </c>
      <c r="R20" s="129" t="n">
        <f aca="false">KAMIENICA!X54</f>
        <v>14</v>
      </c>
      <c r="S20" s="129" t="n">
        <f aca="false">KAMIENICA!Y54</f>
        <v>8</v>
      </c>
      <c r="T20" s="129" t="n">
        <f aca="false">KAMIENICA!Z54</f>
        <v>3</v>
      </c>
      <c r="U20" s="129" t="n">
        <f aca="false">KAMIENICA!AA54</f>
        <v>1</v>
      </c>
      <c r="V20" s="129" t="n">
        <f aca="false">KAMIENICA!AB54</f>
        <v>1</v>
      </c>
      <c r="W20" s="129" t="n">
        <f aca="false">KAMIENICA!AC54</f>
        <v>2</v>
      </c>
      <c r="X20" s="129" t="n">
        <f aca="false">KAMIENICA!AD54</f>
        <v>1</v>
      </c>
      <c r="Y20" s="129" t="n">
        <f aca="false">KAMIENICA!AE54</f>
        <v>0</v>
      </c>
      <c r="Z20" s="128" t="n">
        <f aca="false">KAMIENICA!AF54</f>
        <v>0</v>
      </c>
      <c r="AA20" s="123" t="n">
        <f aca="false">KAMIENICA!AG54</f>
        <v>0</v>
      </c>
      <c r="AB20" s="123" t="n">
        <f aca="false">KAMIENICA!AH54</f>
        <v>0</v>
      </c>
      <c r="AC20" s="130" t="n">
        <f aca="false">KAMIENICA!V55</f>
        <v>45</v>
      </c>
      <c r="AG20" s="110"/>
    </row>
    <row r="21" customFormat="false" ht="15" hidden="false" customHeight="false" outlineLevel="0" collapsed="false">
      <c r="A21" s="120" t="s">
        <v>154</v>
      </c>
      <c r="B21" s="121" t="s">
        <v>155</v>
      </c>
      <c r="C21" s="122"/>
      <c r="D21" s="123" t="n">
        <f aca="false">KIEDROWO!C23</f>
        <v>16</v>
      </c>
      <c r="E21" s="124" t="n">
        <f aca="false">KIEDROWO!D23</f>
        <v>75</v>
      </c>
      <c r="F21" s="131" t="n">
        <f aca="false">KIEDROWO!P23</f>
        <v>806</v>
      </c>
      <c r="G21" s="126"/>
      <c r="H21" s="127" t="n">
        <f aca="false">KIEDROWO!E23</f>
        <v>740</v>
      </c>
      <c r="I21" s="128" t="n">
        <f aca="false">KIEDROWO!F23</f>
        <v>3140</v>
      </c>
      <c r="J21" s="127" t="n">
        <f aca="false">KIEDROWO!G23</f>
        <v>0</v>
      </c>
      <c r="K21" s="129" t="n">
        <f aca="false">KIEDROWO!H23</f>
        <v>16</v>
      </c>
      <c r="L21" s="128" t="n">
        <f aca="false">KIEDROWO!L23</f>
        <v>1</v>
      </c>
      <c r="M21" s="127" t="n">
        <f aca="false">KIEDROWO!S23</f>
        <v>5</v>
      </c>
      <c r="N21" s="129" t="n">
        <f aca="false">KIEDROWO!T23</f>
        <v>13</v>
      </c>
      <c r="O21" s="128" t="n">
        <f aca="false">KIEDROWO!U23</f>
        <v>0</v>
      </c>
      <c r="P21" s="127" t="n">
        <f aca="false">KIEDROWO!V23</f>
        <v>0</v>
      </c>
      <c r="Q21" s="129" t="n">
        <f aca="false">KIEDROWO!W23</f>
        <v>1</v>
      </c>
      <c r="R21" s="129" t="n">
        <f aca="false">KIEDROWO!X23</f>
        <v>2</v>
      </c>
      <c r="S21" s="129" t="n">
        <f aca="false">KIEDROWO!Y23</f>
        <v>5</v>
      </c>
      <c r="T21" s="129" t="n">
        <f aca="false">KIEDROWO!Z23</f>
        <v>5</v>
      </c>
      <c r="U21" s="129" t="n">
        <f aca="false">KIEDROWO!AA23</f>
        <v>1</v>
      </c>
      <c r="V21" s="129" t="n">
        <f aca="false">KIEDROWO!AB23</f>
        <v>1</v>
      </c>
      <c r="W21" s="129" t="n">
        <f aca="false">KIEDROWO!AC23</f>
        <v>0</v>
      </c>
      <c r="X21" s="129" t="n">
        <f aca="false">KIEDROWO!AD23</f>
        <v>1</v>
      </c>
      <c r="Y21" s="129" t="n">
        <f aca="false">KIEDROWO!AE23</f>
        <v>0</v>
      </c>
      <c r="Z21" s="128" t="n">
        <f aca="false">KIEDROWO!AF23</f>
        <v>0</v>
      </c>
      <c r="AA21" s="123" t="n">
        <f aca="false">KIEDROWO!AG23</f>
        <v>0</v>
      </c>
      <c r="AB21" s="123" t="n">
        <f aca="false">KIEDROWO!AH23</f>
        <v>1</v>
      </c>
      <c r="AC21" s="130" t="n">
        <f aca="false">KIEDROWO!V24</f>
        <v>16</v>
      </c>
      <c r="AG21" s="110"/>
    </row>
    <row r="22" customFormat="false" ht="15" hidden="false" customHeight="false" outlineLevel="0" collapsed="false">
      <c r="A22" s="120" t="s">
        <v>156</v>
      </c>
      <c r="B22" s="121" t="s">
        <v>157</v>
      </c>
      <c r="C22" s="122"/>
      <c r="D22" s="130" t="n">
        <f aca="false">KOBYLEC!C276</f>
        <v>200</v>
      </c>
      <c r="E22" s="132" t="n">
        <f aca="false">KOBYLEC!D276</f>
        <v>643</v>
      </c>
      <c r="F22" s="131" t="n">
        <f aca="false">KOBYLEC!P276</f>
        <v>7002</v>
      </c>
      <c r="G22" s="131"/>
      <c r="H22" s="133" t="n">
        <f aca="false">KOBYLEC!E276</f>
        <v>9120</v>
      </c>
      <c r="I22" s="134" t="n">
        <f aca="false">KOBYLEC!F276</f>
        <v>27340</v>
      </c>
      <c r="J22" s="133" t="n">
        <f aca="false">KOBYLEC!G276</f>
        <v>0</v>
      </c>
      <c r="K22" s="135" t="n">
        <f aca="false">KOBYLEC!H276</f>
        <v>172</v>
      </c>
      <c r="L22" s="134" t="n">
        <f aca="false">KOBYLEC!L276</f>
        <v>33</v>
      </c>
      <c r="M22" s="133" t="n">
        <f aca="false">KOBYLEC!S276</f>
        <v>120</v>
      </c>
      <c r="N22" s="135" t="n">
        <f aca="false">KOBYLEC!T276</f>
        <v>90</v>
      </c>
      <c r="O22" s="134" t="n">
        <f aca="false">KOBYLEC!U276</f>
        <v>0</v>
      </c>
      <c r="P22" s="133" t="n">
        <f aca="false">KOBYLEC!V276</f>
        <v>28</v>
      </c>
      <c r="Q22" s="135" t="n">
        <f aca="false">KOBYLEC!W276</f>
        <v>53</v>
      </c>
      <c r="R22" s="135" t="n">
        <f aca="false">KOBYLEC!X276</f>
        <v>43</v>
      </c>
      <c r="S22" s="135" t="n">
        <f aca="false">KOBYLEC!Y276</f>
        <v>52</v>
      </c>
      <c r="T22" s="135" t="n">
        <f aca="false">KOBYLEC!Z276</f>
        <v>18</v>
      </c>
      <c r="U22" s="135" t="n">
        <f aca="false">KOBYLEC!AA276</f>
        <v>8</v>
      </c>
      <c r="V22" s="135" t="n">
        <f aca="false">KOBYLEC!AB276</f>
        <v>3</v>
      </c>
      <c r="W22" s="135" t="n">
        <f aca="false">KOBYLEC!AC276</f>
        <v>1</v>
      </c>
      <c r="X22" s="135" t="n">
        <f aca="false">KOBYLEC!AD276</f>
        <v>0</v>
      </c>
      <c r="Y22" s="135" t="n">
        <f aca="false">KOBYLEC!AE276</f>
        <v>0</v>
      </c>
      <c r="Z22" s="134" t="n">
        <f aca="false">KOBYLEC!AF276</f>
        <v>0</v>
      </c>
      <c r="AA22" s="130" t="n">
        <f aca="false">KOBYLEC!AG276</f>
        <v>0</v>
      </c>
      <c r="AB22" s="130" t="n">
        <f aca="false">KOBYLEC!AH276</f>
        <v>1</v>
      </c>
      <c r="AC22" s="130" t="n">
        <f aca="false">KOBYLEC!V277</f>
        <v>206</v>
      </c>
      <c r="AG22" s="110"/>
    </row>
    <row r="23" customFormat="false" ht="15" hidden="false" customHeight="false" outlineLevel="0" collapsed="false">
      <c r="A23" s="120" t="s">
        <v>158</v>
      </c>
      <c r="B23" s="121" t="s">
        <v>159</v>
      </c>
      <c r="C23" s="122"/>
      <c r="D23" s="123" t="n">
        <f aca="false">KOŁYBIEC!C14</f>
        <v>9</v>
      </c>
      <c r="E23" s="124" t="n">
        <f aca="false">KOŁYBIEC!D14</f>
        <v>41</v>
      </c>
      <c r="F23" s="131" t="n">
        <f aca="false">KOŁYBIEC!P14</f>
        <v>410</v>
      </c>
      <c r="G23" s="126"/>
      <c r="H23" s="127" t="n">
        <f aca="false">KOŁYBIEC!E14</f>
        <v>360</v>
      </c>
      <c r="I23" s="128" t="n">
        <f aca="false">KOŁYBIEC!F14</f>
        <v>1640</v>
      </c>
      <c r="J23" s="127" t="n">
        <f aca="false">KOŁYBIEC!G14</f>
        <v>0</v>
      </c>
      <c r="K23" s="129" t="n">
        <f aca="false">KOŁYBIEC!H14</f>
        <v>9</v>
      </c>
      <c r="L23" s="128" t="n">
        <f aca="false">KOŁYBIEC!L14</f>
        <v>0</v>
      </c>
      <c r="M23" s="127" t="n">
        <f aca="false">KOŁYBIEC!Q14</f>
        <v>4</v>
      </c>
      <c r="N23" s="129" t="n">
        <f aca="false">KOŁYBIEC!R14</f>
        <v>8</v>
      </c>
      <c r="O23" s="128" t="n">
        <f aca="false">KOŁYBIEC!S14</f>
        <v>0</v>
      </c>
      <c r="P23" s="127" t="n">
        <f aca="false">KOŁYBIEC!T14</f>
        <v>1</v>
      </c>
      <c r="Q23" s="129" t="n">
        <f aca="false">KOŁYBIEC!U14</f>
        <v>1</v>
      </c>
      <c r="R23" s="129" t="n">
        <f aca="false">KOŁYBIEC!V14</f>
        <v>1</v>
      </c>
      <c r="S23" s="129" t="n">
        <f aca="false">KOŁYBIEC!W14</f>
        <v>1</v>
      </c>
      <c r="T23" s="129" t="n">
        <f aca="false">KOŁYBIEC!X14</f>
        <v>2</v>
      </c>
      <c r="U23" s="129" t="n">
        <f aca="false">KOŁYBIEC!Y14</f>
        <v>0</v>
      </c>
      <c r="V23" s="129" t="n">
        <f aca="false">KOŁYBIEC!Z14</f>
        <v>3</v>
      </c>
      <c r="W23" s="129" t="n">
        <f aca="false">KOŁYBIEC!AA14</f>
        <v>0</v>
      </c>
      <c r="X23" s="129" t="n">
        <f aca="false">KOŁYBIEC!AB14</f>
        <v>0</v>
      </c>
      <c r="Y23" s="129" t="n">
        <v>0</v>
      </c>
      <c r="Z23" s="128" t="n">
        <f aca="false">KOŁYBIEC!AD14</f>
        <v>0</v>
      </c>
      <c r="AA23" s="123" t="n">
        <f aca="false">KOŁYBIEC!AE14</f>
        <v>0</v>
      </c>
      <c r="AB23" s="123" t="n">
        <f aca="false">KOŁYBIEC!AF14</f>
        <v>0</v>
      </c>
      <c r="AC23" s="130" t="n">
        <f aca="false">KOŁYBIEC!T15</f>
        <v>9</v>
      </c>
      <c r="AG23" s="110"/>
    </row>
    <row r="24" customFormat="false" ht="15" hidden="false" customHeight="false" outlineLevel="0" collapsed="false">
      <c r="A24" s="120" t="s">
        <v>160</v>
      </c>
      <c r="B24" s="121" t="s">
        <v>161</v>
      </c>
      <c r="C24" s="122"/>
      <c r="D24" s="123" t="n">
        <f aca="false">KONINEK!C27</f>
        <v>20</v>
      </c>
      <c r="E24" s="124" t="n">
        <f aca="false">KONINEK!D27</f>
        <v>90</v>
      </c>
      <c r="F24" s="131" t="n">
        <f aca="false">KONINEK!P27</f>
        <v>1068</v>
      </c>
      <c r="G24" s="126"/>
      <c r="H24" s="127" t="n">
        <f aca="false">KONINEK!E27</f>
        <v>1000</v>
      </c>
      <c r="I24" s="128" t="n">
        <f aca="false">KONINEK!F27</f>
        <v>4000</v>
      </c>
      <c r="J24" s="127" t="n">
        <f aca="false">KONINEK!G27</f>
        <v>0</v>
      </c>
      <c r="K24" s="135" t="n">
        <f aca="false">KONINEK!H27</f>
        <v>14</v>
      </c>
      <c r="L24" s="128" t="n">
        <f aca="false">KONINEK!L27</f>
        <v>7</v>
      </c>
      <c r="M24" s="127" t="n">
        <f aca="false">KONINEK!S27</f>
        <v>12</v>
      </c>
      <c r="N24" s="129" t="n">
        <f aca="false">KONINEK!T27</f>
        <v>15</v>
      </c>
      <c r="O24" s="128" t="n">
        <f aca="false">KONINEK!U27</f>
        <v>0</v>
      </c>
      <c r="P24" s="127" t="n">
        <f aca="false">KONINEK!V27</f>
        <v>2</v>
      </c>
      <c r="Q24" s="129" t="n">
        <f aca="false">KONINEK!W27</f>
        <v>2</v>
      </c>
      <c r="R24" s="129" t="n">
        <f aca="false">KONINEK!X27</f>
        <v>4</v>
      </c>
      <c r="S24" s="129" t="n">
        <f aca="false">KONINEK!Y27</f>
        <v>2</v>
      </c>
      <c r="T24" s="129" t="n">
        <f aca="false">KONINEK!Z27</f>
        <v>7</v>
      </c>
      <c r="U24" s="129" t="n">
        <f aca="false">KONINEK!AA27</f>
        <v>1</v>
      </c>
      <c r="V24" s="129" t="n">
        <f aca="false">KONINEK!AB27</f>
        <v>1</v>
      </c>
      <c r="W24" s="129" t="n">
        <f aca="false">KONINEK!AC27</f>
        <v>2</v>
      </c>
      <c r="X24" s="129" t="n">
        <f aca="false">KONINEK!AD27</f>
        <v>0</v>
      </c>
      <c r="Y24" s="129" t="n">
        <f aca="false">KONINEK!AE27</f>
        <v>0</v>
      </c>
      <c r="Z24" s="128" t="n">
        <f aca="false">KONINEK!AF27</f>
        <v>0</v>
      </c>
      <c r="AA24" s="123" t="n">
        <f aca="false">KONINEK!AG27</f>
        <v>0</v>
      </c>
      <c r="AB24" s="123" t="n">
        <f aca="false">KONINEK!AH27</f>
        <v>2</v>
      </c>
      <c r="AC24" s="130" t="n">
        <f aca="false">KONINEK!V28</f>
        <v>21</v>
      </c>
      <c r="AG24" s="110"/>
    </row>
    <row r="25" customFormat="false" ht="15" hidden="false" customHeight="false" outlineLevel="0" collapsed="false">
      <c r="A25" s="120" t="s">
        <v>162</v>
      </c>
      <c r="B25" s="121" t="s">
        <v>163</v>
      </c>
      <c r="C25" s="122"/>
      <c r="D25" s="123" t="n">
        <f aca="false">KOPASZYN!C52</f>
        <v>42</v>
      </c>
      <c r="E25" s="124" t="n">
        <f aca="false">KOPASZYN!D52</f>
        <v>148</v>
      </c>
      <c r="F25" s="131" t="n">
        <f aca="false">KOPASZYN!P52</f>
        <v>1656</v>
      </c>
      <c r="G25" s="126"/>
      <c r="H25" s="127" t="n">
        <f aca="false">KOPASZYN!E52</f>
        <v>1960</v>
      </c>
      <c r="I25" s="128" t="n">
        <f aca="false">KOPASZYN!F52</f>
        <v>6360</v>
      </c>
      <c r="J25" s="127" t="n">
        <f aca="false">KOPASZYN!G52</f>
        <v>0</v>
      </c>
      <c r="K25" s="129" t="n">
        <f aca="false">KOPASZYN!H52</f>
        <v>39</v>
      </c>
      <c r="L25" s="128" t="n">
        <f aca="false">KOPASZYN!L52</f>
        <v>6</v>
      </c>
      <c r="M25" s="127" t="n">
        <f aca="false">KOPASZYN!S52</f>
        <v>24</v>
      </c>
      <c r="N25" s="129" t="n">
        <f aca="false">KOPASZYN!T52</f>
        <v>23</v>
      </c>
      <c r="O25" s="128" t="n">
        <f aca="false">KOPASZYN!U52</f>
        <v>0</v>
      </c>
      <c r="P25" s="127" t="n">
        <f aca="false">KOPASZYN!V52</f>
        <v>8</v>
      </c>
      <c r="Q25" s="129" t="n">
        <f aca="false">KOPASZYN!W52</f>
        <v>10</v>
      </c>
      <c r="R25" s="129" t="n">
        <f aca="false">KOPASZYN!X52</f>
        <v>3</v>
      </c>
      <c r="S25" s="129" t="n">
        <f aca="false">KOPASZYN!Y52</f>
        <v>13</v>
      </c>
      <c r="T25" s="129" t="n">
        <f aca="false">KOPASZYN!Z52</f>
        <v>4</v>
      </c>
      <c r="U25" s="129" t="n">
        <f aca="false">KOPASZYN!AA52</f>
        <v>3</v>
      </c>
      <c r="V25" s="129" t="n">
        <f aca="false">KOPASZYN!AB52</f>
        <v>3</v>
      </c>
      <c r="W25" s="129" t="n">
        <f aca="false">KOPASZYN!AC52</f>
        <v>0</v>
      </c>
      <c r="X25" s="129" t="n">
        <f aca="false">KOPASZYN!AD52</f>
        <v>0</v>
      </c>
      <c r="Y25" s="129" t="n">
        <f aca="false">KOPASZYN!AE52</f>
        <v>0</v>
      </c>
      <c r="Z25" s="128" t="n">
        <f aca="false">KOPASZYN!AF52</f>
        <v>0</v>
      </c>
      <c r="AA25" s="123" t="n">
        <f aca="false">KOPASZYN!AG52</f>
        <v>0</v>
      </c>
      <c r="AB25" s="123" t="n">
        <f aca="false">KOPASZYN!AH52</f>
        <v>0</v>
      </c>
      <c r="AC25" s="130" t="n">
        <f aca="false">KOPASZYN!V53</f>
        <v>44</v>
      </c>
      <c r="AG25" s="110"/>
    </row>
    <row r="26" customFormat="false" ht="15" hidden="false" customHeight="false" outlineLevel="0" collapsed="false">
      <c r="A26" s="120" t="s">
        <v>164</v>
      </c>
      <c r="B26" s="121" t="s">
        <v>165</v>
      </c>
      <c r="C26" s="122"/>
      <c r="D26" s="123" t="n">
        <f aca="false">KOŹLANKA!C6</f>
        <v>1</v>
      </c>
      <c r="E26" s="124" t="n">
        <f aca="false">KOŹLANKA!D6</f>
        <v>4</v>
      </c>
      <c r="F26" s="131" t="n">
        <f aca="false">KOŹLANKA!O6</f>
        <v>0</v>
      </c>
      <c r="G26" s="126"/>
      <c r="H26" s="127" t="n">
        <f aca="false">KOŹLANKA!E6</f>
        <v>40</v>
      </c>
      <c r="I26" s="128" t="n">
        <f aca="false">KOŹLANKA!F6</f>
        <v>160</v>
      </c>
      <c r="J26" s="127" t="n">
        <f aca="false">KOŹLANKA!G6</f>
        <v>0</v>
      </c>
      <c r="K26" s="129" t="n">
        <f aca="false">KOŹLANKA!H6</f>
        <v>1</v>
      </c>
      <c r="L26" s="128" t="n">
        <f aca="false">KOŹLANKA!L6</f>
        <v>0</v>
      </c>
      <c r="M26" s="127" t="n">
        <f aca="false">KOŹLANKA!Q6</f>
        <v>0</v>
      </c>
      <c r="N26" s="129" t="n">
        <f aca="false">KOŹLANKA!R6</f>
        <v>1</v>
      </c>
      <c r="O26" s="128" t="n">
        <f aca="false">KOŹLANKA!S6</f>
        <v>0</v>
      </c>
      <c r="P26" s="127" t="n">
        <f aca="false">KOŹLANKA!T6</f>
        <v>0</v>
      </c>
      <c r="Q26" s="129" t="n">
        <f aca="false">KOŹLANKA!U6</f>
        <v>0</v>
      </c>
      <c r="R26" s="129" t="n">
        <f aca="false">KOŹLANKA!V6</f>
        <v>0</v>
      </c>
      <c r="S26" s="129" t="n">
        <f aca="false">KOŹLANKA!W6</f>
        <v>1</v>
      </c>
      <c r="T26" s="129" t="n">
        <f aca="false">KOŹLANKA!X6</f>
        <v>0</v>
      </c>
      <c r="U26" s="129" t="n">
        <f aca="false">KOŹLANKA!Y6</f>
        <v>0</v>
      </c>
      <c r="V26" s="129" t="n">
        <f aca="false">KOŹLANKA!Z6</f>
        <v>0</v>
      </c>
      <c r="W26" s="129" t="n">
        <f aca="false">KOŹLANKA!AA6</f>
        <v>0</v>
      </c>
      <c r="X26" s="129" t="n">
        <f aca="false">KOŹLANKA!AB6</f>
        <v>0</v>
      </c>
      <c r="Y26" s="129" t="n">
        <f aca="false">KOŹLANKA!AC6</f>
        <v>0</v>
      </c>
      <c r="Z26" s="128" t="n">
        <f aca="false">KOŹLANKA!AD6</f>
        <v>0</v>
      </c>
      <c r="AA26" s="123" t="n">
        <f aca="false">KOŹLANKA!AE6</f>
        <v>0</v>
      </c>
      <c r="AB26" s="123" t="n">
        <f aca="false">KOŹLANKA!AF6</f>
        <v>0</v>
      </c>
      <c r="AC26" s="130" t="n">
        <f aca="false">KOŹLANKA!T7</f>
        <v>1</v>
      </c>
      <c r="AG26" s="110"/>
    </row>
    <row r="27" customFormat="false" ht="15" hidden="false" customHeight="false" outlineLevel="0" collapsed="false">
      <c r="A27" s="120" t="s">
        <v>166</v>
      </c>
      <c r="B27" s="121" t="s">
        <v>167</v>
      </c>
      <c r="C27" s="122"/>
      <c r="D27" s="130" t="n">
        <f aca="false">KROSNO!C37</f>
        <v>29</v>
      </c>
      <c r="E27" s="132" t="n">
        <f aca="false">KROSNO!D37</f>
        <v>104</v>
      </c>
      <c r="F27" s="131" t="n">
        <f aca="false">KROSNO!P37</f>
        <v>1176</v>
      </c>
      <c r="G27" s="131"/>
      <c r="H27" s="133" t="n">
        <f aca="false">KROSNO!E37</f>
        <v>1360</v>
      </c>
      <c r="I27" s="134" t="n">
        <f aca="false">KROSNO!F37</f>
        <v>4500</v>
      </c>
      <c r="J27" s="133" t="n">
        <f aca="false">KROSNO!G37</f>
        <v>0</v>
      </c>
      <c r="K27" s="135" t="n">
        <f aca="false">KROSNO!H37</f>
        <v>24</v>
      </c>
      <c r="L27" s="134" t="n">
        <f aca="false">KROSNO!L37</f>
        <v>6</v>
      </c>
      <c r="M27" s="133" t="n">
        <f aca="false">KROSNO!S37</f>
        <v>14</v>
      </c>
      <c r="N27" s="135" t="n">
        <f aca="false">KROSNO!T37</f>
        <v>17</v>
      </c>
      <c r="O27" s="134" t="n">
        <f aca="false">KROSNO!U37</f>
        <v>0</v>
      </c>
      <c r="P27" s="133" t="n">
        <f aca="false">KROSNO!V37</f>
        <v>4</v>
      </c>
      <c r="Q27" s="135" t="n">
        <f aca="false">KROSNO!W37</f>
        <v>3</v>
      </c>
      <c r="R27" s="135" t="n">
        <f aca="false">KROSNO!X37</f>
        <v>9</v>
      </c>
      <c r="S27" s="135" t="n">
        <f aca="false">KROSNO!Y37</f>
        <v>8</v>
      </c>
      <c r="T27" s="135" t="n">
        <f aca="false">KROSNO!Z37</f>
        <v>4</v>
      </c>
      <c r="U27" s="135" t="n">
        <f aca="false">KROSNO!AA37</f>
        <v>0</v>
      </c>
      <c r="V27" s="135" t="n">
        <f aca="false">KROSNO!AB37</f>
        <v>1</v>
      </c>
      <c r="W27" s="135" t="n">
        <f aca="false">KROSNO!AC37</f>
        <v>1</v>
      </c>
      <c r="X27" s="135" t="n">
        <f aca="false">KROSNO!AD37</f>
        <v>0</v>
      </c>
      <c r="Y27" s="135" t="n">
        <f aca="false">KROSNO!AE37</f>
        <v>0</v>
      </c>
      <c r="Z27" s="134" t="n">
        <f aca="false">KROSNO!AF37</f>
        <v>0</v>
      </c>
      <c r="AA27" s="130" t="n">
        <f aca="false">KROSNO!AG37</f>
        <v>0</v>
      </c>
      <c r="AB27" s="130" t="n">
        <f aca="false">KROSNO!AH37</f>
        <v>0</v>
      </c>
      <c r="AC27" s="130" t="n">
        <f aca="false">KROSNO!V38</f>
        <v>30</v>
      </c>
      <c r="AG27" s="110"/>
    </row>
    <row r="28" customFormat="false" ht="15" hidden="false" customHeight="false" outlineLevel="0" collapsed="false">
      <c r="A28" s="120" t="s">
        <v>168</v>
      </c>
      <c r="B28" s="121" t="s">
        <v>169</v>
      </c>
      <c r="C28" s="122"/>
      <c r="D28" s="123" t="n">
        <f aca="false">KURKI!C7</f>
        <v>2</v>
      </c>
      <c r="E28" s="124" t="n">
        <f aca="false">KURKI!D7</f>
        <v>9</v>
      </c>
      <c r="F28" s="131" t="n">
        <f aca="false">KURKI!P7</f>
        <v>72</v>
      </c>
      <c r="G28" s="126"/>
      <c r="H28" s="127" t="n">
        <f aca="false">KURKI!E7</f>
        <v>80</v>
      </c>
      <c r="I28" s="128" t="n">
        <f aca="false">KURKI!F7</f>
        <v>360</v>
      </c>
      <c r="J28" s="127" t="n">
        <f aca="false">KURKI!G7</f>
        <v>0</v>
      </c>
      <c r="K28" s="129" t="n">
        <f aca="false">KURKI!H7</f>
        <v>2</v>
      </c>
      <c r="L28" s="128" t="n">
        <f aca="false">KURKI!L7</f>
        <v>0</v>
      </c>
      <c r="M28" s="127" t="n">
        <f aca="false">KURKI!Q7</f>
        <v>0</v>
      </c>
      <c r="N28" s="129" t="n">
        <f aca="false">KURKI!R7</f>
        <v>2</v>
      </c>
      <c r="O28" s="128" t="n">
        <f aca="false">KURKI!S7</f>
        <v>0</v>
      </c>
      <c r="P28" s="127" t="n">
        <f aca="false">KURKI!T7</f>
        <v>0</v>
      </c>
      <c r="Q28" s="129" t="n">
        <f aca="false">KURKI!U7</f>
        <v>0</v>
      </c>
      <c r="R28" s="129" t="n">
        <f aca="false">KURKI!V7</f>
        <v>0</v>
      </c>
      <c r="S28" s="129" t="n">
        <f aca="false">KURKI!W7</f>
        <v>1</v>
      </c>
      <c r="T28" s="129" t="n">
        <f aca="false">KURKI!X7</f>
        <v>1</v>
      </c>
      <c r="U28" s="129" t="n">
        <f aca="false">KURKI!Y7</f>
        <v>0</v>
      </c>
      <c r="V28" s="129" t="n">
        <f aca="false">KURKI!Z7</f>
        <v>0</v>
      </c>
      <c r="W28" s="129" t="n">
        <f aca="false">KURKI!AA7</f>
        <v>0</v>
      </c>
      <c r="X28" s="129" t="n">
        <f aca="false">KURKI!AB7</f>
        <v>0</v>
      </c>
      <c r="Y28" s="129" t="n">
        <f aca="false">KURKI!AC7</f>
        <v>0</v>
      </c>
      <c r="Z28" s="128" t="n">
        <f aca="false">KURKI!AD7</f>
        <v>0</v>
      </c>
      <c r="AA28" s="123" t="n">
        <f aca="false">KURKI!AE7</f>
        <v>0</v>
      </c>
      <c r="AB28" s="123" t="n">
        <f aca="false">KURKI!AF7</f>
        <v>2</v>
      </c>
      <c r="AC28" s="130" t="n">
        <f aca="false">KURKI!T8</f>
        <v>2</v>
      </c>
      <c r="AG28" s="110"/>
    </row>
    <row r="29" customFormat="false" ht="15" hidden="false" customHeight="false" outlineLevel="0" collapsed="false">
      <c r="A29" s="120" t="s">
        <v>170</v>
      </c>
      <c r="B29" s="121" t="s">
        <v>171</v>
      </c>
      <c r="C29" s="122"/>
      <c r="D29" s="123" t="n">
        <f aca="false">LUDWIKOWO!C25</f>
        <v>20</v>
      </c>
      <c r="E29" s="124" t="n">
        <f aca="false">LUDWIKOWO!D25</f>
        <v>64</v>
      </c>
      <c r="F29" s="131" t="n">
        <f aca="false">LUDWIKOWO!P25</f>
        <v>666</v>
      </c>
      <c r="G29" s="126"/>
      <c r="H29" s="127" t="n">
        <f aca="false">LUDWIKOWO!E25</f>
        <v>840</v>
      </c>
      <c r="I29" s="128" t="n">
        <f aca="false">LUDWIKOWO!F25</f>
        <v>2640</v>
      </c>
      <c r="J29" s="127" t="n">
        <f aca="false">LUDWIKOWO!G25</f>
        <v>0</v>
      </c>
      <c r="K29" s="129" t="n">
        <f aca="false">LUDWIKOWO!H25</f>
        <v>18</v>
      </c>
      <c r="L29" s="128" t="n">
        <f aca="false">LUDWIKOWO!L25</f>
        <v>2</v>
      </c>
      <c r="M29" s="127" t="n">
        <f aca="false">LUDWIKOWO!S25</f>
        <v>16</v>
      </c>
      <c r="N29" s="129" t="n">
        <f aca="false">LUDWIKOWO!T25</f>
        <v>6</v>
      </c>
      <c r="O29" s="128" t="n">
        <f aca="false">LUDWIKOWO!U25</f>
        <v>0</v>
      </c>
      <c r="P29" s="127" t="n">
        <f aca="false">LUDWIKOWO!V25</f>
        <v>0</v>
      </c>
      <c r="Q29" s="129" t="n">
        <f aca="false">LUDWIKOWO!W25</f>
        <v>9</v>
      </c>
      <c r="R29" s="129" t="n">
        <f aca="false">LUDWIKOWO!X25</f>
        <v>6</v>
      </c>
      <c r="S29" s="129" t="n">
        <f aca="false">LUDWIKOWO!Y25</f>
        <v>2</v>
      </c>
      <c r="T29" s="129" t="n">
        <f aca="false">LUDWIKOWO!Z25</f>
        <v>0</v>
      </c>
      <c r="U29" s="129" t="n">
        <f aca="false">LUDWIKOWO!AA25</f>
        <v>1</v>
      </c>
      <c r="V29" s="129" t="n">
        <f aca="false">LUDWIKOWO!AB25</f>
        <v>2</v>
      </c>
      <c r="W29" s="129" t="n">
        <f aca="false">LUDWIKOWO!AC25</f>
        <v>0</v>
      </c>
      <c r="X29" s="129" t="n">
        <f aca="false">LUDWIKOWO!AD25</f>
        <v>0</v>
      </c>
      <c r="Y29" s="129" t="n">
        <f aca="false">LUDWIKOWO!AE25</f>
        <v>0</v>
      </c>
      <c r="Z29" s="128" t="n">
        <f aca="false">LUDWIKOWO!AF25</f>
        <v>0</v>
      </c>
      <c r="AA29" s="123" t="n">
        <f aca="false">LUDWIKOWO!AG25</f>
        <v>0</v>
      </c>
      <c r="AB29" s="123" t="n">
        <f aca="false">LUDWIKOWO!AH25</f>
        <v>0</v>
      </c>
      <c r="AC29" s="130" t="n">
        <f aca="false">LUDWIKOWO!V26</f>
        <v>20</v>
      </c>
      <c r="AG29" s="110"/>
    </row>
    <row r="30" customFormat="false" ht="15" hidden="false" customHeight="false" outlineLevel="0" collapsed="false">
      <c r="A30" s="120" t="s">
        <v>172</v>
      </c>
      <c r="B30" s="121" t="s">
        <v>173</v>
      </c>
      <c r="C30" s="122"/>
      <c r="D30" s="130" t="n">
        <f aca="false">ŁAZISKA!C144</f>
        <v>123</v>
      </c>
      <c r="E30" s="132" t="n">
        <f aca="false">ŁAZISKA!D144</f>
        <v>488</v>
      </c>
      <c r="F30" s="131" t="n">
        <f aca="false">ŁAZISKA!P144</f>
        <v>5272</v>
      </c>
      <c r="G30" s="131"/>
      <c r="H30" s="133" t="n">
        <f aca="false">ŁAZISKA!E144</f>
        <v>5380</v>
      </c>
      <c r="I30" s="134" t="n">
        <f aca="false">ŁAZISKA!F144</f>
        <v>20540</v>
      </c>
      <c r="J30" s="133" t="n">
        <f aca="false">ŁAZISKA!G144</f>
        <v>0</v>
      </c>
      <c r="K30" s="135" t="n">
        <f aca="false">ŁAZISKA!H144</f>
        <v>106</v>
      </c>
      <c r="L30" s="134" t="n">
        <f aca="false">ŁAZISKA!L144</f>
        <v>17</v>
      </c>
      <c r="M30" s="133" t="n">
        <f aca="false">ŁAZISKA!S144</f>
        <v>57</v>
      </c>
      <c r="N30" s="135" t="n">
        <f aca="false">ŁAZISKA!T144</f>
        <v>76</v>
      </c>
      <c r="O30" s="134" t="n">
        <f aca="false">ŁAZISKA!U144</f>
        <v>0</v>
      </c>
      <c r="P30" s="133" t="n">
        <f aca="false">ŁAZISKA!V144</f>
        <v>8</v>
      </c>
      <c r="Q30" s="135" t="n">
        <f aca="false">ŁAZISKA!W144</f>
        <v>24</v>
      </c>
      <c r="R30" s="135" t="n">
        <f aca="false">ŁAZISKA!X144</f>
        <v>19</v>
      </c>
      <c r="S30" s="135" t="n">
        <f aca="false">ŁAZISKA!Y144</f>
        <v>30</v>
      </c>
      <c r="T30" s="135" t="n">
        <f aca="false">ŁAZISKA!Z144</f>
        <v>16</v>
      </c>
      <c r="U30" s="135" t="n">
        <f aca="false">ŁAZISKA!AA144</f>
        <v>17</v>
      </c>
      <c r="V30" s="135" t="n">
        <f aca="false">ŁAZISKA!AB144</f>
        <v>4</v>
      </c>
      <c r="W30" s="135" t="n">
        <f aca="false">ŁAZISKA!AC144</f>
        <v>1</v>
      </c>
      <c r="X30" s="135" t="n">
        <f aca="false">ŁAZISKA!AD144</f>
        <v>3</v>
      </c>
      <c r="Y30" s="135" t="n">
        <f aca="false">ŁAZISKA!AE144</f>
        <v>1</v>
      </c>
      <c r="Z30" s="134" t="n">
        <f aca="false">ŁAZISKA!AF144</f>
        <v>0</v>
      </c>
      <c r="AA30" s="130" t="n">
        <f aca="false">ŁAZISKA!AG144</f>
        <v>0</v>
      </c>
      <c r="AB30" s="130" t="n">
        <f aca="false">ŁAZISKA!AH144</f>
        <v>0</v>
      </c>
      <c r="AC30" s="130" t="n">
        <f aca="false">ŁAZISKA!V145</f>
        <v>123</v>
      </c>
      <c r="AG30" s="110"/>
    </row>
    <row r="31" customFormat="false" ht="15" hidden="false" customHeight="false" outlineLevel="0" collapsed="false">
      <c r="A31" s="120" t="s">
        <v>174</v>
      </c>
      <c r="B31" s="121" t="s">
        <v>175</v>
      </c>
      <c r="C31" s="122"/>
      <c r="D31" s="130" t="n">
        <f aca="false">ŁEKNO!C232</f>
        <v>175</v>
      </c>
      <c r="E31" s="132" t="n">
        <f aca="false">ŁEKNO!D232</f>
        <v>589</v>
      </c>
      <c r="F31" s="131" t="n">
        <f aca="false">ŁEKNO!P232</f>
        <v>6442</v>
      </c>
      <c r="G31" s="131"/>
      <c r="H31" s="133" t="n">
        <f aca="false">ŁEKNO!E232</f>
        <v>8020</v>
      </c>
      <c r="I31" s="134" t="n">
        <f aca="false">ŁEKNO!F232</f>
        <v>24840</v>
      </c>
      <c r="J31" s="133" t="n">
        <f aca="false">ŁEKNO!G232</f>
        <v>0</v>
      </c>
      <c r="K31" s="135" t="n">
        <f aca="false">ŁEKNO!H232</f>
        <v>155</v>
      </c>
      <c r="L31" s="134" t="n">
        <f aca="false">ŁEKNO!L232</f>
        <v>24</v>
      </c>
      <c r="M31" s="133" t="n">
        <f aca="false">ŁEKNO!S232</f>
        <v>108</v>
      </c>
      <c r="N31" s="135" t="n">
        <f aca="false">ŁEKNO!T232</f>
        <v>82</v>
      </c>
      <c r="O31" s="134" t="n">
        <f aca="false">ŁEKNO!U232</f>
        <v>0</v>
      </c>
      <c r="P31" s="133" t="n">
        <f aca="false">ŁEKNO!V232</f>
        <v>26</v>
      </c>
      <c r="Q31" s="135" t="n">
        <f aca="false">ŁEKNO!W232</f>
        <v>37</v>
      </c>
      <c r="R31" s="135" t="n">
        <f aca="false">ŁEKNO!X232</f>
        <v>36</v>
      </c>
      <c r="S31" s="135" t="n">
        <f aca="false">ŁEKNO!Y232</f>
        <v>43</v>
      </c>
      <c r="T31" s="135" t="n">
        <f aca="false">ŁEKNO!Z232</f>
        <v>17</v>
      </c>
      <c r="U31" s="135" t="n">
        <f aca="false">ŁEKNO!AA232</f>
        <v>9</v>
      </c>
      <c r="V31" s="135" t="n">
        <f aca="false">ŁEKNO!AB232</f>
        <v>8</v>
      </c>
      <c r="W31" s="135" t="n">
        <f aca="false">ŁEKNO!AC232</f>
        <v>2</v>
      </c>
      <c r="X31" s="135" t="n">
        <f aca="false">ŁEKNO!AD232</f>
        <v>0</v>
      </c>
      <c r="Y31" s="135" t="n">
        <f aca="false">ŁEKNO!AE232</f>
        <v>0</v>
      </c>
      <c r="Z31" s="134" t="n">
        <f aca="false">ŁEKNO!AF232</f>
        <v>0</v>
      </c>
      <c r="AA31" s="130" t="n">
        <f aca="false">ŁEKNO!AG232</f>
        <v>0</v>
      </c>
      <c r="AB31" s="130" t="n">
        <f aca="false">ŁEKNO!AH232</f>
        <v>4</v>
      </c>
      <c r="AC31" s="130" t="n">
        <f aca="false">ŁEKNO!V233</f>
        <v>178</v>
      </c>
      <c r="AG31" s="110"/>
    </row>
    <row r="32" customFormat="false" ht="15" hidden="false" customHeight="false" outlineLevel="0" collapsed="false">
      <c r="A32" s="120" t="s">
        <v>176</v>
      </c>
      <c r="B32" s="121" t="s">
        <v>177</v>
      </c>
      <c r="C32" s="122"/>
      <c r="D32" s="130" t="n">
        <f aca="false">ŁĘGOWO!C85</f>
        <v>76</v>
      </c>
      <c r="E32" s="132" t="n">
        <f aca="false">ŁĘGOWO!D85</f>
        <v>287</v>
      </c>
      <c r="F32" s="131" t="n">
        <f aca="false">ŁĘGOWO!P85</f>
        <v>3086</v>
      </c>
      <c r="G32" s="131"/>
      <c r="H32" s="133" t="n">
        <f aca="false">ŁĘGOWO!E85</f>
        <v>3200</v>
      </c>
      <c r="I32" s="134" t="n">
        <f aca="false">ŁĘGOWO!F85</f>
        <v>12020</v>
      </c>
      <c r="J32" s="133" t="n">
        <f aca="false">ŁĘGOWO!G85</f>
        <v>0</v>
      </c>
      <c r="K32" s="135" t="n">
        <f aca="false">ŁĘGOWO!H85</f>
        <v>68</v>
      </c>
      <c r="L32" s="134" t="n">
        <f aca="false">ŁĘGOWO!L85</f>
        <v>8</v>
      </c>
      <c r="M32" s="133" t="n">
        <f aca="false">ŁĘGOWO!S85</f>
        <v>36</v>
      </c>
      <c r="N32" s="135" t="n">
        <f aca="false">ŁĘGOWO!T85</f>
        <v>44</v>
      </c>
      <c r="O32" s="134" t="n">
        <f aca="false">ŁĘGOWO!U85</f>
        <v>0</v>
      </c>
      <c r="P32" s="133" t="n">
        <f aca="false">ŁĘGOWO!V85</f>
        <v>10</v>
      </c>
      <c r="Q32" s="135" t="n">
        <f aca="false">ŁĘGOWO!W85</f>
        <v>14</v>
      </c>
      <c r="R32" s="135" t="n">
        <f aca="false">ŁĘGOWO!X85</f>
        <v>12</v>
      </c>
      <c r="S32" s="135" t="n">
        <f aca="false">ŁĘGOWO!Y85</f>
        <v>14</v>
      </c>
      <c r="T32" s="135" t="n">
        <f aca="false">ŁĘGOWO!Z85</f>
        <v>14</v>
      </c>
      <c r="U32" s="135" t="n">
        <f aca="false">ŁĘGOWO!AA85</f>
        <v>5</v>
      </c>
      <c r="V32" s="135" t="n">
        <f aca="false">ŁĘGOWO!AB85</f>
        <v>3</v>
      </c>
      <c r="W32" s="135" t="n">
        <f aca="false">ŁĘGOWO!AC85</f>
        <v>2</v>
      </c>
      <c r="X32" s="135" t="n">
        <f aca="false">ŁĘGOWO!AD85</f>
        <v>1</v>
      </c>
      <c r="Y32" s="135" t="n">
        <f aca="false">ŁĘGOWO!AE85</f>
        <v>0</v>
      </c>
      <c r="Z32" s="134" t="n">
        <f aca="false">ŁĘGOWO!AF85</f>
        <v>1</v>
      </c>
      <c r="AA32" s="130" t="n">
        <f aca="false">ŁĘGOWO!AG85</f>
        <v>0</v>
      </c>
      <c r="AB32" s="130" t="n">
        <f aca="false">ŁĘGOWO!AH85</f>
        <v>1</v>
      </c>
      <c r="AC32" s="130" t="n">
        <f aca="false">ŁĘGOWO!V86</f>
        <v>76</v>
      </c>
      <c r="AG32" s="110"/>
    </row>
    <row r="33" customFormat="false" ht="15" hidden="false" customHeight="false" outlineLevel="0" collapsed="false">
      <c r="A33" s="120" t="s">
        <v>178</v>
      </c>
      <c r="B33" s="121" t="s">
        <v>179</v>
      </c>
      <c r="C33" s="122"/>
      <c r="D33" s="130" t="n">
        <f aca="false">ŁUKOWO!C101</f>
        <v>88</v>
      </c>
      <c r="E33" s="132" t="n">
        <f aca="false">ŁUKOWO!D101</f>
        <v>304</v>
      </c>
      <c r="F33" s="131" t="n">
        <f aca="false">ŁUKOWO!P101</f>
        <v>3408</v>
      </c>
      <c r="G33" s="131"/>
      <c r="H33" s="133" t="n">
        <f aca="false">ŁUKOWO!E101</f>
        <v>3980</v>
      </c>
      <c r="I33" s="134" t="n">
        <f aca="false">ŁUKOWO!F101</f>
        <v>13080</v>
      </c>
      <c r="J33" s="133" t="n">
        <f aca="false">ŁUKOWO!G101</f>
        <v>0</v>
      </c>
      <c r="K33" s="135" t="n">
        <f aca="false">ŁUKOWO!H101</f>
        <v>67</v>
      </c>
      <c r="L33" s="134" t="n">
        <f aca="false">ŁUKOWO!L101</f>
        <v>20</v>
      </c>
      <c r="M33" s="133" t="n">
        <f aca="false">ŁUKOWO!S101</f>
        <v>52</v>
      </c>
      <c r="N33" s="135" t="n">
        <f aca="false">ŁUKOWO!T101</f>
        <v>44</v>
      </c>
      <c r="O33" s="134" t="n">
        <f aca="false">ŁUKOWO!U101</f>
        <v>0</v>
      </c>
      <c r="P33" s="133" t="n">
        <f aca="false">ŁUKOWO!V101</f>
        <v>12</v>
      </c>
      <c r="Q33" s="135" t="n">
        <f aca="false">ŁUKOWO!W101</f>
        <v>16</v>
      </c>
      <c r="R33" s="135" t="n">
        <f aca="false">ŁUKOWO!X101</f>
        <v>21</v>
      </c>
      <c r="S33" s="135" t="n">
        <f aca="false">ŁUKOWO!Y101</f>
        <v>14</v>
      </c>
      <c r="T33" s="135" t="n">
        <f aca="false">ŁUKOWO!Z101</f>
        <v>12</v>
      </c>
      <c r="U33" s="135" t="n">
        <f aca="false">ŁUKOWO!AA101</f>
        <v>6</v>
      </c>
      <c r="V33" s="135" t="n">
        <f aca="false">ŁUKOWO!AB101</f>
        <v>3</v>
      </c>
      <c r="W33" s="135" t="n">
        <f aca="false">ŁUKOWO!AC101</f>
        <v>3</v>
      </c>
      <c r="X33" s="135" t="n">
        <f aca="false">ŁUKOWO!AD101</f>
        <v>0</v>
      </c>
      <c r="Y33" s="135" t="n">
        <f aca="false">ŁUKOWO!AE101</f>
        <v>0</v>
      </c>
      <c r="Z33" s="134" t="n">
        <f aca="false">ŁUKOWO!AF101</f>
        <v>0</v>
      </c>
      <c r="AA33" s="130" t="n">
        <f aca="false">ŁUKOWO!AG101</f>
        <v>0</v>
      </c>
      <c r="AB33" s="130" t="n">
        <f aca="false">ŁUKOWO!AH101</f>
        <v>2</v>
      </c>
      <c r="AC33" s="130" t="n">
        <f aca="false">ŁUKOWO!V102</f>
        <v>87</v>
      </c>
      <c r="AG33" s="110"/>
    </row>
    <row r="34" customFormat="false" ht="15" hidden="false" customHeight="false" outlineLevel="0" collapsed="false">
      <c r="A34" s="120" t="s">
        <v>180</v>
      </c>
      <c r="B34" s="121" t="s">
        <v>181</v>
      </c>
      <c r="C34" s="122"/>
      <c r="D34" s="130" t="n">
        <f aca="false">MICHARZEWO!C43</f>
        <v>31</v>
      </c>
      <c r="E34" s="132" t="n">
        <f aca="false">MICHARZEWO!D43</f>
        <v>170</v>
      </c>
      <c r="F34" s="131" t="n">
        <f aca="false">MICHARZEWO!P43</f>
        <v>1894</v>
      </c>
      <c r="G34" s="131"/>
      <c r="H34" s="133" t="n">
        <f aca="false">MICHARZEWO!E43</f>
        <v>1540</v>
      </c>
      <c r="I34" s="134" t="n">
        <f aca="false">MICHARZEWO!F43</f>
        <v>7300</v>
      </c>
      <c r="J34" s="133" t="n">
        <f aca="false">MICHARZEWO!G43</f>
        <v>0</v>
      </c>
      <c r="K34" s="135" t="n">
        <f aca="false">MICHARZEWO!H43</f>
        <v>22</v>
      </c>
      <c r="L34" s="134" t="n">
        <f aca="false">MICHARZEWO!L43</f>
        <v>9</v>
      </c>
      <c r="M34" s="133" t="n">
        <f aca="false">MICHARZEWO!S43</f>
        <v>20</v>
      </c>
      <c r="N34" s="135" t="n">
        <f aca="false">MICHARZEWO!T43</f>
        <v>16</v>
      </c>
      <c r="O34" s="134" t="n">
        <f aca="false">MICHARZEWO!U43</f>
        <v>3</v>
      </c>
      <c r="P34" s="133" t="n">
        <f aca="false">MICHARZEWO!V43</f>
        <v>4</v>
      </c>
      <c r="Q34" s="135" t="n">
        <f aca="false">MICHARZEWO!W43</f>
        <v>9</v>
      </c>
      <c r="R34" s="135" t="n">
        <f aca="false">MICHARZEWO!X43</f>
        <v>4</v>
      </c>
      <c r="S34" s="135" t="n">
        <f aca="false">MICHARZEWO!Y43</f>
        <v>4</v>
      </c>
      <c r="T34" s="135" t="n">
        <f aca="false">MICHARZEWO!Z43</f>
        <v>5</v>
      </c>
      <c r="U34" s="135" t="n">
        <f aca="false">MICHARZEWO!AA43</f>
        <v>0</v>
      </c>
      <c r="V34" s="135" t="n">
        <f aca="false">MICHARZEWO!AB43</f>
        <v>1</v>
      </c>
      <c r="W34" s="135" t="n">
        <f aca="false">MICHARZEWO!AC43</f>
        <v>1</v>
      </c>
      <c r="X34" s="135" t="n">
        <f aca="false">MICHARZEWO!AD43</f>
        <v>1</v>
      </c>
      <c r="Y34" s="135" t="n">
        <f aca="false">MICHARZEWO!AE43</f>
        <v>0</v>
      </c>
      <c r="Z34" s="134" t="n">
        <f aca="false">MICHARZEWO!AF43</f>
        <v>0</v>
      </c>
      <c r="AA34" s="130" t="n">
        <f aca="false">MICHARZEWO!AG43</f>
        <v>2</v>
      </c>
      <c r="AB34" s="130" t="n">
        <f aca="false">MICHARZEWO!AH43</f>
        <v>0</v>
      </c>
      <c r="AC34" s="130" t="n">
        <f aca="false">MICHARZEWO!V44</f>
        <v>29</v>
      </c>
      <c r="AG34" s="110"/>
    </row>
    <row r="35" customFormat="false" ht="15" hidden="false" customHeight="false" outlineLevel="0" collapsed="false">
      <c r="A35" s="120" t="s">
        <v>182</v>
      </c>
      <c r="B35" s="121" t="s">
        <v>183</v>
      </c>
      <c r="C35" s="122"/>
      <c r="D35" s="130" t="n">
        <f aca="false">MIKOŁAJEWO!C21</f>
        <v>15</v>
      </c>
      <c r="E35" s="132" t="n">
        <f aca="false">MIKOŁAJEWO!D21</f>
        <v>66</v>
      </c>
      <c r="F35" s="131" t="n">
        <f aca="false">MIKOŁAJEWO!P21</f>
        <v>724</v>
      </c>
      <c r="G35" s="131"/>
      <c r="H35" s="133" t="n">
        <f aca="false">MIKOŁAJEWO!E21</f>
        <v>680</v>
      </c>
      <c r="I35" s="134" t="n">
        <f aca="false">MIKOŁAJEWO!F21</f>
        <v>2800</v>
      </c>
      <c r="J35" s="133" t="n">
        <f aca="false">MIKOŁAJEWO!G21</f>
        <v>0</v>
      </c>
      <c r="K35" s="135" t="n">
        <f aca="false">MIKOŁAJEWO!H21</f>
        <v>14</v>
      </c>
      <c r="L35" s="134" t="n">
        <f aca="false">MIKOŁAJEWO!L21</f>
        <v>2</v>
      </c>
      <c r="M35" s="133" t="n">
        <f aca="false">MIKOŁAJEWO!S21</f>
        <v>8</v>
      </c>
      <c r="N35" s="135" t="n">
        <f aca="false">MIKOŁAJEWO!T21</f>
        <v>10</v>
      </c>
      <c r="O35" s="134" t="n">
        <f aca="false">MIKOŁAJEWO!U21</f>
        <v>0</v>
      </c>
      <c r="P35" s="133" t="n">
        <f aca="false">MIKOŁAJEWO!V21</f>
        <v>2</v>
      </c>
      <c r="Q35" s="135" t="n">
        <f aca="false">MIKOŁAJEWO!W21</f>
        <v>2</v>
      </c>
      <c r="R35" s="135" t="n">
        <f aca="false">MIKOŁAJEWO!X21</f>
        <v>2</v>
      </c>
      <c r="S35" s="135" t="n">
        <f aca="false">MIKOŁAJEWO!Y21</f>
        <v>4</v>
      </c>
      <c r="T35" s="135" t="n">
        <f aca="false">MIKOŁAJEWO!Z21</f>
        <v>0</v>
      </c>
      <c r="U35" s="135" t="n">
        <f aca="false">MIKOŁAJEWO!AA21</f>
        <v>4</v>
      </c>
      <c r="V35" s="135" t="n">
        <f aca="false">MIKOŁAJEWO!AB21</f>
        <v>2</v>
      </c>
      <c r="W35" s="135" t="n">
        <f aca="false">MIKOŁAJEWO!AC21</f>
        <v>0</v>
      </c>
      <c r="X35" s="135" t="n">
        <f aca="false">MIKOŁAJEWO!AD21</f>
        <v>0</v>
      </c>
      <c r="Y35" s="135" t="n">
        <f aca="false">MIKOŁAJEWO!AE21</f>
        <v>0</v>
      </c>
      <c r="Z35" s="134" t="n">
        <f aca="false">MIKOŁAJEWO!AF21</f>
        <v>0</v>
      </c>
      <c r="AA35" s="130" t="n">
        <f aca="false">MIKOŁAJEWO!AG21</f>
        <v>0</v>
      </c>
      <c r="AB35" s="130" t="n">
        <f aca="false">MIKOŁAJEWO!AH21</f>
        <v>0</v>
      </c>
      <c r="AC35" s="130" t="n">
        <f aca="false">MIKOŁAJEWO!V22</f>
        <v>16</v>
      </c>
      <c r="AG35" s="110"/>
    </row>
    <row r="36" customFormat="false" ht="15" hidden="false" customHeight="false" outlineLevel="0" collapsed="false">
      <c r="A36" s="120" t="s">
        <v>184</v>
      </c>
      <c r="B36" s="121" t="s">
        <v>185</v>
      </c>
      <c r="C36" s="122"/>
      <c r="D36" s="130" t="n">
        <f aca="false">'NOWA WIEŚ'!C33</f>
        <v>21</v>
      </c>
      <c r="E36" s="132" t="n">
        <f aca="false">'NOWA WIEŚ'!D33</f>
        <v>77</v>
      </c>
      <c r="F36" s="131" t="n">
        <f aca="false">'NOWA WIEŚ'!P33</f>
        <v>874</v>
      </c>
      <c r="G36" s="131"/>
      <c r="H36" s="133" t="n">
        <f aca="false">'NOWA WIEŚ'!E33</f>
        <v>900</v>
      </c>
      <c r="I36" s="134" t="n">
        <f aca="false">'NOWA WIEŚ'!F33</f>
        <v>3160</v>
      </c>
      <c r="J36" s="133" t="n">
        <f aca="false">'NOWA WIEŚ'!G33</f>
        <v>0</v>
      </c>
      <c r="K36" s="135" t="n">
        <f aca="false">'NOWA WIEŚ'!H33</f>
        <v>17</v>
      </c>
      <c r="L36" s="134" t="n">
        <f aca="false">'NOWA WIEŚ'!L33</f>
        <v>4</v>
      </c>
      <c r="M36" s="133" t="n">
        <f aca="false">'NOWA WIEŚ'!S33</f>
        <v>11</v>
      </c>
      <c r="N36" s="135" t="n">
        <f aca="false">'NOWA WIEŚ'!T33</f>
        <v>9</v>
      </c>
      <c r="O36" s="134" t="n">
        <f aca="false">'NOWA WIEŚ'!U33</f>
        <v>0</v>
      </c>
      <c r="P36" s="133" t="n">
        <f aca="false">'NOWA WIEŚ'!V33</f>
        <v>1</v>
      </c>
      <c r="Q36" s="135" t="n">
        <f aca="false">'NOWA WIEŚ'!W33</f>
        <v>6</v>
      </c>
      <c r="R36" s="135" t="n">
        <f aca="false">'NOWA WIEŚ'!X33</f>
        <v>4</v>
      </c>
      <c r="S36" s="135" t="n">
        <f aca="false">'NOWA WIEŚ'!Y33</f>
        <v>4</v>
      </c>
      <c r="T36" s="135" t="n">
        <f aca="false">'NOWA WIEŚ'!Z33</f>
        <v>3</v>
      </c>
      <c r="U36" s="135" t="n">
        <f aca="false">'NOWA WIEŚ'!AA33</f>
        <v>2</v>
      </c>
      <c r="V36" s="135" t="n">
        <f aca="false">'NOWA WIEŚ'!AB33</f>
        <v>0</v>
      </c>
      <c r="W36" s="135" t="n">
        <f aca="false">'NOWA WIEŚ'!AC33</f>
        <v>0</v>
      </c>
      <c r="X36" s="135" t="n">
        <f aca="false">'NOWA WIEŚ'!AD33</f>
        <v>1</v>
      </c>
      <c r="Y36" s="135" t="n">
        <f aca="false">'NOWA WIEŚ'!AE33</f>
        <v>0</v>
      </c>
      <c r="Z36" s="134" t="n">
        <f aca="false">'NOWA WIEŚ'!AF33</f>
        <v>0</v>
      </c>
      <c r="AA36" s="130" t="n">
        <f aca="false">'NOWA WIEŚ'!AG33</f>
        <v>0</v>
      </c>
      <c r="AB36" s="130" t="n">
        <f aca="false">'NOWA WIEŚ'!AH33</f>
        <v>0</v>
      </c>
      <c r="AC36" s="130" t="n">
        <f aca="false">'NOWA WIEŚ'!V34</f>
        <v>21</v>
      </c>
      <c r="AG36" s="110"/>
    </row>
    <row r="37" customFormat="false" ht="15" hidden="false" customHeight="false" outlineLevel="0" collapsed="false">
      <c r="A37" s="120" t="s">
        <v>186</v>
      </c>
      <c r="B37" s="121" t="s">
        <v>187</v>
      </c>
      <c r="C37" s="122"/>
      <c r="D37" s="130" t="n">
        <f aca="false">NOWE!C80</f>
        <v>67</v>
      </c>
      <c r="E37" s="132" t="n">
        <f aca="false">NOWE!D80</f>
        <v>204</v>
      </c>
      <c r="F37" s="131" t="n">
        <f aca="false">NOWE!P80</f>
        <v>2352</v>
      </c>
      <c r="G37" s="131"/>
      <c r="H37" s="133" t="n">
        <f aca="false">NOWE!E80</f>
        <v>3120</v>
      </c>
      <c r="I37" s="134" t="n">
        <f aca="false">NOWE!F80</f>
        <v>8940</v>
      </c>
      <c r="J37" s="133" t="n">
        <f aca="false">NOWE!G80</f>
        <v>0</v>
      </c>
      <c r="K37" s="135" t="n">
        <f aca="false">NOWE!H80</f>
        <v>48</v>
      </c>
      <c r="L37" s="134" t="n">
        <f aca="false">NOWE!L80</f>
        <v>20</v>
      </c>
      <c r="M37" s="133" t="n">
        <f aca="false">NOWE!S80</f>
        <v>42</v>
      </c>
      <c r="N37" s="135" t="n">
        <f aca="false">NOWE!T80</f>
        <v>27</v>
      </c>
      <c r="O37" s="134" t="n">
        <f aca="false">NOWE!U80</f>
        <v>0</v>
      </c>
      <c r="P37" s="133" t="n">
        <f aca="false">NOWE!V80</f>
        <v>10</v>
      </c>
      <c r="Q37" s="135" t="n">
        <f aca="false">NOWE!W80</f>
        <v>22</v>
      </c>
      <c r="R37" s="135" t="n">
        <f aca="false">NOWE!X80</f>
        <v>10</v>
      </c>
      <c r="S37" s="135" t="n">
        <f aca="false">NOWE!Y80</f>
        <v>12</v>
      </c>
      <c r="T37" s="135" t="n">
        <f aca="false">NOWE!Z80</f>
        <v>11</v>
      </c>
      <c r="U37" s="135" t="n">
        <f aca="false">NOWE!AA80</f>
        <v>2</v>
      </c>
      <c r="V37" s="135" t="n">
        <f aca="false">NOWE!AB80</f>
        <v>1</v>
      </c>
      <c r="W37" s="135" t="n">
        <f aca="false">NOWE!AC80</f>
        <v>0</v>
      </c>
      <c r="X37" s="135" t="n">
        <f aca="false">NOWE!AD80</f>
        <v>0</v>
      </c>
      <c r="Y37" s="135" t="n">
        <f aca="false">NOWE!AE80</f>
        <v>0</v>
      </c>
      <c r="Z37" s="134" t="n">
        <f aca="false">NOWE!AF80</f>
        <v>0</v>
      </c>
      <c r="AA37" s="130" t="n">
        <f aca="false">NOWE!AG80</f>
        <v>0</v>
      </c>
      <c r="AB37" s="130" t="n">
        <f aca="false">NOWE!AH80</f>
        <v>0</v>
      </c>
      <c r="AC37" s="130" t="n">
        <f aca="false">NOWE!V81</f>
        <v>68</v>
      </c>
      <c r="AG37" s="110"/>
    </row>
    <row r="38" customFormat="false" ht="15" hidden="false" customHeight="false" outlineLevel="0" collapsed="false">
      <c r="A38" s="120" t="s">
        <v>188</v>
      </c>
      <c r="B38" s="121" t="s">
        <v>189</v>
      </c>
      <c r="C38" s="122"/>
      <c r="D38" s="130" t="n">
        <f aca="false">OCHODZA!C122</f>
        <v>100</v>
      </c>
      <c r="E38" s="132" t="n">
        <f aca="false">OCHODZA!D122</f>
        <v>364</v>
      </c>
      <c r="F38" s="131" t="n">
        <f aca="false">OCHODZA!P122</f>
        <v>3952</v>
      </c>
      <c r="G38" s="131"/>
      <c r="H38" s="133" t="n">
        <f aca="false">OCHODZA!E122</f>
        <v>4020</v>
      </c>
      <c r="I38" s="134" t="n">
        <f aca="false">OCHODZA!F122</f>
        <v>13860</v>
      </c>
      <c r="J38" s="133" t="n">
        <f aca="false">OCHODZA!G122</f>
        <v>0</v>
      </c>
      <c r="K38" s="135" t="n">
        <f aca="false">OCHODZA!H122</f>
        <v>89</v>
      </c>
      <c r="L38" s="134" t="n">
        <f aca="false">OCHODZA!L122</f>
        <v>16</v>
      </c>
      <c r="M38" s="133" t="n">
        <f aca="false">OCHODZA!S122</f>
        <v>54</v>
      </c>
      <c r="N38" s="135" t="n">
        <f aca="false">OCHODZA!T122</f>
        <v>57</v>
      </c>
      <c r="O38" s="134" t="n">
        <f aca="false">OCHODZA!U122</f>
        <v>0</v>
      </c>
      <c r="P38" s="133" t="n">
        <f aca="false">OCHODZA!V122</f>
        <v>7</v>
      </c>
      <c r="Q38" s="135" t="n">
        <f aca="false">OCHODZA!W122</f>
        <v>18</v>
      </c>
      <c r="R38" s="135" t="n">
        <f aca="false">OCHODZA!X122</f>
        <v>30</v>
      </c>
      <c r="S38" s="135" t="n">
        <f aca="false">OCHODZA!Y122</f>
        <v>26</v>
      </c>
      <c r="T38" s="135" t="n">
        <f aca="false">OCHODZA!Z122</f>
        <v>10</v>
      </c>
      <c r="U38" s="135" t="n">
        <f aca="false">OCHODZA!AA122</f>
        <v>7</v>
      </c>
      <c r="V38" s="135" t="n">
        <f aca="false">OCHODZA!AB122</f>
        <v>4</v>
      </c>
      <c r="W38" s="135" t="n">
        <f aca="false">OCHODZA!AC122</f>
        <v>1</v>
      </c>
      <c r="X38" s="135" t="n">
        <f aca="false">OCHODZA!AD122</f>
        <v>0</v>
      </c>
      <c r="Y38" s="135" t="n">
        <f aca="false">OCHODZA!AE122</f>
        <v>0</v>
      </c>
      <c r="Z38" s="134" t="n">
        <f aca="false">OCHODZA!AF122</f>
        <v>0</v>
      </c>
      <c r="AA38" s="130" t="n">
        <f aca="false">OCHODZA!AG122</f>
        <v>0</v>
      </c>
      <c r="AB38" s="130" t="n">
        <f aca="false">OCHODZA!AH122</f>
        <v>1</v>
      </c>
      <c r="AC38" s="130" t="n">
        <f aca="false">OCHODZA!V123</f>
        <v>103</v>
      </c>
      <c r="AG38" s="110"/>
    </row>
    <row r="39" customFormat="false" ht="15" hidden="false" customHeight="false" outlineLevel="0" collapsed="false">
      <c r="A39" s="120" t="s">
        <v>190</v>
      </c>
      <c r="B39" s="121" t="s">
        <v>191</v>
      </c>
      <c r="C39" s="122"/>
      <c r="D39" s="130" t="n">
        <f aca="false">OPORZYN!C26</f>
        <v>19</v>
      </c>
      <c r="E39" s="132" t="n">
        <f aca="false">OPORZYN!D26</f>
        <v>78</v>
      </c>
      <c r="F39" s="131" t="n">
        <f aca="false">OPORZYN!P26</f>
        <v>780</v>
      </c>
      <c r="G39" s="131"/>
      <c r="H39" s="133" t="n">
        <f aca="false">OPORZYN!E26</f>
        <v>800</v>
      </c>
      <c r="I39" s="134" t="n">
        <f aca="false">OPORZYN!F26</f>
        <v>3120</v>
      </c>
      <c r="J39" s="133" t="n">
        <f aca="false">OPORZYN!G26</f>
        <v>0</v>
      </c>
      <c r="K39" s="135" t="n">
        <f aca="false">OPORZYN!H26</f>
        <v>20</v>
      </c>
      <c r="L39" s="134" t="n">
        <f aca="false">OPORZYN!L26</f>
        <v>0</v>
      </c>
      <c r="M39" s="133" t="n">
        <f aca="false">OPORZYN!S26</f>
        <v>9</v>
      </c>
      <c r="N39" s="135" t="n">
        <f aca="false">OPORZYN!T26</f>
        <v>13</v>
      </c>
      <c r="O39" s="134" t="n">
        <f aca="false">OPORZYN!U26</f>
        <v>0</v>
      </c>
      <c r="P39" s="133" t="n">
        <f aca="false">OPORZYN!V26</f>
        <v>3</v>
      </c>
      <c r="Q39" s="135" t="n">
        <f aca="false">OPORZYN!W26</f>
        <v>3</v>
      </c>
      <c r="R39" s="135" t="n">
        <f aca="false">OPORZYN!X26</f>
        <v>3</v>
      </c>
      <c r="S39" s="135" t="n">
        <f aca="false">OPORZYN!Y26</f>
        <v>3</v>
      </c>
      <c r="T39" s="135" t="n">
        <f aca="false">OPORZYN!Z26</f>
        <v>3</v>
      </c>
      <c r="U39" s="135" t="n">
        <f aca="false">OPORZYN!AA26</f>
        <v>3</v>
      </c>
      <c r="V39" s="135" t="n">
        <f aca="false">OPORZYN!AB26</f>
        <v>1</v>
      </c>
      <c r="W39" s="135" t="n">
        <f aca="false">OPORZYN!AC26</f>
        <v>1</v>
      </c>
      <c r="X39" s="135" t="n">
        <f aca="false">OPORZYN!AD26</f>
        <v>0</v>
      </c>
      <c r="Y39" s="135" t="n">
        <f aca="false">OPORZYN!AE26</f>
        <v>0</v>
      </c>
      <c r="Z39" s="134" t="n">
        <f aca="false">OPORZYN!AF26</f>
        <v>0</v>
      </c>
      <c r="AA39" s="130" t="n">
        <f aca="false">OPORZYN!AG26</f>
        <v>0</v>
      </c>
      <c r="AB39" s="130" t="n">
        <f aca="false">OPORZYN!AH26</f>
        <v>1</v>
      </c>
      <c r="AC39" s="130" t="n">
        <f aca="false">OPORZYN!V27</f>
        <v>20</v>
      </c>
      <c r="AG39" s="110"/>
    </row>
    <row r="40" customFormat="false" ht="15" hidden="false" customHeight="false" outlineLevel="0" collapsed="false">
      <c r="A40" s="120" t="s">
        <v>192</v>
      </c>
      <c r="B40" s="121" t="s">
        <v>193</v>
      </c>
      <c r="C40" s="122"/>
      <c r="D40" s="130" t="n">
        <f aca="false">ORLA!C7</f>
        <v>2</v>
      </c>
      <c r="E40" s="132" t="n">
        <f aca="false">ORLA!D7</f>
        <v>6</v>
      </c>
      <c r="F40" s="131" t="n">
        <f aca="false">ORLA!P7</f>
        <v>60</v>
      </c>
      <c r="G40" s="131"/>
      <c r="H40" s="133" t="n">
        <f aca="false">ORLA!E7</f>
        <v>80</v>
      </c>
      <c r="I40" s="134" t="n">
        <f aca="false">ORLA!F7</f>
        <v>240</v>
      </c>
      <c r="J40" s="133" t="n">
        <f aca="false">ORLA!G7</f>
        <v>0</v>
      </c>
      <c r="K40" s="135" t="n">
        <f aca="false">ORLA!H7</f>
        <v>2</v>
      </c>
      <c r="L40" s="134" t="n">
        <f aca="false">ORLA!L7</f>
        <v>0</v>
      </c>
      <c r="M40" s="133" t="n">
        <f aca="false">ORLA!Q7</f>
        <v>1</v>
      </c>
      <c r="N40" s="135" t="n">
        <f aca="false">ORLA!R7</f>
        <v>1</v>
      </c>
      <c r="O40" s="134" t="n">
        <f aca="false">ORLA!S7</f>
        <v>0</v>
      </c>
      <c r="P40" s="133" t="n">
        <f aca="false">ORLA!T7</f>
        <v>0</v>
      </c>
      <c r="Q40" s="135" t="n">
        <f aca="false">ORLA!U7</f>
        <v>0</v>
      </c>
      <c r="R40" s="135" t="n">
        <f aca="false">ORLA!V7</f>
        <v>2</v>
      </c>
      <c r="S40" s="135" t="n">
        <f aca="false">ORLA!W7</f>
        <v>0</v>
      </c>
      <c r="T40" s="135" t="n">
        <f aca="false">ORLA!X7</f>
        <v>0</v>
      </c>
      <c r="U40" s="135" t="n">
        <f aca="false">ORLA!Y7</f>
        <v>0</v>
      </c>
      <c r="V40" s="135" t="n">
        <f aca="false">ORLA!Z7</f>
        <v>0</v>
      </c>
      <c r="W40" s="135" t="n">
        <f aca="false">ORLA!AA7</f>
        <v>0</v>
      </c>
      <c r="X40" s="135" t="n">
        <f aca="false">ORLA!AB7</f>
        <v>0</v>
      </c>
      <c r="Y40" s="135" t="n">
        <f aca="false">ORLA!AC7</f>
        <v>0</v>
      </c>
      <c r="Z40" s="134" t="n">
        <f aca="false">ORLA!AD7</f>
        <v>0</v>
      </c>
      <c r="AA40" s="130" t="n">
        <f aca="false">ORLA!AE7</f>
        <v>0</v>
      </c>
      <c r="AB40" s="130" t="n">
        <f aca="false">ORLA!AF7</f>
        <v>0</v>
      </c>
      <c r="AC40" s="130" t="n">
        <f aca="false">ORLA!T8</f>
        <v>2</v>
      </c>
      <c r="AG40" s="110"/>
    </row>
    <row r="41" customFormat="false" ht="15" hidden="false" customHeight="false" outlineLevel="0" collapsed="false">
      <c r="A41" s="120" t="s">
        <v>194</v>
      </c>
      <c r="B41" s="121" t="s">
        <v>195</v>
      </c>
      <c r="C41" s="122"/>
      <c r="D41" s="130" t="n">
        <f aca="false">'OSTROWO-MŁYN'!C6</f>
        <v>1</v>
      </c>
      <c r="E41" s="132" t="n">
        <f aca="false">'OSTROWO-MŁYN'!D6</f>
        <v>3</v>
      </c>
      <c r="F41" s="131" t="n">
        <v>24</v>
      </c>
      <c r="G41" s="131"/>
      <c r="H41" s="133" t="n">
        <f aca="false">'OSTROWO-MŁYN'!E6</f>
        <v>40</v>
      </c>
      <c r="I41" s="134" t="n">
        <f aca="false">'OSTROWO-MŁYN'!F6</f>
        <v>120</v>
      </c>
      <c r="J41" s="133" t="n">
        <f aca="false">'OSTROWO-MŁYN'!G6</f>
        <v>0</v>
      </c>
      <c r="K41" s="135" t="n">
        <f aca="false">'OSTROWO-MŁYN'!H6</f>
        <v>1</v>
      </c>
      <c r="L41" s="134" t="n">
        <f aca="false">'OSTROWO-MŁYN'!L6</f>
        <v>0</v>
      </c>
      <c r="M41" s="133" t="n">
        <f aca="false">'OSTROWO-MŁYN'!Q6</f>
        <v>1</v>
      </c>
      <c r="N41" s="135" t="n">
        <f aca="false">'OSTROWO-MŁYN'!R6</f>
        <v>0</v>
      </c>
      <c r="O41" s="134" t="n">
        <f aca="false">'OSTROWO-MŁYN'!S6</f>
        <v>0</v>
      </c>
      <c r="P41" s="133" t="n">
        <f aca="false">'OSTROWO-MŁYN'!T6</f>
        <v>0</v>
      </c>
      <c r="Q41" s="135" t="n">
        <f aca="false">'OSTROWO-MŁYN'!U6</f>
        <v>0</v>
      </c>
      <c r="R41" s="135" t="n">
        <f aca="false">'OSTROWO-MŁYN'!V6</f>
        <v>1</v>
      </c>
      <c r="S41" s="135" t="n">
        <f aca="false">'OSTROWO-MŁYN'!W6</f>
        <v>0</v>
      </c>
      <c r="T41" s="135" t="n">
        <f aca="false">'OSTROWO-MŁYN'!X6</f>
        <v>0</v>
      </c>
      <c r="U41" s="135" t="n">
        <f aca="false">'OSTROWO-MŁYN'!Y6</f>
        <v>0</v>
      </c>
      <c r="V41" s="135" t="n">
        <f aca="false">'OSTROWO-MŁYN'!Z6</f>
        <v>0</v>
      </c>
      <c r="W41" s="135" t="n">
        <f aca="false">'OSTROWO-MŁYN'!AA6</f>
        <v>0</v>
      </c>
      <c r="X41" s="135" t="n">
        <f aca="false">'OSTROWO-MŁYN'!AB6</f>
        <v>0</v>
      </c>
      <c r="Y41" s="135" t="n">
        <f aca="false">'OSTROWO-MŁYN'!AC6</f>
        <v>0</v>
      </c>
      <c r="Z41" s="134" t="n">
        <f aca="false">'OSTROWO-MŁYN'!AD6</f>
        <v>0</v>
      </c>
      <c r="AA41" s="130" t="n">
        <f aca="false">'OSTROWO-MŁYN'!AE6</f>
        <v>0</v>
      </c>
      <c r="AB41" s="130" t="n">
        <f aca="false">'OSTROWO-MŁYN'!AF6</f>
        <v>1</v>
      </c>
      <c r="AC41" s="130" t="n">
        <f aca="false">'OSTROWO-MŁYN'!T7</f>
        <v>1</v>
      </c>
      <c r="AG41" s="110"/>
    </row>
    <row r="42" customFormat="false" ht="15" hidden="false" customHeight="false" outlineLevel="0" collapsed="false">
      <c r="A42" s="120" t="s">
        <v>196</v>
      </c>
      <c r="B42" s="121" t="s">
        <v>197</v>
      </c>
      <c r="C42" s="122"/>
      <c r="D42" s="130" t="n">
        <f aca="false">'PAWŁOWO ŻOŃSKIE'!C86</f>
        <v>73</v>
      </c>
      <c r="E42" s="132" t="n">
        <f aca="false">'PAWŁOWO ŻOŃSKIE'!D86</f>
        <v>304</v>
      </c>
      <c r="F42" s="131" t="n">
        <f aca="false">'PAWŁOWO ŻOŃSKIE'!P86</f>
        <v>3144</v>
      </c>
      <c r="G42" s="131"/>
      <c r="H42" s="133" t="n">
        <f aca="false">'PAWŁOWO ŻOŃSKIE'!E86</f>
        <v>3100</v>
      </c>
      <c r="I42" s="134" t="n">
        <f aca="false">'PAWŁOWO ŻOŃSKIE'!F86</f>
        <v>12420</v>
      </c>
      <c r="J42" s="133" t="n">
        <f aca="false">'PAWŁOWO ŻOŃSKIE'!G86</f>
        <v>0</v>
      </c>
      <c r="K42" s="135" t="n">
        <f aca="false">'PAWŁOWO ŻOŃSKIE'!H86</f>
        <v>70</v>
      </c>
      <c r="L42" s="134" t="n">
        <f aca="false">'PAWŁOWO ŻOŃSKIE'!L86</f>
        <v>5</v>
      </c>
      <c r="M42" s="133" t="n">
        <f aca="false">'PAWŁOWO ŻOŃSKIE'!S86</f>
        <v>37</v>
      </c>
      <c r="N42" s="135" t="n">
        <f aca="false">'PAWŁOWO ŻOŃSKIE'!T86</f>
        <v>47</v>
      </c>
      <c r="O42" s="134" t="n">
        <f aca="false">'PAWŁOWO ŻOŃSKIE'!U86</f>
        <v>0</v>
      </c>
      <c r="P42" s="133" t="n">
        <f aca="false">'PAWŁOWO ŻOŃSKIE'!V86</f>
        <v>6</v>
      </c>
      <c r="Q42" s="135" t="n">
        <f aca="false">'PAWŁOWO ŻOŃSKIE'!W86</f>
        <v>12</v>
      </c>
      <c r="R42" s="135" t="n">
        <f aca="false">'PAWŁOWO ŻOŃSKIE'!X86</f>
        <v>14</v>
      </c>
      <c r="S42" s="135" t="n">
        <f aca="false">'PAWŁOWO ŻOŃSKIE'!Y86</f>
        <v>14</v>
      </c>
      <c r="T42" s="135" t="n">
        <f aca="false">'PAWŁOWO ŻOŃSKIE'!Z86</f>
        <v>14</v>
      </c>
      <c r="U42" s="135" t="n">
        <f aca="false">'PAWŁOWO ŻOŃSKIE'!AA86</f>
        <v>8</v>
      </c>
      <c r="V42" s="135" t="n">
        <f aca="false">'PAWŁOWO ŻOŃSKIE'!AB86</f>
        <v>3</v>
      </c>
      <c r="W42" s="135" t="n">
        <f aca="false">'PAWŁOWO ŻOŃSKIE'!AC86</f>
        <v>2</v>
      </c>
      <c r="X42" s="135" t="n">
        <f aca="false">'PAWŁOWO ŻOŃSKIE'!AD86</f>
        <v>0</v>
      </c>
      <c r="Y42" s="135" t="n">
        <f aca="false">'PAWŁOWO ŻOŃSKIE'!AE86</f>
        <v>1</v>
      </c>
      <c r="Z42" s="134" t="n">
        <f aca="false">'PAWŁOWO ŻOŃSKIE'!AF86</f>
        <v>1</v>
      </c>
      <c r="AA42" s="130" t="n">
        <f aca="false">'PAWŁOWO ŻOŃSKIE'!AG86</f>
        <v>0</v>
      </c>
      <c r="AB42" s="130" t="n">
        <f aca="false">'PAWŁOWO ŻOŃSKIE'!AH86</f>
        <v>0</v>
      </c>
      <c r="AC42" s="130" t="n">
        <f aca="false">'PAWŁOWO ŻOŃSKIE'!V87</f>
        <v>75</v>
      </c>
      <c r="AG42" s="110"/>
    </row>
    <row r="43" customFormat="false" ht="15" hidden="false" customHeight="false" outlineLevel="0" collapsed="false">
      <c r="A43" s="120" t="s">
        <v>198</v>
      </c>
      <c r="B43" s="121" t="s">
        <v>199</v>
      </c>
      <c r="C43" s="122"/>
      <c r="D43" s="130" t="n">
        <f aca="false">POKRZYWNICA!C29</f>
        <v>20</v>
      </c>
      <c r="E43" s="132" t="n">
        <f aca="false">POKRZYWNICA!D29</f>
        <v>63</v>
      </c>
      <c r="F43" s="131" t="n">
        <f aca="false">POKRZYWNICA!P30</f>
        <v>0</v>
      </c>
      <c r="G43" s="131"/>
      <c r="H43" s="133" t="n">
        <f aca="false">POKRZYWNICA!E29</f>
        <v>980</v>
      </c>
      <c r="I43" s="134" t="n">
        <f aca="false">POKRZYWNICA!F29</f>
        <v>2660</v>
      </c>
      <c r="J43" s="133" t="n">
        <f aca="false">POKRZYWNICA!G29</f>
        <v>0</v>
      </c>
      <c r="K43" s="135" t="n">
        <f aca="false">POKRZYWNICA!H29</f>
        <v>16</v>
      </c>
      <c r="L43" s="134" t="n">
        <f aca="false">POKRZYWNICA!L29</f>
        <v>3</v>
      </c>
      <c r="M43" s="133" t="n">
        <f aca="false">POKRZYWNICA!S29</f>
        <v>11</v>
      </c>
      <c r="N43" s="135" t="n">
        <f aca="false">POKRZYWNICA!T29</f>
        <v>9</v>
      </c>
      <c r="O43" s="134" t="n">
        <f aca="false">POKRZYWNICA!U29</f>
        <v>0</v>
      </c>
      <c r="P43" s="133" t="n">
        <f aca="false">POKRZYWNICA!V29</f>
        <v>3</v>
      </c>
      <c r="Q43" s="135" t="n">
        <f aca="false">POKRZYWNICA!W29</f>
        <v>7</v>
      </c>
      <c r="R43" s="135" t="n">
        <f aca="false">POKRZYWNICA!X29</f>
        <v>1</v>
      </c>
      <c r="S43" s="135" t="n">
        <f aca="false">POKRZYWNICA!Y29</f>
        <v>4</v>
      </c>
      <c r="T43" s="135" t="n">
        <f aca="false">POKRZYWNICA!Z29</f>
        <v>3</v>
      </c>
      <c r="U43" s="135" t="n">
        <f aca="false">POKRZYWNICA!AA29</f>
        <v>1</v>
      </c>
      <c r="V43" s="135" t="n">
        <f aca="false">POKRZYWNICA!AB29</f>
        <v>0</v>
      </c>
      <c r="W43" s="135" t="n">
        <f aca="false">POKRZYWNICA!AC29</f>
        <v>0</v>
      </c>
      <c r="X43" s="135" t="n">
        <f aca="false">POKRZYWNICA!AD29</f>
        <v>0</v>
      </c>
      <c r="Y43" s="135" t="n">
        <f aca="false">POKRZYWNICA!AE29</f>
        <v>0</v>
      </c>
      <c r="Z43" s="134" t="n">
        <f aca="false">POKRZYWNICA!AF29</f>
        <v>0</v>
      </c>
      <c r="AA43" s="130" t="n">
        <f aca="false">POKRZYWNICA!AG29</f>
        <v>0</v>
      </c>
      <c r="AB43" s="130" t="n">
        <f aca="false">POKRZYWNICA!AH29</f>
        <v>0</v>
      </c>
      <c r="AC43" s="130" t="n">
        <f aca="false">POKRZYWNICA!V30</f>
        <v>19</v>
      </c>
      <c r="AG43" s="110"/>
    </row>
    <row r="44" customFormat="false" ht="15" hidden="false" customHeight="false" outlineLevel="0" collapsed="false">
      <c r="A44" s="120" t="s">
        <v>200</v>
      </c>
      <c r="B44" s="121" t="s">
        <v>201</v>
      </c>
      <c r="C44" s="122"/>
      <c r="D44" s="130" t="n">
        <f aca="false">POTULICE!C119</f>
        <v>101</v>
      </c>
      <c r="E44" s="132" t="n">
        <f aca="false">POTULICE!D119</f>
        <v>396</v>
      </c>
      <c r="F44" s="131" t="n">
        <f aca="false">POTULICE!P119</f>
        <v>4424</v>
      </c>
      <c r="G44" s="131"/>
      <c r="H44" s="133" t="n">
        <f aca="false">POTULICE!E119</f>
        <v>4680</v>
      </c>
      <c r="I44" s="134" t="n">
        <f aca="false">POTULICE!F119</f>
        <v>17000</v>
      </c>
      <c r="J44" s="133" t="n">
        <f aca="false">POTULICE!G119</f>
        <v>0</v>
      </c>
      <c r="K44" s="135" t="n">
        <f aca="false">POTULICE!H119</f>
        <v>74</v>
      </c>
      <c r="L44" s="134" t="n">
        <f aca="false">POTULICE!L119</f>
        <v>28</v>
      </c>
      <c r="M44" s="133" t="n">
        <f aca="false">POTULICE!S119</f>
        <v>57</v>
      </c>
      <c r="N44" s="135" t="n">
        <f aca="false">POTULICE!T119</f>
        <v>48</v>
      </c>
      <c r="O44" s="134" t="n">
        <f aca="false">POTULICE!U119</f>
        <v>3</v>
      </c>
      <c r="P44" s="133" t="n">
        <f aca="false">POTULICE!V119</f>
        <v>13</v>
      </c>
      <c r="Q44" s="135" t="n">
        <f aca="false">POTULICE!W119</f>
        <v>24</v>
      </c>
      <c r="R44" s="135" t="n">
        <f aca="false">POTULICE!X119</f>
        <v>24</v>
      </c>
      <c r="S44" s="135" t="n">
        <f aca="false">POTULICE!Y119</f>
        <v>18</v>
      </c>
      <c r="T44" s="135" t="n">
        <f aca="false">POTULICE!Z119</f>
        <v>9</v>
      </c>
      <c r="U44" s="135" t="n">
        <f aca="false">POTULICE!AA119</f>
        <v>9</v>
      </c>
      <c r="V44" s="135" t="n">
        <f aca="false">POTULICE!AB119</f>
        <v>1</v>
      </c>
      <c r="W44" s="135" t="n">
        <f aca="false">POTULICE!AC119</f>
        <v>2</v>
      </c>
      <c r="X44" s="135" t="n">
        <f aca="false">POTULICE!AD119</f>
        <v>0</v>
      </c>
      <c r="Y44" s="135" t="n">
        <f aca="false">POTULICE!AE119</f>
        <v>0</v>
      </c>
      <c r="Z44" s="134" t="n">
        <f aca="false">POTULICE!AF119</f>
        <v>0</v>
      </c>
      <c r="AA44" s="130" t="n">
        <f aca="false">POTULICE!AG119</f>
        <v>1</v>
      </c>
      <c r="AB44" s="130" t="n">
        <f aca="false">POTULICE!AH119</f>
        <v>0</v>
      </c>
      <c r="AC44" s="130" t="n">
        <f aca="false">POTULICE!V120</f>
        <v>100</v>
      </c>
      <c r="AG44" s="110"/>
    </row>
    <row r="45" customFormat="false" ht="15" hidden="false" customHeight="false" outlineLevel="0" collapsed="false">
      <c r="A45" s="120" t="s">
        <v>202</v>
      </c>
      <c r="B45" s="121" t="s">
        <v>203</v>
      </c>
      <c r="C45" s="122"/>
      <c r="D45" s="130" t="n">
        <f aca="false">POTUŁY!C16</f>
        <v>7</v>
      </c>
      <c r="E45" s="132" t="n">
        <f aca="false">POTUŁY!D16</f>
        <v>37</v>
      </c>
      <c r="F45" s="131" t="n">
        <v>304</v>
      </c>
      <c r="G45" s="131"/>
      <c r="H45" s="133" t="n">
        <f aca="false">POTUŁY!E16</f>
        <v>440</v>
      </c>
      <c r="I45" s="134" t="n">
        <f aca="false">POTUŁY!F16</f>
        <v>1600</v>
      </c>
      <c r="J45" s="133" t="n">
        <f aca="false">POTUŁY!G16</f>
        <v>0</v>
      </c>
      <c r="K45" s="135" t="n">
        <f aca="false">POTUŁY!H16</f>
        <v>8</v>
      </c>
      <c r="L45" s="134" t="n">
        <f aca="false">POTUŁY!L16</f>
        <v>2</v>
      </c>
      <c r="M45" s="133" t="n">
        <f aca="false">POTUŁY!Q16</f>
        <v>4</v>
      </c>
      <c r="N45" s="135" t="n">
        <f aca="false">POTUŁY!R16</f>
        <v>6</v>
      </c>
      <c r="O45" s="134" t="n">
        <f aca="false">POTUŁY!S16</f>
        <v>0</v>
      </c>
      <c r="P45" s="133" t="n">
        <f aca="false">POTUŁY!T16</f>
        <v>0</v>
      </c>
      <c r="Q45" s="135" t="n">
        <f aca="false">POTUŁY!U16</f>
        <v>2</v>
      </c>
      <c r="R45" s="135" t="n">
        <f aca="false">POTUŁY!V16</f>
        <v>2</v>
      </c>
      <c r="S45" s="135" t="n">
        <f aca="false">POTUŁY!W16</f>
        <v>4</v>
      </c>
      <c r="T45" s="135" t="n">
        <f aca="false">POTUŁY!X16</f>
        <v>1</v>
      </c>
      <c r="U45" s="135" t="n">
        <f aca="false">POTUŁY!Y16</f>
        <v>1</v>
      </c>
      <c r="V45" s="135" t="n">
        <f aca="false">POTUŁY!Z16</f>
        <v>0</v>
      </c>
      <c r="W45" s="135" t="n">
        <f aca="false">POTUŁY!AA16</f>
        <v>0</v>
      </c>
      <c r="X45" s="135" t="n">
        <f aca="false">POTUŁY!AB16</f>
        <v>0</v>
      </c>
      <c r="Y45" s="135" t="n">
        <f aca="false">POTUŁY!AC16</f>
        <v>0</v>
      </c>
      <c r="Z45" s="134" t="n">
        <f aca="false">POTUŁY!AD16</f>
        <v>0</v>
      </c>
      <c r="AA45" s="130" t="n">
        <f aca="false">POTUŁY!AE16</f>
        <v>0</v>
      </c>
      <c r="AB45" s="130" t="n">
        <f aca="false">POTUŁY!AF16</f>
        <v>1</v>
      </c>
      <c r="AC45" s="130" t="n">
        <f aca="false">POTUŁY!T17</f>
        <v>10</v>
      </c>
      <c r="AG45" s="110"/>
    </row>
    <row r="46" customFormat="false" ht="15" hidden="false" customHeight="false" outlineLevel="0" collapsed="false">
      <c r="A46" s="120" t="s">
        <v>204</v>
      </c>
      <c r="B46" s="121" t="s">
        <v>205</v>
      </c>
      <c r="C46" s="122"/>
      <c r="D46" s="130" t="n">
        <f aca="false">PRZYSIECZYN!C102</f>
        <v>95</v>
      </c>
      <c r="E46" s="132" t="n">
        <f aca="false">PRZYSIECZYN!D102</f>
        <v>336</v>
      </c>
      <c r="F46" s="131" t="n">
        <f aca="false">PRZYSIECZYN!P104</f>
        <v>3624</v>
      </c>
      <c r="G46" s="131"/>
      <c r="H46" s="133" t="n">
        <f aca="false">PRZYSIECZYN!E102</f>
        <v>4120</v>
      </c>
      <c r="I46" s="134" t="n">
        <f aca="false">PRZYSIECZYN!F102</f>
        <v>14100</v>
      </c>
      <c r="J46" s="133" t="n">
        <f aca="false">PRZYSIECZYN!G102</f>
        <v>0</v>
      </c>
      <c r="K46" s="135" t="n">
        <f aca="false">PRZYSIECZYN!H102</f>
        <v>81</v>
      </c>
      <c r="L46" s="134" t="n">
        <f aca="false">PRZYSIECZYN!L102</f>
        <v>14</v>
      </c>
      <c r="M46" s="133" t="n">
        <f aca="false">PRZYSIECZYN!S102</f>
        <v>55</v>
      </c>
      <c r="N46" s="135" t="n">
        <f aca="false">PRZYSIECZYN!T102</f>
        <v>45</v>
      </c>
      <c r="O46" s="134" t="n">
        <f aca="false">PRZYSIECZYN!U102</f>
        <v>0</v>
      </c>
      <c r="P46" s="133" t="n">
        <f aca="false">PRZYSIECZYN!V102</f>
        <v>9</v>
      </c>
      <c r="Q46" s="135" t="n">
        <f aca="false">PRZYSIECZYN!W102</f>
        <v>25</v>
      </c>
      <c r="R46" s="135" t="n">
        <f aca="false">PRZYSIECZYN!X102</f>
        <v>19</v>
      </c>
      <c r="S46" s="135" t="n">
        <f aca="false">PRZYSIECZYN!Y102</f>
        <v>14</v>
      </c>
      <c r="T46" s="135" t="n">
        <f aca="false">PRZYSIECZYN!Z102</f>
        <v>12</v>
      </c>
      <c r="U46" s="135" t="n">
        <f aca="false">PRZYSIECZYN!AA102</f>
        <v>10</v>
      </c>
      <c r="V46" s="135" t="n">
        <f aca="false">PRZYSIECZYN!AB102</f>
        <v>5</v>
      </c>
      <c r="W46" s="135" t="n">
        <f aca="false">PRZYSIECZYN!AC102</f>
        <v>0</v>
      </c>
      <c r="X46" s="135" t="n">
        <f aca="false">PRZYSIECZYN!AD102</f>
        <v>1</v>
      </c>
      <c r="Y46" s="135" t="n">
        <f aca="false">PRZYSIECZYN!AE102</f>
        <v>0</v>
      </c>
      <c r="Z46" s="134" t="n">
        <f aca="false">PRZYSIECZYN!AF102</f>
        <v>0</v>
      </c>
      <c r="AA46" s="130" t="n">
        <f aca="false">PRZYSIECZYN!AG102</f>
        <v>0</v>
      </c>
      <c r="AB46" s="130" t="n">
        <f aca="false">PRZYSIECZYN!AH102</f>
        <v>0</v>
      </c>
      <c r="AC46" s="130" t="n">
        <f aca="false">PRZYSIECZYN!V103</f>
        <v>95</v>
      </c>
      <c r="AG46" s="110"/>
    </row>
    <row r="47" customFormat="false" ht="15" hidden="false" customHeight="false" outlineLevel="0" collapsed="false">
      <c r="A47" s="120" t="s">
        <v>206</v>
      </c>
      <c r="B47" s="121" t="s">
        <v>207</v>
      </c>
      <c r="C47" s="122"/>
      <c r="D47" s="130" t="n">
        <f aca="false">PRZYSIEKA!C51</f>
        <v>39</v>
      </c>
      <c r="E47" s="132" t="n">
        <f aca="false">PRZYSIEKA!D51</f>
        <v>113</v>
      </c>
      <c r="F47" s="131" t="n">
        <f aca="false">PRZYSIEKA!P51</f>
        <v>1266</v>
      </c>
      <c r="G47" s="131"/>
      <c r="H47" s="133" t="n">
        <f aca="false">PRZYSIEKA!E51</f>
        <v>1900</v>
      </c>
      <c r="I47" s="134" t="n">
        <f aca="false">PRZYSIEKA!F51</f>
        <v>4860</v>
      </c>
      <c r="J47" s="133" t="n">
        <f aca="false">PRZYSIEKA!G51</f>
        <v>0</v>
      </c>
      <c r="K47" s="135" t="n">
        <f aca="false">PRZYSIEKA!H51</f>
        <v>34</v>
      </c>
      <c r="L47" s="134" t="n">
        <f aca="false">PRZYSIEKA!L51</f>
        <v>7</v>
      </c>
      <c r="M47" s="133" t="n">
        <f aca="false">PRZYSIEKA!S51</f>
        <v>27</v>
      </c>
      <c r="N47" s="135" t="n">
        <f aca="false">PRZYSIEKA!T51</f>
        <v>14</v>
      </c>
      <c r="O47" s="134" t="n">
        <f aca="false">PRZYSIEKA!U51</f>
        <v>0</v>
      </c>
      <c r="P47" s="133" t="n">
        <f aca="false">PRZYSIEKA!V51</f>
        <v>6</v>
      </c>
      <c r="Q47" s="135" t="n">
        <f aca="false">PRZYSIEKA!W51</f>
        <v>13</v>
      </c>
      <c r="R47" s="135" t="n">
        <f aca="false">PRZYSIEKA!X51</f>
        <v>8</v>
      </c>
      <c r="S47" s="135" t="n">
        <f aca="false">PRZYSIEKA!Y51</f>
        <v>8</v>
      </c>
      <c r="T47" s="135" t="n">
        <f aca="false">PRZYSIEKA!Z51</f>
        <v>1</v>
      </c>
      <c r="U47" s="135" t="n">
        <f aca="false">PRZYSIEKA!AA51</f>
        <v>2</v>
      </c>
      <c r="V47" s="135" t="n">
        <f aca="false">PRZYSIEKA!AB51</f>
        <v>0</v>
      </c>
      <c r="W47" s="135" t="n">
        <f aca="false">PRZYSIEKA!AC51</f>
        <v>1</v>
      </c>
      <c r="X47" s="135" t="n">
        <f aca="false">PRZYSIEKA!AD51</f>
        <v>0</v>
      </c>
      <c r="Y47" s="135" t="n">
        <f aca="false">PRZYSIEKA!AE51</f>
        <v>0</v>
      </c>
      <c r="Z47" s="134" t="n">
        <f aca="false">PRZYSIEKA!AF51</f>
        <v>0</v>
      </c>
      <c r="AA47" s="130" t="n">
        <f aca="false">PRZYSIEKA!AG51</f>
        <v>0</v>
      </c>
      <c r="AB47" s="130" t="n">
        <f aca="false">PRZYSIEKA!AH51</f>
        <v>2</v>
      </c>
      <c r="AC47" s="130" t="n">
        <f aca="false">PRZYSIEKA!V52</f>
        <v>39</v>
      </c>
      <c r="AG47" s="110"/>
    </row>
    <row r="48" customFormat="false" ht="15" hidden="false" customHeight="false" outlineLevel="0" collapsed="false">
      <c r="A48" s="120" t="s">
        <v>208</v>
      </c>
      <c r="B48" s="121" t="s">
        <v>209</v>
      </c>
      <c r="C48" s="122"/>
      <c r="D48" s="130" t="n">
        <f aca="false">RĄBCZYN!C122</f>
        <v>104</v>
      </c>
      <c r="E48" s="132" t="n">
        <f aca="false">RĄBCZYN!D122</f>
        <v>375</v>
      </c>
      <c r="F48" s="131" t="n">
        <f aca="false">RĄBCZYN!P122</f>
        <v>4156</v>
      </c>
      <c r="G48" s="131"/>
      <c r="H48" s="133" t="n">
        <f aca="false">RĄBCZYN!E122</f>
        <v>4640</v>
      </c>
      <c r="I48" s="134" t="n">
        <f aca="false">RĄBCZYN!F122</f>
        <v>16000</v>
      </c>
      <c r="J48" s="133" t="n">
        <f aca="false">RĄBCZYN!G122</f>
        <v>0</v>
      </c>
      <c r="K48" s="135" t="n">
        <f aca="false">RĄBCZYN!H122</f>
        <v>88</v>
      </c>
      <c r="L48" s="134" t="n">
        <f aca="false">RĄBCZYN!L122</f>
        <v>17</v>
      </c>
      <c r="M48" s="133" t="n">
        <f aca="false">RĄBCZYN!S122</f>
        <v>55</v>
      </c>
      <c r="N48" s="135" t="n">
        <f aca="false">RĄBCZYN!T122</f>
        <v>56</v>
      </c>
      <c r="O48" s="134" t="n">
        <f aca="false">RĄBCZYN!U122</f>
        <v>0</v>
      </c>
      <c r="P48" s="133" t="n">
        <f aca="false">RĄBCZYN!V122</f>
        <v>5</v>
      </c>
      <c r="Q48" s="135" t="n">
        <f aca="false">RĄBCZYN!W122</f>
        <v>23</v>
      </c>
      <c r="R48" s="135" t="n">
        <f aca="false">RĄBCZYN!X122</f>
        <v>24</v>
      </c>
      <c r="S48" s="135" t="n">
        <f aca="false">RĄBCZYN!Y122</f>
        <v>24</v>
      </c>
      <c r="T48" s="135" t="n">
        <f aca="false">RĄBCZYN!Z122</f>
        <v>14</v>
      </c>
      <c r="U48" s="135" t="n">
        <f aca="false">RĄBCZYN!AA122</f>
        <v>9</v>
      </c>
      <c r="V48" s="135" t="n">
        <f aca="false">RĄBCZYN!AB122</f>
        <v>2</v>
      </c>
      <c r="W48" s="135" t="n">
        <f aca="false">RĄBCZYN!AC122</f>
        <v>1</v>
      </c>
      <c r="X48" s="135" t="n">
        <f aca="false">RĄBCZYN!AD122</f>
        <v>1</v>
      </c>
      <c r="Y48" s="135" t="n">
        <f aca="false">RĄBCZYN!AE122</f>
        <v>0</v>
      </c>
      <c r="Z48" s="134" t="n">
        <f aca="false">RĄBCZYN!AF122</f>
        <v>0</v>
      </c>
      <c r="AA48" s="130" t="n">
        <f aca="false">RĄBCZYN!AG122</f>
        <v>0</v>
      </c>
      <c r="AB48" s="130" t="n">
        <f aca="false">RĄBCZYN!AH122</f>
        <v>2</v>
      </c>
      <c r="AC48" s="130" t="n">
        <f aca="false">RĄBCZYN!V123</f>
        <v>103</v>
      </c>
      <c r="AG48" s="110"/>
    </row>
    <row r="49" customFormat="false" ht="15" hidden="false" customHeight="false" outlineLevel="0" collapsed="false">
      <c r="A49" s="120" t="s">
        <v>210</v>
      </c>
      <c r="B49" s="121" t="s">
        <v>211</v>
      </c>
      <c r="C49" s="122"/>
      <c r="D49" s="130" t="n">
        <f aca="false">REDGOSZCZ!C61</f>
        <v>54</v>
      </c>
      <c r="E49" s="132" t="n">
        <f aca="false">REDGOSZCZ!D61</f>
        <v>181</v>
      </c>
      <c r="F49" s="131" t="n">
        <f aca="false">REDGOSZCZ!P61</f>
        <v>1906</v>
      </c>
      <c r="G49" s="131"/>
      <c r="H49" s="133" t="n">
        <f aca="false">REDGOSZCZ!E61</f>
        <v>2400</v>
      </c>
      <c r="I49" s="134" t="n">
        <f aca="false">REDGOSZCZ!F61</f>
        <v>7480</v>
      </c>
      <c r="J49" s="133" t="n">
        <f aca="false">REDGOSZCZ!G61</f>
        <v>0</v>
      </c>
      <c r="K49" s="135" t="n">
        <f aca="false">REDGOSZCZ!H61</f>
        <v>47</v>
      </c>
      <c r="L49" s="134" t="n">
        <f aca="false">REDGOSZCZ!L61</f>
        <v>8</v>
      </c>
      <c r="M49" s="133" t="n">
        <f aca="false">REDGOSZCZ!S61</f>
        <v>33</v>
      </c>
      <c r="N49" s="135" t="n">
        <f aca="false">REDGOSZCZ!T61</f>
        <v>24</v>
      </c>
      <c r="O49" s="134" t="n">
        <f aca="false">REDGOSZCZ!U61</f>
        <v>0</v>
      </c>
      <c r="P49" s="133" t="n">
        <f aca="false">REDGOSZCZ!V61</f>
        <v>9</v>
      </c>
      <c r="Q49" s="135" t="n">
        <f aca="false">REDGOSZCZ!W61</f>
        <v>8</v>
      </c>
      <c r="R49" s="135" t="n">
        <f aca="false">REDGOSZCZ!X61</f>
        <v>17</v>
      </c>
      <c r="S49" s="135" t="n">
        <f aca="false">REDGOSZCZ!Y61</f>
        <v>11</v>
      </c>
      <c r="T49" s="135" t="n">
        <f aca="false">REDGOSZCZ!Z61</f>
        <v>3</v>
      </c>
      <c r="U49" s="135" t="n">
        <f aca="false">REDGOSZCZ!AA61</f>
        <v>5</v>
      </c>
      <c r="V49" s="135" t="n">
        <f aca="false">REDGOSZCZ!AB61</f>
        <v>1</v>
      </c>
      <c r="W49" s="135" t="n">
        <f aca="false">REDGOSZCZ!AC61</f>
        <v>0</v>
      </c>
      <c r="X49" s="135" t="n">
        <f aca="false">REDGOSZCZ!AD61</f>
        <v>1</v>
      </c>
      <c r="Y49" s="135" t="n">
        <f aca="false">REDGOSZCZ!AE61</f>
        <v>0</v>
      </c>
      <c r="Z49" s="134" t="n">
        <f aca="false">REDGOSZCZ!AF61</f>
        <v>0</v>
      </c>
      <c r="AA49" s="130" t="n">
        <f aca="false">REDGOSZCZ!AG61</f>
        <v>0</v>
      </c>
      <c r="AB49" s="130" t="n">
        <f aca="false">REDGOSZCZ!AH61</f>
        <v>2</v>
      </c>
      <c r="AC49" s="130" t="n">
        <f aca="false">REDGOSZCZ!V62</f>
        <v>55</v>
      </c>
      <c r="AG49" s="110"/>
    </row>
    <row r="50" customFormat="false" ht="15" hidden="false" customHeight="false" outlineLevel="0" collapsed="false">
      <c r="A50" s="120" t="s">
        <v>212</v>
      </c>
      <c r="B50" s="121" t="s">
        <v>213</v>
      </c>
      <c r="C50" s="122"/>
      <c r="D50" s="130" t="n">
        <f aca="false">RGIELSKO!C83</f>
        <v>76</v>
      </c>
      <c r="E50" s="132" t="n">
        <f aca="false">RGIELSKO!D83</f>
        <v>287</v>
      </c>
      <c r="F50" s="131" t="n">
        <f aca="false">RGIELSKO!P84</f>
        <v>2982</v>
      </c>
      <c r="G50" s="131"/>
      <c r="H50" s="133" t="n">
        <f aca="false">RGIELSKO!E83</f>
        <v>3260</v>
      </c>
      <c r="I50" s="134" t="n">
        <f aca="false">RGIELSKO!F83</f>
        <v>11760</v>
      </c>
      <c r="J50" s="133" t="n">
        <f aca="false">RGIELSKO!G83</f>
        <v>0</v>
      </c>
      <c r="K50" s="135" t="n">
        <f aca="false">RGIELSKO!H83</f>
        <v>69</v>
      </c>
      <c r="L50" s="134" t="n">
        <f aca="false">RGIELSKO!L83</f>
        <v>7</v>
      </c>
      <c r="M50" s="133" t="n">
        <f aca="false">RGIELSKO!S83</f>
        <v>42</v>
      </c>
      <c r="N50" s="135" t="n">
        <f aca="false">RGIELSKO!T83</f>
        <v>43</v>
      </c>
      <c r="O50" s="134" t="n">
        <f aca="false">RGIELSKO!U83</f>
        <v>0</v>
      </c>
      <c r="P50" s="133" t="n">
        <f aca="false">RGIELSKO!V83</f>
        <v>12</v>
      </c>
      <c r="Q50" s="135" t="n">
        <f aca="false">RGIELSKO!W83</f>
        <v>13</v>
      </c>
      <c r="R50" s="135" t="n">
        <f aca="false">RGIELSKO!X83</f>
        <v>14</v>
      </c>
      <c r="S50" s="135" t="n">
        <f aca="false">RGIELSKO!Y83</f>
        <v>10</v>
      </c>
      <c r="T50" s="135" t="n">
        <f aca="false">RGIELSKO!Z83</f>
        <v>10</v>
      </c>
      <c r="U50" s="135" t="n">
        <f aca="false">RGIELSKO!AA83</f>
        <v>8</v>
      </c>
      <c r="V50" s="135" t="n">
        <f aca="false">RGIELSKO!AB83</f>
        <v>7</v>
      </c>
      <c r="W50" s="135" t="n">
        <f aca="false">RGIELSKO!AC83</f>
        <v>1</v>
      </c>
      <c r="X50" s="135" t="n">
        <f aca="false">RGIELSKO!AD83</f>
        <v>0</v>
      </c>
      <c r="Y50" s="135" t="n">
        <f aca="false">RGIELSKO!AE83</f>
        <v>0</v>
      </c>
      <c r="Z50" s="134" t="n">
        <f aca="false">RGIELSKO!AF83</f>
        <v>1</v>
      </c>
      <c r="AA50" s="130" t="n">
        <f aca="false">RGIELSKO!AG83</f>
        <v>0</v>
      </c>
      <c r="AB50" s="130" t="n">
        <f aca="false">RGIELSKO!AH83</f>
        <v>0</v>
      </c>
      <c r="AC50" s="130" t="n">
        <f aca="false">RGIELSKO!V84</f>
        <v>76</v>
      </c>
      <c r="AG50" s="110"/>
    </row>
    <row r="51" customFormat="false" ht="15" hidden="false" customHeight="false" outlineLevel="0" collapsed="false">
      <c r="A51" s="120" t="s">
        <v>214</v>
      </c>
      <c r="B51" s="121" t="s">
        <v>215</v>
      </c>
      <c r="C51" s="122"/>
      <c r="D51" s="130" t="n">
        <f aca="false">RUDNICZE!C57</f>
        <v>49</v>
      </c>
      <c r="E51" s="132" t="n">
        <f aca="false">RUDNICZE!D57</f>
        <v>198</v>
      </c>
      <c r="F51" s="131" t="n">
        <f aca="false">RUDNICZE!P57</f>
        <v>2060</v>
      </c>
      <c r="G51" s="131"/>
      <c r="H51" s="133" t="n">
        <f aca="false">RUDNICZE!E57</f>
        <v>2200</v>
      </c>
      <c r="I51" s="134" t="n">
        <f aca="false">RUDNICZE!F57</f>
        <v>8120</v>
      </c>
      <c r="J51" s="133" t="n">
        <f aca="false">RUDNICZE!G57</f>
        <v>0</v>
      </c>
      <c r="K51" s="135" t="n">
        <f aca="false">RUDNICZE!H57</f>
        <v>46</v>
      </c>
      <c r="L51" s="134" t="n">
        <f aca="false">RUDNICZE!L57</f>
        <v>6</v>
      </c>
      <c r="M51" s="133" t="n">
        <f aca="false">RUDNICZE!S57</f>
        <v>25</v>
      </c>
      <c r="N51" s="135" t="n">
        <f aca="false">RUDNICZE!T57</f>
        <v>32</v>
      </c>
      <c r="O51" s="134" t="n">
        <f aca="false">RUDNICZE!U57</f>
        <v>0</v>
      </c>
      <c r="P51" s="133" t="n">
        <f aca="false">RUDNICZE!V57</f>
        <v>4</v>
      </c>
      <c r="Q51" s="135" t="n">
        <f aca="false">RUDNICZE!W57</f>
        <v>9</v>
      </c>
      <c r="R51" s="135" t="n">
        <f aca="false">RUDNICZE!X57</f>
        <v>11</v>
      </c>
      <c r="S51" s="135" t="n">
        <f aca="false">RUDNICZE!Y57</f>
        <v>9</v>
      </c>
      <c r="T51" s="135" t="n">
        <f aca="false">RUDNICZE!Z57</f>
        <v>6</v>
      </c>
      <c r="U51" s="135" t="n">
        <f aca="false">RUDNICZE!AA57</f>
        <v>7</v>
      </c>
      <c r="V51" s="135" t="n">
        <f aca="false">RUDNICZE!AB57</f>
        <v>5</v>
      </c>
      <c r="W51" s="135" t="n">
        <f aca="false">RUDNICZE!AC57</f>
        <v>0</v>
      </c>
      <c r="X51" s="135" t="n">
        <f aca="false">RUDNICZE!AD57</f>
        <v>0</v>
      </c>
      <c r="Y51" s="135" t="n">
        <f aca="false">RUDNICZE!AE57</f>
        <v>0</v>
      </c>
      <c r="Z51" s="134" t="n">
        <f aca="false">RUDNICZE!AF57</f>
        <v>0</v>
      </c>
      <c r="AA51" s="130" t="n">
        <f aca="false">RUDNICZE!AG57</f>
        <v>0</v>
      </c>
      <c r="AB51" s="130" t="n">
        <f aca="false">RUDNICZE!AH57</f>
        <v>3</v>
      </c>
      <c r="AC51" s="130" t="n">
        <f aca="false">RUDNICZE!V58</f>
        <v>51</v>
      </c>
      <c r="AG51" s="110"/>
    </row>
    <row r="52" customFormat="false" ht="15" hidden="false" customHeight="false" outlineLevel="0" collapsed="false">
      <c r="A52" s="120" t="s">
        <v>216</v>
      </c>
      <c r="B52" s="121" t="s">
        <v>217</v>
      </c>
      <c r="C52" s="122"/>
      <c r="D52" s="130" t="n">
        <f aca="false">RUDNICZYN!C21</f>
        <v>15</v>
      </c>
      <c r="E52" s="132" t="n">
        <f aca="false">RUDNICZYN!D21</f>
        <v>68</v>
      </c>
      <c r="F52" s="131" t="n">
        <f aca="false">RUDNICZYN!P21</f>
        <v>680</v>
      </c>
      <c r="G52" s="131"/>
      <c r="H52" s="133" t="n">
        <f aca="false">RUDNICZYN!E21</f>
        <v>600</v>
      </c>
      <c r="I52" s="134" t="n">
        <f aca="false">RUDNICZYN!F21</f>
        <v>2720</v>
      </c>
      <c r="J52" s="133" t="n">
        <f aca="false">RUDNICZYN!G21</f>
        <v>0</v>
      </c>
      <c r="K52" s="135" t="n">
        <f aca="false">RUDNICZYN!H21</f>
        <v>15</v>
      </c>
      <c r="L52" s="134" t="n">
        <f aca="false">RUDNICZYN!L21</f>
        <v>0</v>
      </c>
      <c r="M52" s="133" t="n">
        <f aca="false">RUDNICZYN!Q21</f>
        <v>6</v>
      </c>
      <c r="N52" s="135" t="n">
        <f aca="false">RUDNICZYN!R21</f>
        <v>11</v>
      </c>
      <c r="O52" s="134" t="n">
        <f aca="false">RUDNICZYN!S21</f>
        <v>0</v>
      </c>
      <c r="P52" s="133" t="n">
        <f aca="false">RUDNICZYN!T21</f>
        <v>1</v>
      </c>
      <c r="Q52" s="135" t="n">
        <f aca="false">RUDNICZYN!U21</f>
        <v>1</v>
      </c>
      <c r="R52" s="135" t="n">
        <f aca="false">RUDNICZYN!V21</f>
        <v>3</v>
      </c>
      <c r="S52" s="135" t="n">
        <f aca="false">RUDNICZYN!W21</f>
        <v>3</v>
      </c>
      <c r="T52" s="135" t="n">
        <f aca="false">RUDNICZYN!X21</f>
        <v>1</v>
      </c>
      <c r="U52" s="135" t="n">
        <f aca="false">RUDNICZYN!Y21</f>
        <v>4</v>
      </c>
      <c r="V52" s="135" t="n">
        <f aca="false">RUDNICZYN!Z21</f>
        <v>1</v>
      </c>
      <c r="W52" s="135" t="n">
        <f aca="false">RUDNICZYN!AA21</f>
        <v>1</v>
      </c>
      <c r="X52" s="135" t="n">
        <f aca="false">RUDNICZYN!AB21</f>
        <v>0</v>
      </c>
      <c r="Y52" s="135" t="n">
        <f aca="false">RUDNICZYN!AC21</f>
        <v>0</v>
      </c>
      <c r="Z52" s="134" t="n">
        <f aca="false">RUDNICZYN!AD21</f>
        <v>0</v>
      </c>
      <c r="AA52" s="130" t="n">
        <f aca="false">RUDNICZYN!AE21</f>
        <v>0</v>
      </c>
      <c r="AB52" s="130" t="n">
        <f aca="false">RUDNICZYN!AF21</f>
        <v>2</v>
      </c>
      <c r="AC52" s="130" t="n">
        <f aca="false">RUDNICZYN!T22</f>
        <v>15</v>
      </c>
      <c r="AG52" s="110"/>
    </row>
    <row r="53" customFormat="false" ht="15" hidden="false" customHeight="false" outlineLevel="0" collapsed="false">
      <c r="A53" s="120" t="s">
        <v>218</v>
      </c>
      <c r="B53" s="121" t="s">
        <v>219</v>
      </c>
      <c r="C53" s="122"/>
      <c r="D53" s="130" t="n">
        <f aca="false">RUNOWO!C49</f>
        <v>35</v>
      </c>
      <c r="E53" s="132" t="n">
        <f aca="false">RUNOWO!D49</f>
        <v>129</v>
      </c>
      <c r="F53" s="131" t="n">
        <f aca="false">RUNOWO!P51</f>
        <v>1554</v>
      </c>
      <c r="G53" s="131"/>
      <c r="H53" s="133" t="n">
        <f aca="false">RUNOWO!E49</f>
        <v>1880</v>
      </c>
      <c r="I53" s="134" t="n">
        <f aca="false">RUNOWO!F49</f>
        <v>5820</v>
      </c>
      <c r="J53" s="133" t="n">
        <f aca="false">RUNOWO!G49</f>
        <v>0</v>
      </c>
      <c r="K53" s="135" t="n">
        <f aca="false">RUNOWO!H49</f>
        <v>24</v>
      </c>
      <c r="L53" s="134" t="n">
        <f aca="false">RUNOWO!L49</f>
        <v>13</v>
      </c>
      <c r="M53" s="133" t="n">
        <f aca="false">RUNOWO!S49</f>
        <v>16</v>
      </c>
      <c r="N53" s="135" t="n">
        <f aca="false">RUNOWO!T49</f>
        <v>23</v>
      </c>
      <c r="O53" s="134" t="n">
        <f aca="false">RUNOWO!U49</f>
        <v>0</v>
      </c>
      <c r="P53" s="133" t="n">
        <f aca="false">RUNOWO!V49</f>
        <v>6</v>
      </c>
      <c r="Q53" s="135" t="n">
        <f aca="false">RUNOWO!W49</f>
        <v>6</v>
      </c>
      <c r="R53" s="135" t="n">
        <f aca="false">RUNOWO!X49</f>
        <v>7</v>
      </c>
      <c r="S53" s="135" t="n">
        <f aca="false">RUNOWO!Y49</f>
        <v>10</v>
      </c>
      <c r="T53" s="135" t="n">
        <f aca="false">RUNOWO!Z49</f>
        <v>2</v>
      </c>
      <c r="U53" s="135" t="n">
        <f aca="false">RUNOWO!AA49</f>
        <v>4</v>
      </c>
      <c r="V53" s="135" t="n">
        <f aca="false">RUNOWO!AB49</f>
        <v>1</v>
      </c>
      <c r="W53" s="135" t="n">
        <f aca="false">RUNOWO!AC49</f>
        <v>0</v>
      </c>
      <c r="X53" s="135" t="n">
        <f aca="false">RUNOWO!AD49</f>
        <v>1</v>
      </c>
      <c r="Y53" s="135" t="n">
        <f aca="false">RUNOWO!AE49</f>
        <v>0</v>
      </c>
      <c r="Z53" s="134" t="n">
        <f aca="false">RUNOWO!AF49</f>
        <v>0</v>
      </c>
      <c r="AA53" s="130" t="n">
        <f aca="false">RUNOWO!AG49</f>
        <v>0</v>
      </c>
      <c r="AB53" s="130" t="n">
        <f aca="false">RUNOWO!AH49</f>
        <v>0</v>
      </c>
      <c r="AC53" s="130" t="n">
        <f aca="false">RUNOWO!V50</f>
        <v>37</v>
      </c>
      <c r="AG53" s="110"/>
    </row>
    <row r="54" customFormat="false" ht="15" hidden="false" customHeight="false" outlineLevel="0" collapsed="false">
      <c r="A54" s="120" t="s">
        <v>220</v>
      </c>
      <c r="B54" s="121" t="s">
        <v>221</v>
      </c>
      <c r="C54" s="122"/>
      <c r="D54" s="130" t="n">
        <f aca="false">RUNOWSKIE!C17</f>
        <v>11</v>
      </c>
      <c r="E54" s="132" t="n">
        <f aca="false">RUNOWSKIE!D17</f>
        <v>58</v>
      </c>
      <c r="F54" s="131" t="n">
        <f aca="false">RUNOWSKIE!P17</f>
        <v>636</v>
      </c>
      <c r="G54" s="131"/>
      <c r="H54" s="133" t="n">
        <f aca="false">RUNOWSKIE!E17</f>
        <v>540</v>
      </c>
      <c r="I54" s="134" t="n">
        <f aca="false">RUNOWSKIE!F17</f>
        <v>2460</v>
      </c>
      <c r="J54" s="133" t="n">
        <f aca="false">RUNOWSKIE!G17</f>
        <v>0</v>
      </c>
      <c r="K54" s="135" t="n">
        <f aca="false">RUNOWSKIE!H17</f>
        <v>9</v>
      </c>
      <c r="L54" s="134" t="n">
        <f aca="false">RUNOWSKIE!L17</f>
        <v>2</v>
      </c>
      <c r="M54" s="133" t="n">
        <f aca="false">RUNOWSKIE!S17</f>
        <v>6</v>
      </c>
      <c r="N54" s="135" t="n">
        <f aca="false">RUNOWSKIE!T17</f>
        <v>8</v>
      </c>
      <c r="O54" s="134" t="n">
        <f aca="false">RUNOWSKIE!U17</f>
        <v>0</v>
      </c>
      <c r="P54" s="133" t="n">
        <f aca="false">RUNOWSKIE!V17</f>
        <v>0</v>
      </c>
      <c r="Q54" s="135" t="n">
        <f aca="false">RUNOWSKIE!W17</f>
        <v>2</v>
      </c>
      <c r="R54" s="135" t="n">
        <f aca="false">RUNOWSKIE!X17</f>
        <v>1</v>
      </c>
      <c r="S54" s="135" t="n">
        <f aca="false">RUNOWSKIE!Y17</f>
        <v>0</v>
      </c>
      <c r="T54" s="135" t="n">
        <f aca="false">RUNOWSKIE!Z17</f>
        <v>3</v>
      </c>
      <c r="U54" s="135" t="n">
        <f aca="false">RUNOWSKIE!AA17</f>
        <v>2</v>
      </c>
      <c r="V54" s="135" t="n">
        <f aca="false">RUNOWSKIE!AB17</f>
        <v>0</v>
      </c>
      <c r="W54" s="135" t="n">
        <f aca="false">RUNOWSKIE!AC17</f>
        <v>3</v>
      </c>
      <c r="X54" s="135" t="n">
        <f aca="false">RUNOWSKIE!AD17</f>
        <v>0</v>
      </c>
      <c r="Y54" s="135" t="n">
        <f aca="false">RUNOWSKIE!AE17</f>
        <v>0</v>
      </c>
      <c r="Z54" s="134" t="n">
        <f aca="false">RUNOWSKIE!AF17</f>
        <v>0</v>
      </c>
      <c r="AA54" s="130" t="n">
        <f aca="false">RUNOWSKIE!AG17</f>
        <v>0</v>
      </c>
      <c r="AB54" s="130" t="n">
        <f aca="false">RUNOWSKIE!AH17</f>
        <v>0</v>
      </c>
      <c r="AC54" s="130" t="n">
        <f aca="false">RUNOWSKIE!V18</f>
        <v>11</v>
      </c>
      <c r="AG54" s="110"/>
    </row>
    <row r="55" customFormat="false" ht="15" hidden="false" customHeight="false" outlineLevel="0" collapsed="false">
      <c r="A55" s="120" t="s">
        <v>222</v>
      </c>
      <c r="B55" s="121" t="s">
        <v>223</v>
      </c>
      <c r="C55" s="122"/>
      <c r="D55" s="130" t="n">
        <f aca="false">RUNÓWKO!C12</f>
        <v>5</v>
      </c>
      <c r="E55" s="132" t="n">
        <f aca="false">RUNÓWKO!D12</f>
        <v>18</v>
      </c>
      <c r="F55" s="131" t="n">
        <f aca="false">RUNÓWKO!P12</f>
        <v>204</v>
      </c>
      <c r="G55" s="131"/>
      <c r="H55" s="133" t="n">
        <f aca="false">RUNÓWKO!E12</f>
        <v>300</v>
      </c>
      <c r="I55" s="134" t="n">
        <f aca="false">RUNÓWKO!F12</f>
        <v>820</v>
      </c>
      <c r="J55" s="133" t="n">
        <f aca="false">RUNÓWKO!G12</f>
        <v>0</v>
      </c>
      <c r="K55" s="135" t="n">
        <f aca="false">RUNÓWKO!H12</f>
        <v>5</v>
      </c>
      <c r="L55" s="134" t="n">
        <f aca="false">RUNÓWKO!L12</f>
        <v>1</v>
      </c>
      <c r="M55" s="133" t="n">
        <f aca="false">RUNÓWKO!Q12</f>
        <v>3</v>
      </c>
      <c r="N55" s="135" t="n">
        <f aca="false">RUNÓWKO!R12</f>
        <v>3</v>
      </c>
      <c r="O55" s="134" t="n">
        <f aca="false">RUNÓWKO!S12</f>
        <v>0</v>
      </c>
      <c r="P55" s="133" t="n">
        <f aca="false">RUNÓWKO!T12</f>
        <v>1</v>
      </c>
      <c r="Q55" s="135" t="n">
        <f aca="false">RUNÓWKO!U12</f>
        <v>1</v>
      </c>
      <c r="R55" s="135" t="n">
        <f aca="false">RUNÓWKO!V12</f>
        <v>3</v>
      </c>
      <c r="S55" s="135" t="n">
        <f aca="false">RUNÓWKO!W12</f>
        <v>0</v>
      </c>
      <c r="T55" s="135" t="n">
        <f aca="false">RUNÓWKO!X12</f>
        <v>0</v>
      </c>
      <c r="U55" s="135" t="n">
        <f aca="false">RUNÓWKO!Y12</f>
        <v>1</v>
      </c>
      <c r="V55" s="135" t="n">
        <f aca="false">RUNÓWKO!Z12</f>
        <v>0</v>
      </c>
      <c r="W55" s="135" t="n">
        <f aca="false">RUNÓWKO!AA12</f>
        <v>0</v>
      </c>
      <c r="X55" s="135" t="n">
        <f aca="false">RUNÓWKO!AB12</f>
        <v>0</v>
      </c>
      <c r="Y55" s="135" t="n">
        <f aca="false">RUNÓWKO!AC12</f>
        <v>0</v>
      </c>
      <c r="Z55" s="134" t="n">
        <f aca="false">RUNÓWKO!AD12</f>
        <v>0</v>
      </c>
      <c r="AA55" s="130" t="n">
        <f aca="false">RUNÓWKO!AE12</f>
        <v>0</v>
      </c>
      <c r="AB55" s="130" t="n">
        <f aca="false">RUNÓWKO!AF12</f>
        <v>0</v>
      </c>
      <c r="AC55" s="130" t="n">
        <f aca="false">RUNÓWKO!T13</f>
        <v>6</v>
      </c>
      <c r="AG55" s="110"/>
    </row>
    <row r="56" customFormat="false" ht="15" hidden="false" customHeight="false" outlineLevel="0" collapsed="false">
      <c r="A56" s="120" t="s">
        <v>224</v>
      </c>
      <c r="B56" s="121" t="s">
        <v>225</v>
      </c>
      <c r="C56" s="122"/>
      <c r="D56" s="130" t="n">
        <f aca="false">SADY!C22</f>
        <v>12</v>
      </c>
      <c r="E56" s="132" t="n">
        <f aca="false">SADY!D22</f>
        <v>41</v>
      </c>
      <c r="F56" s="131" t="n">
        <f aca="false">SADY!P22</f>
        <v>410</v>
      </c>
      <c r="G56" s="131"/>
      <c r="H56" s="133" t="n">
        <f aca="false">SADY!E22</f>
        <v>0</v>
      </c>
      <c r="I56" s="134" t="n">
        <f aca="false">SADY!F22</f>
        <v>1800</v>
      </c>
      <c r="J56" s="133" t="n">
        <f aca="false">SADY!G22</f>
        <v>0</v>
      </c>
      <c r="K56" s="135" t="n">
        <f aca="false">SADY!H22</f>
        <v>24</v>
      </c>
      <c r="L56" s="134" t="n">
        <f aca="false">SADY!L22</f>
        <v>0</v>
      </c>
      <c r="M56" s="133" t="n">
        <f aca="false">SADY!S22</f>
        <v>9</v>
      </c>
      <c r="N56" s="135" t="n">
        <f aca="false">SADY!T22</f>
        <v>4</v>
      </c>
      <c r="O56" s="134" t="n">
        <f aca="false">SADY!U22</f>
        <v>0</v>
      </c>
      <c r="P56" s="133" t="n">
        <f aca="false">SADY!V22</f>
        <v>2</v>
      </c>
      <c r="Q56" s="135" t="n">
        <f aca="false">SADY!W22</f>
        <v>2</v>
      </c>
      <c r="R56" s="135" t="n">
        <f aca="false">SADY!X22</f>
        <v>4</v>
      </c>
      <c r="S56" s="135" t="n">
        <f aca="false">SADY!Y22</f>
        <v>1</v>
      </c>
      <c r="T56" s="135" t="n">
        <f aca="false">SADY!Z22</f>
        <v>1</v>
      </c>
      <c r="U56" s="135" t="n">
        <f aca="false">SADY!AA22</f>
        <v>0</v>
      </c>
      <c r="V56" s="135" t="n">
        <f aca="false">SADY!AB22</f>
        <v>2</v>
      </c>
      <c r="W56" s="135" t="n">
        <f aca="false">SADY!AC22</f>
        <v>0</v>
      </c>
      <c r="X56" s="135" t="n">
        <f aca="false">SADY!AD22</f>
        <v>0</v>
      </c>
      <c r="Y56" s="135" t="n">
        <f aca="false">SADY!AE22</f>
        <v>0</v>
      </c>
      <c r="Z56" s="134" t="n">
        <f aca="false">SADY!AF22</f>
        <v>0</v>
      </c>
      <c r="AA56" s="130" t="n">
        <f aca="false">SADY!AG22</f>
        <v>0</v>
      </c>
      <c r="AB56" s="130" t="n">
        <f aca="false">SADY!AH22</f>
        <v>0</v>
      </c>
      <c r="AC56" s="130" t="n">
        <f aca="false">SADY!V23</f>
        <v>12</v>
      </c>
      <c r="AG56" s="110"/>
    </row>
    <row r="57" customFormat="false" ht="15" hidden="false" customHeight="false" outlineLevel="0" collapsed="false">
      <c r="A57" s="120" t="s">
        <v>226</v>
      </c>
      <c r="B57" s="121" t="s">
        <v>227</v>
      </c>
      <c r="C57" s="122"/>
      <c r="D57" s="130" t="n">
        <f aca="false">SARBKA!C26</f>
        <v>18</v>
      </c>
      <c r="E57" s="132" t="n">
        <f aca="false">SARBKA!D26</f>
        <v>76</v>
      </c>
      <c r="F57" s="131" t="n">
        <f aca="false">SARBKA!P26</f>
        <v>760</v>
      </c>
      <c r="G57" s="131"/>
      <c r="H57" s="133" t="n">
        <f aca="false">SARBKA!E26</f>
        <v>800</v>
      </c>
      <c r="I57" s="134" t="n">
        <f aca="false">SARBKA!F26</f>
        <v>3040</v>
      </c>
      <c r="J57" s="133" t="n">
        <f aca="false">SARBKA!G26</f>
        <v>0</v>
      </c>
      <c r="K57" s="135" t="n">
        <f aca="false">SARBKA!H26</f>
        <v>19</v>
      </c>
      <c r="L57" s="134" t="n">
        <f aca="false">SARBKA!L26</f>
        <v>0</v>
      </c>
      <c r="M57" s="133" t="n">
        <f aca="false">SARBKA!S26</f>
        <v>10</v>
      </c>
      <c r="N57" s="135" t="n">
        <f aca="false">SARBKA!T26</f>
        <v>11</v>
      </c>
      <c r="O57" s="134" t="n">
        <f aca="false">SARBKA!U26</f>
        <v>0</v>
      </c>
      <c r="P57" s="133" t="n">
        <f aca="false">SARBKA!V26</f>
        <v>3</v>
      </c>
      <c r="Q57" s="135" t="n">
        <f aca="false">SARBKA!W26</f>
        <v>2</v>
      </c>
      <c r="R57" s="135" t="n">
        <f aca="false">SARBKA!X26</f>
        <v>6</v>
      </c>
      <c r="S57" s="135" t="n">
        <f aca="false">SARBKA!Y26</f>
        <v>1</v>
      </c>
      <c r="T57" s="135" t="n">
        <f aca="false">SARBKA!Z26</f>
        <v>3</v>
      </c>
      <c r="U57" s="135" t="n">
        <f aca="false">SARBKA!AA26</f>
        <v>1</v>
      </c>
      <c r="V57" s="135" t="n">
        <f aca="false">SARBKA!AB26</f>
        <v>1</v>
      </c>
      <c r="W57" s="135" t="n">
        <f aca="false">SARBKA!AC26</f>
        <v>1</v>
      </c>
      <c r="X57" s="135" t="n">
        <f aca="false">SARBKA!AD26</f>
        <v>0</v>
      </c>
      <c r="Y57" s="135" t="n">
        <f aca="false">SARBKA!AE26</f>
        <v>0</v>
      </c>
      <c r="Z57" s="134" t="n">
        <f aca="false">SARBKA!AF26</f>
        <v>1</v>
      </c>
      <c r="AA57" s="130" t="n">
        <f aca="false">SARBKA!AG26</f>
        <v>0</v>
      </c>
      <c r="AB57" s="130" t="n">
        <f aca="false">SARBKA!AH26</f>
        <v>1</v>
      </c>
      <c r="AC57" s="130" t="n">
        <f aca="false">SARBKA!V27</f>
        <v>19</v>
      </c>
      <c r="AG57" s="110"/>
    </row>
    <row r="58" customFormat="false" ht="15" hidden="false" customHeight="false" outlineLevel="0" collapsed="false">
      <c r="A58" s="120" t="s">
        <v>228</v>
      </c>
      <c r="B58" s="121" t="s">
        <v>229</v>
      </c>
      <c r="C58" s="122"/>
      <c r="D58" s="130" t="n">
        <f aca="false">SIEDLECZKO!C68</f>
        <v>61</v>
      </c>
      <c r="E58" s="132" t="n">
        <f aca="false">SIEDLECZKO!D68</f>
        <v>220</v>
      </c>
      <c r="F58" s="131" t="n">
        <f aca="false">SIEDLECZKO!P70</f>
        <v>2256</v>
      </c>
      <c r="G58" s="131"/>
      <c r="H58" s="133" t="n">
        <f aca="false">SIEDLECZKO!E68</f>
        <v>2540</v>
      </c>
      <c r="I58" s="134" t="n">
        <f aca="false">SIEDLECZKO!F68</f>
        <v>8940</v>
      </c>
      <c r="J58" s="133" t="n">
        <f aca="false">SIEDLECZKO!G68</f>
        <v>0</v>
      </c>
      <c r="K58" s="135" t="n">
        <f aca="false">SIEDLECZKO!H68</f>
        <v>56</v>
      </c>
      <c r="L58" s="134" t="n">
        <f aca="false">SIEDLECZKO!L68</f>
        <v>5</v>
      </c>
      <c r="M58" s="133" t="n">
        <f aca="false">SIEDLECZKO!S68</f>
        <v>36</v>
      </c>
      <c r="N58" s="135" t="n">
        <f aca="false">SIEDLECZKO!T68</f>
        <v>30</v>
      </c>
      <c r="O58" s="134" t="n">
        <f aca="false">SIEDLECZKO!U68</f>
        <v>0</v>
      </c>
      <c r="P58" s="133" t="n">
        <f aca="false">SIEDLECZKO!V68</f>
        <v>8</v>
      </c>
      <c r="Q58" s="135" t="n">
        <f aca="false">SIEDLECZKO!W68</f>
        <v>15</v>
      </c>
      <c r="R58" s="135" t="n">
        <f aca="false">SIEDLECZKO!X68</f>
        <v>8</v>
      </c>
      <c r="S58" s="135" t="n">
        <f aca="false">SIEDLECZKO!Y68</f>
        <v>9</v>
      </c>
      <c r="T58" s="135" t="n">
        <f aca="false">SIEDLECZKO!Z68</f>
        <v>9</v>
      </c>
      <c r="U58" s="135" t="n">
        <f aca="false">SIEDLECZKO!AA68</f>
        <v>7</v>
      </c>
      <c r="V58" s="135" t="n">
        <f aca="false">SIEDLECZKO!AB68</f>
        <v>5</v>
      </c>
      <c r="W58" s="135" t="n">
        <f aca="false">SIEDLECZKO!AC68</f>
        <v>0</v>
      </c>
      <c r="X58" s="135" t="n">
        <f aca="false">SIEDLECZKO!AD68</f>
        <v>0</v>
      </c>
      <c r="Y58" s="135" t="n">
        <f aca="false">SIEDLECZKO!AE68</f>
        <v>0</v>
      </c>
      <c r="Z58" s="134" t="n">
        <f aca="false">SIEDLECZKO!AF68</f>
        <v>0</v>
      </c>
      <c r="AA58" s="130" t="n">
        <f aca="false">SIEDLECZKO!AG68</f>
        <v>0</v>
      </c>
      <c r="AB58" s="130" t="n">
        <f aca="false">SIEDLECZKO!AH68</f>
        <v>0</v>
      </c>
      <c r="AC58" s="130" t="n">
        <f aca="false">SIEDLECZKO!V69</f>
        <v>61</v>
      </c>
      <c r="AG58" s="110"/>
    </row>
    <row r="59" customFormat="false" ht="15" hidden="false" customHeight="false" outlineLevel="0" collapsed="false">
      <c r="A59" s="120" t="s">
        <v>230</v>
      </c>
      <c r="B59" s="121" t="s">
        <v>231</v>
      </c>
      <c r="C59" s="122"/>
      <c r="D59" s="130" t="n">
        <f aca="false">SIENNO!C81</f>
        <v>72</v>
      </c>
      <c r="E59" s="132" t="n">
        <f aca="false">SIENNO!D81</f>
        <v>249</v>
      </c>
      <c r="F59" s="131" t="n">
        <f aca="false">SIENNO!P81</f>
        <v>2746</v>
      </c>
      <c r="G59" s="131"/>
      <c r="H59" s="133" t="n">
        <f aca="false">SIENNO!E81</f>
        <v>3140</v>
      </c>
      <c r="I59" s="134" t="n">
        <f aca="false">SIENNO!F81</f>
        <v>10600</v>
      </c>
      <c r="J59" s="133" t="n">
        <f aca="false">SIENNO!G81</f>
        <v>0</v>
      </c>
      <c r="K59" s="135" t="n">
        <f aca="false">SIENNO!H81</f>
        <v>59</v>
      </c>
      <c r="L59" s="134" t="n">
        <f aca="false">SIENNO!L81</f>
        <v>13</v>
      </c>
      <c r="M59" s="133" t="n">
        <f aca="false">SIENNO!S81</f>
        <v>34</v>
      </c>
      <c r="N59" s="135" t="n">
        <f aca="false">SIENNO!T81</f>
        <v>40</v>
      </c>
      <c r="O59" s="134" t="n">
        <f aca="false">SIENNO!U81</f>
        <v>0</v>
      </c>
      <c r="P59" s="133" t="n">
        <f aca="false">SIENNO!V81</f>
        <v>9</v>
      </c>
      <c r="Q59" s="135" t="n">
        <f aca="false">SIENNO!W81</f>
        <v>14</v>
      </c>
      <c r="R59" s="135" t="n">
        <f aca="false">SIENNO!X81</f>
        <v>18</v>
      </c>
      <c r="S59" s="135" t="n">
        <f aca="false">SIENNO!Y81</f>
        <v>12</v>
      </c>
      <c r="T59" s="135" t="n">
        <f aca="false">SIENNO!Z81</f>
        <v>10</v>
      </c>
      <c r="U59" s="135" t="n">
        <f aca="false">SIENNO!AA81</f>
        <v>7</v>
      </c>
      <c r="V59" s="135" t="n">
        <f aca="false">SIENNO!AB81</f>
        <v>1</v>
      </c>
      <c r="W59" s="135" t="n">
        <f aca="false">SIENNO!AC81</f>
        <v>0</v>
      </c>
      <c r="X59" s="135" t="n">
        <f aca="false">SIENNO!AD81</f>
        <v>0</v>
      </c>
      <c r="Y59" s="135" t="n">
        <f aca="false">SIENNO!AE81</f>
        <v>0</v>
      </c>
      <c r="Z59" s="134" t="n">
        <f aca="false">SIENNO!AF81</f>
        <v>1</v>
      </c>
      <c r="AA59" s="130" t="n">
        <f aca="false">SIENNO!AG81</f>
        <v>0</v>
      </c>
      <c r="AB59" s="130" t="n">
        <f aca="false">SIENNO!AH81</f>
        <v>2</v>
      </c>
      <c r="AC59" s="130" t="n">
        <f aca="false">SIENNO!V82</f>
        <v>72</v>
      </c>
      <c r="AG59" s="110"/>
    </row>
    <row r="60" customFormat="false" ht="15" hidden="false" customHeight="false" outlineLevel="0" collapsed="false">
      <c r="A60" s="120" t="s">
        <v>232</v>
      </c>
      <c r="B60" s="121" t="s">
        <v>233</v>
      </c>
      <c r="C60" s="122"/>
      <c r="D60" s="130" t="n">
        <f aca="false">SIEŃSKO!C16</f>
        <v>11</v>
      </c>
      <c r="E60" s="132" t="n">
        <f aca="false">SIEŃSKO!D16</f>
        <v>39</v>
      </c>
      <c r="F60" s="131" t="n">
        <f aca="false">SIEŃSKO!P16</f>
        <v>414</v>
      </c>
      <c r="G60" s="131"/>
      <c r="H60" s="133" t="n">
        <f aca="false">SIEŃSKO!E16</f>
        <v>480</v>
      </c>
      <c r="I60" s="134" t="n">
        <f aca="false">SIEŃSKO!F16</f>
        <v>1620</v>
      </c>
      <c r="J60" s="133" t="n">
        <f aca="false">SIEŃSKO!G16</f>
        <v>0</v>
      </c>
      <c r="K60" s="135" t="n">
        <f aca="false">SIEŃSKO!H16</f>
        <v>9</v>
      </c>
      <c r="L60" s="134" t="n">
        <f aca="false">SIEŃSKO!L16</f>
        <v>2</v>
      </c>
      <c r="M60" s="133" t="n">
        <f aca="false">SIEŃSKO!Q16</f>
        <v>6</v>
      </c>
      <c r="N60" s="135" t="n">
        <f aca="false">SIEŃSKO!R16</f>
        <v>6</v>
      </c>
      <c r="O60" s="134" t="n">
        <f aca="false">SIEŃSKO!S16</f>
        <v>0</v>
      </c>
      <c r="P60" s="133" t="n">
        <f aca="false">SIEŃSKO!T16</f>
        <v>2</v>
      </c>
      <c r="Q60" s="135" t="n">
        <f aca="false">SIEŃSKO!U16</f>
        <v>3</v>
      </c>
      <c r="R60" s="135" t="n">
        <f aca="false">SIEŃSKO!V16</f>
        <v>1</v>
      </c>
      <c r="S60" s="135" t="n">
        <f aca="false">SIEŃSKO!W16</f>
        <v>0</v>
      </c>
      <c r="T60" s="135" t="n">
        <f aca="false">SIEŃSKO!X16</f>
        <v>3</v>
      </c>
      <c r="U60" s="135" t="n">
        <f aca="false">SIEŃSKO!Y16</f>
        <v>1</v>
      </c>
      <c r="V60" s="135" t="n">
        <f aca="false">SIEŃSKO!Z16</f>
        <v>1</v>
      </c>
      <c r="W60" s="135" t="n">
        <f aca="false">SIEŃSKO!AA16</f>
        <v>0</v>
      </c>
      <c r="X60" s="135" t="n">
        <f aca="false">SIEŃSKO!AB16</f>
        <v>0</v>
      </c>
      <c r="Y60" s="135" t="n">
        <f aca="false">SIEŃSKO!AC16</f>
        <v>0</v>
      </c>
      <c r="Z60" s="134" t="n">
        <f aca="false">SIEŃSKO!AD16</f>
        <v>0</v>
      </c>
      <c r="AA60" s="130" t="n">
        <f aca="false">SIEŃSKO!AE16</f>
        <v>0</v>
      </c>
      <c r="AB60" s="130" t="n">
        <f aca="false">SIEŃSKO!AF16</f>
        <v>0</v>
      </c>
      <c r="AC60" s="130" t="n">
        <f aca="false">SIEŃSKO!T17</f>
        <v>11</v>
      </c>
      <c r="AG60" s="110"/>
    </row>
    <row r="61" customFormat="false" ht="15" hidden="false" customHeight="false" outlineLevel="0" collapsed="false">
      <c r="A61" s="120" t="s">
        <v>234</v>
      </c>
      <c r="B61" s="121" t="s">
        <v>235</v>
      </c>
      <c r="C61" s="122"/>
      <c r="D61" s="130" t="n">
        <f aca="false">'TARNOWO PAŁUCKIE'!C61</f>
        <v>47</v>
      </c>
      <c r="E61" s="132" t="n">
        <f aca="false">'TARNOWO PAŁUCKIE'!D61</f>
        <v>139</v>
      </c>
      <c r="F61" s="131" t="n">
        <f aca="false">'TARNOWO PAŁUCKIE'!P61</f>
        <v>1630</v>
      </c>
      <c r="G61" s="131"/>
      <c r="H61" s="133" t="n">
        <f aca="false">'TARNOWO PAŁUCKIE'!E61</f>
        <v>2320</v>
      </c>
      <c r="I61" s="134" t="n">
        <f aca="false">'TARNOWO PAŁUCKIE'!F61</f>
        <v>6140</v>
      </c>
      <c r="J61" s="133" t="n">
        <f aca="false">'TARNOWO PAŁUCKIE'!G61</f>
        <v>0</v>
      </c>
      <c r="K61" s="135" t="n">
        <f aca="false">'TARNOWO PAŁUCKIE'!H61</f>
        <v>33</v>
      </c>
      <c r="L61" s="134" t="n">
        <f aca="false">'TARNOWO PAŁUCKIE'!L61</f>
        <v>15</v>
      </c>
      <c r="M61" s="133" t="n">
        <f aca="false">'TARNOWO PAŁUCKIE'!S61</f>
        <v>31</v>
      </c>
      <c r="N61" s="135" t="n">
        <f aca="false">'TARNOWO PAŁUCKIE'!T61</f>
        <v>19</v>
      </c>
      <c r="O61" s="134" t="n">
        <f aca="false">'TARNOWO PAŁUCKIE'!U61</f>
        <v>0</v>
      </c>
      <c r="P61" s="133" t="n">
        <f aca="false">'TARNOWO PAŁUCKIE'!V61</f>
        <v>11</v>
      </c>
      <c r="Q61" s="135" t="n">
        <f aca="false">'TARNOWO PAŁUCKIE'!W61</f>
        <v>12</v>
      </c>
      <c r="R61" s="135" t="n">
        <f aca="false">'TARNOWO PAŁUCKIE'!X61</f>
        <v>11</v>
      </c>
      <c r="S61" s="135" t="n">
        <f aca="false">'TARNOWO PAŁUCKIE'!Y61</f>
        <v>8</v>
      </c>
      <c r="T61" s="135" t="n">
        <f aca="false">'TARNOWO PAŁUCKIE'!Z61</f>
        <v>2</v>
      </c>
      <c r="U61" s="135" t="n">
        <f aca="false">'TARNOWO PAŁUCKIE'!AA61</f>
        <v>3</v>
      </c>
      <c r="V61" s="135" t="n">
        <f aca="false">'TARNOWO PAŁUCKIE'!AB61</f>
        <v>2</v>
      </c>
      <c r="W61" s="135" t="n">
        <f aca="false">'TARNOWO PAŁUCKIE'!AC61</f>
        <v>0</v>
      </c>
      <c r="X61" s="135" t="n">
        <f aca="false">'TARNOWO PAŁUCKIE'!AD61</f>
        <v>0</v>
      </c>
      <c r="Y61" s="135" t="n">
        <f aca="false">'TARNOWO PAŁUCKIE'!AE61</f>
        <v>0</v>
      </c>
      <c r="Z61" s="134" t="n">
        <f aca="false">'TARNOWO PAŁUCKIE'!AF61</f>
        <v>0</v>
      </c>
      <c r="AA61" s="130" t="n">
        <f aca="false">'TARNOWO PAŁUCKIE'!AG61</f>
        <v>0</v>
      </c>
      <c r="AB61" s="130" t="n">
        <f aca="false">'TARNOWO PAŁUCKIE'!AH61</f>
        <v>1</v>
      </c>
      <c r="AC61" s="130" t="n">
        <f aca="false">'TARNOWO PAŁUCKIE'!V62</f>
        <v>49</v>
      </c>
      <c r="AG61" s="110"/>
    </row>
    <row r="62" customFormat="false" ht="15" hidden="false" customHeight="false" outlineLevel="0" collapsed="false">
      <c r="A62" s="120" t="s">
        <v>236</v>
      </c>
      <c r="B62" s="121" t="s">
        <v>237</v>
      </c>
      <c r="C62" s="122"/>
      <c r="D62" s="130" t="n">
        <f aca="false">TONISZEWO!C31</f>
        <v>22</v>
      </c>
      <c r="E62" s="132" t="n">
        <f aca="false">TONISZEWO!D31</f>
        <v>104</v>
      </c>
      <c r="F62" s="131" t="n">
        <f aca="false">TONISZEWO!P31</f>
        <v>1096</v>
      </c>
      <c r="G62" s="131"/>
      <c r="H62" s="133" t="n">
        <f aca="false">TONISZEWO!E31</f>
        <v>980</v>
      </c>
      <c r="I62" s="134" t="n">
        <f aca="false">TONISZEWO!F31</f>
        <v>4300</v>
      </c>
      <c r="J62" s="133" t="n">
        <f aca="false">TONISZEWO!G31</f>
        <v>0</v>
      </c>
      <c r="K62" s="135" t="n">
        <f aca="false">TONISZEWO!H31</f>
        <v>22</v>
      </c>
      <c r="L62" s="134" t="n">
        <f aca="false">TONISZEWO!L31</f>
        <v>1</v>
      </c>
      <c r="M62" s="133" t="n">
        <f aca="false">TONISZEWO!S31</f>
        <v>16</v>
      </c>
      <c r="N62" s="135" t="n">
        <f aca="false">TONISZEWO!T31</f>
        <v>13</v>
      </c>
      <c r="O62" s="134" t="n">
        <f aca="false">TONISZEWO!U31</f>
        <v>0</v>
      </c>
      <c r="P62" s="133" t="n">
        <f aca="false">TONISZEWO!V31</f>
        <v>1</v>
      </c>
      <c r="Q62" s="135" t="n">
        <f aca="false">TONISZEWO!W31</f>
        <v>2</v>
      </c>
      <c r="R62" s="135" t="n">
        <f aca="false">TONISZEWO!X31</f>
        <v>7</v>
      </c>
      <c r="S62" s="135" t="n">
        <f aca="false">TONISZEWO!Y31</f>
        <v>2</v>
      </c>
      <c r="T62" s="135" t="n">
        <f aca="false">TONISZEWO!Z31</f>
        <v>2</v>
      </c>
      <c r="U62" s="135" t="n">
        <f aca="false">TONISZEWO!AA31</f>
        <v>1</v>
      </c>
      <c r="V62" s="135" t="n">
        <f aca="false">TONISZEWO!AB31</f>
        <v>3</v>
      </c>
      <c r="W62" s="135" t="n">
        <f aca="false">TONISZEWO!AC31</f>
        <v>3</v>
      </c>
      <c r="X62" s="135" t="n">
        <f aca="false">TONISZEWO!AD31</f>
        <v>1</v>
      </c>
      <c r="Y62" s="135" t="n">
        <f aca="false">TONISZEWO!AE31</f>
        <v>0</v>
      </c>
      <c r="Z62" s="134" t="n">
        <f aca="false">TONISZEWO!AF31</f>
        <v>0</v>
      </c>
      <c r="AA62" s="130" t="n">
        <f aca="false">TONISZEWO!AG31</f>
        <v>0</v>
      </c>
      <c r="AB62" s="130" t="n">
        <f aca="false">TONISZEWO!AH31</f>
        <v>0</v>
      </c>
      <c r="AC62" s="130" t="n">
        <f aca="false">TONISZEWO!V32</f>
        <v>22</v>
      </c>
      <c r="AG62" s="110"/>
    </row>
    <row r="63" customFormat="false" ht="15" hidden="false" customHeight="false" outlineLevel="0" collapsed="false">
      <c r="A63" s="120" t="s">
        <v>238</v>
      </c>
      <c r="B63" s="121" t="s">
        <v>239</v>
      </c>
      <c r="C63" s="122"/>
      <c r="D63" s="130" t="n">
        <f aca="false">WERKOWO!C67</f>
        <v>58</v>
      </c>
      <c r="E63" s="132" t="n">
        <f aca="false">WERKOWO!D67</f>
        <v>236</v>
      </c>
      <c r="F63" s="131" t="n">
        <f aca="false">WERKOWO!P67</f>
        <v>2656</v>
      </c>
      <c r="G63" s="131"/>
      <c r="H63" s="133" t="n">
        <f aca="false">WERKOWO!E67</f>
        <v>2640</v>
      </c>
      <c r="I63" s="134" t="n">
        <f aca="false">WERKOWO!F67</f>
        <v>10100</v>
      </c>
      <c r="J63" s="133" t="n">
        <f aca="false">WERKOWO!G67</f>
        <v>0</v>
      </c>
      <c r="K63" s="135" t="n">
        <f aca="false">WERKOWO!H67</f>
        <v>50</v>
      </c>
      <c r="L63" s="134" t="n">
        <f aca="false">WERKOWO!L67</f>
        <v>11</v>
      </c>
      <c r="M63" s="133" t="n">
        <f aca="false">WERKOWO!S67</f>
        <v>31</v>
      </c>
      <c r="N63" s="135" t="n">
        <f aca="false">WERKOWO!T67</f>
        <v>38</v>
      </c>
      <c r="O63" s="134" t="n">
        <f aca="false">WERKOWO!U67</f>
        <v>0</v>
      </c>
      <c r="P63" s="133" t="n">
        <f aca="false">WERKOWO!V67</f>
        <v>3</v>
      </c>
      <c r="Q63" s="135" t="n">
        <f aca="false">WERKOWO!W67</f>
        <v>14</v>
      </c>
      <c r="R63" s="135" t="n">
        <f aca="false">WERKOWO!X67</f>
        <v>12</v>
      </c>
      <c r="S63" s="135" t="n">
        <f aca="false">WERKOWO!Y67</f>
        <v>9</v>
      </c>
      <c r="T63" s="135" t="n">
        <f aca="false">WERKOWO!Z67</f>
        <v>13</v>
      </c>
      <c r="U63" s="135" t="n">
        <f aca="false">WERKOWO!AA67</f>
        <v>3</v>
      </c>
      <c r="V63" s="135" t="n">
        <f aca="false">WERKOWO!AB67</f>
        <v>2</v>
      </c>
      <c r="W63" s="135" t="n">
        <f aca="false">WERKOWO!AC67</f>
        <v>2</v>
      </c>
      <c r="X63" s="135" t="n">
        <f aca="false">WERKOWO!AD67</f>
        <v>2</v>
      </c>
      <c r="Y63" s="135" t="n">
        <f aca="false">WERKOWO!AE67</f>
        <v>1</v>
      </c>
      <c r="Z63" s="134" t="n">
        <f aca="false">WERKOWO!AF67</f>
        <v>0</v>
      </c>
      <c r="AA63" s="130" t="n">
        <f aca="false">WERKOWO!AG67</f>
        <v>0</v>
      </c>
      <c r="AB63" s="130" t="n">
        <f aca="false">WERKOWO!AH67</f>
        <v>0</v>
      </c>
      <c r="AC63" s="130" t="n">
        <f aca="false">WERKOWO!V68</f>
        <v>61</v>
      </c>
      <c r="AG63" s="110"/>
    </row>
    <row r="64" customFormat="false" ht="15" hidden="false" customHeight="false" outlineLevel="0" collapsed="false">
      <c r="A64" s="120" t="s">
        <v>240</v>
      </c>
      <c r="B64" s="121" t="s">
        <v>241</v>
      </c>
      <c r="C64" s="122"/>
      <c r="D64" s="130" t="n">
        <f aca="false">WIATROWIEC!C22</f>
        <v>16</v>
      </c>
      <c r="E64" s="132" t="n">
        <f aca="false">WIATROWIEC!D22</f>
        <v>51</v>
      </c>
      <c r="F64" s="131" t="n">
        <f aca="false">WIATROWIEC!P22</f>
        <v>566</v>
      </c>
      <c r="G64" s="131"/>
      <c r="H64" s="133" t="n">
        <f aca="false">WIATROWIEC!E22</f>
        <v>720</v>
      </c>
      <c r="I64" s="134" t="n">
        <f aca="false">WIATROWIEC!F22</f>
        <v>2180</v>
      </c>
      <c r="J64" s="133" t="n">
        <f aca="false">WIATROWIEC!G22</f>
        <v>0</v>
      </c>
      <c r="K64" s="135" t="n">
        <f aca="false">WIATROWIEC!H22</f>
        <v>12</v>
      </c>
      <c r="L64" s="134" t="n">
        <f aca="false">WIATROWIEC!L22</f>
        <v>4</v>
      </c>
      <c r="M64" s="133" t="n">
        <f aca="false">WIATROWIEC!S22</f>
        <v>11</v>
      </c>
      <c r="N64" s="135" t="n">
        <f aca="false">WIATROWIEC!T22</f>
        <v>6</v>
      </c>
      <c r="O64" s="134" t="n">
        <f aca="false">WIATROWIEC!U22</f>
        <v>0</v>
      </c>
      <c r="P64" s="133" t="n">
        <f aca="false">WIATROWIEC!V22</f>
        <v>3</v>
      </c>
      <c r="Q64" s="135" t="n">
        <f aca="false">WIATROWIEC!W22</f>
        <v>4</v>
      </c>
      <c r="R64" s="135" t="n">
        <f aca="false">WIATROWIEC!X22</f>
        <v>4</v>
      </c>
      <c r="S64" s="135" t="n">
        <f aca="false">WIATROWIEC!Y22</f>
        <v>1</v>
      </c>
      <c r="T64" s="135" t="n">
        <f aca="false">WIATROWIEC!Z22</f>
        <v>1</v>
      </c>
      <c r="U64" s="135" t="n">
        <f aca="false">WIATROWIEC!AA22</f>
        <v>2</v>
      </c>
      <c r="V64" s="135" t="n">
        <f aca="false">WIATROWIEC!AB22</f>
        <v>1</v>
      </c>
      <c r="W64" s="135" t="n">
        <f aca="false">WIATROWIEC!AC22</f>
        <v>0</v>
      </c>
      <c r="X64" s="135" t="n">
        <f aca="false">WIATROWIEC!AD22</f>
        <v>0</v>
      </c>
      <c r="Y64" s="135" t="n">
        <f aca="false">WIATROWIEC!AE22</f>
        <v>0</v>
      </c>
      <c r="Z64" s="134" t="n">
        <f aca="false">WIATROWIEC!AF22</f>
        <v>0</v>
      </c>
      <c r="AA64" s="130" t="n">
        <f aca="false">WIATROWIEC!AG22</f>
        <v>0</v>
      </c>
      <c r="AB64" s="130" t="n">
        <f aca="false">WIATROWIEC!AH22</f>
        <v>0</v>
      </c>
      <c r="AC64" s="130" t="n">
        <f aca="false">WIATROWIEC!V23</f>
        <v>16</v>
      </c>
      <c r="AG64" s="110"/>
    </row>
    <row r="65" customFormat="false" ht="15" hidden="false" customHeight="false" outlineLevel="0" collapsed="false">
      <c r="A65" s="120" t="s">
        <v>242</v>
      </c>
      <c r="B65" s="121" t="s">
        <v>243</v>
      </c>
      <c r="C65" s="122"/>
      <c r="D65" s="130" t="n">
        <f aca="false">WIATROWO!C119</f>
        <v>98</v>
      </c>
      <c r="E65" s="132" t="n">
        <f aca="false">WIATROWO!D119</f>
        <v>509</v>
      </c>
      <c r="F65" s="131" t="n">
        <f aca="false">WIATROWO!P119</f>
        <v>5290</v>
      </c>
      <c r="G65" s="131"/>
      <c r="H65" s="133" t="n">
        <f aca="false">WIATROWO!E119</f>
        <v>5100</v>
      </c>
      <c r="I65" s="134" t="n">
        <f aca="false">WIATROWO!F119</f>
        <v>24540</v>
      </c>
      <c r="J65" s="133" t="n">
        <f aca="false">WIATROWO!G119</f>
        <v>0</v>
      </c>
      <c r="K65" s="135" t="n">
        <f aca="false">WIATROWO!H119</f>
        <v>119</v>
      </c>
      <c r="L65" s="134" t="n">
        <f aca="false">WIATROWO!L119</f>
        <v>10</v>
      </c>
      <c r="M65" s="133" t="n">
        <f aca="false">WIATROWO!S119</f>
        <v>65</v>
      </c>
      <c r="N65" s="135" t="n">
        <f aca="false">WIATROWO!T119</f>
        <v>55</v>
      </c>
      <c r="O65" s="134" t="n">
        <f aca="false">WIATROWO!U119</f>
        <v>7</v>
      </c>
      <c r="P65" s="133" t="n">
        <f aca="false">WIATROWO!V119</f>
        <v>12</v>
      </c>
      <c r="Q65" s="135" t="n">
        <f aca="false">WIATROWO!W119</f>
        <v>17</v>
      </c>
      <c r="R65" s="135" t="n">
        <f aca="false">WIATROWO!X119</f>
        <v>27</v>
      </c>
      <c r="S65" s="135" t="n">
        <f aca="false">WIATROWO!Y119</f>
        <v>20</v>
      </c>
      <c r="T65" s="135" t="n">
        <f aca="false">WIATROWO!Z119</f>
        <v>5</v>
      </c>
      <c r="U65" s="135" t="n">
        <f aca="false">WIATROWO!AA119</f>
        <v>2</v>
      </c>
      <c r="V65" s="135" t="n">
        <f aca="false">WIATROWO!AB119</f>
        <v>5</v>
      </c>
      <c r="W65" s="135" t="n">
        <f aca="false">WIATROWO!AC119</f>
        <v>1</v>
      </c>
      <c r="X65" s="135" t="n">
        <f aca="false">WIATROWO!AD119</f>
        <v>0</v>
      </c>
      <c r="Y65" s="135" t="n">
        <f aca="false">WIATROWO!AE119</f>
        <v>0</v>
      </c>
      <c r="Z65" s="134" t="n">
        <f aca="false">WIATROWO!AF119</f>
        <v>1</v>
      </c>
      <c r="AA65" s="130" t="n">
        <f aca="false">WIATROWO!AG119</f>
        <v>6</v>
      </c>
      <c r="AB65" s="130" t="n">
        <f aca="false">WIATROWO!AH119</f>
        <v>0</v>
      </c>
      <c r="AC65" s="130" t="n">
        <f aca="false">WIATROWO!V120</f>
        <v>90</v>
      </c>
      <c r="AG65" s="110"/>
    </row>
    <row r="66" customFormat="false" ht="15" hidden="false" customHeight="false" outlineLevel="0" collapsed="false">
      <c r="A66" s="120" t="s">
        <v>244</v>
      </c>
      <c r="B66" s="121" t="s">
        <v>245</v>
      </c>
      <c r="C66" s="122"/>
      <c r="D66" s="130" t="n">
        <f aca="false">WIŚNIEWO!C26</f>
        <v>21</v>
      </c>
      <c r="E66" s="132" t="n">
        <f aca="false">WIŚNIEWO!D26</f>
        <v>83</v>
      </c>
      <c r="F66" s="131" t="n">
        <f aca="false">WIŚNIEWO!P26</f>
        <v>830</v>
      </c>
      <c r="G66" s="131"/>
      <c r="H66" s="133" t="n">
        <f aca="false">WIŚNIEWO!E26</f>
        <v>840</v>
      </c>
      <c r="I66" s="134" t="n">
        <f aca="false">WIŚNIEWO!F26</f>
        <v>3320</v>
      </c>
      <c r="J66" s="133" t="n">
        <f aca="false">WIŚNIEWO!G26</f>
        <v>0</v>
      </c>
      <c r="K66" s="135" t="n">
        <f aca="false">WIŚNIEWO!H26</f>
        <v>21</v>
      </c>
      <c r="L66" s="134" t="n">
        <f aca="false">WIŚNIEWO!L26</f>
        <v>0</v>
      </c>
      <c r="M66" s="133" t="n">
        <f aca="false">WIŚNIEWO!S26</f>
        <v>8</v>
      </c>
      <c r="N66" s="135" t="n">
        <f aca="false">WIŚNIEWO!T26</f>
        <v>14</v>
      </c>
      <c r="O66" s="134" t="n">
        <f aca="false">WIŚNIEWO!U26</f>
        <v>0</v>
      </c>
      <c r="P66" s="133" t="n">
        <f aca="false">WIŚNIEWO!V26</f>
        <v>0</v>
      </c>
      <c r="Q66" s="135" t="n">
        <f aca="false">WIŚNIEWO!W26</f>
        <v>5</v>
      </c>
      <c r="R66" s="135" t="n">
        <f aca="false">WIŚNIEWO!X26</f>
        <v>2</v>
      </c>
      <c r="S66" s="135" t="n">
        <f aca="false">WIŚNIEWO!Y26</f>
        <v>5</v>
      </c>
      <c r="T66" s="135" t="n">
        <f aca="false">WIŚNIEWO!Z26</f>
        <v>7</v>
      </c>
      <c r="U66" s="135" t="n">
        <f aca="false">WIŚNIEWO!AA26</f>
        <v>2</v>
      </c>
      <c r="V66" s="135" t="n">
        <f aca="false">WIŚNIEWO!AB26</f>
        <v>0</v>
      </c>
      <c r="W66" s="135" t="n">
        <f aca="false">WIŚNIEWO!AC26</f>
        <v>0</v>
      </c>
      <c r="X66" s="135" t="n">
        <f aca="false">WIŚNIEWO!AD26</f>
        <v>0</v>
      </c>
      <c r="Y66" s="135" t="n">
        <f aca="false">WIŚNIEWO!AE26</f>
        <v>0</v>
      </c>
      <c r="Z66" s="134" t="n">
        <f aca="false">WIŚNIEWO!AF26</f>
        <v>0</v>
      </c>
      <c r="AA66" s="130" t="n">
        <f aca="false">WIŚNIEWO!AG26</f>
        <v>0</v>
      </c>
      <c r="AB66" s="130" t="n">
        <f aca="false">WIŚNIEWO!AH26</f>
        <v>0</v>
      </c>
      <c r="AC66" s="130" t="n">
        <f aca="false">WIŚNIEWO!V27</f>
        <v>21</v>
      </c>
      <c r="AG66" s="110"/>
    </row>
    <row r="67" customFormat="false" ht="15.75" hidden="false" customHeight="false" outlineLevel="0" collapsed="false">
      <c r="A67" s="136" t="s">
        <v>246</v>
      </c>
      <c r="B67" s="137" t="s">
        <v>247</v>
      </c>
      <c r="C67" s="138"/>
      <c r="D67" s="139" t="n">
        <f aca="false">ŻELICE!C122</f>
        <v>98</v>
      </c>
      <c r="E67" s="140" t="n">
        <f aca="false">ŻELICE!D122</f>
        <v>454</v>
      </c>
      <c r="F67" s="141" t="n">
        <f aca="false">ŻELICE!P124</f>
        <v>4908</v>
      </c>
      <c r="G67" s="141"/>
      <c r="H67" s="142" t="n">
        <f aca="false">ŻELICE!E122</f>
        <v>240</v>
      </c>
      <c r="I67" s="143" t="n">
        <f aca="false">ŻELICE!F122</f>
        <v>4440</v>
      </c>
      <c r="J67" s="142" t="n">
        <f aca="false">ŻELICE!G122</f>
        <v>0</v>
      </c>
      <c r="K67" s="144" t="n">
        <f aca="false">ŻELICE!H122</f>
        <v>85</v>
      </c>
      <c r="L67" s="143" t="n">
        <f aca="false">ŻELICE!L122</f>
        <v>23</v>
      </c>
      <c r="M67" s="142" t="n">
        <f aca="false">ŻELICE!S122</f>
        <v>56</v>
      </c>
      <c r="N67" s="144" t="n">
        <f aca="false">ŻELICE!T122</f>
        <v>60</v>
      </c>
      <c r="O67" s="143" t="n">
        <f aca="false">ŻELICE!U122</f>
        <v>3</v>
      </c>
      <c r="P67" s="142" t="n">
        <f aca="false">ŻELICE!V122</f>
        <v>17</v>
      </c>
      <c r="Q67" s="144" t="n">
        <f aca="false">ŻELICE!W122</f>
        <v>17</v>
      </c>
      <c r="R67" s="144" t="n">
        <f aca="false">ŻELICE!X122</f>
        <v>19</v>
      </c>
      <c r="S67" s="144" t="n">
        <f aca="false">ŻELICE!Y122</f>
        <v>27</v>
      </c>
      <c r="T67" s="144" t="n">
        <f aca="false">ŻELICE!Z122</f>
        <v>10</v>
      </c>
      <c r="U67" s="144" t="n">
        <f aca="false">ŻELICE!AA122</f>
        <v>7</v>
      </c>
      <c r="V67" s="144" t="n">
        <f aca="false">ŻELICE!AB122</f>
        <v>5</v>
      </c>
      <c r="W67" s="144" t="n">
        <f aca="false">ŻELICE!AC122</f>
        <v>0</v>
      </c>
      <c r="X67" s="144" t="n">
        <f aca="false">ŻELICE!AD122</f>
        <v>0</v>
      </c>
      <c r="Y67" s="144" t="n">
        <f aca="false">ŻELICE!AE122</f>
        <v>0</v>
      </c>
      <c r="Z67" s="143" t="n">
        <f aca="false">ŻELICE!AF122</f>
        <v>0</v>
      </c>
      <c r="AA67" s="139" t="n">
        <f aca="false">ŻELICE!AG122</f>
        <v>3</v>
      </c>
      <c r="AB67" s="139" t="n">
        <f aca="false">ŻELICE!AH122</f>
        <v>6</v>
      </c>
      <c r="AC67" s="139" t="n">
        <f aca="false">ŻELICE!V123</f>
        <v>102</v>
      </c>
      <c r="AG67" s="110"/>
    </row>
    <row r="68" customFormat="false" ht="15.75" hidden="false" customHeight="false" outlineLevel="0" collapsed="false">
      <c r="D68" s="145"/>
    </row>
    <row r="74" customFormat="false" ht="1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</row>
    <row r="75" customFormat="false" ht="15" hidden="false" customHeight="false" outlineLevel="0" collapsed="false">
      <c r="A75" s="146"/>
      <c r="B75" s="146"/>
      <c r="C75" s="147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</row>
    <row r="76" customFormat="false" ht="1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</row>
    <row r="77" customFormat="false" ht="1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</row>
    <row r="78" customFormat="false" ht="1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</row>
    <row r="79" customFormat="false" ht="1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</row>
    <row r="80" customFormat="false" ht="1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</row>
    <row r="81" customFormat="false" ht="15" hidden="false" customHeight="false" outlineLevel="0" collapsed="false">
      <c r="A81" s="146"/>
      <c r="B81" s="148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</row>
    <row r="82" customFormat="false" ht="15" hidden="false" customHeight="false" outlineLevel="0" collapsed="false">
      <c r="A82" s="146"/>
      <c r="B82" s="149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</row>
    <row r="83" customFormat="false" ht="15" hidden="false" customHeight="false" outlineLevel="0" collapsed="false">
      <c r="A83" s="146"/>
      <c r="B83" s="150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</row>
    <row r="84" customFormat="false" ht="1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</row>
    <row r="85" customFormat="false" ht="15" hidden="false" customHeight="false" outlineLevel="0" collapsed="false">
      <c r="B85" s="151"/>
      <c r="C85" s="0" t="s">
        <v>248</v>
      </c>
      <c r="D85" s="152"/>
    </row>
    <row r="86" customFormat="false" ht="15" hidden="false" customHeight="false" outlineLevel="0" collapsed="false">
      <c r="B86" s="153"/>
      <c r="C86" s="0" t="s">
        <v>249</v>
      </c>
      <c r="D86" s="154"/>
    </row>
    <row r="88" customFormat="false" ht="15" hidden="false" customHeight="false" outlineLevel="0" collapsed="false">
      <c r="B88" s="155"/>
    </row>
  </sheetData>
  <mergeCells count="5">
    <mergeCell ref="K1:L1"/>
    <mergeCell ref="M1:O1"/>
    <mergeCell ref="P1:Z1"/>
    <mergeCell ref="AD3:AF15"/>
    <mergeCell ref="AG3:AG67"/>
  </mergeCells>
  <printOptions headings="false" gridLines="false" gridLinesSet="true" horizontalCentered="false" verticalCentered="false"/>
  <pageMargins left="0.236111111111111" right="0.236111111111111" top="0.472222222222222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13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0.13"/>
    <col collapsed="false" customWidth="true" hidden="true" outlineLevel="0" max="6" min="6" style="0" width="7.7"/>
    <col collapsed="false" customWidth="true" hidden="false" outlineLevel="0" max="7" min="7" style="0" width="13.28"/>
    <col collapsed="false" customWidth="true" hidden="false" outlineLevel="0" max="9" min="8" style="0" width="5.85"/>
    <col collapsed="false" customWidth="true" hidden="false" outlineLevel="0" max="10" min="10" style="0" width="0.13"/>
    <col collapsed="false" customWidth="true" hidden="true" outlineLevel="0" max="11" min="11" style="0" width="5.85"/>
    <col collapsed="false" customWidth="true" hidden="false" outlineLevel="0" max="13" min="12" style="0" width="8.56"/>
    <col collapsed="false" customWidth="true" hidden="false" outlineLevel="0" max="14" min="14" style="0" width="0.13"/>
    <col collapsed="false" customWidth="true" hidden="true" outlineLevel="0" max="18" min="15" style="0" width="8.56"/>
    <col collapsed="false" customWidth="true" hidden="true" outlineLevel="0" max="20" min="19" style="0" width="5.13"/>
    <col collapsed="false" customWidth="true" hidden="true" outlineLevel="0" max="21" min="21" style="0" width="6.28"/>
    <col collapsed="false" customWidth="true" hidden="fals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7.85"/>
    <col collapsed="false" customWidth="true" hidden="false" outlineLevel="0" max="25" min="25" style="0" width="8.14"/>
    <col collapsed="false" customWidth="true" hidden="false" outlineLevel="0" max="26" min="26" style="0" width="7.99"/>
    <col collapsed="false" customWidth="true" hidden="false" outlineLevel="0" max="27" min="27" style="0" width="7.7"/>
    <col collapsed="false" customWidth="true" hidden="false" outlineLevel="0" max="29" min="28" style="0" width="7.99"/>
    <col collapsed="false" customWidth="true" hidden="false" outlineLevel="0" max="30" min="30" style="0" width="7.56"/>
    <col collapsed="false" customWidth="true" hidden="false" outlineLevel="0" max="31" min="31" style="0" width="8.85"/>
    <col collapsed="false" customWidth="true" hidden="false" outlineLevel="0" max="32" min="32" style="0" width="4.85"/>
    <col collapsed="false" customWidth="true" hidden="false" outlineLevel="0" max="33" min="33" style="0" width="5.71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5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41.2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48" t="s">
        <v>120</v>
      </c>
      <c r="B5" s="201" t="n">
        <v>1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258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I5*J5</f>
        <v>30</v>
      </c>
      <c r="L5" s="252"/>
      <c r="M5" s="195" t="n">
        <f aca="false">L5*D5</f>
        <v>0</v>
      </c>
      <c r="N5" s="195" t="n">
        <v>18</v>
      </c>
      <c r="O5" s="252" t="n">
        <f aca="false">M5*N5</f>
        <v>0</v>
      </c>
      <c r="P5" s="195"/>
      <c r="Q5" s="195"/>
      <c r="R5" s="195"/>
      <c r="S5" s="197" t="n">
        <v>1</v>
      </c>
      <c r="T5" s="412"/>
      <c r="U5" s="199"/>
      <c r="V5" s="133"/>
      <c r="W5" s="133"/>
      <c r="X5" s="135" t="n">
        <v>1</v>
      </c>
      <c r="Y5" s="135"/>
      <c r="Z5" s="135"/>
      <c r="AA5" s="135"/>
      <c r="AB5" s="135"/>
      <c r="AC5" s="135"/>
      <c r="AD5" s="135"/>
      <c r="AE5" s="135"/>
      <c r="AF5" s="134"/>
      <c r="AG5" s="190"/>
      <c r="AH5" s="133"/>
      <c r="AI5" s="156"/>
      <c r="AJ5" s="156"/>
      <c r="AK5" s="156"/>
      <c r="AL5" s="156"/>
      <c r="AM5" s="156"/>
      <c r="AN5" s="156"/>
      <c r="AO5" s="156"/>
      <c r="AP5" s="156"/>
      <c r="AQ5" s="156"/>
    </row>
    <row r="6" customFormat="false" ht="15" hidden="false" customHeight="false" outlineLevel="0" collapsed="false">
      <c r="A6" s="248" t="s">
        <v>122</v>
      </c>
      <c r="B6" s="201" t="n">
        <v>2</v>
      </c>
      <c r="C6" s="192" t="n">
        <v>1</v>
      </c>
      <c r="D6" s="193" t="n">
        <v>4</v>
      </c>
      <c r="E6" s="194" t="n">
        <v>40</v>
      </c>
      <c r="F6" s="189" t="n">
        <f aca="false">D6*E6</f>
        <v>160</v>
      </c>
      <c r="G6" s="194" t="s">
        <v>10</v>
      </c>
      <c r="H6" s="195" t="n">
        <v>1</v>
      </c>
      <c r="I6" s="252" t="n">
        <f aca="false">H6*D6</f>
        <v>4</v>
      </c>
      <c r="J6" s="252" t="n">
        <v>10</v>
      </c>
      <c r="K6" s="252" t="n">
        <f aca="false">I6*J6</f>
        <v>40</v>
      </c>
      <c r="L6" s="189"/>
      <c r="M6" s="195" t="n">
        <f aca="false">L6*D6</f>
        <v>0</v>
      </c>
      <c r="N6" s="195" t="n">
        <v>18</v>
      </c>
      <c r="O6" s="252" t="n">
        <f aca="false">M6*N6</f>
        <v>0</v>
      </c>
      <c r="P6" s="195"/>
      <c r="Q6" s="195"/>
      <c r="R6" s="195"/>
      <c r="S6" s="133"/>
      <c r="T6" s="250" t="n">
        <v>1</v>
      </c>
      <c r="U6" s="134"/>
      <c r="V6" s="133"/>
      <c r="W6" s="133"/>
      <c r="X6" s="135"/>
      <c r="Y6" s="135" t="n">
        <v>1</v>
      </c>
      <c r="Z6" s="135"/>
      <c r="AA6" s="135"/>
      <c r="AB6" s="135"/>
      <c r="AC6" s="135"/>
      <c r="AD6" s="135"/>
      <c r="AE6" s="135"/>
      <c r="AF6" s="134"/>
      <c r="AG6" s="190"/>
      <c r="AH6" s="133"/>
      <c r="AI6" s="156"/>
      <c r="AJ6" s="156"/>
      <c r="AK6" s="156"/>
      <c r="AL6" s="156"/>
      <c r="AM6" s="156"/>
      <c r="AN6" s="156"/>
      <c r="AO6" s="156"/>
      <c r="AP6" s="156"/>
      <c r="AQ6" s="156"/>
    </row>
    <row r="7" s="153" customFormat="true" ht="15" hidden="false" customHeight="false" outlineLevel="0" collapsed="false">
      <c r="A7" s="284" t="s">
        <v>124</v>
      </c>
      <c r="B7" s="201" t="n">
        <v>3</v>
      </c>
      <c r="C7" s="192" t="n">
        <v>1</v>
      </c>
      <c r="D7" s="193" t="n">
        <v>5</v>
      </c>
      <c r="E7" s="194" t="n">
        <v>40</v>
      </c>
      <c r="F7" s="189" t="n">
        <f aca="false">D7*E7</f>
        <v>200</v>
      </c>
      <c r="G7" s="194" t="s">
        <v>10</v>
      </c>
      <c r="H7" s="195" t="n">
        <v>1</v>
      </c>
      <c r="I7" s="252" t="n">
        <f aca="false">H7*D7</f>
        <v>5</v>
      </c>
      <c r="J7" s="252" t="n">
        <v>10</v>
      </c>
      <c r="K7" s="252" t="n">
        <f aca="false">I7*J7</f>
        <v>50</v>
      </c>
      <c r="L7" s="189"/>
      <c r="M7" s="195" t="n">
        <f aca="false">L7*D7</f>
        <v>0</v>
      </c>
      <c r="N7" s="195" t="n">
        <v>18</v>
      </c>
      <c r="O7" s="252" t="n">
        <f aca="false">M7*N7</f>
        <v>0</v>
      </c>
      <c r="P7" s="195"/>
      <c r="Q7" s="195"/>
      <c r="R7" s="195"/>
      <c r="S7" s="230"/>
      <c r="T7" s="252" t="n">
        <v>1</v>
      </c>
      <c r="U7" s="189"/>
      <c r="V7" s="197"/>
      <c r="W7" s="197"/>
      <c r="X7" s="198"/>
      <c r="Y7" s="198"/>
      <c r="Z7" s="198" t="n">
        <v>1</v>
      </c>
      <c r="AA7" s="198"/>
      <c r="AB7" s="198"/>
      <c r="AC7" s="198"/>
      <c r="AD7" s="198"/>
      <c r="AE7" s="198"/>
      <c r="AF7" s="199"/>
      <c r="AG7" s="200"/>
      <c r="AH7" s="197"/>
      <c r="AI7" s="295"/>
      <c r="AJ7" s="295"/>
      <c r="AK7" s="295"/>
      <c r="AL7" s="295"/>
      <c r="AM7" s="295"/>
      <c r="AN7" s="295"/>
      <c r="AO7" s="295"/>
      <c r="AP7" s="295"/>
      <c r="AQ7" s="295"/>
    </row>
    <row r="8" customFormat="false" ht="15" hidden="false" customHeight="false" outlineLevel="0" collapsed="false">
      <c r="A8" s="284" t="s">
        <v>126</v>
      </c>
      <c r="B8" s="201" t="n">
        <v>5</v>
      </c>
      <c r="C8" s="192" t="n">
        <v>1</v>
      </c>
      <c r="D8" s="193" t="n">
        <v>9</v>
      </c>
      <c r="E8" s="194" t="n">
        <v>40</v>
      </c>
      <c r="F8" s="189" t="n">
        <f aca="false">D8*E8</f>
        <v>360</v>
      </c>
      <c r="G8" s="194" t="s">
        <v>10</v>
      </c>
      <c r="H8" s="195" t="n">
        <v>1</v>
      </c>
      <c r="I8" s="252" t="n">
        <f aca="false">H8*D8</f>
        <v>9</v>
      </c>
      <c r="J8" s="252" t="n">
        <v>10</v>
      </c>
      <c r="K8" s="252" t="n">
        <f aca="false">I8*J8</f>
        <v>90</v>
      </c>
      <c r="L8" s="189"/>
      <c r="M8" s="195" t="n">
        <f aca="false">L8*D8</f>
        <v>0</v>
      </c>
      <c r="N8" s="195" t="n">
        <v>18</v>
      </c>
      <c r="O8" s="252" t="n">
        <f aca="false">M8*N8</f>
        <v>0</v>
      </c>
      <c r="P8" s="195"/>
      <c r="Q8" s="195"/>
      <c r="R8" s="195"/>
      <c r="S8" s="230" t="n">
        <v>1</v>
      </c>
      <c r="T8" s="252" t="n">
        <v>1</v>
      </c>
      <c r="U8" s="189"/>
      <c r="V8" s="197"/>
      <c r="W8" s="197"/>
      <c r="X8" s="198"/>
      <c r="Y8" s="198"/>
      <c r="Z8" s="198"/>
      <c r="AA8" s="198"/>
      <c r="AB8" s="198"/>
      <c r="AC8" s="198"/>
      <c r="AD8" s="198" t="n">
        <v>1</v>
      </c>
      <c r="AE8" s="198"/>
      <c r="AF8" s="199"/>
      <c r="AG8" s="200"/>
      <c r="AH8" s="197"/>
      <c r="AI8" s="156"/>
      <c r="AJ8" s="156"/>
      <c r="AK8" s="156"/>
      <c r="AL8" s="156"/>
      <c r="AM8" s="156"/>
      <c r="AN8" s="156"/>
      <c r="AO8" s="156"/>
      <c r="AP8" s="156"/>
      <c r="AQ8" s="156"/>
    </row>
    <row r="9" customFormat="false" ht="15" hidden="false" customHeight="false" outlineLevel="0" collapsed="false">
      <c r="A9" s="284" t="s">
        <v>128</v>
      </c>
      <c r="B9" s="201" t="n">
        <v>6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I9*J9</f>
        <v>30</v>
      </c>
      <c r="L9" s="189"/>
      <c r="M9" s="195" t="n">
        <f aca="false">L9*D9</f>
        <v>0</v>
      </c>
      <c r="N9" s="195" t="n">
        <v>18</v>
      </c>
      <c r="O9" s="252" t="n">
        <f aca="false">M9*N9</f>
        <v>0</v>
      </c>
      <c r="P9" s="195"/>
      <c r="Q9" s="195"/>
      <c r="R9" s="195"/>
      <c r="S9" s="230" t="n">
        <v>1</v>
      </c>
      <c r="T9" s="252"/>
      <c r="U9" s="189"/>
      <c r="V9" s="197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200"/>
      <c r="AH9" s="197"/>
      <c r="AI9" s="156"/>
      <c r="AJ9" s="156"/>
      <c r="AK9" s="156"/>
      <c r="AL9" s="156"/>
      <c r="AM9" s="156"/>
      <c r="AN9" s="156"/>
      <c r="AO9" s="156"/>
      <c r="AP9" s="156"/>
      <c r="AQ9" s="156"/>
    </row>
    <row r="10" customFormat="false" ht="15" hidden="false" customHeight="false" outlineLevel="0" collapsed="false">
      <c r="A10" s="284" t="s">
        <v>130</v>
      </c>
      <c r="B10" s="201" t="n">
        <v>7</v>
      </c>
      <c r="C10" s="192" t="n">
        <v>1</v>
      </c>
      <c r="D10" s="193" t="n">
        <v>4</v>
      </c>
      <c r="E10" s="194" t="n">
        <v>40</v>
      </c>
      <c r="F10" s="189" t="n">
        <f aca="false">D10*E10</f>
        <v>160</v>
      </c>
      <c r="G10" s="194" t="s">
        <v>10</v>
      </c>
      <c r="H10" s="195" t="n">
        <v>1</v>
      </c>
      <c r="I10" s="252" t="n">
        <f aca="false">H10*D10</f>
        <v>4</v>
      </c>
      <c r="J10" s="252" t="n">
        <v>10</v>
      </c>
      <c r="K10" s="252" t="n">
        <f aca="false">I10*J10</f>
        <v>40</v>
      </c>
      <c r="L10" s="189"/>
      <c r="M10" s="195" t="n">
        <f aca="false">L10*D10</f>
        <v>0</v>
      </c>
      <c r="N10" s="195" t="n">
        <v>18</v>
      </c>
      <c r="O10" s="252" t="n">
        <f aca="false">M10*N10</f>
        <v>0</v>
      </c>
      <c r="P10" s="195"/>
      <c r="Q10" s="195"/>
      <c r="R10" s="195"/>
      <c r="S10" s="230"/>
      <c r="T10" s="252" t="n">
        <v>1</v>
      </c>
      <c r="U10" s="189"/>
      <c r="V10" s="197"/>
      <c r="W10" s="197"/>
      <c r="X10" s="198"/>
      <c r="Y10" s="198" t="n">
        <v>1</v>
      </c>
      <c r="Z10" s="198"/>
      <c r="AA10" s="198"/>
      <c r="AB10" s="198"/>
      <c r="AC10" s="198"/>
      <c r="AD10" s="198"/>
      <c r="AE10" s="198"/>
      <c r="AF10" s="199"/>
      <c r="AG10" s="200"/>
      <c r="AH10" s="197"/>
      <c r="AI10" s="156"/>
      <c r="AJ10" s="156"/>
      <c r="AK10" s="156"/>
      <c r="AL10" s="156"/>
      <c r="AM10" s="156"/>
      <c r="AN10" s="156"/>
      <c r="AO10" s="156"/>
      <c r="AP10" s="156"/>
      <c r="AQ10" s="156"/>
    </row>
    <row r="11" customFormat="false" ht="15" hidden="false" customHeight="false" outlineLevel="0" collapsed="false">
      <c r="A11" s="284" t="s">
        <v>132</v>
      </c>
      <c r="B11" s="201" t="n">
        <v>8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10</v>
      </c>
      <c r="H11" s="195" t="n">
        <v>1</v>
      </c>
      <c r="I11" s="252" t="n">
        <f aca="false">H11*D11</f>
        <v>5</v>
      </c>
      <c r="J11" s="252" t="n">
        <v>10</v>
      </c>
      <c r="K11" s="252" t="n">
        <f aca="false">I11*J11</f>
        <v>50</v>
      </c>
      <c r="L11" s="189"/>
      <c r="M11" s="195" t="n">
        <f aca="false">L11*D11</f>
        <v>0</v>
      </c>
      <c r="N11" s="195" t="n">
        <v>18</v>
      </c>
      <c r="O11" s="252" t="n">
        <f aca="false">M11*N11</f>
        <v>0</v>
      </c>
      <c r="P11" s="195"/>
      <c r="Q11" s="195"/>
      <c r="R11" s="195"/>
      <c r="S11" s="230"/>
      <c r="T11" s="252" t="n">
        <v>1</v>
      </c>
      <c r="U11" s="189"/>
      <c r="V11" s="197"/>
      <c r="W11" s="197"/>
      <c r="X11" s="198"/>
      <c r="Y11" s="198"/>
      <c r="Z11" s="198" t="n">
        <v>1</v>
      </c>
      <c r="AA11" s="198"/>
      <c r="AB11" s="198"/>
      <c r="AC11" s="198"/>
      <c r="AD11" s="198"/>
      <c r="AE11" s="198"/>
      <c r="AF11" s="199"/>
      <c r="AG11" s="200"/>
      <c r="AH11" s="197"/>
      <c r="AI11" s="156"/>
      <c r="AJ11" s="156"/>
      <c r="AK11" s="156"/>
      <c r="AL11" s="156"/>
      <c r="AM11" s="156"/>
      <c r="AN11" s="156"/>
      <c r="AO11" s="156"/>
      <c r="AP11" s="156"/>
      <c r="AQ11" s="156"/>
    </row>
    <row r="12" customFormat="false" ht="15" hidden="false" customHeight="false" outlineLevel="0" collapsed="false">
      <c r="A12" s="284" t="s">
        <v>134</v>
      </c>
      <c r="B12" s="201" t="n">
        <v>9</v>
      </c>
      <c r="C12" s="192" t="n">
        <v>1</v>
      </c>
      <c r="D12" s="193" t="n">
        <v>5</v>
      </c>
      <c r="E12" s="194" t="n">
        <v>40</v>
      </c>
      <c r="F12" s="189" t="n">
        <f aca="false">D12*E12</f>
        <v>200</v>
      </c>
      <c r="G12" s="194" t="s">
        <v>10</v>
      </c>
      <c r="H12" s="195" t="n">
        <v>1</v>
      </c>
      <c r="I12" s="252" t="n">
        <f aca="false">H12*D12</f>
        <v>5</v>
      </c>
      <c r="J12" s="252" t="n">
        <v>10</v>
      </c>
      <c r="K12" s="252" t="n">
        <f aca="false">I12*J12</f>
        <v>50</v>
      </c>
      <c r="L12" s="189"/>
      <c r="M12" s="195" t="n">
        <f aca="false">L12*D12</f>
        <v>0</v>
      </c>
      <c r="N12" s="195" t="n">
        <v>18</v>
      </c>
      <c r="O12" s="252" t="n">
        <f aca="false">M12*N12</f>
        <v>0</v>
      </c>
      <c r="P12" s="195"/>
      <c r="Q12" s="195"/>
      <c r="R12" s="195"/>
      <c r="S12" s="230"/>
      <c r="T12" s="252" t="n">
        <v>1</v>
      </c>
      <c r="U12" s="189"/>
      <c r="V12" s="197"/>
      <c r="W12" s="197"/>
      <c r="X12" s="198"/>
      <c r="Y12" s="198"/>
      <c r="Z12" s="198" t="n">
        <v>1</v>
      </c>
      <c r="AA12" s="198"/>
      <c r="AB12" s="198"/>
      <c r="AC12" s="198"/>
      <c r="AD12" s="198"/>
      <c r="AE12" s="198"/>
      <c r="AF12" s="199"/>
      <c r="AG12" s="200"/>
      <c r="AH12" s="197"/>
      <c r="AI12" s="156"/>
      <c r="AJ12" s="156"/>
      <c r="AK12" s="156"/>
      <c r="AL12" s="156"/>
      <c r="AM12" s="156"/>
      <c r="AN12" s="156"/>
      <c r="AO12" s="156"/>
      <c r="AP12" s="156"/>
      <c r="AQ12" s="156"/>
    </row>
    <row r="13" s="153" customFormat="true" ht="15" hidden="false" customHeight="false" outlineLevel="0" collapsed="false">
      <c r="A13" s="284" t="s">
        <v>136</v>
      </c>
      <c r="B13" s="201" t="n">
        <v>10</v>
      </c>
      <c r="C13" s="192" t="n">
        <v>1</v>
      </c>
      <c r="D13" s="193" t="n">
        <v>6</v>
      </c>
      <c r="E13" s="194" t="n">
        <v>40</v>
      </c>
      <c r="F13" s="189" t="n">
        <f aca="false">D13*E13</f>
        <v>240</v>
      </c>
      <c r="G13" s="194" t="s">
        <v>10</v>
      </c>
      <c r="H13" s="195" t="n">
        <v>1</v>
      </c>
      <c r="I13" s="252" t="n">
        <f aca="false">H13*D13</f>
        <v>6</v>
      </c>
      <c r="J13" s="252" t="n">
        <v>10</v>
      </c>
      <c r="K13" s="252" t="n">
        <f aca="false">I13*J13</f>
        <v>60</v>
      </c>
      <c r="L13" s="189"/>
      <c r="M13" s="195" t="n">
        <f aca="false">L13*D13</f>
        <v>0</v>
      </c>
      <c r="N13" s="195" t="n">
        <v>18</v>
      </c>
      <c r="O13" s="252" t="n">
        <f aca="false">M13*N13</f>
        <v>0</v>
      </c>
      <c r="P13" s="195"/>
      <c r="Q13" s="195"/>
      <c r="R13" s="195"/>
      <c r="S13" s="230"/>
      <c r="T13" s="252" t="n">
        <v>1</v>
      </c>
      <c r="U13" s="189"/>
      <c r="V13" s="197"/>
      <c r="W13" s="197"/>
      <c r="X13" s="198"/>
      <c r="Y13" s="198"/>
      <c r="Z13" s="198"/>
      <c r="AA13" s="198" t="n">
        <v>1</v>
      </c>
      <c r="AB13" s="198"/>
      <c r="AC13" s="198"/>
      <c r="AD13" s="198"/>
      <c r="AE13" s="198"/>
      <c r="AF13" s="199"/>
      <c r="AG13" s="200"/>
      <c r="AH13" s="197"/>
      <c r="AI13" s="295"/>
      <c r="AJ13" s="295"/>
      <c r="AK13" s="295"/>
      <c r="AL13" s="295"/>
      <c r="AM13" s="295"/>
      <c r="AN13" s="295"/>
      <c r="AO13" s="295"/>
      <c r="AP13" s="295"/>
      <c r="AQ13" s="295"/>
    </row>
    <row r="14" customFormat="false" ht="15" hidden="false" customHeight="false" outlineLevel="0" collapsed="false">
      <c r="A14" s="284" t="s">
        <v>138</v>
      </c>
      <c r="B14" s="201" t="n">
        <v>11</v>
      </c>
      <c r="C14" s="192"/>
      <c r="D14" s="193"/>
      <c r="E14" s="194" t="n">
        <v>40</v>
      </c>
      <c r="F14" s="189" t="n">
        <f aca="false">D14*E14</f>
        <v>0</v>
      </c>
      <c r="G14" s="194"/>
      <c r="H14" s="195"/>
      <c r="I14" s="252" t="n">
        <f aca="false">H14*D14</f>
        <v>0</v>
      </c>
      <c r="J14" s="252" t="n">
        <v>10</v>
      </c>
      <c r="K14" s="252" t="n">
        <f aca="false">I14*J14</f>
        <v>0</v>
      </c>
      <c r="L14" s="189"/>
      <c r="M14" s="195" t="n">
        <f aca="false">L14*D14</f>
        <v>0</v>
      </c>
      <c r="N14" s="195" t="n">
        <v>18</v>
      </c>
      <c r="O14" s="252" t="n">
        <f aca="false">M14*N14</f>
        <v>0</v>
      </c>
      <c r="P14" s="195"/>
      <c r="Q14" s="195"/>
      <c r="R14" s="195"/>
      <c r="S14" s="230"/>
      <c r="T14" s="252"/>
      <c r="U14" s="189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  <c r="AI14" s="156"/>
      <c r="AJ14" s="156"/>
      <c r="AK14" s="156"/>
      <c r="AL14" s="156"/>
      <c r="AM14" s="156"/>
      <c r="AN14" s="156"/>
      <c r="AO14" s="156"/>
      <c r="AP14" s="156"/>
      <c r="AQ14" s="156"/>
    </row>
    <row r="15" s="153" customFormat="true" ht="15" hidden="false" customHeight="false" outlineLevel="0" collapsed="false">
      <c r="A15" s="284" t="s">
        <v>140</v>
      </c>
      <c r="B15" s="201" t="n">
        <v>12</v>
      </c>
      <c r="C15" s="192" t="n">
        <v>1</v>
      </c>
      <c r="D15" s="193" t="n">
        <v>4</v>
      </c>
      <c r="E15" s="194" t="n">
        <v>40</v>
      </c>
      <c r="F15" s="189" t="n">
        <f aca="false">D15*E15</f>
        <v>160</v>
      </c>
      <c r="G15" s="194" t="s">
        <v>10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I15*J15</f>
        <v>40</v>
      </c>
      <c r="L15" s="189"/>
      <c r="M15" s="195" t="n">
        <f aca="false">L15*D15</f>
        <v>0</v>
      </c>
      <c r="N15" s="195" t="n">
        <v>18</v>
      </c>
      <c r="O15" s="252" t="n">
        <f aca="false">M15*N15</f>
        <v>0</v>
      </c>
      <c r="P15" s="195"/>
      <c r="Q15" s="195"/>
      <c r="R15" s="195"/>
      <c r="S15" s="230"/>
      <c r="T15" s="252" t="n">
        <v>1</v>
      </c>
      <c r="U15" s="189"/>
      <c r="V15" s="197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200"/>
      <c r="AH15" s="197"/>
      <c r="AI15" s="295"/>
      <c r="AJ15" s="295"/>
      <c r="AK15" s="295"/>
      <c r="AL15" s="295"/>
      <c r="AM15" s="295"/>
      <c r="AN15" s="295"/>
      <c r="AO15" s="295"/>
      <c r="AP15" s="295"/>
      <c r="AQ15" s="295"/>
    </row>
    <row r="16" s="153" customFormat="true" ht="15" hidden="false" customHeight="false" outlineLevel="0" collapsed="false">
      <c r="A16" s="284" t="s">
        <v>142</v>
      </c>
      <c r="B16" s="201" t="n">
        <v>13</v>
      </c>
      <c r="C16" s="192" t="n">
        <v>1</v>
      </c>
      <c r="D16" s="193" t="n">
        <v>7</v>
      </c>
      <c r="E16" s="194" t="n">
        <v>60</v>
      </c>
      <c r="F16" s="189" t="n">
        <f aca="false">D16*E16</f>
        <v>420</v>
      </c>
      <c r="G16" s="194" t="s">
        <v>11</v>
      </c>
      <c r="H16" s="195"/>
      <c r="I16" s="252" t="n">
        <f aca="false">H16*D16</f>
        <v>0</v>
      </c>
      <c r="J16" s="252" t="n">
        <v>10</v>
      </c>
      <c r="K16" s="252" t="n">
        <f aca="false">I16*J16</f>
        <v>0</v>
      </c>
      <c r="L16" s="189" t="n">
        <v>1</v>
      </c>
      <c r="M16" s="195" t="n">
        <f aca="false">L16*D16</f>
        <v>7</v>
      </c>
      <c r="N16" s="195" t="n">
        <v>18</v>
      </c>
      <c r="O16" s="252" t="n">
        <f aca="false">M16*N16</f>
        <v>126</v>
      </c>
      <c r="P16" s="195"/>
      <c r="Q16" s="195"/>
      <c r="R16" s="195"/>
      <c r="S16" s="230"/>
      <c r="T16" s="252" t="n">
        <v>2</v>
      </c>
      <c r="U16" s="189"/>
      <c r="V16" s="197"/>
      <c r="W16" s="197"/>
      <c r="X16" s="198"/>
      <c r="Y16" s="198"/>
      <c r="Z16" s="198"/>
      <c r="AA16" s="198"/>
      <c r="AB16" s="198" t="n">
        <v>1</v>
      </c>
      <c r="AC16" s="198"/>
      <c r="AD16" s="198"/>
      <c r="AE16" s="198"/>
      <c r="AF16" s="199"/>
      <c r="AG16" s="200"/>
      <c r="AH16" s="197"/>
      <c r="AI16" s="295"/>
      <c r="AJ16" s="295"/>
      <c r="AK16" s="295"/>
      <c r="AL16" s="295"/>
      <c r="AM16" s="295"/>
      <c r="AN16" s="295"/>
      <c r="AO16" s="295"/>
      <c r="AP16" s="295"/>
      <c r="AQ16" s="295"/>
    </row>
    <row r="17" s="153" customFormat="true" ht="15" hidden="false" customHeight="false" outlineLevel="0" collapsed="false">
      <c r="A17" s="284" t="s">
        <v>144</v>
      </c>
      <c r="B17" s="201" t="n">
        <v>15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259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I17*J17</f>
        <v>20</v>
      </c>
      <c r="L17" s="189"/>
      <c r="M17" s="195" t="n">
        <f aca="false">L17*D17</f>
        <v>0</v>
      </c>
      <c r="N17" s="195" t="n">
        <v>18</v>
      </c>
      <c r="O17" s="252" t="n">
        <f aca="false">M17*N17</f>
        <v>0</v>
      </c>
      <c r="P17" s="195"/>
      <c r="Q17" s="195"/>
      <c r="R17" s="195"/>
      <c r="S17" s="230" t="n">
        <v>1</v>
      </c>
      <c r="T17" s="252"/>
      <c r="U17" s="189"/>
      <c r="V17" s="197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  <c r="AI17" s="295"/>
      <c r="AJ17" s="295"/>
      <c r="AK17" s="295"/>
      <c r="AL17" s="295"/>
      <c r="AM17" s="295"/>
      <c r="AN17" s="295"/>
      <c r="AO17" s="295"/>
      <c r="AP17" s="295"/>
      <c r="AQ17" s="295"/>
    </row>
    <row r="18" customFormat="false" ht="15" hidden="false" customHeight="false" outlineLevel="0" collapsed="false">
      <c r="A18" s="284" t="s">
        <v>146</v>
      </c>
      <c r="B18" s="201" t="n">
        <v>16</v>
      </c>
      <c r="C18" s="192" t="n">
        <v>1</v>
      </c>
      <c r="D18" s="193" t="n">
        <v>5</v>
      </c>
      <c r="E18" s="194" t="n">
        <v>40</v>
      </c>
      <c r="F18" s="189" t="n">
        <f aca="false">D18*E18</f>
        <v>200</v>
      </c>
      <c r="G18" s="194" t="s">
        <v>10</v>
      </c>
      <c r="H18" s="195" t="n">
        <v>1</v>
      </c>
      <c r="I18" s="252" t="n">
        <f aca="false">H18*D18</f>
        <v>5</v>
      </c>
      <c r="J18" s="252" t="n">
        <v>10</v>
      </c>
      <c r="K18" s="252" t="n">
        <f aca="false">I18*J18</f>
        <v>50</v>
      </c>
      <c r="L18" s="189"/>
      <c r="M18" s="195" t="n">
        <f aca="false">L18*D18</f>
        <v>0</v>
      </c>
      <c r="N18" s="195" t="n">
        <v>18</v>
      </c>
      <c r="O18" s="252" t="n">
        <f aca="false">M18*N18</f>
        <v>0</v>
      </c>
      <c r="P18" s="195"/>
      <c r="Q18" s="195"/>
      <c r="R18" s="195"/>
      <c r="S18" s="230"/>
      <c r="T18" s="252" t="n">
        <v>1</v>
      </c>
      <c r="U18" s="189"/>
      <c r="V18" s="197"/>
      <c r="W18" s="197"/>
      <c r="X18" s="198"/>
      <c r="Y18" s="198"/>
      <c r="Z18" s="198" t="n">
        <v>1</v>
      </c>
      <c r="AA18" s="198"/>
      <c r="AB18" s="198"/>
      <c r="AC18" s="198"/>
      <c r="AD18" s="198"/>
      <c r="AE18" s="198"/>
      <c r="AF18" s="199"/>
      <c r="AG18" s="200"/>
      <c r="AH18" s="197"/>
      <c r="AI18" s="156"/>
      <c r="AJ18" s="156"/>
      <c r="AK18" s="156"/>
      <c r="AL18" s="156"/>
      <c r="AM18" s="156"/>
      <c r="AN18" s="156"/>
      <c r="AO18" s="156"/>
      <c r="AP18" s="156"/>
      <c r="AQ18" s="156"/>
    </row>
    <row r="19" customFormat="false" ht="15" hidden="false" customHeight="false" outlineLevel="0" collapsed="false">
      <c r="A19" s="284" t="s">
        <v>148</v>
      </c>
      <c r="B19" s="201" t="n">
        <v>17</v>
      </c>
      <c r="C19" s="192" t="n">
        <v>1</v>
      </c>
      <c r="D19" s="193" t="n">
        <v>4</v>
      </c>
      <c r="E19" s="194" t="n">
        <v>40</v>
      </c>
      <c r="F19" s="189" t="n">
        <f aca="false">D19*E19</f>
        <v>160</v>
      </c>
      <c r="G19" s="194" t="s">
        <v>10</v>
      </c>
      <c r="H19" s="195" t="n">
        <v>1</v>
      </c>
      <c r="I19" s="252" t="n">
        <f aca="false">H19*D19</f>
        <v>4</v>
      </c>
      <c r="J19" s="252" t="n">
        <v>10</v>
      </c>
      <c r="K19" s="252" t="n">
        <f aca="false">I19*J19</f>
        <v>40</v>
      </c>
      <c r="L19" s="189"/>
      <c r="M19" s="195" t="n">
        <f aca="false">L19*D19</f>
        <v>0</v>
      </c>
      <c r="N19" s="195" t="n">
        <v>18</v>
      </c>
      <c r="O19" s="252" t="n">
        <f aca="false">M19*N19</f>
        <v>0</v>
      </c>
      <c r="P19" s="195"/>
      <c r="Q19" s="195"/>
      <c r="R19" s="195"/>
      <c r="S19" s="230"/>
      <c r="T19" s="252" t="n">
        <v>1</v>
      </c>
      <c r="U19" s="189"/>
      <c r="V19" s="197"/>
      <c r="W19" s="197"/>
      <c r="X19" s="198"/>
      <c r="Y19" s="198" t="n">
        <v>1</v>
      </c>
      <c r="Z19" s="198"/>
      <c r="AA19" s="198"/>
      <c r="AB19" s="198"/>
      <c r="AC19" s="198"/>
      <c r="AD19" s="198"/>
      <c r="AE19" s="198"/>
      <c r="AF19" s="199"/>
      <c r="AG19" s="200"/>
      <c r="AH19" s="197"/>
      <c r="AI19" s="156"/>
      <c r="AJ19" s="156"/>
      <c r="AK19" s="156"/>
      <c r="AL19" s="156"/>
      <c r="AM19" s="156"/>
      <c r="AN19" s="156"/>
      <c r="AO19" s="156"/>
      <c r="AP19" s="156"/>
      <c r="AQ19" s="156"/>
    </row>
    <row r="20" customFormat="false" ht="15" hidden="false" customHeight="false" outlineLevel="0" collapsed="false">
      <c r="A20" s="284" t="s">
        <v>150</v>
      </c>
      <c r="B20" s="201" t="n">
        <v>18</v>
      </c>
      <c r="C20" s="192"/>
      <c r="D20" s="193" t="n">
        <v>0</v>
      </c>
      <c r="E20" s="194" t="n">
        <v>40</v>
      </c>
      <c r="F20" s="189" t="n">
        <f aca="false">D20*E20</f>
        <v>0</v>
      </c>
      <c r="G20" s="194"/>
      <c r="H20" s="195" t="n">
        <v>1</v>
      </c>
      <c r="I20" s="252" t="n">
        <f aca="false">H20*D20</f>
        <v>0</v>
      </c>
      <c r="J20" s="252" t="n">
        <v>10</v>
      </c>
      <c r="K20" s="252" t="n">
        <f aca="false">I20*J20</f>
        <v>0</v>
      </c>
      <c r="L20" s="189"/>
      <c r="M20" s="195" t="n">
        <f aca="false">L20*D20</f>
        <v>0</v>
      </c>
      <c r="N20" s="195" t="n">
        <v>18</v>
      </c>
      <c r="O20" s="252" t="n">
        <f aca="false">M20*N20</f>
        <v>0</v>
      </c>
      <c r="P20" s="195"/>
      <c r="Q20" s="195"/>
      <c r="R20" s="195"/>
      <c r="S20" s="230"/>
      <c r="T20" s="252"/>
      <c r="U20" s="189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9"/>
      <c r="AG20" s="200"/>
      <c r="AH20" s="197"/>
      <c r="AI20" s="156"/>
      <c r="AJ20" s="156"/>
      <c r="AK20" s="156"/>
      <c r="AL20" s="156"/>
      <c r="AM20" s="156"/>
      <c r="AN20" s="156"/>
      <c r="AO20" s="156"/>
      <c r="AP20" s="156"/>
      <c r="AQ20" s="156"/>
    </row>
    <row r="21" s="153" customFormat="true" ht="15" hidden="false" customHeight="false" outlineLevel="0" collapsed="false">
      <c r="A21" s="284" t="s">
        <v>152</v>
      </c>
      <c r="B21" s="201" t="n">
        <v>19</v>
      </c>
      <c r="C21" s="192" t="n">
        <v>1</v>
      </c>
      <c r="D21" s="193" t="n">
        <v>5</v>
      </c>
      <c r="E21" s="194" t="n">
        <v>40</v>
      </c>
      <c r="F21" s="189" t="n">
        <f aca="false">D21*E21</f>
        <v>200</v>
      </c>
      <c r="G21" s="194" t="s">
        <v>10</v>
      </c>
      <c r="H21" s="195" t="n">
        <v>1</v>
      </c>
      <c r="I21" s="252" t="n">
        <f aca="false">H21*D21</f>
        <v>5</v>
      </c>
      <c r="J21" s="252" t="n">
        <v>10</v>
      </c>
      <c r="K21" s="252" t="n">
        <f aca="false">I21*J21</f>
        <v>50</v>
      </c>
      <c r="L21" s="189"/>
      <c r="M21" s="195" t="n">
        <f aca="false">L21*D21</f>
        <v>0</v>
      </c>
      <c r="N21" s="195" t="n">
        <v>18</v>
      </c>
      <c r="O21" s="252" t="n">
        <f aca="false">M21*N21</f>
        <v>0</v>
      </c>
      <c r="P21" s="195"/>
      <c r="Q21" s="195"/>
      <c r="R21" s="195"/>
      <c r="S21" s="230" t="n">
        <v>1</v>
      </c>
      <c r="T21" s="252"/>
      <c r="U21" s="189"/>
      <c r="V21" s="197"/>
      <c r="W21" s="197"/>
      <c r="X21" s="198"/>
      <c r="Y21" s="198"/>
      <c r="Z21" s="198" t="n">
        <v>1</v>
      </c>
      <c r="AA21" s="198"/>
      <c r="AB21" s="198"/>
      <c r="AC21" s="198"/>
      <c r="AD21" s="198"/>
      <c r="AE21" s="198"/>
      <c r="AF21" s="199"/>
      <c r="AG21" s="200"/>
      <c r="AH21" s="197"/>
      <c r="AI21" s="295"/>
      <c r="AJ21" s="295"/>
      <c r="AK21" s="295"/>
      <c r="AL21" s="295"/>
      <c r="AM21" s="295"/>
      <c r="AN21" s="295"/>
      <c r="AO21" s="295"/>
      <c r="AP21" s="295"/>
      <c r="AQ21" s="295"/>
    </row>
    <row r="22" customFormat="false" ht="15.75" hidden="false" customHeight="false" outlineLevel="0" collapsed="false">
      <c r="A22" s="248" t="s">
        <v>154</v>
      </c>
      <c r="B22" s="570" t="n">
        <v>20</v>
      </c>
      <c r="C22" s="263" t="n">
        <v>1</v>
      </c>
      <c r="D22" s="392" t="n">
        <v>4</v>
      </c>
      <c r="E22" s="417" t="n">
        <v>40</v>
      </c>
      <c r="F22" s="262" t="n">
        <f aca="false">D22*E22</f>
        <v>160</v>
      </c>
      <c r="G22" s="417" t="s">
        <v>10</v>
      </c>
      <c r="H22" s="261" t="n">
        <v>1</v>
      </c>
      <c r="I22" s="250" t="n">
        <f aca="false">H22*D22</f>
        <v>4</v>
      </c>
      <c r="J22" s="252" t="n">
        <v>10</v>
      </c>
      <c r="K22" s="250" t="n">
        <f aca="false">I22*J22</f>
        <v>40</v>
      </c>
      <c r="L22" s="262"/>
      <c r="M22" s="135" t="n">
        <f aca="false">L22*D22</f>
        <v>0</v>
      </c>
      <c r="N22" s="195" t="n">
        <v>18</v>
      </c>
      <c r="O22" s="250" t="n">
        <f aca="false">M22*N22</f>
        <v>0</v>
      </c>
      <c r="P22" s="198"/>
      <c r="Q22" s="198"/>
      <c r="R22" s="198"/>
      <c r="S22" s="260"/>
      <c r="T22" s="391" t="n">
        <v>1</v>
      </c>
      <c r="U22" s="262"/>
      <c r="V22" s="260"/>
      <c r="W22" s="260"/>
      <c r="X22" s="261"/>
      <c r="Y22" s="261" t="n">
        <v>1</v>
      </c>
      <c r="Z22" s="261"/>
      <c r="AA22" s="261"/>
      <c r="AB22" s="261"/>
      <c r="AC22" s="261"/>
      <c r="AD22" s="261"/>
      <c r="AE22" s="261"/>
      <c r="AF22" s="262"/>
      <c r="AG22" s="263"/>
      <c r="AH22" s="260" t="n">
        <v>1</v>
      </c>
      <c r="AI22" s="156"/>
      <c r="AJ22" s="156"/>
      <c r="AK22" s="156"/>
      <c r="AL22" s="156"/>
      <c r="AM22" s="156"/>
      <c r="AN22" s="156"/>
      <c r="AO22" s="156"/>
      <c r="AP22" s="156"/>
      <c r="AQ22" s="156"/>
    </row>
    <row r="23" customFormat="false" ht="16.5" hidden="false" customHeight="false" outlineLevel="0" collapsed="false">
      <c r="B23" s="314" t="s">
        <v>269</v>
      </c>
      <c r="C23" s="316" t="n">
        <f aca="false">SUM(C5:C22)</f>
        <v>16</v>
      </c>
      <c r="D23" s="329" t="n">
        <f aca="false">SUM(D5:D22)</f>
        <v>75</v>
      </c>
      <c r="E23" s="276" t="n">
        <f aca="false">SUM(E5:E22)</f>
        <v>740</v>
      </c>
      <c r="F23" s="280" t="n">
        <f aca="false">SUM(F5:F22)</f>
        <v>3140</v>
      </c>
      <c r="G23" s="317"/>
      <c r="H23" s="277" t="n">
        <f aca="false">SUM(H5:H22)</f>
        <v>16</v>
      </c>
      <c r="I23" s="275" t="n">
        <f aca="false">SUM(I5:I22)</f>
        <v>68</v>
      </c>
      <c r="J23" s="275"/>
      <c r="K23" s="275" t="n">
        <f aca="false">SUM(K5:K22)</f>
        <v>680</v>
      </c>
      <c r="L23" s="280" t="n">
        <f aca="false">SUM(L5:L22)</f>
        <v>1</v>
      </c>
      <c r="M23" s="274" t="n">
        <f aca="false">SUM(M5:M22)</f>
        <v>7</v>
      </c>
      <c r="N23" s="274"/>
      <c r="O23" s="274" t="n">
        <f aca="false">SUM(O5:O22)</f>
        <v>126</v>
      </c>
      <c r="P23" s="319" t="n">
        <f aca="false">SUM(O23)+K23</f>
        <v>806</v>
      </c>
      <c r="Q23" s="319"/>
      <c r="R23" s="319"/>
      <c r="S23" s="321" t="n">
        <f aca="false">SUM(S5:S22)</f>
        <v>5</v>
      </c>
      <c r="T23" s="345" t="n">
        <f aca="false">SUM(T5:T22)</f>
        <v>13</v>
      </c>
      <c r="U23" s="322" t="n">
        <f aca="false">SUM(U5:U22)</f>
        <v>0</v>
      </c>
      <c r="V23" s="321" t="n">
        <f aca="false">SUM(V5:V22)</f>
        <v>0</v>
      </c>
      <c r="W23" s="346" t="n">
        <f aca="false">SUM(W5:W22)</f>
        <v>1</v>
      </c>
      <c r="X23" s="347" t="n">
        <f aca="false">SUM(X5:X22)</f>
        <v>2</v>
      </c>
      <c r="Y23" s="347" t="n">
        <f aca="false">SUM(Y5:Y22)</f>
        <v>5</v>
      </c>
      <c r="Z23" s="347" t="n">
        <f aca="false">SUM(Z5:Z22)</f>
        <v>5</v>
      </c>
      <c r="AA23" s="347" t="n">
        <f aca="false">SUM(AA5:AA22)</f>
        <v>1</v>
      </c>
      <c r="AB23" s="347" t="n">
        <f aca="false">SUM(AB5:AB22)</f>
        <v>1</v>
      </c>
      <c r="AC23" s="347" t="n">
        <f aca="false">SUM(AC5:AC22)</f>
        <v>0</v>
      </c>
      <c r="AD23" s="347" t="n">
        <f aca="false">SUM(AD5:AD22)</f>
        <v>1</v>
      </c>
      <c r="AE23" s="347" t="n">
        <f aca="false">SUM(AE5:AE22)</f>
        <v>0</v>
      </c>
      <c r="AF23" s="322" t="n">
        <f aca="false">SUM(AF5:AF22)</f>
        <v>0</v>
      </c>
      <c r="AG23" s="316" t="n">
        <f aca="false">SUM(AG5:AG22)</f>
        <v>0</v>
      </c>
      <c r="AH23" s="274" t="n">
        <f aca="false">SUM(AH5:AH22)</f>
        <v>1</v>
      </c>
      <c r="AI23" s="328"/>
      <c r="AJ23" s="156"/>
      <c r="AK23" s="156"/>
      <c r="AL23" s="156"/>
      <c r="AM23" s="156"/>
      <c r="AN23" s="156"/>
      <c r="AO23" s="156"/>
      <c r="AP23" s="156"/>
      <c r="AQ23" s="156"/>
    </row>
    <row r="24" customFormat="false" ht="16.5" hidden="false" customHeight="false" outlineLevel="0" collapsed="false">
      <c r="B24" s="146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329" t="n">
        <f aca="false">SUM(V23:AF23)</f>
        <v>16</v>
      </c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6"/>
      <c r="AK24" s="156"/>
      <c r="AL24" s="156"/>
      <c r="AM24" s="156"/>
      <c r="AN24" s="156"/>
      <c r="AO24" s="156"/>
      <c r="AP24" s="156"/>
      <c r="AQ24" s="156"/>
    </row>
    <row r="25" customFormat="false" ht="15.75" hidden="false" customHeight="false" outlineLevel="0" collapsed="false">
      <c r="B25" s="146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6"/>
      <c r="AJ25" s="156"/>
      <c r="AK25" s="156"/>
      <c r="AL25" s="156"/>
      <c r="AM25" s="156"/>
      <c r="AN25" s="156"/>
      <c r="AO25" s="156"/>
      <c r="AP25" s="156"/>
      <c r="AQ25" s="156"/>
    </row>
    <row r="26" customFormat="false" ht="15" hidden="false" customHeight="false" outlineLevel="0" collapsed="false">
      <c r="B26" s="146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6"/>
      <c r="AJ26" s="156"/>
      <c r="AK26" s="156"/>
      <c r="AL26" s="156"/>
      <c r="AM26" s="156"/>
      <c r="AN26" s="156"/>
      <c r="AO26" s="156"/>
      <c r="AP26" s="156"/>
      <c r="AQ26" s="156"/>
    </row>
    <row r="27" customFormat="false" ht="15" hidden="false" customHeight="false" outlineLevel="0" collapsed="false">
      <c r="B27" s="146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6"/>
      <c r="AJ27" s="156"/>
      <c r="AK27" s="156"/>
      <c r="AL27" s="156"/>
      <c r="AM27" s="156"/>
      <c r="AN27" s="156"/>
      <c r="AO27" s="156"/>
      <c r="AP27" s="156"/>
      <c r="AQ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571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0"/>
  <sheetViews>
    <sheetView showFormulas="false" showGridLines="true" showRowColHeaders="true" showZeros="true" rightToLeft="false" tabSelected="false" showOutlineSymbols="true" defaultGridColor="true" view="normal" topLeftCell="A244" colorId="64" zoomScale="68" zoomScaleNormal="68" zoomScalePageLayoutView="100" workbookViewId="0">
      <selection pane="topLeft" activeCell="B265" activeCellId="0" sqref="B2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6.56"/>
    <col collapsed="false" customWidth="true" hidden="false" outlineLevel="0" max="6" min="6" style="0" width="7.7"/>
    <col collapsed="false" customWidth="true" hidden="false" outlineLevel="0" max="7" min="7" style="0" width="13.14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true" outlineLevel="0" max="10" min="10" style="0" width="0.41"/>
    <col collapsed="false" customWidth="true" hidden="true" outlineLevel="0" max="11" min="11" style="0" width="5.85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true" outlineLevel="0" max="14" min="14" style="0" width="0.85"/>
    <col collapsed="false" customWidth="true" hidden="true" outlineLevel="0" max="18" min="15" style="0" width="8.28"/>
    <col collapsed="false" customWidth="true" hidden="true" outlineLevel="0" max="19" min="19" style="0" width="4.7"/>
    <col collapsed="false" customWidth="true" hidden="true" outlineLevel="0" max="20" min="20" style="0" width="5.13"/>
    <col collapsed="false" customWidth="true" hidden="true" outlineLevel="0" max="21" min="21" style="0" width="6.28"/>
    <col collapsed="false" customWidth="true" hidden="false" outlineLevel="0" max="22" min="22" style="0" width="8.14"/>
    <col collapsed="false" customWidth="true" hidden="false" outlineLevel="0" max="23" min="23" style="0" width="7.7"/>
    <col collapsed="false" customWidth="true" hidden="false" outlineLevel="0" max="24" min="24" style="0" width="7.85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7.99"/>
    <col collapsed="false" customWidth="true" hidden="false" outlineLevel="0" max="28" min="28" style="0" width="7.85"/>
    <col collapsed="false" customWidth="true" hidden="false" outlineLevel="0" max="29" min="29" style="0" width="8.14"/>
    <col collapsed="false" customWidth="true" hidden="false" outlineLevel="0" max="30" min="30" style="0" width="7.85"/>
    <col collapsed="false" customWidth="true" hidden="false" outlineLevel="0" max="31" min="31" style="0" width="8.56"/>
    <col collapsed="false" customWidth="true" hidden="false" outlineLevel="0" max="32" min="32" style="0" width="4.85"/>
    <col collapsed="false" customWidth="true" hidden="false" outlineLevel="0" max="33" min="33" style="0" width="5.99"/>
    <col collapsed="false" customWidth="true" hidden="false" outlineLevel="0" max="34" min="34" style="0" width="8.14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5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40.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A4" s="179" t="s">
        <v>43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572" t="s">
        <v>120</v>
      </c>
      <c r="B5" s="573" t="n">
        <v>3</v>
      </c>
      <c r="C5" s="574" t="n">
        <v>1</v>
      </c>
      <c r="D5" s="575" t="n">
        <v>3</v>
      </c>
      <c r="E5" s="576" t="n">
        <v>40</v>
      </c>
      <c r="F5" s="573" t="n">
        <f aca="false">D5*E5</f>
        <v>120</v>
      </c>
      <c r="G5" s="576" t="s">
        <v>10</v>
      </c>
      <c r="H5" s="577" t="n">
        <v>1</v>
      </c>
      <c r="I5" s="250" t="n">
        <f aca="false">H5*D5</f>
        <v>3</v>
      </c>
      <c r="J5" s="250" t="n">
        <v>10</v>
      </c>
      <c r="K5" s="250" t="n">
        <f aca="false">I5*J5</f>
        <v>30</v>
      </c>
      <c r="L5" s="250"/>
      <c r="M5" s="135" t="n">
        <f aca="false">L5*D5</f>
        <v>0</v>
      </c>
      <c r="N5" s="135" t="n">
        <v>18</v>
      </c>
      <c r="O5" s="135" t="n">
        <f aca="false">M5*N5</f>
        <v>0</v>
      </c>
      <c r="P5" s="131"/>
      <c r="Q5" s="116"/>
      <c r="R5" s="116"/>
      <c r="S5" s="576" t="n">
        <v>1</v>
      </c>
      <c r="T5" s="198"/>
      <c r="U5" s="199"/>
      <c r="V5" s="197"/>
      <c r="W5" s="578"/>
      <c r="X5" s="577" t="n">
        <v>1</v>
      </c>
      <c r="Y5" s="577"/>
      <c r="Z5" s="577"/>
      <c r="AA5" s="577"/>
      <c r="AB5" s="577"/>
      <c r="AC5" s="577"/>
      <c r="AD5" s="577"/>
      <c r="AE5" s="577"/>
      <c r="AF5" s="573"/>
      <c r="AG5" s="200"/>
      <c r="AH5" s="578"/>
    </row>
    <row r="6" customFormat="false" ht="15" hidden="false" customHeight="false" outlineLevel="0" collapsed="false">
      <c r="A6" s="572" t="s">
        <v>122</v>
      </c>
      <c r="B6" s="406" t="n">
        <v>6</v>
      </c>
      <c r="C6" s="547" t="n">
        <v>1</v>
      </c>
      <c r="D6" s="388" t="n">
        <v>1</v>
      </c>
      <c r="E6" s="579" t="n">
        <v>40</v>
      </c>
      <c r="F6" s="406" t="n">
        <f aca="false">D6*E6</f>
        <v>40</v>
      </c>
      <c r="G6" s="579" t="s">
        <v>10</v>
      </c>
      <c r="H6" s="580" t="n">
        <v>1</v>
      </c>
      <c r="I6" s="341" t="n">
        <f aca="false">H6*D6</f>
        <v>1</v>
      </c>
      <c r="J6" s="341" t="n">
        <v>10</v>
      </c>
      <c r="K6" s="341" t="n">
        <f aca="false">I6*J6</f>
        <v>10</v>
      </c>
      <c r="L6" s="341"/>
      <c r="M6" s="254" t="n">
        <f aca="false">L6*D6</f>
        <v>0</v>
      </c>
      <c r="N6" s="254" t="n">
        <v>18</v>
      </c>
      <c r="O6" s="254" t="n">
        <f aca="false">M6*N6</f>
        <v>0</v>
      </c>
      <c r="P6" s="254"/>
      <c r="Q6" s="389"/>
      <c r="R6" s="389"/>
      <c r="S6" s="579" t="n">
        <v>1</v>
      </c>
      <c r="T6" s="195"/>
      <c r="U6" s="189"/>
      <c r="V6" s="197" t="n">
        <v>1</v>
      </c>
      <c r="W6" s="566"/>
      <c r="X6" s="562"/>
      <c r="Y6" s="562"/>
      <c r="Z6" s="562"/>
      <c r="AA6" s="562"/>
      <c r="AB6" s="562"/>
      <c r="AC6" s="562"/>
      <c r="AD6" s="562"/>
      <c r="AE6" s="562"/>
      <c r="AF6" s="563"/>
      <c r="AG6" s="200"/>
      <c r="AH6" s="578"/>
    </row>
    <row r="7" customFormat="false" ht="15" hidden="false" customHeight="false" outlineLevel="0" collapsed="false">
      <c r="B7" s="581" t="s">
        <v>269</v>
      </c>
      <c r="C7" s="582" t="n">
        <f aca="false">SUM(C5:C5)</f>
        <v>1</v>
      </c>
      <c r="D7" s="583" t="n">
        <f aca="false">SUM(D5:D6)</f>
        <v>4</v>
      </c>
      <c r="E7" s="584" t="n">
        <f aca="false">SUM(E5:E6)</f>
        <v>80</v>
      </c>
      <c r="F7" s="585" t="n">
        <f aca="false">SUM(F5:F6)</f>
        <v>160</v>
      </c>
      <c r="G7" s="586"/>
      <c r="H7" s="587" t="n">
        <f aca="false">SUM(H5:H5)</f>
        <v>1</v>
      </c>
      <c r="I7" s="588" t="n">
        <f aca="false">SUM(I5:I6)</f>
        <v>4</v>
      </c>
      <c r="J7" s="588"/>
      <c r="K7" s="588" t="n">
        <f aca="false">SUM(K5:K6)</f>
        <v>40</v>
      </c>
      <c r="L7" s="585" t="n">
        <f aca="false">SUM(L5:L5)</f>
        <v>0</v>
      </c>
      <c r="M7" s="589" t="n">
        <f aca="false">SUM(M5:M6)</f>
        <v>0</v>
      </c>
      <c r="N7" s="589"/>
      <c r="O7" s="589" t="n">
        <f aca="false">SUM(O5:O6)</f>
        <v>0</v>
      </c>
      <c r="P7" s="589"/>
      <c r="Q7" s="589"/>
      <c r="R7" s="589"/>
      <c r="S7" s="586" t="n">
        <f aca="false">SUM(S5:S6)</f>
        <v>2</v>
      </c>
      <c r="T7" s="590" t="n">
        <f aca="false">SUM(T5:T6)</f>
        <v>0</v>
      </c>
      <c r="U7" s="591" t="n">
        <f aca="false">SUM(U5:U6)</f>
        <v>0</v>
      </c>
      <c r="V7" s="592" t="n">
        <f aca="false">SUM(V5:V6)</f>
        <v>1</v>
      </c>
      <c r="W7" s="593" t="n">
        <f aca="false">SUM(W5:W6)</f>
        <v>0</v>
      </c>
      <c r="X7" s="594" t="n">
        <f aca="false">SUM(X5:X6)</f>
        <v>1</v>
      </c>
      <c r="Y7" s="594" t="n">
        <f aca="false">SUM(Y5:Y6)</f>
        <v>0</v>
      </c>
      <c r="Z7" s="594" t="n">
        <f aca="false">SUM(Z5:Z6)</f>
        <v>0</v>
      </c>
      <c r="AA7" s="594" t="n">
        <f aca="false">SUM(AA5:AA6)</f>
        <v>0</v>
      </c>
      <c r="AB7" s="594" t="n">
        <f aca="false">SUM(AB5:AB6)</f>
        <v>0</v>
      </c>
      <c r="AC7" s="594" t="n">
        <f aca="false">SUM(AC5:AC6)</f>
        <v>0</v>
      </c>
      <c r="AD7" s="594" t="n">
        <f aca="false">SUM(AD5:AD6)</f>
        <v>0</v>
      </c>
      <c r="AE7" s="594" t="n">
        <f aca="false">SUM(AE5:AE6)</f>
        <v>0</v>
      </c>
      <c r="AF7" s="595" t="n">
        <f aca="false">SUM(AF5:AF6)</f>
        <v>0</v>
      </c>
      <c r="AG7" s="596" t="n">
        <f aca="false">SUM(AG5:AG6)</f>
        <v>0</v>
      </c>
      <c r="AH7" s="218" t="n">
        <f aca="false">SUM(AH5:AH6)</f>
        <v>0</v>
      </c>
    </row>
    <row r="8" customFormat="false" ht="15" hidden="false" customHeight="true" outlineLevel="0" collapsed="false">
      <c r="A8" s="223" t="s">
        <v>438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</row>
    <row r="9" customFormat="false" ht="15" hidden="false" customHeight="false" outlineLevel="0" collapsed="false">
      <c r="A9" s="248" t="s">
        <v>120</v>
      </c>
      <c r="B9" s="250" t="n">
        <v>2</v>
      </c>
      <c r="C9" s="130" t="n">
        <v>1</v>
      </c>
      <c r="D9" s="130" t="n">
        <v>3</v>
      </c>
      <c r="E9" s="133" t="n">
        <v>40</v>
      </c>
      <c r="F9" s="134" t="n">
        <f aca="false">D9*E9</f>
        <v>120</v>
      </c>
      <c r="G9" s="228" t="s">
        <v>10</v>
      </c>
      <c r="H9" s="135" t="n">
        <v>1</v>
      </c>
      <c r="I9" s="250" t="n">
        <f aca="false">H9*D9</f>
        <v>3</v>
      </c>
      <c r="J9" s="250" t="n">
        <v>10</v>
      </c>
      <c r="K9" s="250" t="n">
        <f aca="false">I9*J9</f>
        <v>30</v>
      </c>
      <c r="L9" s="250"/>
      <c r="M9" s="135" t="n">
        <f aca="false">L9*D9</f>
        <v>0</v>
      </c>
      <c r="N9" s="135" t="n">
        <v>18</v>
      </c>
      <c r="O9" s="135" t="n">
        <f aca="false">M9*N9</f>
        <v>0</v>
      </c>
      <c r="P9" s="131"/>
      <c r="Q9" s="131"/>
      <c r="R9" s="131"/>
      <c r="S9" s="228" t="n">
        <v>1</v>
      </c>
      <c r="T9" s="135"/>
      <c r="U9" s="134"/>
      <c r="V9" s="133"/>
      <c r="W9" s="135"/>
      <c r="X9" s="135" t="n">
        <v>1</v>
      </c>
      <c r="Y9" s="135"/>
      <c r="Z9" s="135"/>
      <c r="AA9" s="135"/>
      <c r="AB9" s="135"/>
      <c r="AC9" s="135"/>
      <c r="AD9" s="135"/>
      <c r="AE9" s="135"/>
      <c r="AF9" s="134"/>
      <c r="AG9" s="190"/>
      <c r="AH9" s="133"/>
    </row>
    <row r="10" customFormat="false" ht="15" hidden="false" customHeight="false" outlineLevel="0" collapsed="false">
      <c r="B10" s="597" t="s">
        <v>269</v>
      </c>
      <c r="C10" s="584" t="n">
        <f aca="false">SUM(C9:C9)</f>
        <v>1</v>
      </c>
      <c r="D10" s="583" t="n">
        <f aca="false">SUM(D9:D9)</f>
        <v>3</v>
      </c>
      <c r="E10" s="598" t="n">
        <f aca="false">SUM(E9:E9)</f>
        <v>40</v>
      </c>
      <c r="F10" s="585" t="n">
        <f aca="false">SUM(F9:F9)</f>
        <v>120</v>
      </c>
      <c r="G10" s="584"/>
      <c r="H10" s="587" t="n">
        <f aca="false">SUM(H9:H9)</f>
        <v>1</v>
      </c>
      <c r="I10" s="588" t="n">
        <f aca="false">SUM(I9)</f>
        <v>3</v>
      </c>
      <c r="J10" s="588"/>
      <c r="K10" s="588" t="n">
        <f aca="false">SUM(K9)</f>
        <v>30</v>
      </c>
      <c r="L10" s="585" t="n">
        <f aca="false">SUM(L9:L9)</f>
        <v>0</v>
      </c>
      <c r="M10" s="589"/>
      <c r="N10" s="589"/>
      <c r="O10" s="589"/>
      <c r="P10" s="589"/>
      <c r="Q10" s="589"/>
      <c r="R10" s="589"/>
      <c r="S10" s="584" t="n">
        <f aca="false">SUM(S9:S9)</f>
        <v>1</v>
      </c>
      <c r="T10" s="599" t="n">
        <f aca="false">SUM(T9:T9)</f>
        <v>0</v>
      </c>
      <c r="U10" s="600" t="n">
        <f aca="false">SUM(U9:U9)</f>
        <v>0</v>
      </c>
      <c r="V10" s="601" t="n">
        <f aca="false">SUM(V9:V9)</f>
        <v>0</v>
      </c>
      <c r="W10" s="587" t="n">
        <f aca="false">SUM(W9:W9)</f>
        <v>0</v>
      </c>
      <c r="X10" s="587" t="n">
        <f aca="false">SUM(X9:X9)</f>
        <v>1</v>
      </c>
      <c r="Y10" s="587" t="n">
        <f aca="false">SUM(Y9:Y9)</f>
        <v>0</v>
      </c>
      <c r="Z10" s="587" t="n">
        <f aca="false">SUM(Z9:Z9)</f>
        <v>0</v>
      </c>
      <c r="AA10" s="587" t="n">
        <f aca="false">SUM(AA9:AA9)</f>
        <v>0</v>
      </c>
      <c r="AB10" s="587" t="n">
        <f aca="false">SUM(AB9:AB9)</f>
        <v>0</v>
      </c>
      <c r="AC10" s="587" t="n">
        <f aca="false">SUM(AC9:AC9)</f>
        <v>0</v>
      </c>
      <c r="AD10" s="587" t="n">
        <f aca="false">SUM(AD9:AD9)</f>
        <v>0</v>
      </c>
      <c r="AE10" s="587" t="n">
        <v>0</v>
      </c>
      <c r="AF10" s="588" t="n">
        <v>0</v>
      </c>
      <c r="AG10" s="602" t="n">
        <v>0</v>
      </c>
      <c r="AH10" s="589" t="n">
        <v>0</v>
      </c>
      <c r="AI10" s="222"/>
    </row>
    <row r="11" customFormat="false" ht="15" hidden="false" customHeight="true" outlineLevel="0" collapsed="false">
      <c r="A11" s="603" t="s">
        <v>439</v>
      </c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  <c r="N11" s="603"/>
      <c r="O11" s="603"/>
      <c r="P11" s="603"/>
      <c r="Q11" s="603"/>
      <c r="R11" s="603"/>
      <c r="S11" s="603"/>
      <c r="T11" s="603"/>
      <c r="U11" s="603"/>
      <c r="V11" s="603"/>
      <c r="W11" s="603"/>
      <c r="X11" s="603"/>
      <c r="Y11" s="603"/>
      <c r="Z11" s="603"/>
      <c r="AA11" s="603"/>
      <c r="AB11" s="603"/>
      <c r="AC11" s="603"/>
      <c r="AD11" s="603"/>
      <c r="AE11" s="603"/>
      <c r="AF11" s="603"/>
      <c r="AG11" s="603"/>
      <c r="AH11" s="603"/>
      <c r="AI11" s="222"/>
    </row>
    <row r="12" customFormat="false" ht="15" hidden="false" customHeight="false" outlineLevel="0" collapsed="false">
      <c r="A12" s="248" t="s">
        <v>120</v>
      </c>
      <c r="B12" s="118" t="n">
        <v>8</v>
      </c>
      <c r="C12" s="116" t="n">
        <v>1</v>
      </c>
      <c r="D12" s="114" t="n">
        <v>4</v>
      </c>
      <c r="E12" s="117" t="n">
        <v>40</v>
      </c>
      <c r="F12" s="118" t="n">
        <f aca="false">D12*E12</f>
        <v>160</v>
      </c>
      <c r="G12" s="117" t="s">
        <v>10</v>
      </c>
      <c r="H12" s="119" t="n">
        <v>1</v>
      </c>
      <c r="I12" s="250" t="n">
        <f aca="false">H12*D12</f>
        <v>4</v>
      </c>
      <c r="J12" s="250" t="n">
        <v>10</v>
      </c>
      <c r="K12" s="250" t="n">
        <f aca="false">I12*J12</f>
        <v>40</v>
      </c>
      <c r="L12" s="250"/>
      <c r="M12" s="135" t="n">
        <f aca="false">L12*D12</f>
        <v>0</v>
      </c>
      <c r="N12" s="135" t="n">
        <v>18</v>
      </c>
      <c r="O12" s="135" t="n">
        <f aca="false">M12*N12</f>
        <v>0</v>
      </c>
      <c r="P12" s="131"/>
      <c r="Q12" s="116"/>
      <c r="R12" s="116"/>
      <c r="S12" s="226"/>
      <c r="T12" s="135" t="n">
        <v>1</v>
      </c>
      <c r="U12" s="134"/>
      <c r="V12" s="133"/>
      <c r="W12" s="119"/>
      <c r="X12" s="119"/>
      <c r="Y12" s="119" t="n">
        <v>1</v>
      </c>
      <c r="Z12" s="119"/>
      <c r="AA12" s="119"/>
      <c r="AB12" s="119"/>
      <c r="AC12" s="119"/>
      <c r="AD12" s="119"/>
      <c r="AE12" s="119"/>
      <c r="AF12" s="118"/>
      <c r="AG12" s="130"/>
      <c r="AH12" s="117"/>
    </row>
    <row r="13" customFormat="false" ht="15" hidden="false" customHeight="false" outlineLevel="0" collapsed="false">
      <c r="A13" s="248" t="s">
        <v>122</v>
      </c>
      <c r="B13" s="118" t="n">
        <v>10</v>
      </c>
      <c r="C13" s="116" t="n">
        <v>1</v>
      </c>
      <c r="D13" s="114" t="n">
        <v>1</v>
      </c>
      <c r="E13" s="117" t="n">
        <v>40</v>
      </c>
      <c r="F13" s="118" t="n">
        <f aca="false">D13*E13</f>
        <v>40</v>
      </c>
      <c r="G13" s="117" t="s">
        <v>10</v>
      </c>
      <c r="H13" s="119" t="n">
        <v>1</v>
      </c>
      <c r="I13" s="250" t="n">
        <f aca="false">H13*D13</f>
        <v>1</v>
      </c>
      <c r="J13" s="250" t="n">
        <v>10</v>
      </c>
      <c r="K13" s="250" t="n">
        <f aca="false">I13*J13</f>
        <v>10</v>
      </c>
      <c r="L13" s="250"/>
      <c r="M13" s="135" t="n">
        <f aca="false">L13*D13</f>
        <v>0</v>
      </c>
      <c r="N13" s="135" t="n">
        <v>18</v>
      </c>
      <c r="O13" s="135" t="n">
        <f aca="false">M13*N13</f>
        <v>0</v>
      </c>
      <c r="P13" s="131"/>
      <c r="Q13" s="116"/>
      <c r="R13" s="116"/>
      <c r="S13" s="226"/>
      <c r="T13" s="135" t="n">
        <v>1</v>
      </c>
      <c r="U13" s="134"/>
      <c r="V13" s="133" t="n">
        <v>1</v>
      </c>
      <c r="W13" s="119"/>
      <c r="X13" s="119"/>
      <c r="Y13" s="119"/>
      <c r="Z13" s="119"/>
      <c r="AA13" s="119"/>
      <c r="AB13" s="119"/>
      <c r="AC13" s="119"/>
      <c r="AD13" s="119"/>
      <c r="AE13" s="119"/>
      <c r="AF13" s="118"/>
      <c r="AG13" s="130"/>
      <c r="AH13" s="117"/>
    </row>
    <row r="14" s="153" customFormat="true" ht="15" hidden="false" customHeight="false" outlineLevel="0" collapsed="false">
      <c r="A14" s="248" t="s">
        <v>124</v>
      </c>
      <c r="B14" s="199" t="n">
        <v>11</v>
      </c>
      <c r="C14" s="415" t="n">
        <v>1</v>
      </c>
      <c r="D14" s="338" t="n">
        <v>5</v>
      </c>
      <c r="E14" s="117" t="n">
        <v>40</v>
      </c>
      <c r="F14" s="199" t="n">
        <f aca="false">D14*E14</f>
        <v>200</v>
      </c>
      <c r="G14" s="197" t="s">
        <v>10</v>
      </c>
      <c r="H14" s="198" t="n">
        <v>1</v>
      </c>
      <c r="I14" s="250" t="n">
        <f aca="false">H14*D14</f>
        <v>5</v>
      </c>
      <c r="J14" s="250" t="n">
        <v>10</v>
      </c>
      <c r="K14" s="250" t="n">
        <f aca="false">I14*J14</f>
        <v>50</v>
      </c>
      <c r="L14" s="199" t="n">
        <v>0</v>
      </c>
      <c r="M14" s="135" t="n">
        <f aca="false">L14*D14</f>
        <v>0</v>
      </c>
      <c r="N14" s="135" t="n">
        <v>18</v>
      </c>
      <c r="O14" s="135" t="n">
        <f aca="false">M14*N14</f>
        <v>0</v>
      </c>
      <c r="P14" s="415"/>
      <c r="Q14" s="415"/>
      <c r="R14" s="415"/>
      <c r="S14" s="231"/>
      <c r="T14" s="198" t="n">
        <v>1</v>
      </c>
      <c r="U14" s="199"/>
      <c r="V14" s="197"/>
      <c r="W14" s="198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338"/>
      <c r="AH14" s="197"/>
    </row>
    <row r="15" customFormat="false" ht="15" hidden="false" customHeight="false" outlineLevel="0" collapsed="false">
      <c r="A15" s="264"/>
      <c r="B15" s="597" t="s">
        <v>269</v>
      </c>
      <c r="C15" s="598" t="n">
        <f aca="false">SUM(C12:C14)</f>
        <v>3</v>
      </c>
      <c r="D15" s="583" t="n">
        <f aca="false">SUM(D12:D14)</f>
        <v>10</v>
      </c>
      <c r="E15" s="598" t="n">
        <f aca="false">SUM(E12:E14)</f>
        <v>120</v>
      </c>
      <c r="F15" s="585" t="n">
        <f aca="false">SUM(F12:F14)</f>
        <v>400</v>
      </c>
      <c r="G15" s="598"/>
      <c r="H15" s="587" t="n">
        <f aca="false">SUM(H12:H14)</f>
        <v>3</v>
      </c>
      <c r="I15" s="588" t="n">
        <f aca="false">SUM(I12:I14)</f>
        <v>10</v>
      </c>
      <c r="J15" s="588"/>
      <c r="K15" s="588" t="n">
        <f aca="false">SUM(K12:K14)</f>
        <v>100</v>
      </c>
      <c r="L15" s="585" t="n">
        <f aca="false">SUM(L12:L14)</f>
        <v>0</v>
      </c>
      <c r="M15" s="589" t="n">
        <f aca="false">SUM(M12:M14)</f>
        <v>0</v>
      </c>
      <c r="N15" s="589"/>
      <c r="O15" s="589" t="n">
        <f aca="false">SUM(O12:O14)</f>
        <v>0</v>
      </c>
      <c r="P15" s="589"/>
      <c r="Q15" s="589"/>
      <c r="R15" s="589"/>
      <c r="S15" s="584" t="n">
        <f aca="false">SUM(S12:S14)</f>
        <v>0</v>
      </c>
      <c r="T15" s="599" t="n">
        <f aca="false">SUM(T12:T14)</f>
        <v>3</v>
      </c>
      <c r="U15" s="600" t="n">
        <f aca="false">SUM(U12:U14)</f>
        <v>0</v>
      </c>
      <c r="V15" s="601" t="n">
        <f aca="false">SUM(V12:V14)</f>
        <v>1</v>
      </c>
      <c r="W15" s="587" t="n">
        <f aca="false">SUM(W12:W14)</f>
        <v>0</v>
      </c>
      <c r="X15" s="587" t="n">
        <f aca="false">SUM(X12:X14)</f>
        <v>0</v>
      </c>
      <c r="Y15" s="587" t="n">
        <f aca="false">SUM(Y12:Y14)</f>
        <v>1</v>
      </c>
      <c r="Z15" s="587" t="n">
        <f aca="false">SUM(Z12:Z14)</f>
        <v>1</v>
      </c>
      <c r="AA15" s="587" t="n">
        <f aca="false">SUM(AA12:AA14)</f>
        <v>0</v>
      </c>
      <c r="AB15" s="587" t="n">
        <f aca="false">SUM(AB12:AB14)</f>
        <v>0</v>
      </c>
      <c r="AC15" s="587" t="n">
        <f aca="false">SUM(AC12:AC14)</f>
        <v>0</v>
      </c>
      <c r="AD15" s="587" t="n">
        <f aca="false">SUM(AD12:AD14)</f>
        <v>0</v>
      </c>
      <c r="AE15" s="587" t="n">
        <f aca="false">SUM(AE12:AE14)</f>
        <v>0</v>
      </c>
      <c r="AF15" s="585" t="n">
        <f aca="false">SUM(AF12:AF14)</f>
        <v>0</v>
      </c>
      <c r="AG15" s="602" t="n">
        <f aca="false">SUM(AG12:AG14)</f>
        <v>0</v>
      </c>
      <c r="AH15" s="601" t="n">
        <f aca="false">SUM(AH12:AH14)</f>
        <v>0</v>
      </c>
      <c r="AI15" s="222"/>
    </row>
    <row r="16" customFormat="false" ht="15" hidden="false" customHeight="true" outlineLevel="0" collapsed="false">
      <c r="A16" s="223" t="s">
        <v>440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81"/>
      <c r="AJ16" s="146"/>
    </row>
    <row r="17" customFormat="false" ht="15" hidden="false" customHeight="false" outlineLevel="0" collapsed="false">
      <c r="A17" s="572" t="s">
        <v>120</v>
      </c>
      <c r="B17" s="604" t="n">
        <v>1</v>
      </c>
      <c r="C17" s="574" t="n">
        <v>1</v>
      </c>
      <c r="D17" s="575" t="n">
        <v>4</v>
      </c>
      <c r="E17" s="576" t="n">
        <v>40</v>
      </c>
      <c r="F17" s="573" t="n">
        <f aca="false">D17*E17</f>
        <v>160</v>
      </c>
      <c r="G17" s="576" t="s">
        <v>258</v>
      </c>
      <c r="H17" s="577" t="n">
        <v>1</v>
      </c>
      <c r="I17" s="250" t="n">
        <f aca="false">H17*D17</f>
        <v>4</v>
      </c>
      <c r="J17" s="250" t="n">
        <v>10</v>
      </c>
      <c r="K17" s="250" t="n">
        <f aca="false">I17*J17</f>
        <v>40</v>
      </c>
      <c r="L17" s="250"/>
      <c r="M17" s="135" t="n">
        <f aca="false">L17*D17</f>
        <v>0</v>
      </c>
      <c r="N17" s="135" t="n">
        <v>18</v>
      </c>
      <c r="O17" s="135" t="n">
        <f aca="false">M17*N17</f>
        <v>0</v>
      </c>
      <c r="P17" s="413"/>
      <c r="Q17" s="413"/>
      <c r="R17" s="413"/>
      <c r="S17" s="576"/>
      <c r="T17" s="605" t="n">
        <v>1</v>
      </c>
      <c r="U17" s="199"/>
      <c r="V17" s="197"/>
      <c r="W17" s="578"/>
      <c r="X17" s="577"/>
      <c r="Y17" s="577" t="n">
        <v>1</v>
      </c>
      <c r="Z17" s="577"/>
      <c r="AA17" s="577"/>
      <c r="AB17" s="577"/>
      <c r="AC17" s="577"/>
      <c r="AD17" s="577"/>
      <c r="AE17" s="577"/>
      <c r="AF17" s="573"/>
      <c r="AG17" s="200"/>
      <c r="AH17" s="578"/>
      <c r="AI17" s="146"/>
    </row>
    <row r="18" customFormat="false" ht="15" hidden="false" customHeight="false" outlineLevel="0" collapsed="false">
      <c r="A18" s="572" t="s">
        <v>122</v>
      </c>
      <c r="B18" s="411" t="n">
        <v>2</v>
      </c>
      <c r="C18" s="200" t="n">
        <v>1</v>
      </c>
      <c r="D18" s="338" t="n">
        <v>2</v>
      </c>
      <c r="E18" s="231" t="n">
        <v>40</v>
      </c>
      <c r="F18" s="199" t="n">
        <f aca="false">D18*E18</f>
        <v>80</v>
      </c>
      <c r="G18" s="576" t="s">
        <v>258</v>
      </c>
      <c r="H18" s="577" t="n">
        <v>1</v>
      </c>
      <c r="I18" s="250" t="n">
        <f aca="false">H18*D18</f>
        <v>2</v>
      </c>
      <c r="J18" s="250" t="n">
        <v>10</v>
      </c>
      <c r="K18" s="250" t="n">
        <f aca="false">I18*J18</f>
        <v>20</v>
      </c>
      <c r="L18" s="199"/>
      <c r="M18" s="135" t="n">
        <f aca="false">L18*D18</f>
        <v>0</v>
      </c>
      <c r="N18" s="135" t="n">
        <v>18</v>
      </c>
      <c r="O18" s="135" t="n">
        <f aca="false">M18*N18</f>
        <v>0</v>
      </c>
      <c r="P18" s="413"/>
      <c r="Q18" s="413"/>
      <c r="R18" s="413"/>
      <c r="S18" s="576" t="n">
        <v>1</v>
      </c>
      <c r="T18" s="412"/>
      <c r="U18" s="199"/>
      <c r="V18" s="197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customFormat="false" ht="15" hidden="false" customHeight="false" outlineLevel="0" collapsed="false">
      <c r="A19" s="572" t="s">
        <v>124</v>
      </c>
      <c r="B19" s="191" t="n">
        <v>3</v>
      </c>
      <c r="C19" s="192" t="n">
        <v>1</v>
      </c>
      <c r="D19" s="193" t="n">
        <v>7</v>
      </c>
      <c r="E19" s="194" t="n">
        <v>40</v>
      </c>
      <c r="F19" s="189" t="n">
        <f aca="false">D19*E19</f>
        <v>280</v>
      </c>
      <c r="G19" s="184" t="s">
        <v>258</v>
      </c>
      <c r="H19" s="186" t="n">
        <v>1</v>
      </c>
      <c r="I19" s="252" t="n">
        <f aca="false">H19*D19</f>
        <v>7</v>
      </c>
      <c r="J19" s="252" t="n">
        <v>10</v>
      </c>
      <c r="K19" s="252" t="n">
        <f aca="false">I19*J19</f>
        <v>7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88"/>
      <c r="Q19" s="188"/>
      <c r="R19" s="188"/>
      <c r="S19" s="184" t="n">
        <v>1</v>
      </c>
      <c r="T19" s="252" t="n">
        <v>1</v>
      </c>
      <c r="U19" s="189"/>
      <c r="V19" s="230"/>
      <c r="W19" s="230"/>
      <c r="X19" s="195"/>
      <c r="Y19" s="198"/>
      <c r="Z19" s="198"/>
      <c r="AA19" s="198"/>
      <c r="AB19" s="198" t="n">
        <v>1</v>
      </c>
      <c r="AC19" s="198"/>
      <c r="AD19" s="198"/>
      <c r="AE19" s="198"/>
      <c r="AF19" s="199"/>
      <c r="AG19" s="200"/>
      <c r="AH19" s="197"/>
    </row>
    <row r="20" customFormat="false" ht="15" hidden="false" customHeight="false" outlineLevel="0" collapsed="false">
      <c r="A20" s="572" t="s">
        <v>126</v>
      </c>
      <c r="B20" s="191" t="n">
        <v>4</v>
      </c>
      <c r="C20" s="192" t="n">
        <v>1</v>
      </c>
      <c r="D20" s="193" t="n">
        <v>7</v>
      </c>
      <c r="E20" s="194" t="n">
        <v>40</v>
      </c>
      <c r="F20" s="189" t="n">
        <f aca="false">D20*E20</f>
        <v>280</v>
      </c>
      <c r="G20" s="184" t="s">
        <v>258</v>
      </c>
      <c r="H20" s="186" t="n">
        <v>1</v>
      </c>
      <c r="I20" s="252" t="n">
        <f aca="false">H20*D20</f>
        <v>7</v>
      </c>
      <c r="J20" s="252" t="n">
        <v>10</v>
      </c>
      <c r="K20" s="252" t="n">
        <f aca="false">I20*J20</f>
        <v>7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88"/>
      <c r="Q20" s="188"/>
      <c r="R20" s="188"/>
      <c r="S20" s="184"/>
      <c r="T20" s="252" t="n">
        <v>1</v>
      </c>
      <c r="U20" s="189"/>
      <c r="V20" s="230"/>
      <c r="W20" s="230"/>
      <c r="X20" s="195"/>
      <c r="Y20" s="198"/>
      <c r="Z20" s="198"/>
      <c r="AA20" s="198"/>
      <c r="AB20" s="198" t="n">
        <v>1</v>
      </c>
      <c r="AC20" s="198"/>
      <c r="AD20" s="198"/>
      <c r="AE20" s="198"/>
      <c r="AF20" s="199"/>
      <c r="AG20" s="200"/>
      <c r="AH20" s="197"/>
      <c r="AI20" s="153"/>
    </row>
    <row r="21" customFormat="false" ht="15" hidden="false" customHeight="false" outlineLevel="0" collapsed="false">
      <c r="A21" s="572" t="s">
        <v>128</v>
      </c>
      <c r="B21" s="191" t="n">
        <v>5</v>
      </c>
      <c r="C21" s="192" t="n">
        <v>1</v>
      </c>
      <c r="D21" s="193" t="n">
        <v>2</v>
      </c>
      <c r="E21" s="194" t="n">
        <v>40</v>
      </c>
      <c r="F21" s="189" t="n">
        <f aca="false">D21*E21</f>
        <v>80</v>
      </c>
      <c r="G21" s="184" t="s">
        <v>258</v>
      </c>
      <c r="H21" s="186" t="n">
        <v>1</v>
      </c>
      <c r="I21" s="252" t="n">
        <f aca="false">H21*D21</f>
        <v>2</v>
      </c>
      <c r="J21" s="252" t="n">
        <v>10</v>
      </c>
      <c r="K21" s="252" t="n">
        <f aca="false">I21*J21</f>
        <v>2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88"/>
      <c r="Q21" s="188"/>
      <c r="R21" s="188"/>
      <c r="S21" s="184" t="n">
        <v>1</v>
      </c>
      <c r="T21" s="252"/>
      <c r="U21" s="189"/>
      <c r="V21" s="230"/>
      <c r="W21" s="230" t="n">
        <v>1</v>
      </c>
      <c r="X21" s="195"/>
      <c r="Y21" s="198"/>
      <c r="Z21" s="198"/>
      <c r="AA21" s="198"/>
      <c r="AB21" s="198"/>
      <c r="AC21" s="198"/>
      <c r="AD21" s="198"/>
      <c r="AE21" s="198"/>
      <c r="AF21" s="199"/>
      <c r="AG21" s="200"/>
      <c r="AH21" s="197"/>
      <c r="AI21" s="153"/>
    </row>
    <row r="22" customFormat="false" ht="15" hidden="false" customHeight="false" outlineLevel="0" collapsed="false">
      <c r="A22" s="572" t="s">
        <v>130</v>
      </c>
      <c r="B22" s="191" t="n">
        <v>6</v>
      </c>
      <c r="C22" s="192" t="n">
        <v>1</v>
      </c>
      <c r="D22" s="193" t="n">
        <v>2</v>
      </c>
      <c r="E22" s="194" t="n">
        <v>40</v>
      </c>
      <c r="F22" s="189" t="n">
        <f aca="false">D22*E22</f>
        <v>80</v>
      </c>
      <c r="G22" s="184" t="s">
        <v>258</v>
      </c>
      <c r="H22" s="186" t="n">
        <v>1</v>
      </c>
      <c r="I22" s="252" t="n">
        <f aca="false">H22*D22</f>
        <v>2</v>
      </c>
      <c r="J22" s="252" t="n">
        <v>10</v>
      </c>
      <c r="K22" s="252" t="n">
        <f aca="false">I22*J22</f>
        <v>2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88"/>
      <c r="Q22" s="188"/>
      <c r="R22" s="188"/>
      <c r="S22" s="184" t="n">
        <v>1</v>
      </c>
      <c r="T22" s="252"/>
      <c r="U22" s="189"/>
      <c r="V22" s="230"/>
      <c r="W22" s="230" t="n">
        <v>1</v>
      </c>
      <c r="X22" s="195"/>
      <c r="Y22" s="198"/>
      <c r="Z22" s="198"/>
      <c r="AA22" s="198"/>
      <c r="AB22" s="198"/>
      <c r="AC22" s="198"/>
      <c r="AD22" s="198"/>
      <c r="AE22" s="198"/>
      <c r="AF22" s="199"/>
      <c r="AG22" s="200"/>
      <c r="AH22" s="197"/>
      <c r="AI22" s="153"/>
    </row>
    <row r="23" customFormat="false" ht="15" hidden="false" customHeight="false" outlineLevel="0" collapsed="false">
      <c r="A23" s="572" t="s">
        <v>132</v>
      </c>
      <c r="B23" s="191" t="n">
        <v>7</v>
      </c>
      <c r="C23" s="192" t="n">
        <v>1</v>
      </c>
      <c r="D23" s="193" t="n">
        <v>5</v>
      </c>
      <c r="E23" s="194" t="n">
        <v>40</v>
      </c>
      <c r="F23" s="189" t="n">
        <f aca="false">D23*E23</f>
        <v>200</v>
      </c>
      <c r="G23" s="184" t="s">
        <v>258</v>
      </c>
      <c r="H23" s="186" t="n">
        <v>1</v>
      </c>
      <c r="I23" s="252" t="n">
        <f aca="false">H23*D23</f>
        <v>5</v>
      </c>
      <c r="J23" s="252" t="n">
        <v>10</v>
      </c>
      <c r="K23" s="252" t="n">
        <f aca="false">I23*J23</f>
        <v>5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88"/>
      <c r="Q23" s="188"/>
      <c r="R23" s="188"/>
      <c r="S23" s="184"/>
      <c r="T23" s="252" t="n">
        <v>1</v>
      </c>
      <c r="U23" s="189"/>
      <c r="V23" s="230"/>
      <c r="W23" s="230"/>
      <c r="X23" s="195"/>
      <c r="Y23" s="198"/>
      <c r="Z23" s="198" t="n">
        <v>1</v>
      </c>
      <c r="AA23" s="198"/>
      <c r="AB23" s="198"/>
      <c r="AC23" s="198"/>
      <c r="AD23" s="198"/>
      <c r="AE23" s="198"/>
      <c r="AF23" s="199"/>
      <c r="AG23" s="200"/>
      <c r="AH23" s="197"/>
      <c r="AI23" s="153"/>
    </row>
    <row r="24" customFormat="false" ht="15" hidden="false" customHeight="false" outlineLevel="0" collapsed="false">
      <c r="A24" s="572" t="s">
        <v>134</v>
      </c>
      <c r="B24" s="191" t="n">
        <v>8</v>
      </c>
      <c r="C24" s="192" t="n">
        <v>1</v>
      </c>
      <c r="D24" s="193" t="n">
        <v>4</v>
      </c>
      <c r="E24" s="194" t="n">
        <v>40</v>
      </c>
      <c r="F24" s="189" t="n">
        <f aca="false">D24*E24</f>
        <v>160</v>
      </c>
      <c r="G24" s="194" t="s">
        <v>259</v>
      </c>
      <c r="H24" s="195" t="n">
        <v>1</v>
      </c>
      <c r="I24" s="252" t="n">
        <f aca="false">H24*D24</f>
        <v>4</v>
      </c>
      <c r="J24" s="252" t="n">
        <v>10</v>
      </c>
      <c r="K24" s="252" t="n">
        <f aca="false">I24*J24</f>
        <v>4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6"/>
      <c r="R24" s="196"/>
      <c r="S24" s="194"/>
      <c r="T24" s="252" t="n">
        <v>1</v>
      </c>
      <c r="U24" s="189"/>
      <c r="V24" s="230"/>
      <c r="W24" s="230"/>
      <c r="X24" s="195"/>
      <c r="Y24" s="198" t="n">
        <v>1</v>
      </c>
      <c r="Z24" s="198"/>
      <c r="AA24" s="198"/>
      <c r="AB24" s="198"/>
      <c r="AC24" s="198"/>
      <c r="AD24" s="198"/>
      <c r="AE24" s="198"/>
      <c r="AF24" s="199"/>
      <c r="AG24" s="200"/>
      <c r="AH24" s="197"/>
      <c r="AI24" s="153"/>
    </row>
    <row r="25" customFormat="false" ht="15" hidden="false" customHeight="false" outlineLevel="0" collapsed="false">
      <c r="A25" s="572" t="s">
        <v>136</v>
      </c>
      <c r="B25" s="191" t="n">
        <v>9</v>
      </c>
      <c r="C25" s="192"/>
      <c r="D25" s="193"/>
      <c r="E25" s="194" t="n">
        <v>40</v>
      </c>
      <c r="F25" s="189" t="n">
        <f aca="false">D25*E25</f>
        <v>0</v>
      </c>
      <c r="G25" s="194" t="s">
        <v>10</v>
      </c>
      <c r="H25" s="195"/>
      <c r="I25" s="252" t="n">
        <f aca="false">H25*D25</f>
        <v>0</v>
      </c>
      <c r="J25" s="252" t="n">
        <v>10</v>
      </c>
      <c r="K25" s="446" t="n">
        <f aca="false">I25*J25</f>
        <v>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233"/>
      <c r="R25" s="196"/>
      <c r="S25" s="194"/>
      <c r="T25" s="252"/>
      <c r="U25" s="189"/>
      <c r="V25" s="230"/>
      <c r="W25" s="230"/>
      <c r="X25" s="195"/>
      <c r="Y25" s="198"/>
      <c r="Z25" s="198"/>
      <c r="AA25" s="198"/>
      <c r="AB25" s="198"/>
      <c r="AC25" s="198"/>
      <c r="AD25" s="198"/>
      <c r="AE25" s="198"/>
      <c r="AF25" s="199"/>
      <c r="AG25" s="200"/>
      <c r="AH25" s="197"/>
      <c r="AI25" s="153"/>
    </row>
    <row r="26" customFormat="false" ht="15" hidden="false" customHeight="false" outlineLevel="0" collapsed="false">
      <c r="A26" s="572" t="s">
        <v>138</v>
      </c>
      <c r="B26" s="191" t="n">
        <v>9</v>
      </c>
      <c r="C26" s="192" t="n">
        <v>1</v>
      </c>
      <c r="D26" s="193" t="n">
        <v>4</v>
      </c>
      <c r="E26" s="194" t="n">
        <v>40</v>
      </c>
      <c r="F26" s="189" t="n">
        <f aca="false">D26*E26</f>
        <v>160</v>
      </c>
      <c r="G26" s="194" t="s">
        <v>259</v>
      </c>
      <c r="H26" s="195" t="n">
        <v>1</v>
      </c>
      <c r="I26" s="252" t="n">
        <f aca="false">H26*D26</f>
        <v>4</v>
      </c>
      <c r="J26" s="252" t="n">
        <v>10</v>
      </c>
      <c r="K26" s="446" t="n">
        <f aca="false">I26*J26</f>
        <v>40</v>
      </c>
      <c r="L26" s="189"/>
      <c r="M26" s="195"/>
      <c r="N26" s="195" t="n">
        <v>18</v>
      </c>
      <c r="O26" s="195"/>
      <c r="P26" s="196"/>
      <c r="Q26" s="233"/>
      <c r="R26" s="196"/>
      <c r="S26" s="194"/>
      <c r="T26" s="252" t="n">
        <v>1</v>
      </c>
      <c r="U26" s="189"/>
      <c r="V26" s="230"/>
      <c r="W26" s="230"/>
      <c r="X26" s="195"/>
      <c r="Y26" s="198" t="n">
        <v>1</v>
      </c>
      <c r="Z26" s="198"/>
      <c r="AA26" s="198"/>
      <c r="AB26" s="198"/>
      <c r="AC26" s="198"/>
      <c r="AD26" s="198"/>
      <c r="AE26" s="198"/>
      <c r="AF26" s="199"/>
      <c r="AG26" s="200"/>
      <c r="AH26" s="197"/>
      <c r="AI26" s="153"/>
    </row>
    <row r="27" customFormat="false" ht="15" hidden="false" customHeight="false" outlineLevel="0" collapsed="false">
      <c r="A27" s="572" t="s">
        <v>140</v>
      </c>
      <c r="B27" s="191" t="n">
        <v>10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I27*J27</f>
        <v>2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6"/>
      <c r="R27" s="196"/>
      <c r="S27" s="194" t="n">
        <v>1</v>
      </c>
      <c r="T27" s="252"/>
      <c r="U27" s="189"/>
      <c r="V27" s="230"/>
      <c r="W27" s="230" t="n">
        <v>1</v>
      </c>
      <c r="X27" s="195"/>
      <c r="Y27" s="198"/>
      <c r="Z27" s="198"/>
      <c r="AA27" s="198"/>
      <c r="AB27" s="198"/>
      <c r="AC27" s="198"/>
      <c r="AD27" s="198"/>
      <c r="AE27" s="198"/>
      <c r="AF27" s="199"/>
      <c r="AG27" s="200"/>
      <c r="AH27" s="197"/>
      <c r="AI27" s="153"/>
    </row>
    <row r="28" customFormat="false" ht="15" hidden="false" customHeight="false" outlineLevel="0" collapsed="false">
      <c r="A28" s="572" t="s">
        <v>142</v>
      </c>
      <c r="B28" s="191" t="n">
        <v>11</v>
      </c>
      <c r="C28" s="192" t="n">
        <v>1</v>
      </c>
      <c r="D28" s="193" t="n">
        <v>1</v>
      </c>
      <c r="E28" s="194" t="n">
        <v>40</v>
      </c>
      <c r="F28" s="189" t="n">
        <f aca="false">D28*E28</f>
        <v>40</v>
      </c>
      <c r="G28" s="194" t="s">
        <v>10</v>
      </c>
      <c r="H28" s="195" t="n">
        <v>1</v>
      </c>
      <c r="I28" s="252" t="n">
        <f aca="false">H28*D28</f>
        <v>1</v>
      </c>
      <c r="J28" s="252" t="n">
        <v>10</v>
      </c>
      <c r="K28" s="252" t="n">
        <f aca="false">I28*J28</f>
        <v>1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6"/>
      <c r="R28" s="196"/>
      <c r="S28" s="194" t="n">
        <v>1</v>
      </c>
      <c r="T28" s="252"/>
      <c r="U28" s="189"/>
      <c r="V28" s="230" t="n">
        <v>1</v>
      </c>
      <c r="W28" s="230"/>
      <c r="X28" s="195"/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  <c r="AI28" s="153"/>
    </row>
    <row r="29" customFormat="false" ht="15" hidden="false" customHeight="false" outlineLevel="0" collapsed="false">
      <c r="A29" s="572" t="s">
        <v>144</v>
      </c>
      <c r="B29" s="191" t="n">
        <v>12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I29*J29</f>
        <v>3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6"/>
      <c r="R29" s="196"/>
      <c r="S29" s="194" t="n">
        <v>1</v>
      </c>
      <c r="T29" s="252"/>
      <c r="U29" s="189"/>
      <c r="V29" s="230"/>
      <c r="W29" s="230"/>
      <c r="X29" s="195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200"/>
      <c r="AH29" s="197"/>
      <c r="AI29" s="153"/>
    </row>
    <row r="30" customFormat="false" ht="15" hidden="false" customHeight="false" outlineLevel="0" collapsed="false">
      <c r="A30" s="572" t="s">
        <v>146</v>
      </c>
      <c r="B30" s="191" t="n">
        <v>13</v>
      </c>
      <c r="C30" s="192" t="n">
        <v>1</v>
      </c>
      <c r="D30" s="193" t="n">
        <v>2</v>
      </c>
      <c r="E30" s="194" t="n">
        <v>40</v>
      </c>
      <c r="F30" s="189" t="n">
        <f aca="false">D30*E30</f>
        <v>80</v>
      </c>
      <c r="G30" s="194" t="s">
        <v>10</v>
      </c>
      <c r="H30" s="195" t="n">
        <v>1</v>
      </c>
      <c r="I30" s="252" t="n">
        <f aca="false">H30*D30</f>
        <v>2</v>
      </c>
      <c r="J30" s="252" t="n">
        <v>10</v>
      </c>
      <c r="K30" s="252" t="n">
        <f aca="false">I30*J30</f>
        <v>2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6"/>
      <c r="R30" s="196"/>
      <c r="S30" s="194" t="n">
        <v>1</v>
      </c>
      <c r="T30" s="252"/>
      <c r="U30" s="189"/>
      <c r="V30" s="230"/>
      <c r="W30" s="230" t="n">
        <v>1</v>
      </c>
      <c r="X30" s="195"/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  <c r="AI30" s="153"/>
    </row>
    <row r="31" customFormat="false" ht="15" hidden="false" customHeight="false" outlineLevel="0" collapsed="false">
      <c r="A31" s="572" t="s">
        <v>148</v>
      </c>
      <c r="B31" s="191" t="n">
        <v>14</v>
      </c>
      <c r="C31" s="192" t="n">
        <v>1</v>
      </c>
      <c r="D31" s="193" t="n">
        <v>1</v>
      </c>
      <c r="E31" s="194" t="n">
        <v>40</v>
      </c>
      <c r="F31" s="189" t="n">
        <f aca="false">D31*E31</f>
        <v>40</v>
      </c>
      <c r="G31" s="194" t="s">
        <v>10</v>
      </c>
      <c r="H31" s="195" t="n">
        <v>1</v>
      </c>
      <c r="I31" s="252" t="n">
        <f aca="false">H31*D31</f>
        <v>1</v>
      </c>
      <c r="J31" s="252" t="n">
        <v>10</v>
      </c>
      <c r="K31" s="252" t="n">
        <f aca="false">I31*J31</f>
        <v>10</v>
      </c>
      <c r="L31" s="189"/>
      <c r="M31" s="195" t="n">
        <f aca="false">L31*D31</f>
        <v>0</v>
      </c>
      <c r="N31" s="195" t="n">
        <v>18</v>
      </c>
      <c r="O31" s="195" t="n">
        <f aca="false">M31*N31</f>
        <v>0</v>
      </c>
      <c r="P31" s="196"/>
      <c r="Q31" s="196"/>
      <c r="R31" s="196"/>
      <c r="S31" s="194" t="n">
        <v>1</v>
      </c>
      <c r="T31" s="252"/>
      <c r="U31" s="189"/>
      <c r="V31" s="230" t="n">
        <v>1</v>
      </c>
      <c r="W31" s="230"/>
      <c r="X31" s="195"/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  <c r="AI31" s="153"/>
    </row>
    <row r="32" customFormat="false" ht="15" hidden="false" customHeight="false" outlineLevel="0" collapsed="false">
      <c r="A32" s="572" t="s">
        <v>150</v>
      </c>
      <c r="B32" s="191" t="n">
        <v>15</v>
      </c>
      <c r="C32" s="192" t="n">
        <v>1</v>
      </c>
      <c r="D32" s="193" t="n">
        <v>3</v>
      </c>
      <c r="E32" s="194" t="n">
        <v>40</v>
      </c>
      <c r="F32" s="189" t="n">
        <f aca="false">D32*E32</f>
        <v>120</v>
      </c>
      <c r="G32" s="194" t="s">
        <v>10</v>
      </c>
      <c r="H32" s="195" t="n">
        <v>1</v>
      </c>
      <c r="I32" s="252" t="n">
        <f aca="false">H32*D32</f>
        <v>3</v>
      </c>
      <c r="J32" s="252" t="n">
        <v>10</v>
      </c>
      <c r="K32" s="252" t="n">
        <f aca="false">I32*J32</f>
        <v>3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6"/>
      <c r="R32" s="196"/>
      <c r="S32" s="194" t="n">
        <v>1</v>
      </c>
      <c r="T32" s="252"/>
      <c r="U32" s="189"/>
      <c r="V32" s="230"/>
      <c r="W32" s="230"/>
      <c r="X32" s="195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  <c r="AI32" s="153"/>
    </row>
    <row r="33" s="153" customFormat="true" ht="15" hidden="false" customHeight="false" outlineLevel="0" collapsed="false">
      <c r="A33" s="572" t="s">
        <v>152</v>
      </c>
      <c r="B33" s="191" t="n">
        <v>16</v>
      </c>
      <c r="C33" s="192" t="n">
        <v>1</v>
      </c>
      <c r="D33" s="193" t="n">
        <v>2</v>
      </c>
      <c r="E33" s="194" t="n">
        <v>60</v>
      </c>
      <c r="F33" s="189" t="n">
        <v>120</v>
      </c>
      <c r="G33" s="194" t="s">
        <v>11</v>
      </c>
      <c r="H33" s="195"/>
      <c r="I33" s="252" t="n">
        <f aca="false">H33*D33</f>
        <v>0</v>
      </c>
      <c r="J33" s="252" t="n">
        <v>10</v>
      </c>
      <c r="K33" s="252" t="n">
        <f aca="false">I33*J33</f>
        <v>0</v>
      </c>
      <c r="L33" s="189" t="n">
        <v>1</v>
      </c>
      <c r="M33" s="195" t="n">
        <f aca="false">L33*D33</f>
        <v>2</v>
      </c>
      <c r="N33" s="195" t="n">
        <v>18</v>
      </c>
      <c r="O33" s="195" t="n">
        <f aca="false">M33*N33</f>
        <v>36</v>
      </c>
      <c r="P33" s="196"/>
      <c r="Q33" s="196"/>
      <c r="R33" s="196"/>
      <c r="S33" s="194" t="n">
        <v>1</v>
      </c>
      <c r="T33" s="252"/>
      <c r="U33" s="189"/>
      <c r="V33" s="230"/>
      <c r="W33" s="230" t="n">
        <v>1</v>
      </c>
      <c r="X33" s="195"/>
      <c r="Y33" s="198"/>
      <c r="Z33" s="198"/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572" t="s">
        <v>154</v>
      </c>
      <c r="B34" s="191" t="n">
        <v>17</v>
      </c>
      <c r="C34" s="192" t="n">
        <v>1</v>
      </c>
      <c r="D34" s="193" t="n">
        <v>2</v>
      </c>
      <c r="E34" s="194" t="n">
        <v>60</v>
      </c>
      <c r="F34" s="189" t="n">
        <f aca="false">D34*E34</f>
        <v>120</v>
      </c>
      <c r="G34" s="194" t="s">
        <v>11</v>
      </c>
      <c r="H34" s="195"/>
      <c r="I34" s="252" t="n">
        <f aca="false">H34*D34</f>
        <v>0</v>
      </c>
      <c r="J34" s="252" t="n">
        <v>10</v>
      </c>
      <c r="K34" s="252" t="n">
        <f aca="false">I34*J34</f>
        <v>0</v>
      </c>
      <c r="L34" s="189" t="n">
        <v>1</v>
      </c>
      <c r="M34" s="195" t="n">
        <f aca="false">L34*D34</f>
        <v>2</v>
      </c>
      <c r="N34" s="195" t="n">
        <v>18</v>
      </c>
      <c r="O34" s="195" t="n">
        <f aca="false">M34*N34</f>
        <v>36</v>
      </c>
      <c r="P34" s="196"/>
      <c r="Q34" s="196"/>
      <c r="R34" s="196"/>
      <c r="S34" s="194" t="n">
        <v>1</v>
      </c>
      <c r="T34" s="252"/>
      <c r="U34" s="189"/>
      <c r="V34" s="230"/>
      <c r="W34" s="230" t="n">
        <v>1</v>
      </c>
      <c r="X34" s="195"/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572" t="s">
        <v>156</v>
      </c>
      <c r="B35" s="191" t="n">
        <v>18</v>
      </c>
      <c r="C35" s="192" t="n">
        <v>1</v>
      </c>
      <c r="D35" s="193" t="n">
        <v>1</v>
      </c>
      <c r="E35" s="194" t="n">
        <v>60</v>
      </c>
      <c r="F35" s="189" t="n">
        <f aca="false">D35*E35</f>
        <v>60</v>
      </c>
      <c r="G35" s="194" t="s">
        <v>11</v>
      </c>
      <c r="H35" s="195"/>
      <c r="I35" s="252" t="n">
        <f aca="false">H35*D35</f>
        <v>0</v>
      </c>
      <c r="J35" s="252" t="n">
        <v>10</v>
      </c>
      <c r="K35" s="252" t="n">
        <f aca="false">I35*J35</f>
        <v>0</v>
      </c>
      <c r="L35" s="189" t="n">
        <v>1</v>
      </c>
      <c r="M35" s="195" t="n">
        <f aca="false">L35*D35</f>
        <v>1</v>
      </c>
      <c r="N35" s="195" t="n">
        <v>18</v>
      </c>
      <c r="O35" s="195" t="n">
        <f aca="false">M35*N35</f>
        <v>18</v>
      </c>
      <c r="P35" s="196"/>
      <c r="Q35" s="196"/>
      <c r="R35" s="196"/>
      <c r="S35" s="194" t="n">
        <v>1</v>
      </c>
      <c r="T35" s="252"/>
      <c r="U35" s="189"/>
      <c r="V35" s="230" t="n">
        <v>1</v>
      </c>
      <c r="W35" s="230"/>
      <c r="X35" s="195"/>
      <c r="Y35" s="198"/>
      <c r="Z35" s="198"/>
      <c r="AA35" s="198"/>
      <c r="AB35" s="198"/>
      <c r="AC35" s="198"/>
      <c r="AD35" s="198"/>
      <c r="AE35" s="198"/>
      <c r="AF35" s="199"/>
      <c r="AG35" s="200"/>
      <c r="AH35" s="197"/>
    </row>
    <row r="36" customFormat="false" ht="15" hidden="false" customHeight="false" outlineLevel="0" collapsed="false">
      <c r="A36" s="572" t="s">
        <v>158</v>
      </c>
      <c r="B36" s="191" t="n">
        <v>19</v>
      </c>
      <c r="C36" s="192" t="n">
        <v>1</v>
      </c>
      <c r="D36" s="193" t="n">
        <v>3</v>
      </c>
      <c r="E36" s="194" t="n">
        <v>40</v>
      </c>
      <c r="F36" s="189" t="n">
        <f aca="false">D36*E36</f>
        <v>120</v>
      </c>
      <c r="G36" s="194" t="s">
        <v>259</v>
      </c>
      <c r="H36" s="195" t="n">
        <v>1</v>
      </c>
      <c r="I36" s="252" t="n">
        <f aca="false">H36*D36</f>
        <v>3</v>
      </c>
      <c r="J36" s="252" t="n">
        <v>10</v>
      </c>
      <c r="K36" s="252" t="n">
        <f aca="false">I36*J36</f>
        <v>30</v>
      </c>
      <c r="L36" s="189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6"/>
      <c r="R36" s="196"/>
      <c r="S36" s="194" t="n">
        <v>1</v>
      </c>
      <c r="T36" s="252"/>
      <c r="U36" s="189"/>
      <c r="V36" s="230"/>
      <c r="W36" s="230"/>
      <c r="X36" s="195" t="n">
        <v>1</v>
      </c>
      <c r="Y36" s="198"/>
      <c r="Z36" s="198"/>
      <c r="AA36" s="198"/>
      <c r="AB36" s="198"/>
      <c r="AC36" s="198"/>
      <c r="AD36" s="198"/>
      <c r="AE36" s="198"/>
      <c r="AF36" s="199"/>
      <c r="AG36" s="200"/>
      <c r="AH36" s="197"/>
      <c r="AI36" s="153"/>
    </row>
    <row r="37" customFormat="false" ht="15" hidden="false" customHeight="false" outlineLevel="0" collapsed="false">
      <c r="A37" s="572" t="s">
        <v>160</v>
      </c>
      <c r="B37" s="202" t="n">
        <v>20</v>
      </c>
      <c r="C37" s="192" t="n">
        <v>1</v>
      </c>
      <c r="D37" s="193" t="n">
        <v>1</v>
      </c>
      <c r="E37" s="194" t="n">
        <v>60</v>
      </c>
      <c r="F37" s="189" t="n">
        <f aca="false">D37*E37</f>
        <v>60</v>
      </c>
      <c r="G37" s="194" t="s">
        <v>11</v>
      </c>
      <c r="H37" s="195"/>
      <c r="I37" s="252" t="n">
        <f aca="false">H37*D37</f>
        <v>0</v>
      </c>
      <c r="J37" s="250" t="n">
        <v>10</v>
      </c>
      <c r="K37" s="252" t="n">
        <f aca="false">I37*J37</f>
        <v>0</v>
      </c>
      <c r="L37" s="189" t="n">
        <v>1</v>
      </c>
      <c r="M37" s="195" t="n">
        <f aca="false">L37*D37</f>
        <v>1</v>
      </c>
      <c r="N37" s="135" t="n">
        <v>18</v>
      </c>
      <c r="O37" s="195" t="n">
        <f aca="false">M37*N37</f>
        <v>18</v>
      </c>
      <c r="P37" s="196"/>
      <c r="Q37" s="196"/>
      <c r="R37" s="196"/>
      <c r="S37" s="231" t="n">
        <v>1</v>
      </c>
      <c r="T37" s="412"/>
      <c r="U37" s="199"/>
      <c r="V37" s="197" t="n">
        <v>1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9"/>
      <c r="AG37" s="200"/>
      <c r="AH37" s="197"/>
    </row>
    <row r="38" customFormat="false" ht="15" hidden="false" customHeight="false" outlineLevel="0" collapsed="false">
      <c r="A38" s="572" t="s">
        <v>162</v>
      </c>
      <c r="B38" s="411" t="n">
        <v>21</v>
      </c>
      <c r="C38" s="200" t="n">
        <v>1</v>
      </c>
      <c r="D38" s="338" t="n">
        <v>2</v>
      </c>
      <c r="E38" s="231" t="n">
        <v>40</v>
      </c>
      <c r="F38" s="199" t="n">
        <f aca="false">D38*E38</f>
        <v>80</v>
      </c>
      <c r="G38" s="231" t="s">
        <v>10</v>
      </c>
      <c r="H38" s="198" t="n">
        <v>1</v>
      </c>
      <c r="I38" s="250" t="n">
        <f aca="false">H38*D38</f>
        <v>2</v>
      </c>
      <c r="J38" s="250" t="n">
        <v>10</v>
      </c>
      <c r="K38" s="250" t="n">
        <f aca="false">I38*J38</f>
        <v>20</v>
      </c>
      <c r="L38" s="199"/>
      <c r="M38" s="135" t="n">
        <f aca="false">L38*D38</f>
        <v>0</v>
      </c>
      <c r="N38" s="135" t="n">
        <v>18</v>
      </c>
      <c r="O38" s="135" t="n">
        <f aca="false">M38*N38</f>
        <v>0</v>
      </c>
      <c r="P38" s="415"/>
      <c r="Q38" s="415"/>
      <c r="R38" s="415"/>
      <c r="S38" s="231" t="n">
        <v>1</v>
      </c>
      <c r="T38" s="412"/>
      <c r="U38" s="199"/>
      <c r="V38" s="197"/>
      <c r="W38" s="197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customFormat="false" ht="15" hidden="false" customHeight="false" outlineLevel="0" collapsed="false">
      <c r="A39" s="572" t="s">
        <v>164</v>
      </c>
      <c r="B39" s="411" t="n">
        <v>21</v>
      </c>
      <c r="C39" s="200" t="n">
        <v>0</v>
      </c>
      <c r="D39" s="338" t="n">
        <v>3</v>
      </c>
      <c r="E39" s="231" t="n">
        <v>40</v>
      </c>
      <c r="F39" s="199" t="n">
        <f aca="false">D39*E39</f>
        <v>120</v>
      </c>
      <c r="G39" s="231" t="s">
        <v>10</v>
      </c>
      <c r="H39" s="198" t="n">
        <v>1</v>
      </c>
      <c r="I39" s="250" t="n">
        <f aca="false">H39*D39</f>
        <v>3</v>
      </c>
      <c r="J39" s="250" t="n">
        <v>10</v>
      </c>
      <c r="K39" s="250" t="n">
        <f aca="false">I39*J39</f>
        <v>30</v>
      </c>
      <c r="L39" s="199"/>
      <c r="M39" s="135" t="n">
        <f aca="false">L39*D39</f>
        <v>0</v>
      </c>
      <c r="N39" s="135" t="n">
        <v>18</v>
      </c>
      <c r="O39" s="135" t="n">
        <f aca="false">M39*N39</f>
        <v>0</v>
      </c>
      <c r="P39" s="415"/>
      <c r="Q39" s="415"/>
      <c r="R39" s="415"/>
      <c r="S39" s="231" t="n">
        <v>1</v>
      </c>
      <c r="T39" s="412"/>
      <c r="U39" s="199"/>
      <c r="V39" s="197"/>
      <c r="W39" s="197"/>
      <c r="X39" s="198" t="n">
        <v>1</v>
      </c>
      <c r="Y39" s="198"/>
      <c r="Z39" s="198"/>
      <c r="AA39" s="198"/>
      <c r="AB39" s="198"/>
      <c r="AC39" s="198"/>
      <c r="AD39" s="198"/>
      <c r="AE39" s="198"/>
      <c r="AF39" s="199"/>
      <c r="AG39" s="200"/>
      <c r="AH39" s="197"/>
    </row>
    <row r="40" customFormat="false" ht="15" hidden="false" customHeight="false" outlineLevel="0" collapsed="false">
      <c r="A40" s="572" t="s">
        <v>166</v>
      </c>
      <c r="B40" s="411" t="n">
        <v>22</v>
      </c>
      <c r="C40" s="200" t="n">
        <v>1</v>
      </c>
      <c r="D40" s="338" t="n">
        <v>2</v>
      </c>
      <c r="E40" s="231" t="n">
        <v>40</v>
      </c>
      <c r="F40" s="199" t="n">
        <f aca="false">D40*E40</f>
        <v>80</v>
      </c>
      <c r="G40" s="231" t="s">
        <v>10</v>
      </c>
      <c r="H40" s="198" t="n">
        <v>1</v>
      </c>
      <c r="I40" s="250" t="n">
        <f aca="false">H40*D40</f>
        <v>2</v>
      </c>
      <c r="J40" s="250" t="n">
        <v>10</v>
      </c>
      <c r="K40" s="250" t="n">
        <f aca="false">I40*J40</f>
        <v>20</v>
      </c>
      <c r="L40" s="199"/>
      <c r="M40" s="135" t="n">
        <f aca="false">L40*D40</f>
        <v>0</v>
      </c>
      <c r="N40" s="135" t="n">
        <v>18</v>
      </c>
      <c r="O40" s="135" t="n">
        <f aca="false">M40*N40</f>
        <v>0</v>
      </c>
      <c r="P40" s="415"/>
      <c r="Q40" s="415"/>
      <c r="R40" s="415"/>
      <c r="S40" s="231" t="n">
        <v>1</v>
      </c>
      <c r="T40" s="412"/>
      <c r="U40" s="199"/>
      <c r="V40" s="197"/>
      <c r="W40" s="197" t="n">
        <v>1</v>
      </c>
      <c r="X40" s="198"/>
      <c r="Y40" s="198"/>
      <c r="Z40" s="198"/>
      <c r="AA40" s="198"/>
      <c r="AB40" s="198"/>
      <c r="AC40" s="198"/>
      <c r="AD40" s="198"/>
      <c r="AE40" s="198"/>
      <c r="AF40" s="199"/>
      <c r="AG40" s="200"/>
      <c r="AH40" s="197"/>
    </row>
    <row r="41" customFormat="false" ht="15" hidden="false" customHeight="false" outlineLevel="0" collapsed="false">
      <c r="A41" s="572" t="s">
        <v>168</v>
      </c>
      <c r="B41" s="411" t="n">
        <v>23</v>
      </c>
      <c r="C41" s="200" t="n">
        <v>1</v>
      </c>
      <c r="D41" s="338" t="n">
        <v>2</v>
      </c>
      <c r="E41" s="231" t="n">
        <v>40</v>
      </c>
      <c r="F41" s="199" t="n">
        <f aca="false">D41*E41</f>
        <v>80</v>
      </c>
      <c r="G41" s="231" t="s">
        <v>10</v>
      </c>
      <c r="H41" s="198" t="n">
        <v>1</v>
      </c>
      <c r="I41" s="250" t="n">
        <f aca="false">H41*D41</f>
        <v>2</v>
      </c>
      <c r="J41" s="250" t="n">
        <v>10</v>
      </c>
      <c r="K41" s="250" t="n">
        <f aca="false">I41*J41</f>
        <v>20</v>
      </c>
      <c r="L41" s="199"/>
      <c r="M41" s="135" t="n">
        <f aca="false">L41*D41</f>
        <v>0</v>
      </c>
      <c r="N41" s="135" t="n">
        <v>18</v>
      </c>
      <c r="O41" s="135" t="n">
        <f aca="false">M41*N41</f>
        <v>0</v>
      </c>
      <c r="P41" s="415"/>
      <c r="Q41" s="415"/>
      <c r="R41" s="415"/>
      <c r="S41" s="231" t="n">
        <v>1</v>
      </c>
      <c r="T41" s="412"/>
      <c r="U41" s="199"/>
      <c r="V41" s="197"/>
      <c r="W41" s="197" t="n">
        <v>1</v>
      </c>
      <c r="X41" s="198"/>
      <c r="Y41" s="198"/>
      <c r="Z41" s="198"/>
      <c r="AA41" s="198"/>
      <c r="AB41" s="198"/>
      <c r="AC41" s="198"/>
      <c r="AD41" s="198"/>
      <c r="AE41" s="198"/>
      <c r="AF41" s="199"/>
      <c r="AG41" s="200"/>
      <c r="AH41" s="197"/>
    </row>
    <row r="42" customFormat="false" ht="15" hidden="false" customHeight="false" outlineLevel="0" collapsed="false">
      <c r="A42" s="572" t="s">
        <v>170</v>
      </c>
      <c r="B42" s="411" t="n">
        <v>24</v>
      </c>
      <c r="C42" s="200" t="n">
        <v>1</v>
      </c>
      <c r="D42" s="338" t="n">
        <v>3</v>
      </c>
      <c r="E42" s="231" t="n">
        <v>40</v>
      </c>
      <c r="F42" s="199" t="n">
        <f aca="false">D42*E42</f>
        <v>120</v>
      </c>
      <c r="G42" s="231" t="s">
        <v>10</v>
      </c>
      <c r="H42" s="198" t="n">
        <v>1</v>
      </c>
      <c r="I42" s="250" t="n">
        <f aca="false">H42*D42</f>
        <v>3</v>
      </c>
      <c r="J42" s="250" t="n">
        <v>10</v>
      </c>
      <c r="K42" s="250" t="n">
        <f aca="false">I42*J42</f>
        <v>30</v>
      </c>
      <c r="L42" s="199"/>
      <c r="M42" s="135" t="n">
        <f aca="false">L42*D42</f>
        <v>0</v>
      </c>
      <c r="N42" s="135" t="n">
        <v>18</v>
      </c>
      <c r="O42" s="135" t="n">
        <f aca="false">M42*N42</f>
        <v>0</v>
      </c>
      <c r="P42" s="415"/>
      <c r="Q42" s="415"/>
      <c r="R42" s="415"/>
      <c r="S42" s="231" t="n">
        <v>1</v>
      </c>
      <c r="T42" s="412"/>
      <c r="U42" s="199"/>
      <c r="V42" s="197"/>
      <c r="W42" s="197"/>
      <c r="X42" s="198" t="n">
        <v>1</v>
      </c>
      <c r="Y42" s="198"/>
      <c r="Z42" s="198"/>
      <c r="AA42" s="198"/>
      <c r="AB42" s="198"/>
      <c r="AC42" s="198"/>
      <c r="AD42" s="198"/>
      <c r="AE42" s="198"/>
      <c r="AF42" s="199"/>
      <c r="AG42" s="200"/>
      <c r="AH42" s="197"/>
    </row>
    <row r="43" customFormat="false" ht="15" hidden="false" customHeight="false" outlineLevel="0" collapsed="false">
      <c r="A43" s="572" t="s">
        <v>172</v>
      </c>
      <c r="B43" s="191" t="n">
        <v>25</v>
      </c>
      <c r="C43" s="192" t="n">
        <v>1</v>
      </c>
      <c r="D43" s="193" t="n">
        <v>1</v>
      </c>
      <c r="E43" s="194" t="n">
        <v>60</v>
      </c>
      <c r="F43" s="189" t="n">
        <f aca="false">D43*E43</f>
        <v>60</v>
      </c>
      <c r="G43" s="194" t="s">
        <v>11</v>
      </c>
      <c r="H43" s="195"/>
      <c r="I43" s="252" t="n">
        <f aca="false">H43*D43</f>
        <v>0</v>
      </c>
      <c r="J43" s="252" t="n">
        <v>10</v>
      </c>
      <c r="K43" s="252" t="n">
        <f aca="false">I43*J43</f>
        <v>0</v>
      </c>
      <c r="L43" s="189" t="n">
        <v>1</v>
      </c>
      <c r="M43" s="195" t="n">
        <f aca="false">L43*D43</f>
        <v>1</v>
      </c>
      <c r="N43" s="195" t="n">
        <v>18</v>
      </c>
      <c r="O43" s="195" t="n">
        <f aca="false">M43*N43</f>
        <v>18</v>
      </c>
      <c r="P43" s="196"/>
      <c r="Q43" s="196"/>
      <c r="R43" s="196"/>
      <c r="S43" s="194" t="n">
        <v>1</v>
      </c>
      <c r="T43" s="252"/>
      <c r="U43" s="189"/>
      <c r="V43" s="230" t="n">
        <v>1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9"/>
      <c r="AG43" s="200"/>
      <c r="AH43" s="197"/>
    </row>
    <row r="44" customFormat="false" ht="15" hidden="false" customHeight="false" outlineLevel="0" collapsed="false">
      <c r="A44" s="572" t="s">
        <v>174</v>
      </c>
      <c r="B44" s="191" t="n">
        <v>25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I44*J44</f>
        <v>40</v>
      </c>
      <c r="L44" s="189"/>
      <c r="M44" s="195" t="n">
        <f aca="false">L44*D44</f>
        <v>0</v>
      </c>
      <c r="N44" s="195" t="n">
        <v>18</v>
      </c>
      <c r="O44" s="195" t="n">
        <f aca="false">M44*N44</f>
        <v>0</v>
      </c>
      <c r="P44" s="196"/>
      <c r="Q44" s="196"/>
      <c r="R44" s="196"/>
      <c r="S44" s="194"/>
      <c r="T44" s="252" t="n">
        <v>1</v>
      </c>
      <c r="U44" s="189"/>
      <c r="V44" s="230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200"/>
      <c r="AH44" s="197"/>
    </row>
    <row r="45" customFormat="false" ht="15" hidden="false" customHeight="false" outlineLevel="0" collapsed="false">
      <c r="A45" s="572" t="s">
        <v>176</v>
      </c>
      <c r="B45" s="191" t="n">
        <v>26</v>
      </c>
      <c r="C45" s="192" t="n">
        <v>1</v>
      </c>
      <c r="D45" s="193" t="n">
        <v>4</v>
      </c>
      <c r="E45" s="194" t="n">
        <v>40</v>
      </c>
      <c r="F45" s="189" t="n">
        <f aca="false">D45*E45</f>
        <v>160</v>
      </c>
      <c r="G45" s="194" t="s">
        <v>11</v>
      </c>
      <c r="H45" s="195"/>
      <c r="I45" s="252" t="n">
        <f aca="false">H45*D45</f>
        <v>0</v>
      </c>
      <c r="J45" s="252" t="n">
        <v>10</v>
      </c>
      <c r="K45" s="252" t="n">
        <f aca="false">I45*J45</f>
        <v>0</v>
      </c>
      <c r="L45" s="189" t="n">
        <v>1</v>
      </c>
      <c r="M45" s="195" t="n">
        <f aca="false">L45*D45</f>
        <v>4</v>
      </c>
      <c r="N45" s="195" t="n">
        <v>18</v>
      </c>
      <c r="O45" s="195" t="n">
        <f aca="false">M45*N45</f>
        <v>72</v>
      </c>
      <c r="P45" s="196"/>
      <c r="Q45" s="196"/>
      <c r="R45" s="196"/>
      <c r="S45" s="194"/>
      <c r="T45" s="252" t="n">
        <v>1</v>
      </c>
      <c r="U45" s="189"/>
      <c r="V45" s="230"/>
      <c r="W45" s="197"/>
      <c r="X45" s="198"/>
      <c r="Y45" s="198" t="n">
        <v>1</v>
      </c>
      <c r="Z45" s="198"/>
      <c r="AA45" s="198"/>
      <c r="AB45" s="198"/>
      <c r="AC45" s="198"/>
      <c r="AD45" s="198"/>
      <c r="AE45" s="198"/>
      <c r="AF45" s="199"/>
      <c r="AG45" s="200"/>
      <c r="AH45" s="197"/>
    </row>
    <row r="46" customFormat="false" ht="15" hidden="false" customHeight="false" outlineLevel="0" collapsed="false">
      <c r="A46" s="572" t="s">
        <v>178</v>
      </c>
      <c r="B46" s="191" t="n">
        <v>28</v>
      </c>
      <c r="C46" s="192" t="n">
        <v>1</v>
      </c>
      <c r="D46" s="193" t="n">
        <v>3</v>
      </c>
      <c r="E46" s="194" t="n">
        <v>60</v>
      </c>
      <c r="F46" s="189" t="n">
        <f aca="false">D46*E46</f>
        <v>180</v>
      </c>
      <c r="G46" s="194" t="s">
        <v>11</v>
      </c>
      <c r="H46" s="195"/>
      <c r="I46" s="252" t="n">
        <f aca="false">H46*D46</f>
        <v>0</v>
      </c>
      <c r="J46" s="252" t="n">
        <v>10</v>
      </c>
      <c r="K46" s="252" t="n">
        <f aca="false">I46*J46</f>
        <v>0</v>
      </c>
      <c r="L46" s="189" t="n">
        <v>1</v>
      </c>
      <c r="M46" s="195" t="n">
        <f aca="false">L46*D46</f>
        <v>3</v>
      </c>
      <c r="N46" s="195" t="n">
        <v>18</v>
      </c>
      <c r="O46" s="195" t="n">
        <f aca="false">M46*N46</f>
        <v>54</v>
      </c>
      <c r="P46" s="196"/>
      <c r="Q46" s="196"/>
      <c r="R46" s="196"/>
      <c r="S46" s="194"/>
      <c r="T46" s="252" t="n">
        <v>1</v>
      </c>
      <c r="U46" s="189"/>
      <c r="V46" s="230"/>
      <c r="W46" s="197"/>
      <c r="X46" s="198" t="n">
        <v>1</v>
      </c>
      <c r="Y46" s="198"/>
      <c r="Z46" s="198"/>
      <c r="AA46" s="198"/>
      <c r="AB46" s="198"/>
      <c r="AC46" s="198"/>
      <c r="AD46" s="198"/>
      <c r="AE46" s="198"/>
      <c r="AF46" s="199"/>
      <c r="AG46" s="200"/>
      <c r="AH46" s="197"/>
    </row>
    <row r="47" customFormat="false" ht="15" hidden="false" customHeight="false" outlineLevel="0" collapsed="false">
      <c r="A47" s="572" t="s">
        <v>180</v>
      </c>
      <c r="B47" s="191" t="n">
        <v>29</v>
      </c>
      <c r="C47" s="192" t="n">
        <v>1</v>
      </c>
      <c r="D47" s="193" t="n">
        <v>3</v>
      </c>
      <c r="E47" s="194" t="n">
        <v>40</v>
      </c>
      <c r="F47" s="189" t="n">
        <f aca="false">D47*E47</f>
        <v>120</v>
      </c>
      <c r="G47" s="194" t="s">
        <v>10</v>
      </c>
      <c r="H47" s="195" t="n">
        <v>1</v>
      </c>
      <c r="I47" s="252" t="n">
        <f aca="false">H47*D47</f>
        <v>3</v>
      </c>
      <c r="J47" s="252" t="n">
        <v>10</v>
      </c>
      <c r="K47" s="252" t="n">
        <f aca="false">I47*J47</f>
        <v>3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6"/>
      <c r="R47" s="196"/>
      <c r="S47" s="194" t="n">
        <v>1</v>
      </c>
      <c r="T47" s="252"/>
      <c r="U47" s="189"/>
      <c r="V47" s="230"/>
      <c r="W47" s="197"/>
      <c r="X47" s="198" t="n">
        <v>1</v>
      </c>
      <c r="Y47" s="198"/>
      <c r="Z47" s="198"/>
      <c r="AA47" s="198"/>
      <c r="AB47" s="198"/>
      <c r="AC47" s="198"/>
      <c r="AD47" s="198"/>
      <c r="AE47" s="198"/>
      <c r="AF47" s="199"/>
      <c r="AG47" s="200"/>
      <c r="AH47" s="197"/>
    </row>
    <row r="48" customFormat="false" ht="15" hidden="false" customHeight="false" outlineLevel="0" collapsed="false">
      <c r="A48" s="572" t="s">
        <v>182</v>
      </c>
      <c r="B48" s="191" t="n">
        <v>30</v>
      </c>
      <c r="C48" s="192" t="n">
        <v>1</v>
      </c>
      <c r="D48" s="193" t="n">
        <v>5</v>
      </c>
      <c r="E48" s="194" t="n">
        <v>40</v>
      </c>
      <c r="F48" s="189" t="n">
        <f aca="false">D48*E48</f>
        <v>200</v>
      </c>
      <c r="G48" s="194" t="s">
        <v>10</v>
      </c>
      <c r="H48" s="195" t="n">
        <v>1</v>
      </c>
      <c r="I48" s="252" t="n">
        <f aca="false">H48*D48</f>
        <v>5</v>
      </c>
      <c r="J48" s="252" t="n">
        <v>10</v>
      </c>
      <c r="K48" s="252" t="n">
        <f aca="false">I48*J48</f>
        <v>5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6"/>
      <c r="Q48" s="196"/>
      <c r="R48" s="196"/>
      <c r="S48" s="194"/>
      <c r="T48" s="252" t="n">
        <v>1</v>
      </c>
      <c r="U48" s="189"/>
      <c r="V48" s="230"/>
      <c r="W48" s="197"/>
      <c r="X48" s="198"/>
      <c r="Y48" s="198"/>
      <c r="Z48" s="198" t="n">
        <v>1</v>
      </c>
      <c r="AA48" s="198"/>
      <c r="AB48" s="198"/>
      <c r="AC48" s="198"/>
      <c r="AD48" s="198"/>
      <c r="AE48" s="198"/>
      <c r="AF48" s="199"/>
      <c r="AG48" s="200"/>
      <c r="AH48" s="197"/>
    </row>
    <row r="49" customFormat="false" ht="15" hidden="false" customHeight="false" outlineLevel="0" collapsed="false">
      <c r="A49" s="572" t="s">
        <v>184</v>
      </c>
      <c r="B49" s="191" t="n">
        <v>31</v>
      </c>
      <c r="C49" s="192" t="n">
        <v>1</v>
      </c>
      <c r="D49" s="193" t="n">
        <v>5</v>
      </c>
      <c r="E49" s="194" t="n">
        <v>40</v>
      </c>
      <c r="F49" s="189" t="n">
        <f aca="false">D49*E49</f>
        <v>200</v>
      </c>
      <c r="G49" s="194" t="s">
        <v>10</v>
      </c>
      <c r="H49" s="195" t="n">
        <v>1</v>
      </c>
      <c r="I49" s="252" t="n">
        <f aca="false">H49*D49</f>
        <v>5</v>
      </c>
      <c r="J49" s="252" t="n">
        <v>10</v>
      </c>
      <c r="K49" s="252" t="n">
        <f aca="false">I49*J49</f>
        <v>5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6"/>
      <c r="R49" s="196"/>
      <c r="S49" s="194"/>
      <c r="T49" s="252" t="n">
        <v>1</v>
      </c>
      <c r="U49" s="189"/>
      <c r="V49" s="230"/>
      <c r="W49" s="197"/>
      <c r="X49" s="198"/>
      <c r="Y49" s="198"/>
      <c r="Z49" s="198" t="n">
        <v>1</v>
      </c>
      <c r="AA49" s="198"/>
      <c r="AB49" s="198"/>
      <c r="AC49" s="198"/>
      <c r="AD49" s="198"/>
      <c r="AE49" s="198"/>
      <c r="AF49" s="199"/>
      <c r="AG49" s="200"/>
      <c r="AH49" s="197"/>
    </row>
    <row r="50" customFormat="false" ht="15" hidden="false" customHeight="false" outlineLevel="0" collapsed="false">
      <c r="A50" s="572" t="s">
        <v>186</v>
      </c>
      <c r="B50" s="191" t="n">
        <v>32</v>
      </c>
      <c r="C50" s="192" t="n">
        <v>1</v>
      </c>
      <c r="D50" s="193" t="n">
        <v>2</v>
      </c>
      <c r="E50" s="194" t="n">
        <v>40</v>
      </c>
      <c r="F50" s="189" t="n">
        <f aca="false">D50*E50</f>
        <v>80</v>
      </c>
      <c r="G50" s="194" t="s">
        <v>10</v>
      </c>
      <c r="H50" s="195" t="n">
        <v>1</v>
      </c>
      <c r="I50" s="252" t="n">
        <f aca="false">H50*D50</f>
        <v>2</v>
      </c>
      <c r="J50" s="252" t="n">
        <v>10</v>
      </c>
      <c r="K50" s="252" t="n">
        <f aca="false">I50*J50</f>
        <v>20</v>
      </c>
      <c r="L50" s="189"/>
      <c r="M50" s="195" t="n">
        <f aca="false">L50*D50</f>
        <v>0</v>
      </c>
      <c r="N50" s="195" t="n">
        <v>18</v>
      </c>
      <c r="O50" s="195" t="n">
        <f aca="false">M50*N50</f>
        <v>0</v>
      </c>
      <c r="P50" s="196"/>
      <c r="Q50" s="196"/>
      <c r="R50" s="196"/>
      <c r="S50" s="194" t="n">
        <v>1</v>
      </c>
      <c r="T50" s="252"/>
      <c r="U50" s="189"/>
      <c r="V50" s="230"/>
      <c r="W50" s="197" t="n">
        <v>1</v>
      </c>
      <c r="X50" s="198"/>
      <c r="Y50" s="198"/>
      <c r="Z50" s="198"/>
      <c r="AA50" s="198"/>
      <c r="AB50" s="198"/>
      <c r="AC50" s="198"/>
      <c r="AD50" s="198"/>
      <c r="AE50" s="198"/>
      <c r="AF50" s="199"/>
      <c r="AG50" s="200"/>
      <c r="AH50" s="197"/>
    </row>
    <row r="51" customFormat="false" ht="15" hidden="false" customHeight="false" outlineLevel="0" collapsed="false">
      <c r="A51" s="572" t="s">
        <v>188</v>
      </c>
      <c r="B51" s="191" t="n">
        <v>33</v>
      </c>
      <c r="C51" s="192" t="n">
        <v>1</v>
      </c>
      <c r="D51" s="193" t="n">
        <v>3</v>
      </c>
      <c r="E51" s="194" t="n">
        <v>40</v>
      </c>
      <c r="F51" s="189" t="n">
        <f aca="false">D51*E51</f>
        <v>120</v>
      </c>
      <c r="G51" s="194" t="s">
        <v>10</v>
      </c>
      <c r="H51" s="195" t="n">
        <v>1</v>
      </c>
      <c r="I51" s="252" t="n">
        <f aca="false">H51*D51</f>
        <v>3</v>
      </c>
      <c r="J51" s="252" t="n">
        <v>10</v>
      </c>
      <c r="K51" s="252" t="n">
        <f aca="false">I51*J51</f>
        <v>3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96"/>
      <c r="Q51" s="196"/>
      <c r="R51" s="196"/>
      <c r="S51" s="194" t="n">
        <v>1</v>
      </c>
      <c r="T51" s="252"/>
      <c r="U51" s="189"/>
      <c r="V51" s="230"/>
      <c r="W51" s="197"/>
      <c r="X51" s="198" t="n">
        <v>1</v>
      </c>
      <c r="Y51" s="198"/>
      <c r="Z51" s="198"/>
      <c r="AA51" s="198"/>
      <c r="AB51" s="198"/>
      <c r="AC51" s="198"/>
      <c r="AD51" s="198"/>
      <c r="AE51" s="198"/>
      <c r="AF51" s="199"/>
      <c r="AG51" s="200"/>
      <c r="AH51" s="197"/>
    </row>
    <row r="52" customFormat="false" ht="15" hidden="false" customHeight="false" outlineLevel="0" collapsed="false">
      <c r="A52" s="572" t="s">
        <v>190</v>
      </c>
      <c r="B52" s="191" t="n">
        <v>35</v>
      </c>
      <c r="C52" s="192" t="n">
        <v>1</v>
      </c>
      <c r="D52" s="193" t="n">
        <v>4</v>
      </c>
      <c r="E52" s="194" t="n">
        <v>40</v>
      </c>
      <c r="F52" s="189" t="n">
        <f aca="false">D52*E52</f>
        <v>160</v>
      </c>
      <c r="G52" s="194" t="s">
        <v>10</v>
      </c>
      <c r="H52" s="195" t="n">
        <v>1</v>
      </c>
      <c r="I52" s="252" t="n">
        <f aca="false">H52*D52</f>
        <v>4</v>
      </c>
      <c r="J52" s="252" t="n">
        <v>10</v>
      </c>
      <c r="K52" s="252" t="n">
        <f aca="false">I52*J52</f>
        <v>40</v>
      </c>
      <c r="L52" s="189"/>
      <c r="M52" s="195" t="n">
        <f aca="false">L52*D52</f>
        <v>0</v>
      </c>
      <c r="N52" s="195" t="n">
        <v>18</v>
      </c>
      <c r="O52" s="195" t="n">
        <f aca="false">M52*N52</f>
        <v>0</v>
      </c>
      <c r="P52" s="196"/>
      <c r="Q52" s="196"/>
      <c r="R52" s="196"/>
      <c r="S52" s="194"/>
      <c r="T52" s="252" t="n">
        <v>1</v>
      </c>
      <c r="U52" s="189"/>
      <c r="V52" s="230"/>
      <c r="W52" s="197"/>
      <c r="X52" s="198"/>
      <c r="Y52" s="198" t="n">
        <v>1</v>
      </c>
      <c r="Z52" s="198"/>
      <c r="AA52" s="198"/>
      <c r="AB52" s="198"/>
      <c r="AC52" s="198"/>
      <c r="AD52" s="198"/>
      <c r="AE52" s="198"/>
      <c r="AF52" s="199"/>
      <c r="AG52" s="200"/>
      <c r="AH52" s="197"/>
    </row>
    <row r="53" customFormat="false" ht="15" hidden="false" customHeight="false" outlineLevel="0" collapsed="false">
      <c r="A53" s="572" t="s">
        <v>192</v>
      </c>
      <c r="B53" s="191" t="n">
        <v>36</v>
      </c>
      <c r="C53" s="192" t="n">
        <v>1</v>
      </c>
      <c r="D53" s="193" t="n">
        <v>5</v>
      </c>
      <c r="E53" s="194" t="n">
        <v>40</v>
      </c>
      <c r="F53" s="189" t="n">
        <f aca="false">D53*E53</f>
        <v>200</v>
      </c>
      <c r="G53" s="194" t="s">
        <v>10</v>
      </c>
      <c r="H53" s="195" t="n">
        <v>1</v>
      </c>
      <c r="I53" s="252" t="n">
        <f aca="false">H53*D53</f>
        <v>5</v>
      </c>
      <c r="J53" s="252" t="n">
        <v>10</v>
      </c>
      <c r="K53" s="252" t="n">
        <f aca="false">I53*J53</f>
        <v>50</v>
      </c>
      <c r="L53" s="189"/>
      <c r="M53" s="195" t="n">
        <f aca="false">L53*D53</f>
        <v>0</v>
      </c>
      <c r="N53" s="195" t="n">
        <v>18</v>
      </c>
      <c r="O53" s="195" t="n">
        <f aca="false">M53*N53</f>
        <v>0</v>
      </c>
      <c r="P53" s="196"/>
      <c r="Q53" s="196"/>
      <c r="R53" s="196"/>
      <c r="S53" s="194"/>
      <c r="T53" s="252" t="n">
        <v>1</v>
      </c>
      <c r="U53" s="189"/>
      <c r="V53" s="230"/>
      <c r="W53" s="197"/>
      <c r="X53" s="198"/>
      <c r="Y53" s="198"/>
      <c r="Z53" s="198" t="n">
        <v>1</v>
      </c>
      <c r="AA53" s="198"/>
      <c r="AB53" s="198"/>
      <c r="AC53" s="198"/>
      <c r="AD53" s="198"/>
      <c r="AE53" s="198"/>
      <c r="AF53" s="199"/>
      <c r="AG53" s="200"/>
      <c r="AH53" s="197"/>
    </row>
    <row r="54" customFormat="false" ht="15" hidden="false" customHeight="false" outlineLevel="0" collapsed="false">
      <c r="A54" s="572" t="s">
        <v>194</v>
      </c>
      <c r="B54" s="191" t="n">
        <v>37</v>
      </c>
      <c r="C54" s="192" t="n">
        <v>1</v>
      </c>
      <c r="D54" s="193" t="n">
        <v>2</v>
      </c>
      <c r="E54" s="194" t="n">
        <v>40</v>
      </c>
      <c r="F54" s="189" t="n">
        <f aca="false">D54*E54</f>
        <v>80</v>
      </c>
      <c r="G54" s="194" t="s">
        <v>259</v>
      </c>
      <c r="H54" s="195" t="n">
        <v>1</v>
      </c>
      <c r="I54" s="252" t="n">
        <f aca="false">H54*D54</f>
        <v>2</v>
      </c>
      <c r="J54" s="252" t="n">
        <v>10</v>
      </c>
      <c r="K54" s="252" t="n">
        <f aca="false">I54*J54</f>
        <v>20</v>
      </c>
      <c r="L54" s="189"/>
      <c r="M54" s="195" t="n">
        <f aca="false">L54*D54</f>
        <v>0</v>
      </c>
      <c r="N54" s="195" t="n">
        <v>18</v>
      </c>
      <c r="O54" s="195" t="n">
        <f aca="false">M54*N54</f>
        <v>0</v>
      </c>
      <c r="P54" s="196"/>
      <c r="Q54" s="196"/>
      <c r="R54" s="196"/>
      <c r="S54" s="194" t="n">
        <v>1</v>
      </c>
      <c r="T54" s="252"/>
      <c r="U54" s="189"/>
      <c r="V54" s="230"/>
      <c r="W54" s="197" t="n">
        <v>1</v>
      </c>
      <c r="X54" s="198"/>
      <c r="Y54" s="198"/>
      <c r="Z54" s="198"/>
      <c r="AA54" s="198"/>
      <c r="AB54" s="198"/>
      <c r="AC54" s="198"/>
      <c r="AD54" s="198"/>
      <c r="AE54" s="198"/>
      <c r="AF54" s="199"/>
      <c r="AG54" s="200"/>
      <c r="AH54" s="197"/>
    </row>
    <row r="55" customFormat="false" ht="15" hidden="false" customHeight="false" outlineLevel="0" collapsed="false">
      <c r="A55" s="572" t="s">
        <v>196</v>
      </c>
      <c r="B55" s="191" t="n">
        <v>37</v>
      </c>
      <c r="C55" s="192" t="n">
        <v>0</v>
      </c>
      <c r="D55" s="193" t="n">
        <v>3</v>
      </c>
      <c r="E55" s="194" t="n">
        <v>40</v>
      </c>
      <c r="F55" s="189" t="n">
        <f aca="false">D55*E55</f>
        <v>120</v>
      </c>
      <c r="G55" s="194" t="s">
        <v>10</v>
      </c>
      <c r="H55" s="195" t="n">
        <v>1</v>
      </c>
      <c r="I55" s="252" t="n">
        <f aca="false">H55*D55</f>
        <v>3</v>
      </c>
      <c r="J55" s="252" t="n">
        <v>10</v>
      </c>
      <c r="K55" s="252" t="n">
        <f aca="false">I55*J55</f>
        <v>30</v>
      </c>
      <c r="L55" s="189"/>
      <c r="M55" s="195" t="n">
        <f aca="false">L55*D55</f>
        <v>0</v>
      </c>
      <c r="N55" s="195" t="n">
        <v>18</v>
      </c>
      <c r="O55" s="195" t="n">
        <f aca="false">M55*N55</f>
        <v>0</v>
      </c>
      <c r="P55" s="196"/>
      <c r="Q55" s="196"/>
      <c r="R55" s="196"/>
      <c r="S55" s="194" t="n">
        <v>1</v>
      </c>
      <c r="T55" s="252"/>
      <c r="U55" s="189"/>
      <c r="V55" s="230"/>
      <c r="W55" s="197"/>
      <c r="X55" s="198" t="n">
        <v>1</v>
      </c>
      <c r="Y55" s="198"/>
      <c r="Z55" s="198"/>
      <c r="AA55" s="198"/>
      <c r="AB55" s="198"/>
      <c r="AC55" s="198"/>
      <c r="AD55" s="198"/>
      <c r="AE55" s="198"/>
      <c r="AF55" s="199"/>
      <c r="AG55" s="200"/>
      <c r="AH55" s="197"/>
    </row>
    <row r="56" customFormat="false" ht="15" hidden="false" customHeight="false" outlineLevel="0" collapsed="false">
      <c r="A56" s="572" t="s">
        <v>198</v>
      </c>
      <c r="B56" s="411" t="n">
        <v>38</v>
      </c>
      <c r="C56" s="200" t="n">
        <v>1</v>
      </c>
      <c r="D56" s="338" t="n">
        <v>2</v>
      </c>
      <c r="E56" s="231" t="n">
        <v>40</v>
      </c>
      <c r="F56" s="199" t="n">
        <f aca="false">D56*E56</f>
        <v>80</v>
      </c>
      <c r="G56" s="231" t="s">
        <v>10</v>
      </c>
      <c r="H56" s="198" t="n">
        <v>1</v>
      </c>
      <c r="I56" s="250" t="n">
        <f aca="false">H56*D56</f>
        <v>2</v>
      </c>
      <c r="J56" s="250" t="n">
        <v>10</v>
      </c>
      <c r="K56" s="250" t="n">
        <f aca="false">I56*J56</f>
        <v>20</v>
      </c>
      <c r="L56" s="199"/>
      <c r="M56" s="135" t="n">
        <f aca="false">L56*D56</f>
        <v>0</v>
      </c>
      <c r="N56" s="135" t="n">
        <v>18</v>
      </c>
      <c r="O56" s="135" t="n">
        <f aca="false">M56*N56</f>
        <v>0</v>
      </c>
      <c r="P56" s="415"/>
      <c r="Q56" s="415"/>
      <c r="R56" s="415"/>
      <c r="S56" s="231" t="n">
        <v>1</v>
      </c>
      <c r="T56" s="412"/>
      <c r="U56" s="199"/>
      <c r="V56" s="197"/>
      <c r="W56" s="197" t="n">
        <v>1</v>
      </c>
      <c r="X56" s="198"/>
      <c r="Y56" s="198"/>
      <c r="Z56" s="198"/>
      <c r="AA56" s="198"/>
      <c r="AB56" s="198"/>
      <c r="AC56" s="198"/>
      <c r="AD56" s="198"/>
      <c r="AE56" s="198"/>
      <c r="AF56" s="199"/>
      <c r="AG56" s="200"/>
      <c r="AH56" s="197"/>
    </row>
    <row r="57" customFormat="false" ht="15" hidden="false" customHeight="false" outlineLevel="0" collapsed="false">
      <c r="A57" s="572" t="s">
        <v>200</v>
      </c>
      <c r="B57" s="411" t="n">
        <v>42</v>
      </c>
      <c r="C57" s="200" t="n">
        <v>1</v>
      </c>
      <c r="D57" s="338" t="n">
        <v>3</v>
      </c>
      <c r="E57" s="231" t="n">
        <v>40</v>
      </c>
      <c r="F57" s="199" t="n">
        <f aca="false">D57*E57</f>
        <v>120</v>
      </c>
      <c r="G57" s="231" t="s">
        <v>10</v>
      </c>
      <c r="H57" s="198" t="n">
        <v>1</v>
      </c>
      <c r="I57" s="250" t="n">
        <f aca="false">H57*D57</f>
        <v>3</v>
      </c>
      <c r="J57" s="250" t="n">
        <v>10</v>
      </c>
      <c r="K57" s="250" t="n">
        <f aca="false">I57*J57</f>
        <v>30</v>
      </c>
      <c r="L57" s="199"/>
      <c r="M57" s="135" t="n">
        <f aca="false">L57*D57</f>
        <v>0</v>
      </c>
      <c r="N57" s="135" t="n">
        <v>18</v>
      </c>
      <c r="O57" s="135" t="n">
        <f aca="false">M57*N57</f>
        <v>0</v>
      </c>
      <c r="P57" s="415"/>
      <c r="Q57" s="415"/>
      <c r="R57" s="415"/>
      <c r="S57" s="231" t="n">
        <v>1</v>
      </c>
      <c r="T57" s="412"/>
      <c r="U57" s="199"/>
      <c r="V57" s="197"/>
      <c r="W57" s="197"/>
      <c r="X57" s="198" t="n">
        <v>1</v>
      </c>
      <c r="Y57" s="198"/>
      <c r="Z57" s="198"/>
      <c r="AA57" s="198"/>
      <c r="AB57" s="198"/>
      <c r="AC57" s="198"/>
      <c r="AD57" s="198"/>
      <c r="AE57" s="198"/>
      <c r="AF57" s="199"/>
      <c r="AG57" s="200"/>
      <c r="AH57" s="197"/>
    </row>
    <row r="58" customFormat="false" ht="15" hidden="false" customHeight="false" outlineLevel="0" collapsed="false">
      <c r="A58" s="153"/>
      <c r="B58" s="606" t="s">
        <v>269</v>
      </c>
      <c r="C58" s="582" t="n">
        <f aca="false">SUM(C17:C57)</f>
        <v>38</v>
      </c>
      <c r="D58" s="583" t="n">
        <f aca="false">SUM(D17:D57)</f>
        <v>119</v>
      </c>
      <c r="E58" s="584" t="n">
        <f aca="false">SUM(E17:E57)</f>
        <v>1760</v>
      </c>
      <c r="F58" s="585" t="n">
        <f aca="false">SUM(F17:F57)</f>
        <v>4960</v>
      </c>
      <c r="G58" s="586"/>
      <c r="H58" s="587" t="n">
        <f aca="false">SUM(H17:H57)</f>
        <v>33</v>
      </c>
      <c r="I58" s="607" t="n">
        <f aca="false">SUM(I17:I57)</f>
        <v>105</v>
      </c>
      <c r="J58" s="588"/>
      <c r="K58" s="588" t="n">
        <f aca="false">SUM(K17:K57)</f>
        <v>1050</v>
      </c>
      <c r="L58" s="585" t="n">
        <f aca="false">SUM(L17:L57)</f>
        <v>7</v>
      </c>
      <c r="M58" s="589" t="n">
        <f aca="false">SUM(M17:M57)</f>
        <v>14</v>
      </c>
      <c r="N58" s="589"/>
      <c r="O58" s="589" t="n">
        <f aca="false">SUM(O17:O57)</f>
        <v>252</v>
      </c>
      <c r="P58" s="589"/>
      <c r="Q58" s="589"/>
      <c r="R58" s="589"/>
      <c r="S58" s="586" t="n">
        <f aca="false">SUM(S17:S57)</f>
        <v>28</v>
      </c>
      <c r="T58" s="608" t="n">
        <f aca="false">SUM(T17:T57)</f>
        <v>13</v>
      </c>
      <c r="U58" s="591" t="n">
        <f aca="false">SUM(U17:U57)</f>
        <v>0</v>
      </c>
      <c r="V58" s="592" t="n">
        <f aca="false">SUM(V17:V57)</f>
        <v>5</v>
      </c>
      <c r="W58" s="593" t="n">
        <f aca="false">SUM(W17:W57)</f>
        <v>13</v>
      </c>
      <c r="X58" s="594" t="n">
        <f aca="false">SUM(X17:X57)</f>
        <v>10</v>
      </c>
      <c r="Y58" s="594" t="n">
        <f aca="false">SUM(Y17:Y57)</f>
        <v>6</v>
      </c>
      <c r="Z58" s="594" t="n">
        <f aca="false">SUM(Z17:Z57)</f>
        <v>4</v>
      </c>
      <c r="AA58" s="594" t="n">
        <f aca="false">SUM(AA17:AA57)</f>
        <v>0</v>
      </c>
      <c r="AB58" s="594" t="n">
        <f aca="false">SUM(AB17:AB57)</f>
        <v>2</v>
      </c>
      <c r="AC58" s="594" t="n">
        <f aca="false">SUM(AC17:AC57)</f>
        <v>0</v>
      </c>
      <c r="AD58" s="594" t="n">
        <f aca="false">SUM(AD17:AD57)</f>
        <v>0</v>
      </c>
      <c r="AE58" s="594" t="n">
        <f aca="false">SUM(AE17:AE57)</f>
        <v>0</v>
      </c>
      <c r="AF58" s="608" t="n">
        <f aca="false">SUM(AF17:AF57)</f>
        <v>0</v>
      </c>
      <c r="AG58" s="609" t="n">
        <f aca="false">SUM(AG17:AG57)</f>
        <v>0</v>
      </c>
      <c r="AH58" s="592" t="n">
        <f aca="false">SUM(AH17:AH57)</f>
        <v>0</v>
      </c>
    </row>
    <row r="59" customFormat="false" ht="15" hidden="false" customHeight="true" outlineLevel="0" collapsed="false">
      <c r="A59" s="610" t="s">
        <v>441</v>
      </c>
      <c r="B59" s="610"/>
      <c r="C59" s="610"/>
      <c r="D59" s="610"/>
      <c r="E59" s="610"/>
      <c r="F59" s="610"/>
      <c r="G59" s="610"/>
      <c r="H59" s="610"/>
      <c r="I59" s="610"/>
      <c r="J59" s="610"/>
      <c r="K59" s="610"/>
      <c r="L59" s="610"/>
      <c r="M59" s="610"/>
      <c r="N59" s="610"/>
      <c r="O59" s="610"/>
      <c r="P59" s="610"/>
      <c r="Q59" s="610"/>
      <c r="R59" s="610"/>
      <c r="S59" s="610"/>
      <c r="T59" s="610"/>
      <c r="U59" s="610"/>
      <c r="V59" s="610"/>
      <c r="W59" s="610"/>
      <c r="X59" s="610"/>
      <c r="Y59" s="610"/>
      <c r="Z59" s="610"/>
      <c r="AA59" s="610"/>
      <c r="AB59" s="610"/>
      <c r="AC59" s="610"/>
      <c r="AD59" s="610"/>
      <c r="AE59" s="610"/>
      <c r="AF59" s="610"/>
      <c r="AG59" s="610"/>
      <c r="AH59" s="610"/>
    </row>
    <row r="60" customFormat="false" ht="15" hidden="false" customHeight="false" outlineLevel="0" collapsed="false">
      <c r="A60" s="611"/>
      <c r="B60" s="612" t="n">
        <v>4</v>
      </c>
      <c r="C60" s="611" t="n">
        <v>1</v>
      </c>
      <c r="D60" s="611" t="n">
        <v>3</v>
      </c>
      <c r="E60" s="611" t="n">
        <v>60</v>
      </c>
      <c r="F60" s="611" t="n">
        <f aca="false">D60*E60</f>
        <v>180</v>
      </c>
      <c r="G60" s="611" t="s">
        <v>10</v>
      </c>
      <c r="H60" s="611" t="n">
        <v>1</v>
      </c>
      <c r="I60" s="611" t="n">
        <f aca="false">H60*D60</f>
        <v>3</v>
      </c>
      <c r="J60" s="611" t="n">
        <v>10</v>
      </c>
      <c r="K60" s="611" t="n">
        <f aca="false">I60*J60</f>
        <v>30</v>
      </c>
      <c r="L60" s="611"/>
      <c r="M60" s="611" t="n">
        <f aca="false">L60*D60</f>
        <v>0</v>
      </c>
      <c r="N60" s="611" t="n">
        <v>18</v>
      </c>
      <c r="O60" s="611" t="n">
        <f aca="false">M60*N60</f>
        <v>0</v>
      </c>
      <c r="P60" s="611"/>
      <c r="Q60" s="611"/>
      <c r="R60" s="611"/>
      <c r="S60" s="611" t="n">
        <v>1</v>
      </c>
      <c r="T60" s="611"/>
      <c r="U60" s="611"/>
      <c r="V60" s="611"/>
      <c r="W60" s="611"/>
      <c r="X60" s="611" t="n">
        <v>1</v>
      </c>
      <c r="Y60" s="611"/>
      <c r="Z60" s="611"/>
      <c r="AA60" s="611"/>
      <c r="AB60" s="611"/>
      <c r="AC60" s="611"/>
      <c r="AD60" s="611"/>
      <c r="AE60" s="611"/>
      <c r="AF60" s="611"/>
      <c r="AG60" s="611"/>
      <c r="AH60" s="611"/>
    </row>
    <row r="61" customFormat="false" ht="15" hidden="false" customHeight="false" outlineLevel="0" collapsed="false">
      <c r="A61" s="572" t="s">
        <v>120</v>
      </c>
      <c r="B61" s="604" t="n">
        <v>5</v>
      </c>
      <c r="C61" s="574" t="n">
        <v>1</v>
      </c>
      <c r="D61" s="575" t="n">
        <v>2</v>
      </c>
      <c r="E61" s="576" t="n">
        <v>60</v>
      </c>
      <c r="F61" s="573" t="n">
        <f aca="false">D61*E61</f>
        <v>120</v>
      </c>
      <c r="G61" s="576" t="s">
        <v>11</v>
      </c>
      <c r="H61" s="577"/>
      <c r="I61" s="250" t="n">
        <f aca="false">H61*D61</f>
        <v>0</v>
      </c>
      <c r="J61" s="611" t="n">
        <v>10</v>
      </c>
      <c r="K61" s="250" t="n">
        <f aca="false">I61*J61</f>
        <v>0</v>
      </c>
      <c r="L61" s="250" t="n">
        <v>1</v>
      </c>
      <c r="M61" s="135" t="n">
        <f aca="false">L61*D61</f>
        <v>2</v>
      </c>
      <c r="N61" s="611" t="n">
        <v>18</v>
      </c>
      <c r="O61" s="135" t="n">
        <f aca="false">M61*N61</f>
        <v>36</v>
      </c>
      <c r="P61" s="413"/>
      <c r="Q61" s="413"/>
      <c r="R61" s="413"/>
      <c r="S61" s="576" t="n">
        <v>1</v>
      </c>
      <c r="T61" s="605"/>
      <c r="U61" s="199"/>
      <c r="V61" s="197"/>
      <c r="W61" s="578" t="n">
        <v>1</v>
      </c>
      <c r="X61" s="577"/>
      <c r="Y61" s="577"/>
      <c r="Z61" s="577"/>
      <c r="AA61" s="577"/>
      <c r="AB61" s="577"/>
      <c r="AC61" s="577"/>
      <c r="AD61" s="577"/>
      <c r="AE61" s="577"/>
      <c r="AF61" s="573"/>
      <c r="AG61" s="200"/>
      <c r="AH61" s="197"/>
    </row>
    <row r="62" customFormat="false" ht="15" hidden="false" customHeight="false" outlineLevel="0" collapsed="false">
      <c r="A62" s="153"/>
      <c r="B62" s="606" t="s">
        <v>269</v>
      </c>
      <c r="C62" s="582" t="n">
        <f aca="false">SUM(C61:C61)</f>
        <v>1</v>
      </c>
      <c r="D62" s="613" t="n">
        <f aca="false">SUM(D60:D61)</f>
        <v>5</v>
      </c>
      <c r="E62" s="584" t="n">
        <f aca="false">SUM(E60:E61)</f>
        <v>120</v>
      </c>
      <c r="F62" s="585" t="n">
        <f aca="false">SUM(F60:F61)</f>
        <v>300</v>
      </c>
      <c r="G62" s="586"/>
      <c r="H62" s="587" t="n">
        <f aca="false">SUM(H60:H61)</f>
        <v>1</v>
      </c>
      <c r="I62" s="588" t="n">
        <f aca="false">SUM(I60:I61)</f>
        <v>3</v>
      </c>
      <c r="J62" s="588"/>
      <c r="K62" s="588" t="n">
        <f aca="false">SUM(K60:K61)</f>
        <v>30</v>
      </c>
      <c r="L62" s="585" t="n">
        <f aca="false">SUM(L60:L61)</f>
        <v>1</v>
      </c>
      <c r="M62" s="589" t="n">
        <f aca="false">SUM(M60:M61)</f>
        <v>2</v>
      </c>
      <c r="N62" s="589"/>
      <c r="O62" s="589" t="n">
        <f aca="false">SUM(O60:O61)</f>
        <v>36</v>
      </c>
      <c r="P62" s="589"/>
      <c r="Q62" s="589"/>
      <c r="R62" s="589"/>
      <c r="S62" s="586" t="n">
        <f aca="false">SUM(S60:S61)</f>
        <v>2</v>
      </c>
      <c r="T62" s="608" t="n">
        <f aca="false">SUM(T60:T61)</f>
        <v>0</v>
      </c>
      <c r="U62" s="591" t="n">
        <f aca="false">SUM(U60:U61)</f>
        <v>0</v>
      </c>
      <c r="V62" s="592" t="n">
        <f aca="false">SUM(V60:V61)</f>
        <v>0</v>
      </c>
      <c r="W62" s="593" t="n">
        <f aca="false">SUM(W60:W61)</f>
        <v>1</v>
      </c>
      <c r="X62" s="594" t="n">
        <f aca="false">SUM(X60:X61)</f>
        <v>1</v>
      </c>
      <c r="Y62" s="594" t="n">
        <f aca="false">SUM(Y60:Y61)</f>
        <v>0</v>
      </c>
      <c r="Z62" s="594" t="n">
        <f aca="false">SUM(Z60:Z61)</f>
        <v>0</v>
      </c>
      <c r="AA62" s="594" t="n">
        <f aca="false">SUM(AA60:AA61)</f>
        <v>0</v>
      </c>
      <c r="AB62" s="594" t="n">
        <f aca="false">SUM(AB60:AB61)</f>
        <v>0</v>
      </c>
      <c r="AC62" s="594" t="n">
        <f aca="false">SUM(AC60:AC61)</f>
        <v>0</v>
      </c>
      <c r="AD62" s="594" t="n">
        <f aca="false">SUM(AD60:AD61)</f>
        <v>0</v>
      </c>
      <c r="AE62" s="594" t="n">
        <f aca="false">SUM(AE60:AE61)</f>
        <v>0</v>
      </c>
      <c r="AF62" s="608" t="n">
        <f aca="false">SUM(AF60:AF61)</f>
        <v>0</v>
      </c>
      <c r="AG62" s="609" t="n">
        <f aca="false">SUM(AG60:AG61)</f>
        <v>0</v>
      </c>
      <c r="AH62" s="592" t="n">
        <f aca="false">SUM(AH60:AH61)</f>
        <v>0</v>
      </c>
    </row>
    <row r="63" customFormat="false" ht="15" hidden="false" customHeight="true" outlineLevel="0" collapsed="false">
      <c r="A63" s="610" t="s">
        <v>442</v>
      </c>
      <c r="B63" s="610"/>
      <c r="C63" s="610"/>
      <c r="D63" s="610"/>
      <c r="E63" s="610"/>
      <c r="F63" s="610"/>
      <c r="G63" s="610"/>
      <c r="H63" s="610"/>
      <c r="I63" s="610"/>
      <c r="J63" s="610"/>
      <c r="K63" s="610"/>
      <c r="L63" s="610"/>
      <c r="M63" s="610"/>
      <c r="N63" s="610"/>
      <c r="O63" s="610"/>
      <c r="P63" s="610"/>
      <c r="Q63" s="610"/>
      <c r="R63" s="610"/>
      <c r="S63" s="610"/>
      <c r="T63" s="610"/>
      <c r="U63" s="610"/>
      <c r="V63" s="610"/>
      <c r="W63" s="610"/>
      <c r="X63" s="610"/>
      <c r="Y63" s="610"/>
      <c r="Z63" s="610"/>
      <c r="AA63" s="610"/>
      <c r="AB63" s="610"/>
      <c r="AC63" s="610"/>
      <c r="AD63" s="610"/>
      <c r="AE63" s="610"/>
      <c r="AF63" s="610"/>
      <c r="AG63" s="610"/>
      <c r="AH63" s="610"/>
    </row>
    <row r="64" customFormat="false" ht="15" hidden="false" customHeight="false" outlineLevel="0" collapsed="false">
      <c r="A64" s="572" t="s">
        <v>120</v>
      </c>
      <c r="B64" s="604" t="n">
        <v>12</v>
      </c>
      <c r="C64" s="574" t="n">
        <v>1</v>
      </c>
      <c r="D64" s="575" t="n">
        <v>4</v>
      </c>
      <c r="E64" s="576" t="n">
        <v>40</v>
      </c>
      <c r="F64" s="573" t="n">
        <f aca="false">D64*E64</f>
        <v>160</v>
      </c>
      <c r="G64" s="576" t="s">
        <v>258</v>
      </c>
      <c r="H64" s="577" t="n">
        <v>1</v>
      </c>
      <c r="I64" s="250" t="n">
        <f aca="false">H64*D64</f>
        <v>4</v>
      </c>
      <c r="J64" s="250" t="n">
        <v>10</v>
      </c>
      <c r="K64" s="250" t="n">
        <f aca="false">I64*J64</f>
        <v>40</v>
      </c>
      <c r="L64" s="250"/>
      <c r="M64" s="135" t="n">
        <f aca="false">L64*D64</f>
        <v>0</v>
      </c>
      <c r="N64" s="135" t="n">
        <v>18</v>
      </c>
      <c r="O64" s="135" t="n">
        <f aca="false">M64*N64</f>
        <v>0</v>
      </c>
      <c r="P64" s="413"/>
      <c r="Q64" s="413"/>
      <c r="R64" s="413"/>
      <c r="S64" s="576"/>
      <c r="T64" s="605" t="n">
        <v>1</v>
      </c>
      <c r="U64" s="199"/>
      <c r="V64" s="197"/>
      <c r="W64" s="578"/>
      <c r="X64" s="577"/>
      <c r="Y64" s="577" t="n">
        <v>1</v>
      </c>
      <c r="Z64" s="577"/>
      <c r="AA64" s="577"/>
      <c r="AB64" s="577"/>
      <c r="AC64" s="577"/>
      <c r="AD64" s="577"/>
      <c r="AE64" s="577"/>
      <c r="AF64" s="573"/>
      <c r="AG64" s="200"/>
      <c r="AH64" s="578"/>
      <c r="AI64" s="156"/>
    </row>
    <row r="65" customFormat="false" ht="15" hidden="false" customHeight="false" outlineLevel="0" collapsed="false">
      <c r="A65" s="572" t="s">
        <v>122</v>
      </c>
      <c r="B65" s="191" t="n">
        <v>15</v>
      </c>
      <c r="C65" s="192" t="n">
        <v>1</v>
      </c>
      <c r="D65" s="193" t="n">
        <v>4</v>
      </c>
      <c r="E65" s="194" t="n">
        <v>40</v>
      </c>
      <c r="F65" s="189" t="n">
        <f aca="false">D65*E65</f>
        <v>160</v>
      </c>
      <c r="G65" s="194" t="s">
        <v>10</v>
      </c>
      <c r="H65" s="195" t="n">
        <v>1</v>
      </c>
      <c r="I65" s="252" t="n">
        <f aca="false">H65*D65</f>
        <v>4</v>
      </c>
      <c r="J65" s="252" t="n">
        <v>10</v>
      </c>
      <c r="K65" s="252" t="n">
        <f aca="false">I65*J65</f>
        <v>40</v>
      </c>
      <c r="L65" s="189"/>
      <c r="M65" s="195" t="n">
        <f aca="false">L65*D65</f>
        <v>0</v>
      </c>
      <c r="N65" s="195" t="n">
        <v>18</v>
      </c>
      <c r="O65" s="195" t="n">
        <f aca="false">M65*N65</f>
        <v>0</v>
      </c>
      <c r="P65" s="196"/>
      <c r="Q65" s="196"/>
      <c r="R65" s="196"/>
      <c r="S65" s="194" t="n">
        <v>1</v>
      </c>
      <c r="T65" s="252"/>
      <c r="U65" s="189"/>
      <c r="V65" s="197"/>
      <c r="W65" s="197"/>
      <c r="X65" s="198"/>
      <c r="Y65" s="198" t="n">
        <v>1</v>
      </c>
      <c r="Z65" s="198"/>
      <c r="AA65" s="198"/>
      <c r="AB65" s="198"/>
      <c r="AC65" s="198"/>
      <c r="AD65" s="198"/>
      <c r="AE65" s="198"/>
      <c r="AF65" s="199"/>
      <c r="AG65" s="200"/>
      <c r="AH65" s="197"/>
      <c r="AI65" s="156"/>
    </row>
    <row r="66" customFormat="false" ht="15" hidden="false" customHeight="false" outlineLevel="0" collapsed="false">
      <c r="A66" s="572" t="s">
        <v>124</v>
      </c>
      <c r="B66" s="191" t="n">
        <v>16</v>
      </c>
      <c r="C66" s="192" t="n">
        <v>1</v>
      </c>
      <c r="D66" s="193" t="n">
        <v>3</v>
      </c>
      <c r="E66" s="194" t="n">
        <v>40</v>
      </c>
      <c r="F66" s="189" t="n">
        <f aca="false">D66*E66</f>
        <v>120</v>
      </c>
      <c r="G66" s="194" t="s">
        <v>259</v>
      </c>
      <c r="H66" s="195" t="n">
        <v>1</v>
      </c>
      <c r="I66" s="252" t="n">
        <f aca="false">H66*D66</f>
        <v>3</v>
      </c>
      <c r="J66" s="252" t="n">
        <v>10</v>
      </c>
      <c r="K66" s="252" t="n">
        <f aca="false">I66*J66</f>
        <v>30</v>
      </c>
      <c r="L66" s="189"/>
      <c r="M66" s="195" t="n">
        <f aca="false">L66*D66</f>
        <v>0</v>
      </c>
      <c r="N66" s="195" t="n">
        <v>18</v>
      </c>
      <c r="O66" s="195" t="n">
        <f aca="false">M66*N66</f>
        <v>0</v>
      </c>
      <c r="P66" s="196"/>
      <c r="Q66" s="196"/>
      <c r="R66" s="196"/>
      <c r="S66" s="194" t="n">
        <v>1</v>
      </c>
      <c r="T66" s="252"/>
      <c r="U66" s="189"/>
      <c r="V66" s="197"/>
      <c r="W66" s="197"/>
      <c r="X66" s="198" t="n">
        <v>1</v>
      </c>
      <c r="Y66" s="198"/>
      <c r="Z66" s="198"/>
      <c r="AA66" s="198"/>
      <c r="AB66" s="198"/>
      <c r="AC66" s="198"/>
      <c r="AD66" s="198"/>
      <c r="AE66" s="198"/>
      <c r="AF66" s="199"/>
      <c r="AG66" s="200"/>
      <c r="AH66" s="197"/>
      <c r="AI66" s="156"/>
    </row>
    <row r="67" customFormat="false" ht="15" hidden="false" customHeight="false" outlineLevel="0" collapsed="false">
      <c r="A67" s="572" t="s">
        <v>126</v>
      </c>
      <c r="B67" s="191" t="n">
        <v>17</v>
      </c>
      <c r="C67" s="192" t="n">
        <v>1</v>
      </c>
      <c r="D67" s="193" t="n">
        <v>2</v>
      </c>
      <c r="E67" s="194" t="n">
        <v>40</v>
      </c>
      <c r="F67" s="189" t="n">
        <f aca="false">D67*E67</f>
        <v>80</v>
      </c>
      <c r="G67" s="194" t="s">
        <v>10</v>
      </c>
      <c r="H67" s="195" t="n">
        <v>1</v>
      </c>
      <c r="I67" s="252" t="n">
        <f aca="false">H67*D67</f>
        <v>2</v>
      </c>
      <c r="J67" s="252" t="n">
        <v>10</v>
      </c>
      <c r="K67" s="252" t="n">
        <f aca="false">I67*J67</f>
        <v>20</v>
      </c>
      <c r="L67" s="189"/>
      <c r="M67" s="195" t="n">
        <f aca="false">L67*D67</f>
        <v>0</v>
      </c>
      <c r="N67" s="195" t="n">
        <v>18</v>
      </c>
      <c r="O67" s="195" t="n">
        <f aca="false">M67*N67</f>
        <v>0</v>
      </c>
      <c r="P67" s="196"/>
      <c r="Q67" s="196"/>
      <c r="R67" s="196"/>
      <c r="S67" s="194" t="n">
        <v>1</v>
      </c>
      <c r="T67" s="252"/>
      <c r="U67" s="189"/>
      <c r="V67" s="197"/>
      <c r="W67" s="197" t="n">
        <v>1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200"/>
      <c r="AH67" s="197"/>
      <c r="AI67" s="156"/>
    </row>
    <row r="68" customFormat="false" ht="15" hidden="false" customHeight="false" outlineLevel="0" collapsed="false">
      <c r="A68" s="572" t="s">
        <v>128</v>
      </c>
      <c r="B68" s="191" t="n">
        <v>19</v>
      </c>
      <c r="C68" s="192" t="n">
        <v>1</v>
      </c>
      <c r="D68" s="193" t="n">
        <v>2</v>
      </c>
      <c r="E68" s="194" t="n">
        <v>40</v>
      </c>
      <c r="F68" s="189" t="n">
        <f aca="false">D68*E68</f>
        <v>80</v>
      </c>
      <c r="G68" s="194" t="s">
        <v>10</v>
      </c>
      <c r="H68" s="195" t="n">
        <v>1</v>
      </c>
      <c r="I68" s="252" t="n">
        <f aca="false">H68*D68</f>
        <v>2</v>
      </c>
      <c r="J68" s="252" t="n">
        <v>10</v>
      </c>
      <c r="K68" s="252" t="n">
        <f aca="false">I68*J68</f>
        <v>20</v>
      </c>
      <c r="L68" s="189"/>
      <c r="M68" s="195" t="n">
        <f aca="false">L68*D68</f>
        <v>0</v>
      </c>
      <c r="N68" s="195" t="n">
        <v>18</v>
      </c>
      <c r="O68" s="195" t="n">
        <f aca="false">M68*N68</f>
        <v>0</v>
      </c>
      <c r="P68" s="196"/>
      <c r="Q68" s="196"/>
      <c r="R68" s="196"/>
      <c r="S68" s="194" t="n">
        <v>1</v>
      </c>
      <c r="T68" s="252"/>
      <c r="U68" s="189"/>
      <c r="V68" s="197"/>
      <c r="W68" s="197" t="n">
        <v>1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200"/>
      <c r="AH68" s="197"/>
      <c r="AI68" s="156"/>
    </row>
    <row r="69" customFormat="false" ht="15" hidden="false" customHeight="false" outlineLevel="0" collapsed="false">
      <c r="A69" s="572" t="s">
        <v>130</v>
      </c>
      <c r="B69" s="191" t="n">
        <v>20</v>
      </c>
      <c r="C69" s="192" t="n">
        <v>1</v>
      </c>
      <c r="D69" s="193" t="n">
        <v>2</v>
      </c>
      <c r="E69" s="194" t="n">
        <v>40</v>
      </c>
      <c r="F69" s="189" t="n">
        <f aca="false">D69*E69</f>
        <v>80</v>
      </c>
      <c r="G69" s="194" t="s">
        <v>10</v>
      </c>
      <c r="H69" s="195" t="n">
        <v>1</v>
      </c>
      <c r="I69" s="252" t="n">
        <f aca="false">H69*D69</f>
        <v>2</v>
      </c>
      <c r="J69" s="252" t="n">
        <v>10</v>
      </c>
      <c r="K69" s="252" t="n">
        <f aca="false">I69*J69</f>
        <v>20</v>
      </c>
      <c r="L69" s="189"/>
      <c r="M69" s="195" t="n">
        <f aca="false">L69*D69</f>
        <v>0</v>
      </c>
      <c r="N69" s="195" t="n">
        <v>18</v>
      </c>
      <c r="O69" s="195" t="n">
        <f aca="false">M69*N69</f>
        <v>0</v>
      </c>
      <c r="P69" s="196"/>
      <c r="Q69" s="196"/>
      <c r="R69" s="196"/>
      <c r="S69" s="194" t="n">
        <v>1</v>
      </c>
      <c r="T69" s="252"/>
      <c r="U69" s="189"/>
      <c r="V69" s="197"/>
      <c r="W69" s="197" t="n">
        <v>1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200"/>
      <c r="AH69" s="197"/>
      <c r="AI69" s="156"/>
    </row>
    <row r="70" customFormat="false" ht="15" hidden="false" customHeight="false" outlineLevel="0" collapsed="false">
      <c r="A70" s="572" t="s">
        <v>132</v>
      </c>
      <c r="B70" s="191" t="n">
        <v>21</v>
      </c>
      <c r="C70" s="192" t="n">
        <v>1</v>
      </c>
      <c r="D70" s="193" t="n">
        <v>4</v>
      </c>
      <c r="E70" s="194" t="n">
        <v>40</v>
      </c>
      <c r="F70" s="189" t="n">
        <f aca="false">D70*E70</f>
        <v>160</v>
      </c>
      <c r="G70" s="194" t="s">
        <v>10</v>
      </c>
      <c r="H70" s="195" t="n">
        <v>1</v>
      </c>
      <c r="I70" s="252" t="n">
        <f aca="false">H70*D70</f>
        <v>4</v>
      </c>
      <c r="J70" s="252" t="n">
        <v>10</v>
      </c>
      <c r="K70" s="252" t="n">
        <f aca="false">I70*J70</f>
        <v>40</v>
      </c>
      <c r="L70" s="189"/>
      <c r="M70" s="195" t="n">
        <f aca="false">L70*D70</f>
        <v>0</v>
      </c>
      <c r="N70" s="195" t="n">
        <v>18</v>
      </c>
      <c r="O70" s="195" t="n">
        <f aca="false">M70*N70</f>
        <v>0</v>
      </c>
      <c r="P70" s="196"/>
      <c r="Q70" s="196"/>
      <c r="R70" s="196"/>
      <c r="S70" s="194"/>
      <c r="T70" s="252" t="n">
        <v>1</v>
      </c>
      <c r="U70" s="189"/>
      <c r="V70" s="197"/>
      <c r="W70" s="197"/>
      <c r="X70" s="198"/>
      <c r="Y70" s="198" t="n">
        <v>1</v>
      </c>
      <c r="Z70" s="198"/>
      <c r="AA70" s="198"/>
      <c r="AB70" s="198"/>
      <c r="AC70" s="198"/>
      <c r="AD70" s="198"/>
      <c r="AE70" s="198"/>
      <c r="AF70" s="199"/>
      <c r="AG70" s="200"/>
      <c r="AH70" s="197"/>
      <c r="AI70" s="156"/>
    </row>
    <row r="71" customFormat="false" ht="15" hidden="false" customHeight="false" outlineLevel="0" collapsed="false">
      <c r="A71" s="572" t="s">
        <v>134</v>
      </c>
      <c r="B71" s="191" t="n">
        <v>22</v>
      </c>
      <c r="C71" s="192" t="n">
        <v>1</v>
      </c>
      <c r="D71" s="193" t="n">
        <v>5</v>
      </c>
      <c r="E71" s="194" t="n">
        <v>40</v>
      </c>
      <c r="F71" s="189" t="n">
        <f aca="false">D71*E71</f>
        <v>200</v>
      </c>
      <c r="G71" s="194" t="s">
        <v>10</v>
      </c>
      <c r="H71" s="195" t="n">
        <v>1</v>
      </c>
      <c r="I71" s="252" t="n">
        <f aca="false">H71*D71</f>
        <v>5</v>
      </c>
      <c r="J71" s="252" t="n">
        <v>10</v>
      </c>
      <c r="K71" s="252" t="n">
        <f aca="false">I71*J71</f>
        <v>50</v>
      </c>
      <c r="L71" s="189"/>
      <c r="M71" s="195" t="n">
        <f aca="false">L71*D71</f>
        <v>0</v>
      </c>
      <c r="N71" s="195" t="n">
        <v>18</v>
      </c>
      <c r="O71" s="195" t="n">
        <f aca="false">M71*N71</f>
        <v>0</v>
      </c>
      <c r="P71" s="196"/>
      <c r="Q71" s="196"/>
      <c r="R71" s="196"/>
      <c r="S71" s="194"/>
      <c r="T71" s="252" t="n">
        <v>1</v>
      </c>
      <c r="U71" s="189"/>
      <c r="V71" s="197"/>
      <c r="W71" s="197"/>
      <c r="X71" s="198"/>
      <c r="Y71" s="198"/>
      <c r="Z71" s="198" t="n">
        <v>1</v>
      </c>
      <c r="AA71" s="198"/>
      <c r="AB71" s="198"/>
      <c r="AC71" s="198"/>
      <c r="AD71" s="198"/>
      <c r="AE71" s="198"/>
      <c r="AF71" s="199"/>
      <c r="AG71" s="200"/>
      <c r="AH71" s="197"/>
      <c r="AI71" s="156"/>
    </row>
    <row r="72" customFormat="false" ht="15" hidden="false" customHeight="false" outlineLevel="0" collapsed="false">
      <c r="A72" s="572" t="s">
        <v>136</v>
      </c>
      <c r="B72" s="191" t="n">
        <v>24</v>
      </c>
      <c r="C72" s="192" t="n">
        <v>1</v>
      </c>
      <c r="D72" s="193" t="n">
        <v>1</v>
      </c>
      <c r="E72" s="194" t="n">
        <v>40</v>
      </c>
      <c r="F72" s="189" t="n">
        <f aca="false">D72*E72</f>
        <v>40</v>
      </c>
      <c r="G72" s="194" t="s">
        <v>10</v>
      </c>
      <c r="H72" s="195" t="n">
        <v>1</v>
      </c>
      <c r="I72" s="252" t="n">
        <f aca="false">H72*D72</f>
        <v>1</v>
      </c>
      <c r="J72" s="252" t="n">
        <v>10</v>
      </c>
      <c r="K72" s="252" t="n">
        <f aca="false">I72*J72</f>
        <v>10</v>
      </c>
      <c r="L72" s="189"/>
      <c r="M72" s="195" t="n">
        <f aca="false">L72*D72</f>
        <v>0</v>
      </c>
      <c r="N72" s="195" t="n">
        <v>18</v>
      </c>
      <c r="O72" s="195" t="n">
        <f aca="false">M72*N72</f>
        <v>0</v>
      </c>
      <c r="P72" s="196"/>
      <c r="Q72" s="196"/>
      <c r="R72" s="196"/>
      <c r="S72" s="194" t="n">
        <v>1</v>
      </c>
      <c r="T72" s="252"/>
      <c r="U72" s="189"/>
      <c r="V72" s="197" t="n">
        <v>1</v>
      </c>
      <c r="W72" s="197"/>
      <c r="X72" s="198"/>
      <c r="Y72" s="198"/>
      <c r="Z72" s="198"/>
      <c r="AA72" s="198"/>
      <c r="AB72" s="198"/>
      <c r="AC72" s="198"/>
      <c r="AD72" s="198"/>
      <c r="AE72" s="198"/>
      <c r="AF72" s="199"/>
      <c r="AG72" s="200"/>
      <c r="AH72" s="197"/>
      <c r="AI72" s="156"/>
    </row>
    <row r="73" customFormat="false" ht="15" hidden="false" customHeight="false" outlineLevel="0" collapsed="false">
      <c r="A73" s="572" t="s">
        <v>138</v>
      </c>
      <c r="B73" s="191" t="n">
        <v>25</v>
      </c>
      <c r="C73" s="192" t="n">
        <v>1</v>
      </c>
      <c r="D73" s="193" t="n">
        <v>4</v>
      </c>
      <c r="E73" s="194" t="n">
        <v>40</v>
      </c>
      <c r="F73" s="189" t="n">
        <f aca="false">D73*E73</f>
        <v>160</v>
      </c>
      <c r="G73" s="194" t="s">
        <v>10</v>
      </c>
      <c r="H73" s="195" t="n">
        <v>1</v>
      </c>
      <c r="I73" s="252" t="n">
        <f aca="false">H73*D73</f>
        <v>4</v>
      </c>
      <c r="J73" s="252" t="n">
        <v>10</v>
      </c>
      <c r="K73" s="252" t="n">
        <f aca="false">I73*J73</f>
        <v>40</v>
      </c>
      <c r="L73" s="189"/>
      <c r="M73" s="195" t="n">
        <f aca="false">L73*D73</f>
        <v>0</v>
      </c>
      <c r="N73" s="195" t="n">
        <v>18</v>
      </c>
      <c r="O73" s="195" t="n">
        <f aca="false">M73*N73</f>
        <v>0</v>
      </c>
      <c r="P73" s="196"/>
      <c r="Q73" s="196"/>
      <c r="R73" s="196"/>
      <c r="S73" s="194" t="n">
        <v>1</v>
      </c>
      <c r="T73" s="252"/>
      <c r="U73" s="189"/>
      <c r="V73" s="197"/>
      <c r="W73" s="197"/>
      <c r="X73" s="198"/>
      <c r="Y73" s="198" t="n">
        <v>1</v>
      </c>
      <c r="Z73" s="198"/>
      <c r="AA73" s="198"/>
      <c r="AB73" s="198"/>
      <c r="AC73" s="198"/>
      <c r="AD73" s="198"/>
      <c r="AE73" s="198"/>
      <c r="AF73" s="199"/>
      <c r="AG73" s="200"/>
      <c r="AH73" s="197"/>
      <c r="AI73" s="156"/>
    </row>
    <row r="74" customFormat="false" ht="15" hidden="false" customHeight="false" outlineLevel="0" collapsed="false">
      <c r="A74" s="572" t="s">
        <v>140</v>
      </c>
      <c r="B74" s="191" t="n">
        <v>29</v>
      </c>
      <c r="C74" s="192" t="n">
        <v>1</v>
      </c>
      <c r="D74" s="193" t="n">
        <v>1</v>
      </c>
      <c r="E74" s="194" t="n">
        <v>40</v>
      </c>
      <c r="F74" s="189" t="n">
        <f aca="false">D74*E74</f>
        <v>40</v>
      </c>
      <c r="G74" s="194" t="s">
        <v>10</v>
      </c>
      <c r="H74" s="195" t="n">
        <v>1</v>
      </c>
      <c r="I74" s="252" t="n">
        <f aca="false">H74*D74</f>
        <v>1</v>
      </c>
      <c r="J74" s="252" t="n">
        <v>10</v>
      </c>
      <c r="K74" s="252" t="n">
        <f aca="false">I74*J74</f>
        <v>10</v>
      </c>
      <c r="L74" s="189"/>
      <c r="M74" s="195" t="n">
        <f aca="false">L74*D74</f>
        <v>0</v>
      </c>
      <c r="N74" s="195" t="n">
        <v>18</v>
      </c>
      <c r="O74" s="195" t="n">
        <f aca="false">M74*N74</f>
        <v>0</v>
      </c>
      <c r="P74" s="196"/>
      <c r="Q74" s="196"/>
      <c r="R74" s="196"/>
      <c r="S74" s="194" t="n">
        <v>1</v>
      </c>
      <c r="T74" s="252"/>
      <c r="U74" s="189"/>
      <c r="V74" s="197" t="n">
        <v>1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9"/>
      <c r="AG74" s="200"/>
      <c r="AH74" s="197"/>
      <c r="AI74" s="156"/>
    </row>
    <row r="75" customFormat="false" ht="15" hidden="false" customHeight="false" outlineLevel="0" collapsed="false">
      <c r="A75" s="572" t="s">
        <v>142</v>
      </c>
      <c r="B75" s="191" t="n">
        <v>32</v>
      </c>
      <c r="C75" s="192" t="n">
        <v>1</v>
      </c>
      <c r="D75" s="193" t="n">
        <v>4</v>
      </c>
      <c r="E75" s="194" t="n">
        <v>40</v>
      </c>
      <c r="F75" s="189" t="n">
        <f aca="false">D75*E75</f>
        <v>160</v>
      </c>
      <c r="G75" s="194" t="s">
        <v>10</v>
      </c>
      <c r="H75" s="195" t="n">
        <v>1</v>
      </c>
      <c r="I75" s="252" t="n">
        <f aca="false">H75*D75</f>
        <v>4</v>
      </c>
      <c r="J75" s="252" t="n">
        <v>10</v>
      </c>
      <c r="K75" s="361" t="n">
        <f aca="false">I75*J75</f>
        <v>40</v>
      </c>
      <c r="L75" s="189"/>
      <c r="M75" s="195" t="n">
        <f aca="false">L75*D75</f>
        <v>0</v>
      </c>
      <c r="N75" s="195" t="n">
        <v>18</v>
      </c>
      <c r="O75" s="195"/>
      <c r="P75" s="196"/>
      <c r="Q75" s="196"/>
      <c r="R75" s="196"/>
      <c r="S75" s="194" t="n">
        <v>1</v>
      </c>
      <c r="T75" s="252"/>
      <c r="U75" s="189"/>
      <c r="V75" s="197"/>
      <c r="W75" s="197"/>
      <c r="X75" s="198"/>
      <c r="Y75" s="198" t="n">
        <v>1</v>
      </c>
      <c r="Z75" s="198"/>
      <c r="AA75" s="198"/>
      <c r="AB75" s="198"/>
      <c r="AC75" s="198"/>
      <c r="AD75" s="198"/>
      <c r="AE75" s="198"/>
      <c r="AF75" s="199"/>
      <c r="AG75" s="200"/>
      <c r="AH75" s="197"/>
      <c r="AI75" s="156"/>
    </row>
    <row r="76" customFormat="false" ht="15" hidden="false" customHeight="false" outlineLevel="0" collapsed="false">
      <c r="A76" s="572" t="s">
        <v>144</v>
      </c>
      <c r="B76" s="191" t="n">
        <v>33</v>
      </c>
      <c r="C76" s="192" t="n">
        <v>1</v>
      </c>
      <c r="D76" s="193" t="n">
        <v>4</v>
      </c>
      <c r="E76" s="194" t="n">
        <v>40</v>
      </c>
      <c r="F76" s="189" t="n">
        <f aca="false">D76*E76</f>
        <v>160</v>
      </c>
      <c r="G76" s="194" t="s">
        <v>10</v>
      </c>
      <c r="H76" s="195" t="n">
        <v>1</v>
      </c>
      <c r="I76" s="252" t="n">
        <f aca="false">H76*D76</f>
        <v>4</v>
      </c>
      <c r="J76" s="252" t="n">
        <v>10</v>
      </c>
      <c r="K76" s="252" t="n">
        <f aca="false">I76*J76</f>
        <v>40</v>
      </c>
      <c r="L76" s="189"/>
      <c r="M76" s="195" t="n">
        <f aca="false">L76*D76</f>
        <v>0</v>
      </c>
      <c r="N76" s="195" t="n">
        <v>18</v>
      </c>
      <c r="O76" s="195" t="n">
        <f aca="false">M76*N76</f>
        <v>0</v>
      </c>
      <c r="P76" s="196"/>
      <c r="Q76" s="196"/>
      <c r="R76" s="196"/>
      <c r="S76" s="194"/>
      <c r="T76" s="252" t="n">
        <v>1</v>
      </c>
      <c r="U76" s="189"/>
      <c r="V76" s="197"/>
      <c r="W76" s="197"/>
      <c r="X76" s="198"/>
      <c r="Y76" s="198" t="n">
        <v>1</v>
      </c>
      <c r="Z76" s="198"/>
      <c r="AA76" s="198"/>
      <c r="AB76" s="198"/>
      <c r="AC76" s="198"/>
      <c r="AD76" s="198"/>
      <c r="AE76" s="198"/>
      <c r="AF76" s="199"/>
      <c r="AG76" s="200"/>
      <c r="AH76" s="197"/>
      <c r="AI76" s="156"/>
    </row>
    <row r="77" customFormat="false" ht="15" hidden="false" customHeight="false" outlineLevel="0" collapsed="false">
      <c r="A77" s="572" t="s">
        <v>146</v>
      </c>
      <c r="B77" s="191" t="n">
        <v>35</v>
      </c>
      <c r="C77" s="192" t="n">
        <v>1</v>
      </c>
      <c r="D77" s="193" t="n">
        <v>3</v>
      </c>
      <c r="E77" s="194" t="n">
        <v>40</v>
      </c>
      <c r="F77" s="189" t="n">
        <f aca="false">D77*E77</f>
        <v>120</v>
      </c>
      <c r="G77" s="194" t="s">
        <v>10</v>
      </c>
      <c r="H77" s="195" t="n">
        <v>1</v>
      </c>
      <c r="I77" s="252" t="n">
        <f aca="false">H77*D77</f>
        <v>3</v>
      </c>
      <c r="J77" s="252" t="n">
        <v>10</v>
      </c>
      <c r="K77" s="252" t="n">
        <f aca="false">I77*J77</f>
        <v>30</v>
      </c>
      <c r="L77" s="189"/>
      <c r="M77" s="195" t="n">
        <f aca="false">L77*D77</f>
        <v>0</v>
      </c>
      <c r="N77" s="195" t="n">
        <v>18</v>
      </c>
      <c r="O77" s="195" t="n">
        <f aca="false">M77*N77</f>
        <v>0</v>
      </c>
      <c r="P77" s="196"/>
      <c r="Q77" s="196"/>
      <c r="R77" s="196"/>
      <c r="S77" s="194" t="n">
        <v>1</v>
      </c>
      <c r="T77" s="252"/>
      <c r="U77" s="189"/>
      <c r="V77" s="197"/>
      <c r="W77" s="197"/>
      <c r="X77" s="198" t="n">
        <v>1</v>
      </c>
      <c r="Y77" s="198"/>
      <c r="Z77" s="198"/>
      <c r="AA77" s="198"/>
      <c r="AB77" s="198"/>
      <c r="AC77" s="198"/>
      <c r="AD77" s="198"/>
      <c r="AE77" s="198"/>
      <c r="AF77" s="199"/>
      <c r="AG77" s="200"/>
      <c r="AH77" s="197"/>
      <c r="AI77" s="156"/>
    </row>
    <row r="78" customFormat="false" ht="15" hidden="false" customHeight="false" outlineLevel="0" collapsed="false">
      <c r="A78" s="572" t="s">
        <v>148</v>
      </c>
      <c r="B78" s="191" t="n">
        <v>36</v>
      </c>
      <c r="C78" s="192" t="n">
        <v>1</v>
      </c>
      <c r="D78" s="193" t="n">
        <v>3</v>
      </c>
      <c r="E78" s="194" t="n">
        <v>40</v>
      </c>
      <c r="F78" s="189" t="n">
        <f aca="false">D78*E78</f>
        <v>120</v>
      </c>
      <c r="G78" s="194" t="s">
        <v>10</v>
      </c>
      <c r="H78" s="195" t="n">
        <v>1</v>
      </c>
      <c r="I78" s="252" t="n">
        <f aca="false">H78*D78</f>
        <v>3</v>
      </c>
      <c r="J78" s="252" t="n">
        <v>10</v>
      </c>
      <c r="K78" s="252" t="n">
        <f aca="false">I78*J78</f>
        <v>30</v>
      </c>
      <c r="L78" s="189"/>
      <c r="M78" s="195" t="n">
        <f aca="false">L78*D78</f>
        <v>0</v>
      </c>
      <c r="N78" s="195" t="n">
        <v>18</v>
      </c>
      <c r="O78" s="195" t="n">
        <f aca="false">M78*N78</f>
        <v>0</v>
      </c>
      <c r="P78" s="196"/>
      <c r="Q78" s="196"/>
      <c r="R78" s="196"/>
      <c r="S78" s="194" t="n">
        <v>1</v>
      </c>
      <c r="T78" s="252"/>
      <c r="U78" s="189"/>
      <c r="V78" s="197"/>
      <c r="W78" s="197"/>
      <c r="X78" s="198" t="n">
        <v>1</v>
      </c>
      <c r="Y78" s="198"/>
      <c r="Z78" s="198"/>
      <c r="AA78" s="198"/>
      <c r="AB78" s="198"/>
      <c r="AC78" s="198"/>
      <c r="AD78" s="198"/>
      <c r="AE78" s="198"/>
      <c r="AF78" s="199"/>
      <c r="AG78" s="200"/>
      <c r="AH78" s="197"/>
      <c r="AI78" s="156"/>
    </row>
    <row r="79" customFormat="false" ht="15" hidden="false" customHeight="false" outlineLevel="0" collapsed="false">
      <c r="A79" s="572" t="s">
        <v>150</v>
      </c>
      <c r="B79" s="191" t="n">
        <v>37</v>
      </c>
      <c r="C79" s="192"/>
      <c r="D79" s="193"/>
      <c r="E79" s="194"/>
      <c r="F79" s="189"/>
      <c r="G79" s="194"/>
      <c r="H79" s="195"/>
      <c r="I79" s="252" t="n">
        <f aca="false">H79*D79</f>
        <v>0</v>
      </c>
      <c r="J79" s="252" t="n">
        <v>10</v>
      </c>
      <c r="K79" s="252" t="n">
        <f aca="false">I79*J79</f>
        <v>0</v>
      </c>
      <c r="L79" s="189"/>
      <c r="M79" s="195" t="n">
        <f aca="false">L79*D79</f>
        <v>0</v>
      </c>
      <c r="N79" s="195" t="n">
        <v>18</v>
      </c>
      <c r="O79" s="195" t="n">
        <f aca="false">M79*N79</f>
        <v>0</v>
      </c>
      <c r="P79" s="196"/>
      <c r="Q79" s="196"/>
      <c r="R79" s="196"/>
      <c r="S79" s="194"/>
      <c r="T79" s="252"/>
      <c r="U79" s="189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9"/>
      <c r="AG79" s="200"/>
      <c r="AH79" s="197"/>
      <c r="AI79" s="156"/>
    </row>
    <row r="80" customFormat="false" ht="15" hidden="false" customHeight="false" outlineLevel="0" collapsed="false">
      <c r="A80" s="572" t="s">
        <v>152</v>
      </c>
      <c r="B80" s="191" t="n">
        <v>41</v>
      </c>
      <c r="C80" s="192" t="n">
        <v>1</v>
      </c>
      <c r="D80" s="193" t="n">
        <v>3</v>
      </c>
      <c r="E80" s="194" t="n">
        <v>40</v>
      </c>
      <c r="F80" s="189" t="n">
        <f aca="false">D80*E80</f>
        <v>120</v>
      </c>
      <c r="G80" s="194" t="s">
        <v>259</v>
      </c>
      <c r="H80" s="195" t="n">
        <v>1</v>
      </c>
      <c r="I80" s="252" t="n">
        <f aca="false">H80*D80</f>
        <v>3</v>
      </c>
      <c r="J80" s="252" t="n">
        <v>10</v>
      </c>
      <c r="K80" s="252" t="n">
        <f aca="false">I80*J80</f>
        <v>30</v>
      </c>
      <c r="L80" s="189"/>
      <c r="M80" s="195" t="n">
        <f aca="false">L80*D80</f>
        <v>0</v>
      </c>
      <c r="N80" s="195" t="n">
        <v>18</v>
      </c>
      <c r="O80" s="195" t="n">
        <f aca="false">M80*N80</f>
        <v>0</v>
      </c>
      <c r="P80" s="196"/>
      <c r="Q80" s="196"/>
      <c r="R80" s="196"/>
      <c r="S80" s="194" t="n">
        <v>1</v>
      </c>
      <c r="T80" s="252"/>
      <c r="U80" s="189"/>
      <c r="V80" s="197"/>
      <c r="W80" s="197"/>
      <c r="X80" s="198" t="n">
        <v>1</v>
      </c>
      <c r="Y80" s="198"/>
      <c r="Z80" s="198"/>
      <c r="AA80" s="198"/>
      <c r="AB80" s="198"/>
      <c r="AC80" s="198"/>
      <c r="AD80" s="198"/>
      <c r="AE80" s="198"/>
      <c r="AF80" s="199"/>
      <c r="AG80" s="200"/>
      <c r="AH80" s="197"/>
      <c r="AI80" s="156"/>
    </row>
    <row r="81" customFormat="false" ht="15" hidden="false" customHeight="false" outlineLevel="0" collapsed="false">
      <c r="A81" s="572" t="s">
        <v>154</v>
      </c>
      <c r="B81" s="201" t="s">
        <v>443</v>
      </c>
      <c r="C81" s="192" t="n">
        <v>1</v>
      </c>
      <c r="D81" s="193" t="n">
        <v>2</v>
      </c>
      <c r="E81" s="194" t="n">
        <v>40</v>
      </c>
      <c r="F81" s="189" t="n">
        <f aca="false">D81*E81</f>
        <v>80</v>
      </c>
      <c r="G81" s="194" t="s">
        <v>10</v>
      </c>
      <c r="H81" s="195" t="n">
        <v>1</v>
      </c>
      <c r="I81" s="252" t="n">
        <f aca="false">H81*D81</f>
        <v>2</v>
      </c>
      <c r="J81" s="252" t="n">
        <v>10</v>
      </c>
      <c r="K81" s="252" t="n">
        <f aca="false">I81*J81</f>
        <v>20</v>
      </c>
      <c r="L81" s="189"/>
      <c r="M81" s="195" t="n">
        <f aca="false">L81*D81</f>
        <v>0</v>
      </c>
      <c r="N81" s="195" t="n">
        <v>18</v>
      </c>
      <c r="O81" s="195" t="n">
        <f aca="false">M81*N81</f>
        <v>0</v>
      </c>
      <c r="P81" s="196"/>
      <c r="Q81" s="196"/>
      <c r="R81" s="196"/>
      <c r="S81" s="194" t="n">
        <v>1</v>
      </c>
      <c r="T81" s="252"/>
      <c r="U81" s="189"/>
      <c r="V81" s="133"/>
      <c r="W81" s="133" t="n">
        <v>1</v>
      </c>
      <c r="X81" s="135"/>
      <c r="Y81" s="135"/>
      <c r="Z81" s="135"/>
      <c r="AA81" s="135"/>
      <c r="AB81" s="135"/>
      <c r="AC81" s="135"/>
      <c r="AD81" s="135"/>
      <c r="AE81" s="135"/>
      <c r="AF81" s="134"/>
      <c r="AG81" s="190"/>
      <c r="AH81" s="133"/>
      <c r="AI81" s="156"/>
    </row>
    <row r="82" customFormat="false" ht="15" hidden="false" customHeight="false" outlineLevel="0" collapsed="false">
      <c r="A82" s="572" t="s">
        <v>156</v>
      </c>
      <c r="B82" s="191" t="n">
        <v>42</v>
      </c>
      <c r="C82" s="192" t="n">
        <v>1</v>
      </c>
      <c r="D82" s="193" t="n">
        <v>2</v>
      </c>
      <c r="E82" s="194" t="n">
        <v>40</v>
      </c>
      <c r="F82" s="189" t="n">
        <f aca="false">D82*E82</f>
        <v>80</v>
      </c>
      <c r="G82" s="194" t="s">
        <v>10</v>
      </c>
      <c r="H82" s="195" t="n">
        <v>1</v>
      </c>
      <c r="I82" s="252" t="n">
        <f aca="false">H82*D82</f>
        <v>2</v>
      </c>
      <c r="J82" s="252" t="n">
        <v>10</v>
      </c>
      <c r="K82" s="252" t="n">
        <f aca="false">I82*J82</f>
        <v>20</v>
      </c>
      <c r="L82" s="189"/>
      <c r="M82" s="195" t="n">
        <f aca="false">L82*D82</f>
        <v>0</v>
      </c>
      <c r="N82" s="195" t="n">
        <v>18</v>
      </c>
      <c r="O82" s="195" t="n">
        <f aca="false">M82*N82</f>
        <v>0</v>
      </c>
      <c r="P82" s="196"/>
      <c r="Q82" s="196"/>
      <c r="R82" s="196"/>
      <c r="S82" s="194" t="n">
        <v>1</v>
      </c>
      <c r="T82" s="252"/>
      <c r="U82" s="189"/>
      <c r="V82" s="133"/>
      <c r="W82" s="133" t="n">
        <v>1</v>
      </c>
      <c r="X82" s="135"/>
      <c r="Y82" s="135"/>
      <c r="Z82" s="135"/>
      <c r="AA82" s="135"/>
      <c r="AB82" s="135"/>
      <c r="AC82" s="135"/>
      <c r="AD82" s="135"/>
      <c r="AE82" s="135"/>
      <c r="AF82" s="134"/>
      <c r="AG82" s="190"/>
      <c r="AH82" s="133"/>
      <c r="AI82" s="156"/>
    </row>
    <row r="83" customFormat="false" ht="15" hidden="false" customHeight="false" outlineLevel="0" collapsed="false">
      <c r="A83" s="572" t="s">
        <v>158</v>
      </c>
      <c r="B83" s="191" t="n">
        <v>43</v>
      </c>
      <c r="C83" s="192" t="n">
        <v>1</v>
      </c>
      <c r="D83" s="193" t="n">
        <v>2</v>
      </c>
      <c r="E83" s="194" t="n">
        <v>40</v>
      </c>
      <c r="F83" s="189" t="n">
        <f aca="false">D83*E83</f>
        <v>80</v>
      </c>
      <c r="G83" s="194" t="s">
        <v>10</v>
      </c>
      <c r="H83" s="195" t="n">
        <v>1</v>
      </c>
      <c r="I83" s="252" t="n">
        <f aca="false">H83*D83</f>
        <v>2</v>
      </c>
      <c r="J83" s="252" t="n">
        <v>10</v>
      </c>
      <c r="K83" s="252" t="n">
        <f aca="false">I83*J83</f>
        <v>20</v>
      </c>
      <c r="L83" s="189"/>
      <c r="M83" s="195" t="n">
        <f aca="false">L83*D83</f>
        <v>0</v>
      </c>
      <c r="N83" s="195" t="n">
        <v>18</v>
      </c>
      <c r="O83" s="432" t="n">
        <f aca="false">M83*N83</f>
        <v>0</v>
      </c>
      <c r="P83" s="196"/>
      <c r="Q83" s="196"/>
      <c r="R83" s="196"/>
      <c r="S83" s="194"/>
      <c r="T83" s="252" t="n">
        <v>1</v>
      </c>
      <c r="U83" s="189"/>
      <c r="V83" s="197"/>
      <c r="W83" s="197" t="n">
        <v>1</v>
      </c>
      <c r="X83" s="198"/>
      <c r="Y83" s="198"/>
      <c r="Z83" s="198"/>
      <c r="AA83" s="198"/>
      <c r="AB83" s="198"/>
      <c r="AC83" s="198"/>
      <c r="AD83" s="198"/>
      <c r="AE83" s="198"/>
      <c r="AF83" s="199"/>
      <c r="AG83" s="200"/>
      <c r="AH83" s="197"/>
      <c r="AI83" s="156"/>
    </row>
    <row r="84" customFormat="false" ht="15" hidden="false" customHeight="false" outlineLevel="0" collapsed="false">
      <c r="A84" s="572" t="s">
        <v>160</v>
      </c>
      <c r="B84" s="191" t="n">
        <v>45</v>
      </c>
      <c r="C84" s="192" t="n">
        <v>1</v>
      </c>
      <c r="D84" s="193" t="n">
        <v>5</v>
      </c>
      <c r="E84" s="194" t="n">
        <v>40</v>
      </c>
      <c r="F84" s="189" t="n">
        <f aca="false">D84*E84</f>
        <v>200</v>
      </c>
      <c r="G84" s="194" t="s">
        <v>10</v>
      </c>
      <c r="H84" s="195" t="n">
        <v>1</v>
      </c>
      <c r="I84" s="252" t="n">
        <f aca="false">H84*D84</f>
        <v>5</v>
      </c>
      <c r="J84" s="252" t="n">
        <v>10</v>
      </c>
      <c r="K84" s="252" t="n">
        <f aca="false">I84*J84</f>
        <v>50</v>
      </c>
      <c r="L84" s="189"/>
      <c r="M84" s="195" t="n">
        <f aca="false">L84*D84</f>
        <v>0</v>
      </c>
      <c r="N84" s="195" t="n">
        <v>18</v>
      </c>
      <c r="O84" s="195" t="n">
        <f aca="false">M84*N84</f>
        <v>0</v>
      </c>
      <c r="P84" s="196"/>
      <c r="Q84" s="196"/>
      <c r="R84" s="196"/>
      <c r="S84" s="194"/>
      <c r="T84" s="252" t="n">
        <v>1</v>
      </c>
      <c r="U84" s="189"/>
      <c r="V84" s="133"/>
      <c r="W84" s="133"/>
      <c r="X84" s="135"/>
      <c r="Y84" s="135"/>
      <c r="Z84" s="135" t="n">
        <v>1</v>
      </c>
      <c r="AA84" s="135"/>
      <c r="AB84" s="135"/>
      <c r="AC84" s="135"/>
      <c r="AD84" s="135"/>
      <c r="AE84" s="135"/>
      <c r="AF84" s="134"/>
      <c r="AG84" s="190"/>
      <c r="AH84" s="133"/>
      <c r="AI84" s="156"/>
    </row>
    <row r="85" customFormat="false" ht="15" hidden="false" customHeight="false" outlineLevel="0" collapsed="false">
      <c r="A85" s="572" t="s">
        <v>162</v>
      </c>
      <c r="B85" s="191" t="n">
        <v>47</v>
      </c>
      <c r="C85" s="192" t="n">
        <v>1</v>
      </c>
      <c r="D85" s="193" t="n">
        <v>3</v>
      </c>
      <c r="E85" s="194" t="n">
        <v>40</v>
      </c>
      <c r="F85" s="189" t="n">
        <f aca="false">D85*E85</f>
        <v>120</v>
      </c>
      <c r="G85" s="194" t="s">
        <v>10</v>
      </c>
      <c r="H85" s="195" t="n">
        <v>1</v>
      </c>
      <c r="I85" s="252" t="n">
        <f aca="false">H85*D85</f>
        <v>3</v>
      </c>
      <c r="J85" s="252" t="n">
        <v>10</v>
      </c>
      <c r="K85" s="252" t="n">
        <f aca="false">I85*J85</f>
        <v>30</v>
      </c>
      <c r="L85" s="189"/>
      <c r="M85" s="195" t="n">
        <f aca="false">L85*D85</f>
        <v>0</v>
      </c>
      <c r="N85" s="195" t="n">
        <v>18</v>
      </c>
      <c r="O85" s="195" t="n">
        <f aca="false">M85*N85</f>
        <v>0</v>
      </c>
      <c r="P85" s="196"/>
      <c r="Q85" s="196"/>
      <c r="R85" s="196"/>
      <c r="S85" s="194" t="n">
        <v>1</v>
      </c>
      <c r="T85" s="252" t="n">
        <v>1</v>
      </c>
      <c r="U85" s="189"/>
      <c r="V85" s="133"/>
      <c r="W85" s="133"/>
      <c r="X85" s="135" t="n">
        <v>1</v>
      </c>
      <c r="Y85" s="135"/>
      <c r="Z85" s="135"/>
      <c r="AA85" s="135"/>
      <c r="AB85" s="135"/>
      <c r="AC85" s="135"/>
      <c r="AD85" s="135"/>
      <c r="AE85" s="135"/>
      <c r="AF85" s="134"/>
      <c r="AG85" s="190"/>
      <c r="AH85" s="133"/>
      <c r="AI85" s="156"/>
    </row>
    <row r="86" customFormat="false" ht="15" hidden="false" customHeight="false" outlineLevel="0" collapsed="false">
      <c r="A86" s="572" t="s">
        <v>164</v>
      </c>
      <c r="B86" s="360" t="s">
        <v>444</v>
      </c>
      <c r="C86" s="192" t="n">
        <v>1</v>
      </c>
      <c r="D86" s="193" t="n">
        <v>5</v>
      </c>
      <c r="E86" s="194" t="n">
        <v>40</v>
      </c>
      <c r="F86" s="189" t="n">
        <f aca="false">D86*E86</f>
        <v>200</v>
      </c>
      <c r="G86" s="194" t="s">
        <v>10</v>
      </c>
      <c r="H86" s="195" t="n">
        <v>1</v>
      </c>
      <c r="I86" s="252" t="n">
        <f aca="false">H86*D86</f>
        <v>5</v>
      </c>
      <c r="J86" s="252" t="n">
        <v>10</v>
      </c>
      <c r="K86" s="252" t="n">
        <f aca="false">I86*J86</f>
        <v>50</v>
      </c>
      <c r="L86" s="189"/>
      <c r="M86" s="195" t="n">
        <f aca="false">L86*D86</f>
        <v>0</v>
      </c>
      <c r="N86" s="195" t="n">
        <v>18</v>
      </c>
      <c r="O86" s="195" t="n">
        <f aca="false">M86*N86</f>
        <v>0</v>
      </c>
      <c r="P86" s="196"/>
      <c r="Q86" s="196"/>
      <c r="R86" s="196"/>
      <c r="S86" s="194" t="n">
        <v>1</v>
      </c>
      <c r="T86" s="252" t="n">
        <v>1</v>
      </c>
      <c r="U86" s="189"/>
      <c r="V86" s="133"/>
      <c r="W86" s="133"/>
      <c r="X86" s="135"/>
      <c r="Y86" s="135"/>
      <c r="Z86" s="135" t="n">
        <v>1</v>
      </c>
      <c r="AA86" s="135"/>
      <c r="AB86" s="135"/>
      <c r="AC86" s="135"/>
      <c r="AD86" s="135"/>
      <c r="AE86" s="135"/>
      <c r="AF86" s="134"/>
      <c r="AG86" s="190"/>
      <c r="AH86" s="133"/>
      <c r="AI86" s="156"/>
    </row>
    <row r="87" customFormat="false" ht="15" hidden="false" customHeight="false" outlineLevel="0" collapsed="false">
      <c r="A87" s="572" t="s">
        <v>166</v>
      </c>
      <c r="B87" s="191" t="n">
        <v>49</v>
      </c>
      <c r="C87" s="192" t="n">
        <v>1</v>
      </c>
      <c r="D87" s="193" t="n">
        <v>4</v>
      </c>
      <c r="E87" s="194" t="n">
        <v>60</v>
      </c>
      <c r="F87" s="189" t="n">
        <f aca="false">D87*E87</f>
        <v>240</v>
      </c>
      <c r="G87" s="194" t="s">
        <v>11</v>
      </c>
      <c r="H87" s="195"/>
      <c r="I87" s="252" t="n">
        <f aca="false">H87*D87</f>
        <v>0</v>
      </c>
      <c r="J87" s="252" t="n">
        <v>10</v>
      </c>
      <c r="K87" s="252" t="n">
        <f aca="false">I87*J87</f>
        <v>0</v>
      </c>
      <c r="L87" s="189" t="n">
        <v>1</v>
      </c>
      <c r="M87" s="195" t="n">
        <f aca="false">L87*D87</f>
        <v>4</v>
      </c>
      <c r="N87" s="195" t="n">
        <v>18</v>
      </c>
      <c r="O87" s="195" t="n">
        <f aca="false">M87*N87</f>
        <v>72</v>
      </c>
      <c r="P87" s="196"/>
      <c r="Q87" s="196"/>
      <c r="R87" s="196"/>
      <c r="S87" s="194"/>
      <c r="T87" s="252" t="n">
        <v>1</v>
      </c>
      <c r="U87" s="189"/>
      <c r="V87" s="133"/>
      <c r="W87" s="133"/>
      <c r="X87" s="135"/>
      <c r="Y87" s="135" t="n">
        <v>1</v>
      </c>
      <c r="Z87" s="135"/>
      <c r="AA87" s="135"/>
      <c r="AB87" s="135"/>
      <c r="AC87" s="135"/>
      <c r="AD87" s="135"/>
      <c r="AE87" s="135"/>
      <c r="AF87" s="134"/>
      <c r="AG87" s="190"/>
      <c r="AH87" s="133"/>
      <c r="AI87" s="156"/>
    </row>
    <row r="88" customFormat="false" ht="15" hidden="false" customHeight="false" outlineLevel="0" collapsed="false">
      <c r="A88" s="572" t="s">
        <v>168</v>
      </c>
      <c r="B88" s="191" t="n">
        <v>50</v>
      </c>
      <c r="C88" s="192" t="n">
        <v>1</v>
      </c>
      <c r="D88" s="193" t="n">
        <v>2</v>
      </c>
      <c r="E88" s="194" t="n">
        <v>40</v>
      </c>
      <c r="F88" s="189" t="n">
        <f aca="false">D88*E88</f>
        <v>80</v>
      </c>
      <c r="G88" s="194" t="s">
        <v>10</v>
      </c>
      <c r="H88" s="195" t="n">
        <v>1</v>
      </c>
      <c r="I88" s="252" t="n">
        <f aca="false">H88*D88</f>
        <v>2</v>
      </c>
      <c r="J88" s="252" t="n">
        <v>10</v>
      </c>
      <c r="K88" s="252" t="n">
        <f aca="false">I88*J88</f>
        <v>20</v>
      </c>
      <c r="L88" s="189"/>
      <c r="M88" s="195" t="n">
        <f aca="false">L88*D88</f>
        <v>0</v>
      </c>
      <c r="N88" s="195" t="n">
        <v>18</v>
      </c>
      <c r="O88" s="195" t="n">
        <f aca="false">M88*N88</f>
        <v>0</v>
      </c>
      <c r="P88" s="196"/>
      <c r="Q88" s="196"/>
      <c r="R88" s="196"/>
      <c r="S88" s="194" t="n">
        <v>1</v>
      </c>
      <c r="T88" s="252"/>
      <c r="U88" s="189"/>
      <c r="V88" s="133"/>
      <c r="W88" s="133" t="n">
        <v>1</v>
      </c>
      <c r="X88" s="135"/>
      <c r="Y88" s="135"/>
      <c r="Z88" s="135"/>
      <c r="AA88" s="135"/>
      <c r="AB88" s="135"/>
      <c r="AC88" s="135"/>
      <c r="AD88" s="135"/>
      <c r="AE88" s="135"/>
      <c r="AF88" s="134"/>
      <c r="AG88" s="190"/>
      <c r="AH88" s="133"/>
      <c r="AI88" s="156"/>
    </row>
    <row r="89" customFormat="false" ht="15" hidden="false" customHeight="false" outlineLevel="0" collapsed="false">
      <c r="A89" s="572" t="s">
        <v>170</v>
      </c>
      <c r="B89" s="411" t="n">
        <v>51</v>
      </c>
      <c r="C89" s="200" t="n">
        <v>1</v>
      </c>
      <c r="D89" s="338" t="n">
        <v>4</v>
      </c>
      <c r="E89" s="231" t="n">
        <v>60</v>
      </c>
      <c r="F89" s="199" t="n">
        <f aca="false">D89*E89</f>
        <v>240</v>
      </c>
      <c r="G89" s="231" t="s">
        <v>11</v>
      </c>
      <c r="H89" s="198"/>
      <c r="I89" s="412" t="n">
        <f aca="false">H89*D89</f>
        <v>0</v>
      </c>
      <c r="J89" s="250" t="n">
        <v>10</v>
      </c>
      <c r="K89" s="412" t="n">
        <f aca="false">I89*J89</f>
        <v>0</v>
      </c>
      <c r="L89" s="199" t="n">
        <v>1</v>
      </c>
      <c r="M89" s="198" t="n">
        <f aca="false">L89*D89</f>
        <v>4</v>
      </c>
      <c r="N89" s="135" t="n">
        <v>18</v>
      </c>
      <c r="O89" s="198" t="n">
        <f aca="false">M89*N89</f>
        <v>72</v>
      </c>
      <c r="P89" s="415"/>
      <c r="Q89" s="415"/>
      <c r="R89" s="415"/>
      <c r="S89" s="231"/>
      <c r="T89" s="412" t="n">
        <v>1</v>
      </c>
      <c r="U89" s="199"/>
      <c r="V89" s="197"/>
      <c r="W89" s="197"/>
      <c r="X89" s="198"/>
      <c r="Y89" s="198" t="n">
        <v>1</v>
      </c>
      <c r="Z89" s="198"/>
      <c r="AA89" s="198"/>
      <c r="AB89" s="198"/>
      <c r="AC89" s="198"/>
      <c r="AD89" s="198"/>
      <c r="AE89" s="198"/>
      <c r="AF89" s="199"/>
      <c r="AG89" s="200"/>
      <c r="AH89" s="197"/>
      <c r="AI89" s="156"/>
    </row>
    <row r="90" customFormat="false" ht="15" hidden="false" customHeight="false" outlineLevel="0" collapsed="false">
      <c r="A90" s="572" t="s">
        <v>172</v>
      </c>
      <c r="B90" s="614" t="n">
        <v>52</v>
      </c>
      <c r="C90" s="190" t="n">
        <v>1</v>
      </c>
      <c r="D90" s="130" t="n">
        <v>3</v>
      </c>
      <c r="E90" s="228" t="n">
        <v>40</v>
      </c>
      <c r="F90" s="134" t="n">
        <f aca="false">D90*E90</f>
        <v>120</v>
      </c>
      <c r="G90" s="231" t="s">
        <v>10</v>
      </c>
      <c r="H90" s="135" t="n">
        <v>1</v>
      </c>
      <c r="I90" s="250" t="n">
        <f aca="false">H90*D90</f>
        <v>3</v>
      </c>
      <c r="J90" s="250" t="n">
        <v>10</v>
      </c>
      <c r="K90" s="250" t="n">
        <f aca="false">I90*J90</f>
        <v>30</v>
      </c>
      <c r="L90" s="134"/>
      <c r="M90" s="135" t="n">
        <f aca="false">L90*D90</f>
        <v>0</v>
      </c>
      <c r="N90" s="135" t="n">
        <v>18</v>
      </c>
      <c r="O90" s="135" t="n">
        <f aca="false">M90*N90</f>
        <v>0</v>
      </c>
      <c r="P90" s="131"/>
      <c r="Q90" s="131"/>
      <c r="R90" s="131"/>
      <c r="S90" s="228" t="n">
        <v>1</v>
      </c>
      <c r="T90" s="250"/>
      <c r="U90" s="134"/>
      <c r="V90" s="133"/>
      <c r="W90" s="133"/>
      <c r="X90" s="135" t="n">
        <v>1</v>
      </c>
      <c r="Y90" s="135"/>
      <c r="Z90" s="135"/>
      <c r="AA90" s="135"/>
      <c r="AB90" s="135"/>
      <c r="AC90" s="135"/>
      <c r="AD90" s="135"/>
      <c r="AE90" s="135"/>
      <c r="AF90" s="134"/>
      <c r="AG90" s="190"/>
      <c r="AH90" s="133"/>
      <c r="AI90" s="156"/>
    </row>
    <row r="91" customFormat="false" ht="15" hidden="false" customHeight="false" outlineLevel="0" collapsed="false">
      <c r="A91" s="572" t="s">
        <v>174</v>
      </c>
      <c r="B91" s="411" t="n">
        <v>55</v>
      </c>
      <c r="C91" s="200" t="n">
        <v>0</v>
      </c>
      <c r="D91" s="338" t="n">
        <v>0</v>
      </c>
      <c r="E91" s="231" t="n">
        <v>0</v>
      </c>
      <c r="F91" s="199" t="n">
        <f aca="false">D91*E91</f>
        <v>0</v>
      </c>
      <c r="G91" s="231" t="n">
        <v>0</v>
      </c>
      <c r="H91" s="198" t="n">
        <v>0</v>
      </c>
      <c r="I91" s="250" t="n">
        <f aca="false">H91*D91</f>
        <v>0</v>
      </c>
      <c r="J91" s="250" t="n">
        <v>10</v>
      </c>
      <c r="K91" s="250" t="n">
        <f aca="false">I91*J91</f>
        <v>0</v>
      </c>
      <c r="L91" s="199"/>
      <c r="M91" s="135" t="n">
        <f aca="false">L91*D91</f>
        <v>0</v>
      </c>
      <c r="N91" s="135" t="n">
        <v>18</v>
      </c>
      <c r="O91" s="135" t="n">
        <f aca="false">M91*N91</f>
        <v>0</v>
      </c>
      <c r="P91" s="415"/>
      <c r="Q91" s="415"/>
      <c r="R91" s="415"/>
      <c r="S91" s="231"/>
      <c r="T91" s="412"/>
      <c r="U91" s="199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9"/>
      <c r="AG91" s="200"/>
      <c r="AH91" s="197"/>
      <c r="AI91" s="156"/>
    </row>
    <row r="92" customFormat="false" ht="15" hidden="false" customHeight="false" outlineLevel="0" collapsed="false">
      <c r="B92" s="606" t="s">
        <v>269</v>
      </c>
      <c r="C92" s="582" t="n">
        <f aca="false">SUM(C64:C91)</f>
        <v>26</v>
      </c>
      <c r="D92" s="583" t="n">
        <f aca="false">SUM(D64:D91)</f>
        <v>81</v>
      </c>
      <c r="E92" s="584" t="n">
        <f aca="false">SUM(E64:E91)</f>
        <v>1080</v>
      </c>
      <c r="F92" s="585" t="n">
        <f aca="false">SUM(F64:F91)</f>
        <v>3400</v>
      </c>
      <c r="G92" s="586"/>
      <c r="H92" s="587" t="n">
        <f aca="false">SUM(H64:H91)</f>
        <v>24</v>
      </c>
      <c r="I92" s="250" t="n">
        <f aca="false">SUM(I64:I91)</f>
        <v>73</v>
      </c>
      <c r="J92" s="588"/>
      <c r="K92" s="588" t="n">
        <f aca="false">SUM(K64:K91)</f>
        <v>730</v>
      </c>
      <c r="L92" s="585" t="n">
        <f aca="false">SUM(L64:L91)</f>
        <v>2</v>
      </c>
      <c r="M92" s="589" t="n">
        <f aca="false">SUM(M64:M91)</f>
        <v>8</v>
      </c>
      <c r="N92" s="589"/>
      <c r="O92" s="589" t="n">
        <f aca="false">SUM(O64:O91)</f>
        <v>144</v>
      </c>
      <c r="P92" s="589"/>
      <c r="Q92" s="589"/>
      <c r="R92" s="589"/>
      <c r="S92" s="586" t="n">
        <f aca="false">SUM(S64:S91)</f>
        <v>18</v>
      </c>
      <c r="T92" s="608" t="n">
        <f aca="false">SUM(T64:T91)</f>
        <v>10</v>
      </c>
      <c r="U92" s="591" t="n">
        <f aca="false">SUM(U64:U91)</f>
        <v>0</v>
      </c>
      <c r="V92" s="592" t="n">
        <f aca="false">SUM(V64:V91)</f>
        <v>2</v>
      </c>
      <c r="W92" s="593" t="n">
        <f aca="false">SUM(W64:W91)</f>
        <v>7</v>
      </c>
      <c r="X92" s="594" t="n">
        <f aca="false">SUM(X64:X91)</f>
        <v>6</v>
      </c>
      <c r="Y92" s="594" t="n">
        <f aca="false">SUM(Y64:Y91)</f>
        <v>8</v>
      </c>
      <c r="Z92" s="594" t="n">
        <f aca="false">SUM(Z64:Z91)</f>
        <v>3</v>
      </c>
      <c r="AA92" s="594" t="n">
        <f aca="false">SUM(AA64:AA91)</f>
        <v>0</v>
      </c>
      <c r="AB92" s="594" t="n">
        <f aca="false">SUM(AB64:AB91)</f>
        <v>0</v>
      </c>
      <c r="AC92" s="594" t="n">
        <f aca="false">SUM(AC64:AC91)</f>
        <v>0</v>
      </c>
      <c r="AD92" s="594" t="n">
        <f aca="false">SUM(AD64:AD91)</f>
        <v>0</v>
      </c>
      <c r="AE92" s="594" t="n">
        <f aca="false">SUM(AE64:AE91)</f>
        <v>0</v>
      </c>
      <c r="AF92" s="608" t="n">
        <f aca="false">SUM(AF64:AF91)</f>
        <v>0</v>
      </c>
      <c r="AG92" s="609" t="n">
        <f aca="false">SUM(AG64:AG91)</f>
        <v>0</v>
      </c>
      <c r="AH92" s="592" t="n">
        <f aca="false">SUM(AH64:AH91)</f>
        <v>0</v>
      </c>
      <c r="AI92" s="156"/>
    </row>
    <row r="93" customFormat="false" ht="15" hidden="false" customHeight="false" outlineLevel="0" collapsed="false">
      <c r="A93" s="223" t="s">
        <v>445</v>
      </c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3"/>
      <c r="AH93" s="223"/>
    </row>
    <row r="94" customFormat="false" ht="15" hidden="false" customHeight="false" outlineLevel="0" collapsed="false">
      <c r="A94" s="572" t="s">
        <v>120</v>
      </c>
      <c r="B94" s="604" t="n">
        <v>1</v>
      </c>
      <c r="C94" s="574" t="n">
        <v>1</v>
      </c>
      <c r="D94" s="575" t="n">
        <v>2</v>
      </c>
      <c r="E94" s="576" t="n">
        <v>40</v>
      </c>
      <c r="F94" s="573" t="n">
        <f aca="false">D94*E94</f>
        <v>80</v>
      </c>
      <c r="G94" s="576" t="s">
        <v>10</v>
      </c>
      <c r="H94" s="577" t="n">
        <v>1</v>
      </c>
      <c r="I94" s="250" t="n">
        <f aca="false">H94*D94</f>
        <v>2</v>
      </c>
      <c r="J94" s="250" t="n">
        <v>8</v>
      </c>
      <c r="K94" s="250" t="n">
        <f aca="false">I94*J94</f>
        <v>16</v>
      </c>
      <c r="L94" s="250"/>
      <c r="M94" s="135" t="n">
        <f aca="false">L94*D94</f>
        <v>0</v>
      </c>
      <c r="N94" s="135" t="n">
        <v>14</v>
      </c>
      <c r="O94" s="135" t="n">
        <f aca="false">M94*N94</f>
        <v>0</v>
      </c>
      <c r="P94" s="413"/>
      <c r="Q94" s="413"/>
      <c r="R94" s="413"/>
      <c r="S94" s="576"/>
      <c r="T94" s="198" t="n">
        <v>1</v>
      </c>
      <c r="U94" s="199"/>
      <c r="V94" s="197"/>
      <c r="W94" s="578" t="n">
        <v>1</v>
      </c>
      <c r="X94" s="577"/>
      <c r="Y94" s="577"/>
      <c r="Z94" s="577"/>
      <c r="AA94" s="577"/>
      <c r="AB94" s="577"/>
      <c r="AC94" s="577"/>
      <c r="AD94" s="577"/>
      <c r="AE94" s="577"/>
      <c r="AF94" s="573"/>
      <c r="AG94" s="200"/>
      <c r="AH94" s="197"/>
      <c r="AI94" s="156"/>
    </row>
    <row r="95" customFormat="false" ht="15" hidden="false" customHeight="false" outlineLevel="0" collapsed="false">
      <c r="B95" s="606" t="s">
        <v>269</v>
      </c>
      <c r="C95" s="582" t="n">
        <f aca="false">SUM(C94:C94)</f>
        <v>1</v>
      </c>
      <c r="D95" s="583" t="n">
        <f aca="false">SUM(D94:D94)</f>
        <v>2</v>
      </c>
      <c r="E95" s="584" t="n">
        <f aca="false">SUM(E94:E94)</f>
        <v>40</v>
      </c>
      <c r="F95" s="585" t="n">
        <f aca="false">SUM(F94:F94)</f>
        <v>80</v>
      </c>
      <c r="G95" s="586"/>
      <c r="H95" s="587" t="n">
        <f aca="false">SUM(H94:H94)</f>
        <v>1</v>
      </c>
      <c r="I95" s="588" t="n">
        <f aca="false">SUM(I94)</f>
        <v>2</v>
      </c>
      <c r="J95" s="588"/>
      <c r="K95" s="588" t="n">
        <f aca="false">SUM(K94)</f>
        <v>16</v>
      </c>
      <c r="L95" s="585" t="n">
        <f aca="false">SUM(L94:L94)</f>
        <v>0</v>
      </c>
      <c r="M95" s="589" t="n">
        <f aca="false">SUM(M94)</f>
        <v>0</v>
      </c>
      <c r="N95" s="589"/>
      <c r="O95" s="589" t="n">
        <f aca="false">SUM(O94)</f>
        <v>0</v>
      </c>
      <c r="P95" s="589"/>
      <c r="Q95" s="589"/>
      <c r="R95" s="589"/>
      <c r="S95" s="586" t="n">
        <f aca="false">SUM(S94:S94)</f>
        <v>0</v>
      </c>
      <c r="T95" s="590" t="n">
        <f aca="false">SUM(T94:T94)</f>
        <v>1</v>
      </c>
      <c r="U95" s="591" t="n">
        <f aca="false">SUM(U94:U94)</f>
        <v>0</v>
      </c>
      <c r="V95" s="592" t="n">
        <f aca="false">SUM(V94:V94)</f>
        <v>0</v>
      </c>
      <c r="W95" s="593" t="n">
        <f aca="false">SUM(W94:W94)</f>
        <v>1</v>
      </c>
      <c r="X95" s="594" t="n">
        <f aca="false">SUM(X94:X94)</f>
        <v>0</v>
      </c>
      <c r="Y95" s="594" t="n">
        <f aca="false">SUM(Y94:Y94)</f>
        <v>0</v>
      </c>
      <c r="Z95" s="594" t="n">
        <f aca="false">SUM(Z94:Z94)</f>
        <v>0</v>
      </c>
      <c r="AA95" s="594" t="n">
        <f aca="false">SUM(AA94:AA94)</f>
        <v>0</v>
      </c>
      <c r="AB95" s="594" t="n">
        <f aca="false">SUM(AB94:AB94)</f>
        <v>0</v>
      </c>
      <c r="AC95" s="594" t="n">
        <f aca="false">SUM(AC94:AC94)</f>
        <v>0</v>
      </c>
      <c r="AD95" s="594" t="n">
        <f aca="false">SUM(AD94:AD94)</f>
        <v>0</v>
      </c>
      <c r="AE95" s="594" t="n">
        <f aca="false">SUM(AE94:AE94)</f>
        <v>0</v>
      </c>
      <c r="AF95" s="608" t="n">
        <f aca="false">SUM(AF94:AF94)</f>
        <v>0</v>
      </c>
      <c r="AG95" s="609" t="n">
        <f aca="false">SUM(AG94:AG94)</f>
        <v>0</v>
      </c>
      <c r="AH95" s="592" t="n">
        <f aca="false">SUM(AH94:AH94)</f>
        <v>0</v>
      </c>
      <c r="AI95" s="156"/>
    </row>
    <row r="96" customFormat="false" ht="15" hidden="false" customHeight="false" outlineLevel="0" collapsed="false">
      <c r="A96" s="223" t="s">
        <v>446</v>
      </c>
      <c r="B96" s="223"/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  <c r="AG96" s="223"/>
      <c r="AH96" s="223"/>
    </row>
    <row r="97" customFormat="false" ht="15" hidden="false" customHeight="false" outlineLevel="0" collapsed="false">
      <c r="A97" s="572" t="s">
        <v>120</v>
      </c>
      <c r="B97" s="604" t="n">
        <v>2</v>
      </c>
      <c r="C97" s="574" t="n">
        <v>1</v>
      </c>
      <c r="D97" s="575" t="n">
        <v>3</v>
      </c>
      <c r="E97" s="576" t="n">
        <v>60</v>
      </c>
      <c r="F97" s="573" t="n">
        <f aca="false">D97*E97</f>
        <v>180</v>
      </c>
      <c r="G97" s="576" t="s">
        <v>11</v>
      </c>
      <c r="H97" s="577"/>
      <c r="I97" s="250" t="n">
        <f aca="false">H97*D97</f>
        <v>0</v>
      </c>
      <c r="J97" s="250" t="n">
        <v>8</v>
      </c>
      <c r="K97" s="250" t="n">
        <f aca="false">I97*J97</f>
        <v>0</v>
      </c>
      <c r="L97" s="250" t="n">
        <v>1</v>
      </c>
      <c r="M97" s="135" t="n">
        <f aca="false">L97*D97</f>
        <v>3</v>
      </c>
      <c r="N97" s="135" t="n">
        <v>14</v>
      </c>
      <c r="O97" s="135" t="n">
        <f aca="false">M97*N97</f>
        <v>42</v>
      </c>
      <c r="P97" s="413"/>
      <c r="Q97" s="413"/>
      <c r="R97" s="413"/>
      <c r="S97" s="576"/>
      <c r="T97" s="605" t="n">
        <v>1</v>
      </c>
      <c r="U97" s="199"/>
      <c r="V97" s="197"/>
      <c r="W97" s="578"/>
      <c r="X97" s="577" t="n">
        <v>1</v>
      </c>
      <c r="Y97" s="577"/>
      <c r="Z97" s="577"/>
      <c r="AA97" s="577"/>
      <c r="AB97" s="577"/>
      <c r="AC97" s="577"/>
      <c r="AD97" s="577"/>
      <c r="AE97" s="577"/>
      <c r="AF97" s="573"/>
      <c r="AG97" s="200"/>
      <c r="AH97" s="197"/>
      <c r="AI97" s="156"/>
    </row>
    <row r="98" customFormat="false" ht="15" hidden="false" customHeight="false" outlineLevel="0" collapsed="false">
      <c r="B98" s="606" t="s">
        <v>269</v>
      </c>
      <c r="C98" s="582" t="n">
        <f aca="false">SUM(C97:C97)</f>
        <v>1</v>
      </c>
      <c r="D98" s="583" t="n">
        <f aca="false">SUM(D97:D97)</f>
        <v>3</v>
      </c>
      <c r="E98" s="584" t="n">
        <f aca="false">SUM(E97:E97)</f>
        <v>60</v>
      </c>
      <c r="F98" s="585" t="n">
        <f aca="false">SUM(F97:F97)</f>
        <v>180</v>
      </c>
      <c r="G98" s="586"/>
      <c r="H98" s="587" t="n">
        <f aca="false">SUM(H97:H97)</f>
        <v>0</v>
      </c>
      <c r="I98" s="588" t="n">
        <f aca="false">SUM(I97)</f>
        <v>0</v>
      </c>
      <c r="J98" s="588"/>
      <c r="K98" s="588" t="n">
        <f aca="false">SUM(K97)</f>
        <v>0</v>
      </c>
      <c r="L98" s="585" t="n">
        <f aca="false">SUM(L97:L97)</f>
        <v>1</v>
      </c>
      <c r="M98" s="589" t="n">
        <f aca="false">SUM(M97)</f>
        <v>3</v>
      </c>
      <c r="N98" s="589"/>
      <c r="O98" s="589" t="n">
        <f aca="false">SUM(O97)</f>
        <v>42</v>
      </c>
      <c r="P98" s="589"/>
      <c r="Q98" s="589"/>
      <c r="R98" s="589"/>
      <c r="S98" s="586" t="n">
        <f aca="false">SUM(S97:S97)</f>
        <v>0</v>
      </c>
      <c r="T98" s="608" t="n">
        <f aca="false">SUM(T97:T97)</f>
        <v>1</v>
      </c>
      <c r="U98" s="591" t="n">
        <f aca="false">SUM(U97:U97)</f>
        <v>0</v>
      </c>
      <c r="V98" s="592" t="n">
        <f aca="false">SUM(V97:V97)</f>
        <v>0</v>
      </c>
      <c r="W98" s="593" t="n">
        <f aca="false">SUM(W97:W97)</f>
        <v>0</v>
      </c>
      <c r="X98" s="594" t="n">
        <f aca="false">SUM(X97:X97)</f>
        <v>1</v>
      </c>
      <c r="Y98" s="594" t="n">
        <f aca="false">SUM(Y97:Y97)</f>
        <v>0</v>
      </c>
      <c r="Z98" s="594" t="n">
        <f aca="false">SUM(Z97:Z97)</f>
        <v>0</v>
      </c>
      <c r="AA98" s="594" t="n">
        <f aca="false">SUM(AA97:AA97)</f>
        <v>0</v>
      </c>
      <c r="AB98" s="594" t="n">
        <f aca="false">SUM(AB97:AB97)</f>
        <v>0</v>
      </c>
      <c r="AC98" s="594" t="n">
        <f aca="false">SUM(AC97:AC97)</f>
        <v>0</v>
      </c>
      <c r="AD98" s="594" t="n">
        <f aca="false">SUM(AD97:AD97)</f>
        <v>0</v>
      </c>
      <c r="AE98" s="594" t="n">
        <f aca="false">SUM(AE97:AE97)</f>
        <v>0</v>
      </c>
      <c r="AF98" s="608" t="n">
        <f aca="false">SUM(AF97:AF97)</f>
        <v>0</v>
      </c>
      <c r="AG98" s="609" t="n">
        <f aca="false">SUM(AG97:AG97)</f>
        <v>0</v>
      </c>
      <c r="AH98" s="592" t="n">
        <f aca="false">SUM(AH97:AH97)</f>
        <v>0</v>
      </c>
      <c r="AI98" s="156"/>
    </row>
    <row r="99" customFormat="false" ht="15" hidden="false" customHeight="false" outlineLevel="0" collapsed="false">
      <c r="A99" s="223" t="s">
        <v>447</v>
      </c>
      <c r="B99" s="223"/>
      <c r="C99" s="223"/>
      <c r="D99" s="223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  <c r="AG99" s="223"/>
      <c r="AH99" s="223"/>
    </row>
    <row r="100" customFormat="false" ht="15" hidden="false" customHeight="false" outlineLevel="0" collapsed="false">
      <c r="A100" s="224" t="s">
        <v>120</v>
      </c>
      <c r="B100" s="615" t="n">
        <v>2</v>
      </c>
      <c r="C100" s="616" t="n">
        <v>1</v>
      </c>
      <c r="D100" s="114" t="n">
        <v>4</v>
      </c>
      <c r="E100" s="226" t="n">
        <v>40</v>
      </c>
      <c r="F100" s="118" t="n">
        <f aca="false">D100*E100</f>
        <v>160</v>
      </c>
      <c r="G100" s="226" t="s">
        <v>258</v>
      </c>
      <c r="H100" s="119" t="n">
        <v>1</v>
      </c>
      <c r="I100" s="250" t="n">
        <f aca="false">H100*D100</f>
        <v>4</v>
      </c>
      <c r="J100" s="250" t="n">
        <v>10</v>
      </c>
      <c r="K100" s="250" t="n">
        <f aca="false">I100*J100</f>
        <v>40</v>
      </c>
      <c r="L100" s="250"/>
      <c r="M100" s="135" t="n">
        <f aca="false">L100*D100</f>
        <v>0</v>
      </c>
      <c r="N100" s="135" t="n">
        <v>18</v>
      </c>
      <c r="O100" s="135" t="n">
        <f aca="false">M100*N100</f>
        <v>0</v>
      </c>
      <c r="P100" s="116"/>
      <c r="Q100" s="116"/>
      <c r="R100" s="116"/>
      <c r="S100" s="226"/>
      <c r="T100" s="212" t="n">
        <v>1</v>
      </c>
      <c r="U100" s="134"/>
      <c r="V100" s="133"/>
      <c r="W100" s="117"/>
      <c r="X100" s="119"/>
      <c r="Y100" s="119" t="n">
        <v>1</v>
      </c>
      <c r="Z100" s="119"/>
      <c r="AA100" s="119"/>
      <c r="AB100" s="119"/>
      <c r="AC100" s="119"/>
      <c r="AD100" s="119"/>
      <c r="AE100" s="119"/>
      <c r="AF100" s="118"/>
      <c r="AG100" s="190"/>
      <c r="AH100" s="117"/>
      <c r="AI100" s="156"/>
      <c r="AJ100" s="156"/>
    </row>
    <row r="101" customFormat="false" ht="15" hidden="false" customHeight="false" outlineLevel="0" collapsed="false">
      <c r="A101" s="224" t="s">
        <v>122</v>
      </c>
      <c r="B101" s="617" t="s">
        <v>448</v>
      </c>
      <c r="C101" s="190" t="n">
        <v>1</v>
      </c>
      <c r="D101" s="130" t="n">
        <v>5</v>
      </c>
      <c r="E101" s="231" t="n">
        <v>40</v>
      </c>
      <c r="F101" s="134" t="n">
        <f aca="false">D101*E101</f>
        <v>200</v>
      </c>
      <c r="G101" s="228" t="s">
        <v>10</v>
      </c>
      <c r="H101" s="135" t="n">
        <v>1</v>
      </c>
      <c r="I101" s="250" t="n">
        <f aca="false">H101*D101</f>
        <v>5</v>
      </c>
      <c r="J101" s="250" t="n">
        <v>10</v>
      </c>
      <c r="K101" s="250" t="n">
        <f aca="false">I101*J101</f>
        <v>50</v>
      </c>
      <c r="L101" s="134"/>
      <c r="M101" s="135" t="n">
        <f aca="false">L101*D101</f>
        <v>0</v>
      </c>
      <c r="N101" s="135" t="n">
        <v>18</v>
      </c>
      <c r="O101" s="135" t="n">
        <f aca="false">M101*N101</f>
        <v>0</v>
      </c>
      <c r="P101" s="131"/>
      <c r="Q101" s="131"/>
      <c r="R101" s="131"/>
      <c r="S101" s="228"/>
      <c r="T101" s="250" t="n">
        <v>1</v>
      </c>
      <c r="U101" s="134"/>
      <c r="V101" s="133"/>
      <c r="W101" s="133"/>
      <c r="X101" s="135"/>
      <c r="Y101" s="135"/>
      <c r="Z101" s="135" t="n">
        <v>1</v>
      </c>
      <c r="AA101" s="135"/>
      <c r="AB101" s="135"/>
      <c r="AC101" s="135"/>
      <c r="AD101" s="135"/>
      <c r="AE101" s="135"/>
      <c r="AF101" s="134"/>
      <c r="AG101" s="190"/>
      <c r="AH101" s="133"/>
      <c r="AI101" s="156"/>
      <c r="AJ101" s="156"/>
    </row>
    <row r="102" customFormat="false" ht="15" hidden="false" customHeight="false" outlineLevel="0" collapsed="false">
      <c r="A102" s="224" t="s">
        <v>124</v>
      </c>
      <c r="B102" s="204" t="s">
        <v>449</v>
      </c>
      <c r="C102" s="192" t="n">
        <v>1</v>
      </c>
      <c r="D102" s="193" t="n">
        <v>2</v>
      </c>
      <c r="E102" s="194" t="n">
        <v>40</v>
      </c>
      <c r="F102" s="189" t="n">
        <f aca="false">D102*E102</f>
        <v>80</v>
      </c>
      <c r="G102" s="194" t="s">
        <v>10</v>
      </c>
      <c r="H102" s="195" t="n">
        <v>1</v>
      </c>
      <c r="I102" s="252" t="n">
        <f aca="false">H102*D102</f>
        <v>2</v>
      </c>
      <c r="J102" s="252" t="n">
        <v>10</v>
      </c>
      <c r="K102" s="361" t="n">
        <f aca="false">I102*J102</f>
        <v>20</v>
      </c>
      <c r="L102" s="189"/>
      <c r="M102" s="195" t="n">
        <f aca="false">L102*D102</f>
        <v>0</v>
      </c>
      <c r="N102" s="195" t="n">
        <v>18</v>
      </c>
      <c r="O102" s="195" t="n">
        <f aca="false">M102*N102</f>
        <v>0</v>
      </c>
      <c r="P102" s="196"/>
      <c r="Q102" s="196"/>
      <c r="R102" s="196"/>
      <c r="S102" s="194" t="n">
        <v>1</v>
      </c>
      <c r="T102" s="252"/>
      <c r="U102" s="189"/>
      <c r="V102" s="133"/>
      <c r="W102" s="133" t="n">
        <v>1</v>
      </c>
      <c r="X102" s="135"/>
      <c r="Y102" s="135"/>
      <c r="Z102" s="135"/>
      <c r="AA102" s="135"/>
      <c r="AB102" s="135"/>
      <c r="AC102" s="135"/>
      <c r="AD102" s="135"/>
      <c r="AE102" s="135"/>
      <c r="AF102" s="134"/>
      <c r="AG102" s="190"/>
      <c r="AH102" s="133"/>
      <c r="AI102" s="156"/>
      <c r="AJ102" s="156"/>
    </row>
    <row r="103" customFormat="false" ht="15" hidden="false" customHeight="false" outlineLevel="0" collapsed="false">
      <c r="A103" s="224" t="s">
        <v>126</v>
      </c>
      <c r="B103" s="204" t="n">
        <v>7</v>
      </c>
      <c r="C103" s="192" t="n">
        <v>1</v>
      </c>
      <c r="D103" s="193" t="n">
        <v>6</v>
      </c>
      <c r="E103" s="194" t="n">
        <v>40</v>
      </c>
      <c r="F103" s="189" t="n">
        <f aca="false">D103*E103</f>
        <v>240</v>
      </c>
      <c r="G103" s="194" t="s">
        <v>10</v>
      </c>
      <c r="H103" s="195" t="n">
        <v>1</v>
      </c>
      <c r="I103" s="252" t="n">
        <f aca="false">H103*D103</f>
        <v>6</v>
      </c>
      <c r="J103" s="252" t="n">
        <v>10</v>
      </c>
      <c r="K103" s="252" t="n">
        <f aca="false">I103*J103</f>
        <v>60</v>
      </c>
      <c r="L103" s="189"/>
      <c r="M103" s="195" t="n">
        <f aca="false">L103*D103</f>
        <v>0</v>
      </c>
      <c r="N103" s="195" t="n">
        <v>18</v>
      </c>
      <c r="O103" s="195" t="n">
        <f aca="false">M103*N103</f>
        <v>0</v>
      </c>
      <c r="P103" s="196"/>
      <c r="Q103" s="196"/>
      <c r="R103" s="196"/>
      <c r="S103" s="194" t="n">
        <v>1</v>
      </c>
      <c r="T103" s="252"/>
      <c r="U103" s="189"/>
      <c r="V103" s="197"/>
      <c r="W103" s="197"/>
      <c r="X103" s="198"/>
      <c r="Y103" s="198"/>
      <c r="Z103" s="198"/>
      <c r="AA103" s="198" t="n">
        <v>1</v>
      </c>
      <c r="AB103" s="198"/>
      <c r="AC103" s="198"/>
      <c r="AD103" s="198"/>
      <c r="AE103" s="198"/>
      <c r="AF103" s="199"/>
      <c r="AG103" s="200"/>
      <c r="AH103" s="197"/>
      <c r="AI103" s="156"/>
      <c r="AJ103" s="156"/>
    </row>
    <row r="104" customFormat="false" ht="15" hidden="false" customHeight="false" outlineLevel="0" collapsed="false">
      <c r="A104" s="224" t="s">
        <v>128</v>
      </c>
      <c r="B104" s="204" t="n">
        <v>10</v>
      </c>
      <c r="C104" s="192" t="n">
        <v>1</v>
      </c>
      <c r="D104" s="193" t="n">
        <v>4</v>
      </c>
      <c r="E104" s="194" t="n">
        <v>40</v>
      </c>
      <c r="F104" s="189" t="n">
        <f aca="false">D104*E104</f>
        <v>160</v>
      </c>
      <c r="G104" s="194" t="s">
        <v>10</v>
      </c>
      <c r="H104" s="195" t="n">
        <v>1</v>
      </c>
      <c r="I104" s="252" t="n">
        <f aca="false">H104*D104</f>
        <v>4</v>
      </c>
      <c r="J104" s="252" t="n">
        <v>10</v>
      </c>
      <c r="K104" s="252" t="n">
        <f aca="false">I104*J104</f>
        <v>40</v>
      </c>
      <c r="L104" s="189"/>
      <c r="M104" s="195" t="n">
        <f aca="false">L104*D104</f>
        <v>0</v>
      </c>
      <c r="N104" s="195" t="n">
        <v>18</v>
      </c>
      <c r="O104" s="195" t="n">
        <f aca="false">M104*N104</f>
        <v>0</v>
      </c>
      <c r="P104" s="196"/>
      <c r="Q104" s="196"/>
      <c r="R104" s="196"/>
      <c r="S104" s="194"/>
      <c r="T104" s="252" t="n">
        <v>1</v>
      </c>
      <c r="U104" s="189"/>
      <c r="V104" s="197"/>
      <c r="W104" s="197"/>
      <c r="X104" s="198"/>
      <c r="Y104" s="198" t="n">
        <v>1</v>
      </c>
      <c r="Z104" s="198"/>
      <c r="AA104" s="198"/>
      <c r="AB104" s="198"/>
      <c r="AC104" s="198"/>
      <c r="AD104" s="198"/>
      <c r="AE104" s="198"/>
      <c r="AF104" s="199"/>
      <c r="AG104" s="200"/>
      <c r="AH104" s="197"/>
      <c r="AI104" s="156"/>
      <c r="AJ104" s="156"/>
    </row>
    <row r="105" customFormat="false" ht="15" hidden="false" customHeight="false" outlineLevel="0" collapsed="false">
      <c r="A105" s="224" t="s">
        <v>130</v>
      </c>
      <c r="B105" s="204" t="s">
        <v>450</v>
      </c>
      <c r="C105" s="192" t="n">
        <v>1</v>
      </c>
      <c r="D105" s="193" t="n">
        <v>2</v>
      </c>
      <c r="E105" s="194" t="n">
        <v>40</v>
      </c>
      <c r="F105" s="189" t="n">
        <f aca="false">D105*E105</f>
        <v>80</v>
      </c>
      <c r="G105" s="194" t="s">
        <v>10</v>
      </c>
      <c r="H105" s="195" t="n">
        <v>1</v>
      </c>
      <c r="I105" s="252" t="n">
        <f aca="false">H105*D105</f>
        <v>2</v>
      </c>
      <c r="J105" s="252" t="n">
        <v>10</v>
      </c>
      <c r="K105" s="252" t="n">
        <f aca="false">I105*J105</f>
        <v>20</v>
      </c>
      <c r="L105" s="189"/>
      <c r="M105" s="195" t="n">
        <f aca="false">L105*D105</f>
        <v>0</v>
      </c>
      <c r="N105" s="195" t="n">
        <v>18</v>
      </c>
      <c r="O105" s="195" t="n">
        <f aca="false">M105*N105</f>
        <v>0</v>
      </c>
      <c r="P105" s="196"/>
      <c r="Q105" s="196"/>
      <c r="R105" s="196"/>
      <c r="S105" s="194" t="n">
        <v>1</v>
      </c>
      <c r="T105" s="252"/>
      <c r="U105" s="189"/>
      <c r="V105" s="197"/>
      <c r="W105" s="197" t="n">
        <v>1</v>
      </c>
      <c r="X105" s="198"/>
      <c r="Y105" s="198"/>
      <c r="Z105" s="198"/>
      <c r="AA105" s="198"/>
      <c r="AB105" s="198"/>
      <c r="AC105" s="198"/>
      <c r="AD105" s="198"/>
      <c r="AE105" s="198"/>
      <c r="AF105" s="199"/>
      <c r="AG105" s="200"/>
      <c r="AH105" s="197"/>
      <c r="AI105" s="156"/>
      <c r="AJ105" s="156"/>
    </row>
    <row r="106" customFormat="false" ht="15" hidden="false" customHeight="false" outlineLevel="0" collapsed="false">
      <c r="A106" s="224" t="s">
        <v>132</v>
      </c>
      <c r="B106" s="204" t="n">
        <v>11</v>
      </c>
      <c r="C106" s="192" t="n">
        <v>1</v>
      </c>
      <c r="D106" s="193" t="n">
        <v>5</v>
      </c>
      <c r="E106" s="194" t="n">
        <v>40</v>
      </c>
      <c r="F106" s="189" t="n">
        <f aca="false">D106*E106</f>
        <v>200</v>
      </c>
      <c r="G106" s="194" t="s">
        <v>10</v>
      </c>
      <c r="H106" s="195" t="n">
        <v>1</v>
      </c>
      <c r="I106" s="252" t="n">
        <f aca="false">H106*D106</f>
        <v>5</v>
      </c>
      <c r="J106" s="252" t="n">
        <v>10</v>
      </c>
      <c r="K106" s="252" t="n">
        <f aca="false">I106*J106</f>
        <v>50</v>
      </c>
      <c r="L106" s="189"/>
      <c r="M106" s="195" t="n">
        <f aca="false">L106*D106</f>
        <v>0</v>
      </c>
      <c r="N106" s="195" t="n">
        <v>18</v>
      </c>
      <c r="O106" s="195" t="n">
        <f aca="false">M106*N106</f>
        <v>0</v>
      </c>
      <c r="P106" s="196"/>
      <c r="Q106" s="196"/>
      <c r="R106" s="196"/>
      <c r="S106" s="194"/>
      <c r="T106" s="252" t="n">
        <v>1</v>
      </c>
      <c r="U106" s="189"/>
      <c r="V106" s="197"/>
      <c r="W106" s="197"/>
      <c r="X106" s="198"/>
      <c r="Y106" s="198"/>
      <c r="Z106" s="198" t="n">
        <v>1</v>
      </c>
      <c r="AA106" s="198"/>
      <c r="AB106" s="198"/>
      <c r="AC106" s="198"/>
      <c r="AD106" s="198"/>
      <c r="AE106" s="198"/>
      <c r="AF106" s="199"/>
      <c r="AG106" s="200"/>
      <c r="AH106" s="197"/>
      <c r="AI106" s="156"/>
      <c r="AJ106" s="156"/>
    </row>
    <row r="107" customFormat="false" ht="15" hidden="false" customHeight="false" outlineLevel="0" collapsed="false">
      <c r="A107" s="224" t="s">
        <v>134</v>
      </c>
      <c r="B107" s="204" t="n">
        <v>12</v>
      </c>
      <c r="C107" s="192" t="n">
        <v>1</v>
      </c>
      <c r="D107" s="193" t="n">
        <v>2</v>
      </c>
      <c r="E107" s="194" t="n">
        <v>40</v>
      </c>
      <c r="F107" s="189" t="n">
        <f aca="false">D107*E107</f>
        <v>80</v>
      </c>
      <c r="G107" s="194" t="s">
        <v>10</v>
      </c>
      <c r="H107" s="195" t="n">
        <v>1</v>
      </c>
      <c r="I107" s="252" t="n">
        <f aca="false">H107*D107</f>
        <v>2</v>
      </c>
      <c r="J107" s="252" t="n">
        <v>10</v>
      </c>
      <c r="K107" s="252" t="n">
        <f aca="false">I107*J107</f>
        <v>20</v>
      </c>
      <c r="L107" s="189"/>
      <c r="M107" s="195" t="n">
        <f aca="false">L107*D107</f>
        <v>0</v>
      </c>
      <c r="N107" s="195" t="n">
        <v>18</v>
      </c>
      <c r="O107" s="195" t="n">
        <f aca="false">M107*N107</f>
        <v>0</v>
      </c>
      <c r="P107" s="196"/>
      <c r="Q107" s="196"/>
      <c r="R107" s="196"/>
      <c r="S107" s="194" t="n">
        <v>1</v>
      </c>
      <c r="T107" s="252"/>
      <c r="U107" s="189"/>
      <c r="V107" s="197"/>
      <c r="W107" s="197" t="n">
        <v>1</v>
      </c>
      <c r="X107" s="198"/>
      <c r="Y107" s="198"/>
      <c r="Z107" s="198"/>
      <c r="AA107" s="198"/>
      <c r="AB107" s="198"/>
      <c r="AC107" s="198"/>
      <c r="AD107" s="198"/>
      <c r="AE107" s="198"/>
      <c r="AF107" s="199"/>
      <c r="AG107" s="200"/>
      <c r="AH107" s="197"/>
      <c r="AI107" s="156"/>
      <c r="AJ107" s="156"/>
    </row>
    <row r="108" customFormat="false" ht="15" hidden="false" customHeight="false" outlineLevel="0" collapsed="false">
      <c r="A108" s="224" t="s">
        <v>136</v>
      </c>
      <c r="B108" s="204" t="s">
        <v>451</v>
      </c>
      <c r="C108" s="192" t="n">
        <v>1</v>
      </c>
      <c r="D108" s="193" t="n">
        <v>4</v>
      </c>
      <c r="E108" s="194" t="n">
        <v>40</v>
      </c>
      <c r="F108" s="189" t="n">
        <f aca="false">D108*E108</f>
        <v>160</v>
      </c>
      <c r="G108" s="194" t="s">
        <v>10</v>
      </c>
      <c r="H108" s="195" t="n">
        <v>1</v>
      </c>
      <c r="I108" s="252" t="n">
        <f aca="false">H108*D108</f>
        <v>4</v>
      </c>
      <c r="J108" s="252" t="n">
        <v>10</v>
      </c>
      <c r="K108" s="252" t="n">
        <f aca="false">I108*J108</f>
        <v>40</v>
      </c>
      <c r="L108" s="189"/>
      <c r="M108" s="195" t="n">
        <f aca="false">L108*D108</f>
        <v>0</v>
      </c>
      <c r="N108" s="195" t="n">
        <v>18</v>
      </c>
      <c r="O108" s="195" t="n">
        <f aca="false">M108*N108</f>
        <v>0</v>
      </c>
      <c r="P108" s="196"/>
      <c r="Q108" s="196"/>
      <c r="R108" s="196"/>
      <c r="S108" s="194"/>
      <c r="T108" s="252" t="n">
        <v>1</v>
      </c>
      <c r="U108" s="189"/>
      <c r="V108" s="197"/>
      <c r="W108" s="197"/>
      <c r="X108" s="198"/>
      <c r="Y108" s="198" t="n">
        <v>1</v>
      </c>
      <c r="Z108" s="198"/>
      <c r="AA108" s="198"/>
      <c r="AB108" s="198"/>
      <c r="AC108" s="198"/>
      <c r="AD108" s="198"/>
      <c r="AE108" s="198"/>
      <c r="AF108" s="199"/>
      <c r="AG108" s="200"/>
      <c r="AH108" s="197"/>
      <c r="AI108" s="156"/>
      <c r="AJ108" s="156"/>
    </row>
    <row r="109" customFormat="false" ht="15" hidden="false" customHeight="false" outlineLevel="0" collapsed="false">
      <c r="A109" s="224" t="s">
        <v>138</v>
      </c>
      <c r="B109" s="204" t="n">
        <v>14</v>
      </c>
      <c r="C109" s="192" t="n">
        <v>1</v>
      </c>
      <c r="D109" s="193" t="n">
        <v>4</v>
      </c>
      <c r="E109" s="194" t="n">
        <v>40</v>
      </c>
      <c r="F109" s="189" t="n">
        <f aca="false">D109*E109</f>
        <v>160</v>
      </c>
      <c r="G109" s="194" t="s">
        <v>10</v>
      </c>
      <c r="H109" s="195" t="n">
        <v>1</v>
      </c>
      <c r="I109" s="252" t="n">
        <f aca="false">H109*D109</f>
        <v>4</v>
      </c>
      <c r="J109" s="252" t="n">
        <v>10</v>
      </c>
      <c r="K109" s="252" t="n">
        <f aca="false">I109*J109</f>
        <v>40</v>
      </c>
      <c r="L109" s="189"/>
      <c r="M109" s="195" t="n">
        <f aca="false">L109*D109</f>
        <v>0</v>
      </c>
      <c r="N109" s="195" t="n">
        <v>18</v>
      </c>
      <c r="O109" s="195" t="n">
        <f aca="false">M109*N109</f>
        <v>0</v>
      </c>
      <c r="P109" s="196"/>
      <c r="Q109" s="196"/>
      <c r="R109" s="196"/>
      <c r="S109" s="194"/>
      <c r="T109" s="252" t="n">
        <v>1</v>
      </c>
      <c r="U109" s="189"/>
      <c r="V109" s="197"/>
      <c r="W109" s="197"/>
      <c r="X109" s="198"/>
      <c r="Y109" s="198" t="n">
        <v>1</v>
      </c>
      <c r="Z109" s="198"/>
      <c r="AA109" s="198"/>
      <c r="AB109" s="198"/>
      <c r="AC109" s="198"/>
      <c r="AD109" s="198"/>
      <c r="AE109" s="198"/>
      <c r="AF109" s="199"/>
      <c r="AG109" s="200"/>
      <c r="AH109" s="197"/>
      <c r="AI109" s="156"/>
      <c r="AJ109" s="156"/>
    </row>
    <row r="110" customFormat="false" ht="15" hidden="false" customHeight="false" outlineLevel="0" collapsed="false">
      <c r="A110" s="224" t="s">
        <v>140</v>
      </c>
      <c r="B110" s="204" t="n">
        <v>15</v>
      </c>
      <c r="C110" s="192" t="n">
        <v>1</v>
      </c>
      <c r="D110" s="193" t="n">
        <v>0</v>
      </c>
      <c r="E110" s="194" t="n">
        <v>40</v>
      </c>
      <c r="F110" s="189" t="n">
        <f aca="false">D110*E110</f>
        <v>0</v>
      </c>
      <c r="G110" s="194"/>
      <c r="H110" s="195"/>
      <c r="I110" s="252" t="n">
        <f aca="false">H110*D110</f>
        <v>0</v>
      </c>
      <c r="J110" s="252" t="n">
        <v>10</v>
      </c>
      <c r="K110" s="252" t="n">
        <f aca="false">I110*J110</f>
        <v>0</v>
      </c>
      <c r="L110" s="189"/>
      <c r="M110" s="195" t="n">
        <f aca="false">L110*D110</f>
        <v>0</v>
      </c>
      <c r="N110" s="195" t="n">
        <v>18</v>
      </c>
      <c r="O110" s="195" t="n">
        <f aca="false">M110*N110</f>
        <v>0</v>
      </c>
      <c r="P110" s="196"/>
      <c r="Q110" s="196"/>
      <c r="R110" s="196"/>
      <c r="S110" s="194"/>
      <c r="T110" s="252"/>
      <c r="U110" s="189"/>
      <c r="V110" s="197"/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9"/>
      <c r="AG110" s="200"/>
      <c r="AH110" s="197"/>
      <c r="AI110" s="156"/>
      <c r="AJ110" s="156"/>
    </row>
    <row r="111" customFormat="false" ht="15" hidden="false" customHeight="false" outlineLevel="0" collapsed="false">
      <c r="A111" s="224" t="s">
        <v>142</v>
      </c>
      <c r="B111" s="204" t="n">
        <v>16</v>
      </c>
      <c r="C111" s="192" t="n">
        <v>1</v>
      </c>
      <c r="D111" s="193" t="n">
        <v>5</v>
      </c>
      <c r="E111" s="194" t="n">
        <v>40</v>
      </c>
      <c r="F111" s="189" t="n">
        <f aca="false">D111*E111</f>
        <v>200</v>
      </c>
      <c r="G111" s="194" t="s">
        <v>10</v>
      </c>
      <c r="H111" s="195" t="n">
        <v>1</v>
      </c>
      <c r="I111" s="252" t="n">
        <f aca="false">H111*D111</f>
        <v>5</v>
      </c>
      <c r="J111" s="252" t="n">
        <v>10</v>
      </c>
      <c r="K111" s="252" t="n">
        <f aca="false">I111*J111</f>
        <v>50</v>
      </c>
      <c r="L111" s="189"/>
      <c r="M111" s="195" t="n">
        <f aca="false">L111*D111</f>
        <v>0</v>
      </c>
      <c r="N111" s="195" t="n">
        <v>18</v>
      </c>
      <c r="O111" s="195" t="n">
        <f aca="false">M111*N111</f>
        <v>0</v>
      </c>
      <c r="P111" s="196"/>
      <c r="Q111" s="196"/>
      <c r="R111" s="196"/>
      <c r="S111" s="194"/>
      <c r="T111" s="252" t="n">
        <v>1</v>
      </c>
      <c r="U111" s="189"/>
      <c r="V111" s="197"/>
      <c r="W111" s="197"/>
      <c r="X111" s="198"/>
      <c r="Y111" s="198"/>
      <c r="Z111" s="198" t="n">
        <v>1</v>
      </c>
      <c r="AA111" s="198"/>
      <c r="AB111" s="198"/>
      <c r="AC111" s="198"/>
      <c r="AD111" s="198"/>
      <c r="AE111" s="198"/>
      <c r="AF111" s="199"/>
      <c r="AG111" s="200"/>
      <c r="AH111" s="197"/>
      <c r="AI111" s="156"/>
      <c r="AJ111" s="156"/>
    </row>
    <row r="112" customFormat="false" ht="15" hidden="false" customHeight="false" outlineLevel="0" collapsed="false">
      <c r="A112" s="224" t="s">
        <v>144</v>
      </c>
      <c r="B112" s="204" t="s">
        <v>452</v>
      </c>
      <c r="C112" s="192" t="n">
        <v>1</v>
      </c>
      <c r="D112" s="193" t="n">
        <v>4</v>
      </c>
      <c r="E112" s="194" t="n">
        <v>40</v>
      </c>
      <c r="F112" s="189" t="n">
        <f aca="false">D112*E112</f>
        <v>160</v>
      </c>
      <c r="G112" s="194" t="s">
        <v>10</v>
      </c>
      <c r="H112" s="195" t="n">
        <v>1</v>
      </c>
      <c r="I112" s="252" t="n">
        <f aca="false">H112*D112</f>
        <v>4</v>
      </c>
      <c r="J112" s="252" t="n">
        <v>10</v>
      </c>
      <c r="K112" s="252" t="n">
        <f aca="false">I112*J112</f>
        <v>40</v>
      </c>
      <c r="L112" s="189"/>
      <c r="M112" s="195" t="n">
        <f aca="false">L112*D112</f>
        <v>0</v>
      </c>
      <c r="N112" s="195" t="n">
        <v>18</v>
      </c>
      <c r="O112" s="195" t="n">
        <f aca="false">M112*N112</f>
        <v>0</v>
      </c>
      <c r="P112" s="196"/>
      <c r="Q112" s="196"/>
      <c r="R112" s="196"/>
      <c r="S112" s="194"/>
      <c r="T112" s="252" t="n">
        <v>1</v>
      </c>
      <c r="U112" s="189"/>
      <c r="V112" s="197"/>
      <c r="W112" s="197"/>
      <c r="X112" s="198"/>
      <c r="Y112" s="198" t="n">
        <v>1</v>
      </c>
      <c r="Z112" s="198"/>
      <c r="AA112" s="198"/>
      <c r="AB112" s="198"/>
      <c r="AC112" s="198"/>
      <c r="AD112" s="198"/>
      <c r="AE112" s="198"/>
      <c r="AF112" s="199"/>
      <c r="AG112" s="200"/>
      <c r="AH112" s="197"/>
      <c r="AI112" s="156"/>
      <c r="AJ112" s="156"/>
    </row>
    <row r="113" customFormat="false" ht="15" hidden="false" customHeight="false" outlineLevel="0" collapsed="false">
      <c r="A113" s="224" t="s">
        <v>146</v>
      </c>
      <c r="B113" s="204" t="s">
        <v>453</v>
      </c>
      <c r="C113" s="192" t="n">
        <v>1</v>
      </c>
      <c r="D113" s="193" t="n">
        <v>6</v>
      </c>
      <c r="E113" s="194" t="n">
        <v>40</v>
      </c>
      <c r="F113" s="189" t="n">
        <f aca="false">D113*E113</f>
        <v>240</v>
      </c>
      <c r="G113" s="194" t="s">
        <v>259</v>
      </c>
      <c r="H113" s="195" t="n">
        <v>1</v>
      </c>
      <c r="I113" s="252" t="n">
        <f aca="false">H113*D113</f>
        <v>6</v>
      </c>
      <c r="J113" s="252" t="n">
        <v>10</v>
      </c>
      <c r="K113" s="252" t="n">
        <f aca="false">I113*J113</f>
        <v>60</v>
      </c>
      <c r="L113" s="189"/>
      <c r="M113" s="195" t="n">
        <f aca="false">L113*D113</f>
        <v>0</v>
      </c>
      <c r="N113" s="195" t="n">
        <v>18</v>
      </c>
      <c r="O113" s="195" t="n">
        <f aca="false">M113*N113</f>
        <v>0</v>
      </c>
      <c r="P113" s="196"/>
      <c r="Q113" s="196"/>
      <c r="R113" s="196"/>
      <c r="S113" s="194"/>
      <c r="T113" s="252" t="n">
        <v>1</v>
      </c>
      <c r="U113" s="189"/>
      <c r="V113" s="197"/>
      <c r="W113" s="197"/>
      <c r="X113" s="198"/>
      <c r="Y113" s="198"/>
      <c r="Z113" s="198"/>
      <c r="AA113" s="198" t="n">
        <v>1</v>
      </c>
      <c r="AB113" s="198"/>
      <c r="AC113" s="198"/>
      <c r="AD113" s="198"/>
      <c r="AE113" s="198"/>
      <c r="AF113" s="199"/>
      <c r="AG113" s="200"/>
      <c r="AH113" s="197"/>
      <c r="AI113" s="156"/>
      <c r="AJ113" s="156"/>
    </row>
    <row r="114" customFormat="false" ht="15" hidden="false" customHeight="false" outlineLevel="0" collapsed="false">
      <c r="A114" s="224" t="s">
        <v>148</v>
      </c>
      <c r="B114" s="204" t="s">
        <v>454</v>
      </c>
      <c r="C114" s="192" t="n">
        <v>1</v>
      </c>
      <c r="D114" s="193" t="n">
        <v>4</v>
      </c>
      <c r="E114" s="194" t="n">
        <v>60</v>
      </c>
      <c r="F114" s="189" t="n">
        <f aca="false">D114*E114</f>
        <v>240</v>
      </c>
      <c r="G114" s="194" t="s">
        <v>11</v>
      </c>
      <c r="H114" s="195"/>
      <c r="I114" s="252" t="n">
        <f aca="false">H114*D114</f>
        <v>0</v>
      </c>
      <c r="J114" s="252" t="n">
        <v>10</v>
      </c>
      <c r="K114" s="252" t="n">
        <f aca="false">I114*J114</f>
        <v>0</v>
      </c>
      <c r="L114" s="189" t="n">
        <v>1</v>
      </c>
      <c r="M114" s="195" t="n">
        <f aca="false">L114*D114</f>
        <v>4</v>
      </c>
      <c r="N114" s="195" t="n">
        <v>18</v>
      </c>
      <c r="O114" s="195" t="n">
        <f aca="false">M114*N114</f>
        <v>72</v>
      </c>
      <c r="P114" s="196"/>
      <c r="Q114" s="196"/>
      <c r="R114" s="196"/>
      <c r="S114" s="194"/>
      <c r="T114" s="252" t="n">
        <v>1</v>
      </c>
      <c r="U114" s="189"/>
      <c r="V114" s="197"/>
      <c r="W114" s="197"/>
      <c r="X114" s="198"/>
      <c r="Y114" s="198" t="n">
        <v>1</v>
      </c>
      <c r="Z114" s="198"/>
      <c r="AA114" s="198"/>
      <c r="AB114" s="198"/>
      <c r="AC114" s="198"/>
      <c r="AD114" s="198"/>
      <c r="AE114" s="198"/>
      <c r="AF114" s="199"/>
      <c r="AG114" s="200"/>
      <c r="AH114" s="197"/>
      <c r="AI114" s="156"/>
      <c r="AJ114" s="156"/>
    </row>
    <row r="115" customFormat="false" ht="15" hidden="false" customHeight="false" outlineLevel="0" collapsed="false">
      <c r="A115" s="224" t="s">
        <v>150</v>
      </c>
      <c r="B115" s="204" t="n">
        <v>20</v>
      </c>
      <c r="C115" s="192" t="n">
        <v>1</v>
      </c>
      <c r="D115" s="193" t="n">
        <v>4</v>
      </c>
      <c r="E115" s="194" t="n">
        <v>40</v>
      </c>
      <c r="F115" s="189" t="n">
        <f aca="false">D115*E115</f>
        <v>160</v>
      </c>
      <c r="G115" s="194" t="s">
        <v>10</v>
      </c>
      <c r="H115" s="195" t="n">
        <v>1</v>
      </c>
      <c r="I115" s="252" t="n">
        <f aca="false">H115*D115</f>
        <v>4</v>
      </c>
      <c r="J115" s="252" t="n">
        <v>10</v>
      </c>
      <c r="K115" s="446" t="n">
        <f aca="false">I115*J115</f>
        <v>40</v>
      </c>
      <c r="L115" s="189"/>
      <c r="M115" s="195" t="n">
        <f aca="false">L115*D115</f>
        <v>0</v>
      </c>
      <c r="N115" s="195" t="n">
        <v>18</v>
      </c>
      <c r="O115" s="195" t="n">
        <f aca="false">M115*N115</f>
        <v>0</v>
      </c>
      <c r="P115" s="196"/>
      <c r="Q115" s="196"/>
      <c r="R115" s="196"/>
      <c r="S115" s="194"/>
      <c r="T115" s="252" t="n">
        <v>1</v>
      </c>
      <c r="U115" s="189"/>
      <c r="V115" s="197"/>
      <c r="W115" s="197"/>
      <c r="X115" s="198"/>
      <c r="Y115" s="198" t="n">
        <v>1</v>
      </c>
      <c r="Z115" s="198"/>
      <c r="AA115" s="198"/>
      <c r="AB115" s="198"/>
      <c r="AC115" s="198"/>
      <c r="AD115" s="198"/>
      <c r="AE115" s="198"/>
      <c r="AF115" s="199"/>
      <c r="AG115" s="200"/>
      <c r="AH115" s="197"/>
      <c r="AI115" s="156"/>
      <c r="AJ115" s="156"/>
    </row>
    <row r="116" customFormat="false" ht="15" hidden="false" customHeight="false" outlineLevel="0" collapsed="false">
      <c r="A116" s="224" t="s">
        <v>152</v>
      </c>
      <c r="B116" s="204" t="n">
        <v>22</v>
      </c>
      <c r="C116" s="192" t="n">
        <v>1</v>
      </c>
      <c r="D116" s="193" t="n">
        <v>4</v>
      </c>
      <c r="E116" s="194" t="n">
        <v>40</v>
      </c>
      <c r="F116" s="189" t="n">
        <f aca="false">D116*E116</f>
        <v>160</v>
      </c>
      <c r="G116" s="194" t="s">
        <v>10</v>
      </c>
      <c r="H116" s="195" t="n">
        <v>1</v>
      </c>
      <c r="I116" s="252" t="n">
        <f aca="false">H116*D116</f>
        <v>4</v>
      </c>
      <c r="J116" s="252" t="n">
        <v>10</v>
      </c>
      <c r="K116" s="252" t="n">
        <f aca="false">I116*J116</f>
        <v>40</v>
      </c>
      <c r="L116" s="189"/>
      <c r="M116" s="195" t="n">
        <f aca="false">L116*D116</f>
        <v>0</v>
      </c>
      <c r="N116" s="195" t="n">
        <v>18</v>
      </c>
      <c r="O116" s="195" t="n">
        <f aca="false">M116*N116</f>
        <v>0</v>
      </c>
      <c r="P116" s="196"/>
      <c r="Q116" s="196"/>
      <c r="R116" s="196"/>
      <c r="S116" s="194"/>
      <c r="T116" s="252" t="n">
        <v>1</v>
      </c>
      <c r="U116" s="189"/>
      <c r="V116" s="197"/>
      <c r="W116" s="197"/>
      <c r="X116" s="198"/>
      <c r="Y116" s="198" t="n">
        <v>1</v>
      </c>
      <c r="Z116" s="198"/>
      <c r="AA116" s="198"/>
      <c r="AB116" s="198"/>
      <c r="AC116" s="198"/>
      <c r="AD116" s="198"/>
      <c r="AE116" s="198"/>
      <c r="AF116" s="199"/>
      <c r="AG116" s="200"/>
      <c r="AH116" s="197"/>
      <c r="AI116" s="156"/>
      <c r="AJ116" s="156"/>
    </row>
    <row r="117" customFormat="false" ht="15" hidden="false" customHeight="false" outlineLevel="0" collapsed="false">
      <c r="A117" s="224" t="s">
        <v>154</v>
      </c>
      <c r="B117" s="204" t="n">
        <v>26</v>
      </c>
      <c r="C117" s="192" t="n">
        <v>1</v>
      </c>
      <c r="D117" s="193" t="n">
        <v>6</v>
      </c>
      <c r="E117" s="194" t="n">
        <v>40</v>
      </c>
      <c r="F117" s="189" t="n">
        <f aca="false">D117*E117</f>
        <v>240</v>
      </c>
      <c r="G117" s="194" t="s">
        <v>10</v>
      </c>
      <c r="H117" s="195" t="n">
        <v>1</v>
      </c>
      <c r="I117" s="252" t="n">
        <f aca="false">H117*D117</f>
        <v>6</v>
      </c>
      <c r="J117" s="252" t="n">
        <v>10</v>
      </c>
      <c r="K117" s="252" t="n">
        <f aca="false">I117*J117</f>
        <v>60</v>
      </c>
      <c r="L117" s="189"/>
      <c r="M117" s="195" t="n">
        <f aca="false">L117*D117</f>
        <v>0</v>
      </c>
      <c r="N117" s="195" t="n">
        <v>18</v>
      </c>
      <c r="O117" s="195" t="n">
        <f aca="false">M117*N117</f>
        <v>0</v>
      </c>
      <c r="P117" s="196"/>
      <c r="Q117" s="196"/>
      <c r="R117" s="196"/>
      <c r="S117" s="194"/>
      <c r="T117" s="252" t="n">
        <v>1</v>
      </c>
      <c r="U117" s="189"/>
      <c r="V117" s="197"/>
      <c r="W117" s="197"/>
      <c r="X117" s="198"/>
      <c r="Y117" s="198"/>
      <c r="Z117" s="198"/>
      <c r="AA117" s="198" t="n">
        <v>1</v>
      </c>
      <c r="AB117" s="198"/>
      <c r="AC117" s="198"/>
      <c r="AD117" s="198"/>
      <c r="AE117" s="198"/>
      <c r="AF117" s="199"/>
      <c r="AG117" s="200"/>
      <c r="AH117" s="197"/>
      <c r="AI117" s="156"/>
      <c r="AJ117" s="156"/>
    </row>
    <row r="118" customFormat="false" ht="15" hidden="false" customHeight="false" outlineLevel="0" collapsed="false">
      <c r="A118" s="224" t="s">
        <v>156</v>
      </c>
      <c r="B118" s="204" t="n">
        <v>27</v>
      </c>
      <c r="C118" s="192" t="n">
        <v>1</v>
      </c>
      <c r="D118" s="193" t="n">
        <v>4</v>
      </c>
      <c r="E118" s="194" t="n">
        <v>40</v>
      </c>
      <c r="F118" s="189" t="n">
        <f aca="false">D118*E118</f>
        <v>160</v>
      </c>
      <c r="G118" s="194" t="s">
        <v>10</v>
      </c>
      <c r="H118" s="195" t="n">
        <v>1</v>
      </c>
      <c r="I118" s="252" t="n">
        <f aca="false">H118*D118</f>
        <v>4</v>
      </c>
      <c r="J118" s="252" t="n">
        <v>10</v>
      </c>
      <c r="K118" s="252" t="n">
        <f aca="false">I118*J118</f>
        <v>40</v>
      </c>
      <c r="L118" s="189"/>
      <c r="M118" s="195" t="n">
        <f aca="false">L118*D118</f>
        <v>0</v>
      </c>
      <c r="N118" s="195" t="n">
        <v>18</v>
      </c>
      <c r="O118" s="195" t="n">
        <f aca="false">M118*N118</f>
        <v>0</v>
      </c>
      <c r="P118" s="196"/>
      <c r="Q118" s="196"/>
      <c r="R118" s="196"/>
      <c r="S118" s="194"/>
      <c r="T118" s="252" t="n">
        <v>1</v>
      </c>
      <c r="U118" s="189"/>
      <c r="V118" s="197"/>
      <c r="W118" s="197"/>
      <c r="X118" s="198"/>
      <c r="Y118" s="198" t="n">
        <v>1</v>
      </c>
      <c r="Z118" s="198"/>
      <c r="AA118" s="198"/>
      <c r="AB118" s="198"/>
      <c r="AC118" s="198"/>
      <c r="AD118" s="198"/>
      <c r="AE118" s="198"/>
      <c r="AF118" s="199"/>
      <c r="AG118" s="200"/>
      <c r="AH118" s="197"/>
      <c r="AI118" s="156"/>
      <c r="AJ118" s="156"/>
    </row>
    <row r="119" customFormat="false" ht="15" hidden="false" customHeight="false" outlineLevel="0" collapsed="false">
      <c r="A119" s="224" t="s">
        <v>158</v>
      </c>
      <c r="B119" s="204" t="n">
        <v>28</v>
      </c>
      <c r="C119" s="192" t="n">
        <v>1</v>
      </c>
      <c r="D119" s="193" t="n">
        <v>3</v>
      </c>
      <c r="E119" s="194" t="n">
        <v>40</v>
      </c>
      <c r="F119" s="189" t="n">
        <f aca="false">D119*E119</f>
        <v>120</v>
      </c>
      <c r="G119" s="194" t="s">
        <v>259</v>
      </c>
      <c r="H119" s="195" t="n">
        <v>1</v>
      </c>
      <c r="I119" s="252" t="n">
        <f aca="false">H119*D119</f>
        <v>3</v>
      </c>
      <c r="J119" s="252" t="n">
        <v>10</v>
      </c>
      <c r="K119" s="252" t="n">
        <f aca="false">I119*J119</f>
        <v>30</v>
      </c>
      <c r="L119" s="189"/>
      <c r="M119" s="195" t="n">
        <f aca="false">L119*D119</f>
        <v>0</v>
      </c>
      <c r="N119" s="195" t="n">
        <v>18</v>
      </c>
      <c r="O119" s="195" t="n">
        <f aca="false">M119*N119</f>
        <v>0</v>
      </c>
      <c r="P119" s="196"/>
      <c r="Q119" s="196"/>
      <c r="R119" s="196"/>
      <c r="S119" s="194"/>
      <c r="T119" s="252" t="n">
        <v>1</v>
      </c>
      <c r="U119" s="189"/>
      <c r="V119" s="197"/>
      <c r="W119" s="197"/>
      <c r="X119" s="198" t="n">
        <v>1</v>
      </c>
      <c r="Y119" s="198"/>
      <c r="Z119" s="198"/>
      <c r="AA119" s="198"/>
      <c r="AB119" s="198"/>
      <c r="AC119" s="198"/>
      <c r="AD119" s="198"/>
      <c r="AE119" s="198"/>
      <c r="AF119" s="199"/>
      <c r="AG119" s="200"/>
      <c r="AH119" s="197"/>
      <c r="AI119" s="156"/>
      <c r="AJ119" s="156"/>
    </row>
    <row r="120" s="153" customFormat="true" ht="15" hidden="false" customHeight="false" outlineLevel="0" collapsed="false">
      <c r="A120" s="224" t="s">
        <v>160</v>
      </c>
      <c r="B120" s="204" t="n">
        <v>30</v>
      </c>
      <c r="C120" s="192" t="n">
        <v>1</v>
      </c>
      <c r="D120" s="193" t="n">
        <v>4</v>
      </c>
      <c r="E120" s="194" t="n">
        <v>40</v>
      </c>
      <c r="F120" s="189" t="n">
        <f aca="false">D120*E120</f>
        <v>160</v>
      </c>
      <c r="G120" s="194" t="s">
        <v>10</v>
      </c>
      <c r="H120" s="195" t="n">
        <v>1</v>
      </c>
      <c r="I120" s="252" t="n">
        <f aca="false">H120*D120</f>
        <v>4</v>
      </c>
      <c r="J120" s="252" t="n">
        <v>10</v>
      </c>
      <c r="K120" s="252" t="n">
        <f aca="false">I120*J120</f>
        <v>40</v>
      </c>
      <c r="L120" s="189"/>
      <c r="M120" s="195" t="n">
        <f aca="false">L120*D120</f>
        <v>0</v>
      </c>
      <c r="N120" s="195" t="n">
        <v>18</v>
      </c>
      <c r="O120" s="195" t="n">
        <f aca="false">M120*N120</f>
        <v>0</v>
      </c>
      <c r="P120" s="196"/>
      <c r="Q120" s="196"/>
      <c r="R120" s="196"/>
      <c r="S120" s="194"/>
      <c r="T120" s="252" t="n">
        <v>1</v>
      </c>
      <c r="U120" s="189"/>
      <c r="V120" s="197"/>
      <c r="W120" s="197"/>
      <c r="X120" s="198"/>
      <c r="Y120" s="198" t="n">
        <v>1</v>
      </c>
      <c r="Z120" s="198"/>
      <c r="AA120" s="198"/>
      <c r="AB120" s="198"/>
      <c r="AC120" s="198"/>
      <c r="AD120" s="198"/>
      <c r="AE120" s="198"/>
      <c r="AF120" s="199"/>
      <c r="AG120" s="200"/>
      <c r="AH120" s="197"/>
      <c r="AI120" s="295"/>
      <c r="AJ120" s="295"/>
    </row>
    <row r="121" customFormat="false" ht="15" hidden="false" customHeight="false" outlineLevel="0" collapsed="false">
      <c r="A121" s="224" t="s">
        <v>162</v>
      </c>
      <c r="B121" s="204" t="n">
        <v>31</v>
      </c>
      <c r="C121" s="192" t="n">
        <v>1</v>
      </c>
      <c r="D121" s="193" t="n">
        <v>4</v>
      </c>
      <c r="E121" s="194" t="n">
        <v>40</v>
      </c>
      <c r="F121" s="189" t="n">
        <f aca="false">D121*E121</f>
        <v>160</v>
      </c>
      <c r="G121" s="194" t="s">
        <v>10</v>
      </c>
      <c r="H121" s="195" t="n">
        <v>1</v>
      </c>
      <c r="I121" s="252" t="n">
        <f aca="false">H121*D121</f>
        <v>4</v>
      </c>
      <c r="J121" s="252" t="n">
        <v>10</v>
      </c>
      <c r="K121" s="252" t="n">
        <f aca="false">I121*J121</f>
        <v>40</v>
      </c>
      <c r="L121" s="189"/>
      <c r="M121" s="195" t="n">
        <f aca="false">L121*D121</f>
        <v>0</v>
      </c>
      <c r="N121" s="195" t="n">
        <v>18</v>
      </c>
      <c r="O121" s="195" t="n">
        <f aca="false">M121*N121</f>
        <v>0</v>
      </c>
      <c r="P121" s="196"/>
      <c r="Q121" s="196"/>
      <c r="R121" s="196"/>
      <c r="S121" s="194"/>
      <c r="T121" s="252" t="n">
        <v>1</v>
      </c>
      <c r="U121" s="189"/>
      <c r="V121" s="197"/>
      <c r="W121" s="197"/>
      <c r="X121" s="198"/>
      <c r="Y121" s="198" t="n">
        <v>1</v>
      </c>
      <c r="Z121" s="198"/>
      <c r="AA121" s="198"/>
      <c r="AB121" s="198"/>
      <c r="AC121" s="198"/>
      <c r="AD121" s="198"/>
      <c r="AE121" s="198"/>
      <c r="AF121" s="199"/>
      <c r="AG121" s="200"/>
      <c r="AH121" s="197"/>
      <c r="AI121" s="156"/>
      <c r="AJ121" s="156"/>
    </row>
    <row r="122" s="153" customFormat="true" ht="15" hidden="false" customHeight="false" outlineLevel="0" collapsed="false">
      <c r="A122" s="224" t="s">
        <v>164</v>
      </c>
      <c r="B122" s="204" t="n">
        <v>34</v>
      </c>
      <c r="C122" s="192" t="n">
        <v>1</v>
      </c>
      <c r="D122" s="193" t="n">
        <v>2</v>
      </c>
      <c r="E122" s="194" t="n">
        <v>40</v>
      </c>
      <c r="F122" s="189" t="n">
        <f aca="false">D122*E122</f>
        <v>80</v>
      </c>
      <c r="G122" s="194" t="s">
        <v>10</v>
      </c>
      <c r="H122" s="195" t="n">
        <v>1</v>
      </c>
      <c r="I122" s="252" t="n">
        <f aca="false">H122*D122</f>
        <v>2</v>
      </c>
      <c r="J122" s="252" t="n">
        <v>10</v>
      </c>
      <c r="K122" s="252" t="n">
        <f aca="false">I122*J122</f>
        <v>20</v>
      </c>
      <c r="L122" s="189"/>
      <c r="M122" s="195" t="n">
        <f aca="false">L122*D122</f>
        <v>0</v>
      </c>
      <c r="N122" s="195" t="n">
        <v>18</v>
      </c>
      <c r="O122" s="195" t="n">
        <f aca="false">M122*N122</f>
        <v>0</v>
      </c>
      <c r="P122" s="196"/>
      <c r="Q122" s="196"/>
      <c r="R122" s="196"/>
      <c r="S122" s="194" t="n">
        <v>1</v>
      </c>
      <c r="T122" s="252"/>
      <c r="U122" s="189"/>
      <c r="V122" s="197"/>
      <c r="W122" s="197" t="n">
        <v>1</v>
      </c>
      <c r="X122" s="198"/>
      <c r="Y122" s="198"/>
      <c r="Z122" s="198"/>
      <c r="AA122" s="198"/>
      <c r="AB122" s="198"/>
      <c r="AC122" s="198"/>
      <c r="AD122" s="198"/>
      <c r="AE122" s="198"/>
      <c r="AF122" s="199"/>
      <c r="AG122" s="200"/>
      <c r="AH122" s="197"/>
      <c r="AI122" s="295"/>
      <c r="AJ122" s="295"/>
    </row>
    <row r="123" customFormat="false" ht="15" hidden="false" customHeight="false" outlineLevel="0" collapsed="false">
      <c r="A123" s="224" t="s">
        <v>166</v>
      </c>
      <c r="B123" s="204" t="n">
        <v>35</v>
      </c>
      <c r="C123" s="192" t="n">
        <v>1</v>
      </c>
      <c r="D123" s="193" t="n">
        <v>4</v>
      </c>
      <c r="E123" s="194" t="n">
        <v>40</v>
      </c>
      <c r="F123" s="189" t="n">
        <f aca="false">D123*E123</f>
        <v>160</v>
      </c>
      <c r="G123" s="194" t="s">
        <v>10</v>
      </c>
      <c r="H123" s="195" t="n">
        <v>1</v>
      </c>
      <c r="I123" s="252" t="n">
        <f aca="false">H123*D123</f>
        <v>4</v>
      </c>
      <c r="J123" s="252" t="n">
        <v>10</v>
      </c>
      <c r="K123" s="252" t="n">
        <f aca="false">I123*J123</f>
        <v>40</v>
      </c>
      <c r="L123" s="189"/>
      <c r="M123" s="195" t="n">
        <f aca="false">L123*D123</f>
        <v>0</v>
      </c>
      <c r="N123" s="195" t="n">
        <v>18</v>
      </c>
      <c r="O123" s="195" t="n">
        <f aca="false">M123*N123</f>
        <v>0</v>
      </c>
      <c r="P123" s="196"/>
      <c r="Q123" s="196"/>
      <c r="R123" s="196"/>
      <c r="S123" s="194"/>
      <c r="T123" s="252" t="n">
        <v>1</v>
      </c>
      <c r="U123" s="189"/>
      <c r="V123" s="197"/>
      <c r="W123" s="197"/>
      <c r="X123" s="198"/>
      <c r="Y123" s="198" t="n">
        <v>1</v>
      </c>
      <c r="Z123" s="198"/>
      <c r="AA123" s="198"/>
      <c r="AB123" s="198"/>
      <c r="AC123" s="198"/>
      <c r="AD123" s="198"/>
      <c r="AE123" s="198"/>
      <c r="AF123" s="199"/>
      <c r="AG123" s="200"/>
      <c r="AH123" s="197"/>
      <c r="AI123" s="156"/>
      <c r="AJ123" s="156"/>
    </row>
    <row r="124" customFormat="false" ht="15" hidden="false" customHeight="false" outlineLevel="0" collapsed="false">
      <c r="A124" s="224" t="s">
        <v>168</v>
      </c>
      <c r="B124" s="204" t="n">
        <v>36</v>
      </c>
      <c r="C124" s="192" t="n">
        <v>1</v>
      </c>
      <c r="D124" s="193" t="n">
        <v>4</v>
      </c>
      <c r="E124" s="194" t="n">
        <v>40</v>
      </c>
      <c r="F124" s="189" t="n">
        <f aca="false">D124*E124</f>
        <v>160</v>
      </c>
      <c r="G124" s="194" t="s">
        <v>10</v>
      </c>
      <c r="H124" s="195" t="n">
        <v>1</v>
      </c>
      <c r="I124" s="252" t="n">
        <f aca="false">H124*D124</f>
        <v>4</v>
      </c>
      <c r="J124" s="252" t="n">
        <v>10</v>
      </c>
      <c r="K124" s="252" t="n">
        <f aca="false">I124*J124</f>
        <v>40</v>
      </c>
      <c r="L124" s="189"/>
      <c r="M124" s="195" t="n">
        <f aca="false">L124*D124</f>
        <v>0</v>
      </c>
      <c r="N124" s="195" t="n">
        <v>18</v>
      </c>
      <c r="O124" s="195" t="n">
        <f aca="false">M124*N124</f>
        <v>0</v>
      </c>
      <c r="P124" s="196"/>
      <c r="Q124" s="196"/>
      <c r="R124" s="196"/>
      <c r="S124" s="194"/>
      <c r="T124" s="252" t="n">
        <v>1</v>
      </c>
      <c r="U124" s="189"/>
      <c r="V124" s="197"/>
      <c r="W124" s="197"/>
      <c r="X124" s="198"/>
      <c r="Y124" s="198" t="n">
        <v>1</v>
      </c>
      <c r="Z124" s="198"/>
      <c r="AA124" s="198"/>
      <c r="AB124" s="198"/>
      <c r="AC124" s="198"/>
      <c r="AD124" s="198"/>
      <c r="AE124" s="198"/>
      <c r="AF124" s="199"/>
      <c r="AG124" s="200"/>
      <c r="AH124" s="197"/>
      <c r="AI124" s="156"/>
      <c r="AJ124" s="156"/>
    </row>
    <row r="125" customFormat="false" ht="15" hidden="false" customHeight="false" outlineLevel="0" collapsed="false">
      <c r="A125" s="224" t="s">
        <v>170</v>
      </c>
      <c r="B125" s="204" t="n">
        <v>38</v>
      </c>
      <c r="C125" s="192" t="n">
        <v>1</v>
      </c>
      <c r="D125" s="193" t="n">
        <v>3</v>
      </c>
      <c r="E125" s="194" t="n">
        <v>40</v>
      </c>
      <c r="F125" s="189" t="n">
        <f aca="false">D125*E125</f>
        <v>120</v>
      </c>
      <c r="G125" s="194" t="s">
        <v>10</v>
      </c>
      <c r="H125" s="195" t="n">
        <v>1</v>
      </c>
      <c r="I125" s="252" t="n">
        <f aca="false">H125*D125</f>
        <v>3</v>
      </c>
      <c r="J125" s="252" t="n">
        <v>10</v>
      </c>
      <c r="K125" s="252" t="n">
        <f aca="false">I125*J125</f>
        <v>30</v>
      </c>
      <c r="L125" s="189"/>
      <c r="M125" s="195" t="n">
        <f aca="false">L125*D125</f>
        <v>0</v>
      </c>
      <c r="N125" s="195" t="n">
        <v>18</v>
      </c>
      <c r="O125" s="195" t="n">
        <f aca="false">M125*N125</f>
        <v>0</v>
      </c>
      <c r="P125" s="196"/>
      <c r="Q125" s="196"/>
      <c r="R125" s="196"/>
      <c r="S125" s="194" t="n">
        <v>1</v>
      </c>
      <c r="T125" s="252"/>
      <c r="U125" s="189"/>
      <c r="V125" s="197"/>
      <c r="W125" s="197"/>
      <c r="X125" s="198" t="n">
        <v>1</v>
      </c>
      <c r="Y125" s="198"/>
      <c r="Z125" s="198"/>
      <c r="AA125" s="198"/>
      <c r="AB125" s="198"/>
      <c r="AC125" s="198"/>
      <c r="AD125" s="198"/>
      <c r="AE125" s="198"/>
      <c r="AF125" s="199"/>
      <c r="AG125" s="200"/>
      <c r="AH125" s="197"/>
      <c r="AI125" s="156"/>
      <c r="AJ125" s="156"/>
    </row>
    <row r="126" customFormat="false" ht="15" hidden="false" customHeight="false" outlineLevel="0" collapsed="false">
      <c r="A126" s="224" t="s">
        <v>172</v>
      </c>
      <c r="B126" s="204" t="n">
        <v>40</v>
      </c>
      <c r="C126" s="192" t="n">
        <v>1</v>
      </c>
      <c r="D126" s="193" t="n">
        <v>3</v>
      </c>
      <c r="E126" s="194" t="n">
        <v>40</v>
      </c>
      <c r="F126" s="189" t="n">
        <f aca="false">D126*E126</f>
        <v>120</v>
      </c>
      <c r="G126" s="194" t="s">
        <v>10</v>
      </c>
      <c r="H126" s="195" t="n">
        <v>1</v>
      </c>
      <c r="I126" s="252" t="n">
        <f aca="false">H126*D126</f>
        <v>3</v>
      </c>
      <c r="J126" s="252" t="n">
        <v>10</v>
      </c>
      <c r="K126" s="252" t="n">
        <f aca="false">I126*J126</f>
        <v>30</v>
      </c>
      <c r="L126" s="189"/>
      <c r="M126" s="195" t="n">
        <f aca="false">L126*D126</f>
        <v>0</v>
      </c>
      <c r="N126" s="195" t="n">
        <v>18</v>
      </c>
      <c r="O126" s="195" t="n">
        <f aca="false">M126*N126</f>
        <v>0</v>
      </c>
      <c r="P126" s="196"/>
      <c r="Q126" s="196"/>
      <c r="R126" s="196"/>
      <c r="S126" s="194" t="n">
        <v>1</v>
      </c>
      <c r="T126" s="252"/>
      <c r="U126" s="189"/>
      <c r="V126" s="197"/>
      <c r="W126" s="197"/>
      <c r="X126" s="198" t="n">
        <v>1</v>
      </c>
      <c r="Y126" s="198"/>
      <c r="Z126" s="198"/>
      <c r="AA126" s="198"/>
      <c r="AB126" s="198"/>
      <c r="AC126" s="198"/>
      <c r="AD126" s="198"/>
      <c r="AE126" s="198"/>
      <c r="AF126" s="199"/>
      <c r="AG126" s="200"/>
      <c r="AH126" s="197"/>
      <c r="AI126" s="156"/>
      <c r="AJ126" s="156"/>
    </row>
    <row r="127" customFormat="false" ht="15" hidden="false" customHeight="false" outlineLevel="0" collapsed="false">
      <c r="A127" s="224" t="s">
        <v>174</v>
      </c>
      <c r="B127" s="204" t="s">
        <v>455</v>
      </c>
      <c r="C127" s="192" t="n">
        <v>1</v>
      </c>
      <c r="D127" s="193" t="n">
        <v>8</v>
      </c>
      <c r="E127" s="194" t="n">
        <v>60</v>
      </c>
      <c r="F127" s="189" t="n">
        <f aca="false">D127*E127</f>
        <v>480</v>
      </c>
      <c r="G127" s="194" t="s">
        <v>11</v>
      </c>
      <c r="H127" s="195"/>
      <c r="I127" s="252" t="n">
        <f aca="false">H127*D127</f>
        <v>0</v>
      </c>
      <c r="J127" s="252" t="n">
        <v>10</v>
      </c>
      <c r="K127" s="252" t="n">
        <f aca="false">I127*J127</f>
        <v>0</v>
      </c>
      <c r="L127" s="189" t="n">
        <v>1</v>
      </c>
      <c r="M127" s="195" t="n">
        <f aca="false">L127*D127</f>
        <v>8</v>
      </c>
      <c r="N127" s="195" t="n">
        <v>18</v>
      </c>
      <c r="O127" s="195" t="n">
        <f aca="false">M127*N127</f>
        <v>144</v>
      </c>
      <c r="P127" s="196"/>
      <c r="Q127" s="196"/>
      <c r="R127" s="196"/>
      <c r="S127" s="194"/>
      <c r="T127" s="252" t="n">
        <v>2</v>
      </c>
      <c r="U127" s="189"/>
      <c r="V127" s="197"/>
      <c r="W127" s="197"/>
      <c r="X127" s="198"/>
      <c r="Y127" s="198"/>
      <c r="Z127" s="198"/>
      <c r="AA127" s="198"/>
      <c r="AB127" s="198"/>
      <c r="AC127" s="198" t="n">
        <v>1</v>
      </c>
      <c r="AD127" s="198"/>
      <c r="AE127" s="198"/>
      <c r="AF127" s="199"/>
      <c r="AG127" s="200"/>
      <c r="AH127" s="197"/>
      <c r="AI127" s="156"/>
      <c r="AJ127" s="156"/>
    </row>
    <row r="128" customFormat="false" ht="15" hidden="false" customHeight="false" outlineLevel="0" collapsed="false">
      <c r="A128" s="224" t="s">
        <v>176</v>
      </c>
      <c r="B128" s="204" t="n">
        <v>44</v>
      </c>
      <c r="C128" s="192" t="n">
        <v>1</v>
      </c>
      <c r="D128" s="193" t="n">
        <v>2</v>
      </c>
      <c r="E128" s="194" t="n">
        <v>60</v>
      </c>
      <c r="F128" s="189" t="n">
        <f aca="false">D128*E128</f>
        <v>120</v>
      </c>
      <c r="G128" s="194" t="s">
        <v>11</v>
      </c>
      <c r="H128" s="195"/>
      <c r="I128" s="252" t="n">
        <f aca="false">H128*D128</f>
        <v>0</v>
      </c>
      <c r="J128" s="252" t="n">
        <v>10</v>
      </c>
      <c r="K128" s="252" t="n">
        <f aca="false">I128*J128</f>
        <v>0</v>
      </c>
      <c r="L128" s="189" t="n">
        <v>1</v>
      </c>
      <c r="M128" s="195" t="n">
        <f aca="false">L128*D128</f>
        <v>2</v>
      </c>
      <c r="N128" s="195" t="n">
        <v>18</v>
      </c>
      <c r="O128" s="195" t="n">
        <f aca="false">M128*N128</f>
        <v>36</v>
      </c>
      <c r="P128" s="196"/>
      <c r="Q128" s="195"/>
      <c r="R128" s="195"/>
      <c r="S128" s="230" t="n">
        <v>1</v>
      </c>
      <c r="T128" s="252"/>
      <c r="U128" s="189"/>
      <c r="V128" s="197"/>
      <c r="W128" s="197" t="n">
        <v>1</v>
      </c>
      <c r="X128" s="198"/>
      <c r="Y128" s="198"/>
      <c r="Z128" s="198"/>
      <c r="AA128" s="198"/>
      <c r="AB128" s="198"/>
      <c r="AC128" s="198"/>
      <c r="AD128" s="198"/>
      <c r="AE128" s="198"/>
      <c r="AF128" s="199"/>
      <c r="AG128" s="200"/>
      <c r="AH128" s="197"/>
      <c r="AI128" s="156"/>
      <c r="AJ128" s="156"/>
    </row>
    <row r="129" customFormat="false" ht="15" hidden="false" customHeight="false" outlineLevel="0" collapsed="false">
      <c r="A129" s="224" t="s">
        <v>178</v>
      </c>
      <c r="B129" s="204" t="n">
        <v>46</v>
      </c>
      <c r="C129" s="192" t="n">
        <v>1</v>
      </c>
      <c r="D129" s="193" t="n">
        <v>3</v>
      </c>
      <c r="E129" s="194" t="n">
        <v>40</v>
      </c>
      <c r="F129" s="189" t="n">
        <f aca="false">D129*E129</f>
        <v>120</v>
      </c>
      <c r="G129" s="194" t="s">
        <v>10</v>
      </c>
      <c r="H129" s="195" t="n">
        <v>1</v>
      </c>
      <c r="I129" s="252" t="n">
        <f aca="false">H129*D129</f>
        <v>3</v>
      </c>
      <c r="J129" s="252" t="n">
        <v>10</v>
      </c>
      <c r="K129" s="252" t="n">
        <f aca="false">I129*J129</f>
        <v>30</v>
      </c>
      <c r="L129" s="189"/>
      <c r="M129" s="195" t="n">
        <f aca="false">L129*D129</f>
        <v>0</v>
      </c>
      <c r="N129" s="195" t="n">
        <v>18</v>
      </c>
      <c r="O129" s="195" t="n">
        <f aca="false">M129*N129</f>
        <v>0</v>
      </c>
      <c r="P129" s="196"/>
      <c r="Q129" s="195"/>
      <c r="R129" s="195"/>
      <c r="S129" s="230" t="n">
        <v>1</v>
      </c>
      <c r="T129" s="252"/>
      <c r="U129" s="189"/>
      <c r="V129" s="197"/>
      <c r="W129" s="197"/>
      <c r="X129" s="198" t="n">
        <v>1</v>
      </c>
      <c r="Y129" s="198"/>
      <c r="Z129" s="198"/>
      <c r="AA129" s="198"/>
      <c r="AB129" s="198"/>
      <c r="AC129" s="198"/>
      <c r="AD129" s="198"/>
      <c r="AE129" s="198"/>
      <c r="AF129" s="199"/>
      <c r="AG129" s="200"/>
      <c r="AH129" s="197"/>
      <c r="AI129" s="156"/>
      <c r="AJ129" s="156"/>
    </row>
    <row r="130" customFormat="false" ht="15" hidden="false" customHeight="false" outlineLevel="0" collapsed="false">
      <c r="A130" s="224" t="s">
        <v>180</v>
      </c>
      <c r="B130" s="204" t="n">
        <v>50</v>
      </c>
      <c r="C130" s="192" t="n">
        <v>1</v>
      </c>
      <c r="D130" s="193" t="n">
        <v>4</v>
      </c>
      <c r="E130" s="194" t="n">
        <v>40</v>
      </c>
      <c r="F130" s="189" t="n">
        <f aca="false">D130*E130</f>
        <v>160</v>
      </c>
      <c r="G130" s="194" t="s">
        <v>10</v>
      </c>
      <c r="H130" s="195" t="n">
        <v>1</v>
      </c>
      <c r="I130" s="252" t="n">
        <f aca="false">H130*D130</f>
        <v>4</v>
      </c>
      <c r="J130" s="252" t="n">
        <v>10</v>
      </c>
      <c r="K130" s="252" t="n">
        <f aca="false">I130*J130</f>
        <v>40</v>
      </c>
      <c r="L130" s="189"/>
      <c r="M130" s="195" t="n">
        <f aca="false">L130*D130</f>
        <v>0</v>
      </c>
      <c r="N130" s="195" t="n">
        <v>18</v>
      </c>
      <c r="O130" s="195" t="n">
        <f aca="false">M130*N130</f>
        <v>0</v>
      </c>
      <c r="P130" s="196"/>
      <c r="Q130" s="195"/>
      <c r="R130" s="195"/>
      <c r="S130" s="230"/>
      <c r="T130" s="252" t="n">
        <v>1</v>
      </c>
      <c r="U130" s="189"/>
      <c r="V130" s="197"/>
      <c r="W130" s="197"/>
      <c r="X130" s="198"/>
      <c r="Y130" s="198" t="n">
        <v>1</v>
      </c>
      <c r="Z130" s="198"/>
      <c r="AA130" s="198"/>
      <c r="AB130" s="198"/>
      <c r="AC130" s="198"/>
      <c r="AD130" s="198"/>
      <c r="AE130" s="198"/>
      <c r="AF130" s="199"/>
      <c r="AG130" s="200"/>
      <c r="AH130" s="197"/>
      <c r="AI130" s="156"/>
      <c r="AJ130" s="156"/>
    </row>
    <row r="131" customFormat="false" ht="15" hidden="false" customHeight="false" outlineLevel="0" collapsed="false">
      <c r="B131" s="606" t="s">
        <v>269</v>
      </c>
      <c r="C131" s="582" t="n">
        <f aca="false">SUM(C100:C130)</f>
        <v>31</v>
      </c>
      <c r="D131" s="583" t="n">
        <f aca="false">SUM(D100:D130)</f>
        <v>119</v>
      </c>
      <c r="E131" s="584" t="n">
        <f aca="false">SUM(E100:E130)</f>
        <v>1300</v>
      </c>
      <c r="F131" s="585" t="n">
        <f aca="false">SUM(F100:F130)</f>
        <v>5040</v>
      </c>
      <c r="G131" s="586"/>
      <c r="H131" s="587" t="n">
        <f aca="false">SUM(H100:H130)</f>
        <v>27</v>
      </c>
      <c r="I131" s="588" t="n">
        <f aca="false">SUM(I100:I130)</f>
        <v>105</v>
      </c>
      <c r="J131" s="588"/>
      <c r="K131" s="588" t="n">
        <f aca="false">SUM(K100:K130)</f>
        <v>1050</v>
      </c>
      <c r="L131" s="585" t="n">
        <f aca="false">SUM(L100:L130)</f>
        <v>3</v>
      </c>
      <c r="M131" s="589" t="n">
        <f aca="false">SUM(M100:M130)</f>
        <v>14</v>
      </c>
      <c r="N131" s="589"/>
      <c r="O131" s="589" t="n">
        <f aca="false">SUM(O100:O130)</f>
        <v>252</v>
      </c>
      <c r="P131" s="589"/>
      <c r="Q131" s="589"/>
      <c r="R131" s="589"/>
      <c r="S131" s="586" t="n">
        <f aca="false">SUM(S100:S130)</f>
        <v>9</v>
      </c>
      <c r="T131" s="608" t="n">
        <f aca="false">SUM(T100:T130)</f>
        <v>22</v>
      </c>
      <c r="U131" s="591" t="n">
        <f aca="false">SUM(U100:U130)</f>
        <v>0</v>
      </c>
      <c r="V131" s="592" t="n">
        <f aca="false">SUM(V100:V130)</f>
        <v>0</v>
      </c>
      <c r="W131" s="593" t="n">
        <f aca="false">SUM(W100:W130)</f>
        <v>5</v>
      </c>
      <c r="X131" s="594" t="n">
        <f aca="false">SUM(X100:X130)</f>
        <v>4</v>
      </c>
      <c r="Y131" s="594" t="n">
        <f aca="false">SUM(Y100:Y130)</f>
        <v>14</v>
      </c>
      <c r="Z131" s="594" t="n">
        <f aca="false">SUM(Z100:Z130)</f>
        <v>3</v>
      </c>
      <c r="AA131" s="594" t="n">
        <f aca="false">SUM(AA100:AA130)</f>
        <v>3</v>
      </c>
      <c r="AB131" s="594" t="n">
        <f aca="false">SUM(AB100:AB130)</f>
        <v>0</v>
      </c>
      <c r="AC131" s="594" t="n">
        <f aca="false">SUM(AC100:AC130)</f>
        <v>1</v>
      </c>
      <c r="AD131" s="594" t="n">
        <f aca="false">SUM(AD100:AD130)</f>
        <v>0</v>
      </c>
      <c r="AE131" s="594" t="n">
        <f aca="false">SUM(AE100:AE130)</f>
        <v>0</v>
      </c>
      <c r="AF131" s="608" t="n">
        <f aca="false">SUM(AF100:AF130)</f>
        <v>0</v>
      </c>
      <c r="AG131" s="609" t="n">
        <f aca="false">SUM(AG100:AG130)</f>
        <v>0</v>
      </c>
      <c r="AH131" s="618" t="n">
        <f aca="false">SUM(AH100:AH130)</f>
        <v>0</v>
      </c>
      <c r="AI131" s="619"/>
      <c r="AJ131" s="156"/>
    </row>
    <row r="132" customFormat="false" ht="15" hidden="false" customHeight="false" outlineLevel="0" collapsed="false">
      <c r="A132" s="223" t="s">
        <v>456</v>
      </c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</row>
    <row r="133" customFormat="false" ht="15" hidden="false" customHeight="false" outlineLevel="0" collapsed="false">
      <c r="A133" s="224" t="s">
        <v>120</v>
      </c>
      <c r="B133" s="620" t="n">
        <v>1</v>
      </c>
      <c r="C133" s="616" t="n">
        <v>1</v>
      </c>
      <c r="D133" s="114" t="n">
        <v>4</v>
      </c>
      <c r="E133" s="226" t="n">
        <v>40</v>
      </c>
      <c r="F133" s="118" t="n">
        <f aca="false">D133*E133</f>
        <v>160</v>
      </c>
      <c r="G133" s="226" t="s">
        <v>258</v>
      </c>
      <c r="H133" s="119" t="n">
        <v>1</v>
      </c>
      <c r="I133" s="250" t="n">
        <f aca="false">H133*D133</f>
        <v>4</v>
      </c>
      <c r="J133" s="250" t="n">
        <v>10</v>
      </c>
      <c r="K133" s="250" t="n">
        <f aca="false">I133*J133</f>
        <v>40</v>
      </c>
      <c r="L133" s="250"/>
      <c r="M133" s="135" t="n">
        <f aca="false">L133*D133</f>
        <v>0</v>
      </c>
      <c r="N133" s="135" t="n">
        <v>18</v>
      </c>
      <c r="O133" s="135" t="n">
        <f aca="false">M133*N133</f>
        <v>0</v>
      </c>
      <c r="P133" s="116"/>
      <c r="Q133" s="135"/>
      <c r="R133" s="135"/>
      <c r="S133" s="117"/>
      <c r="T133" s="135" t="n">
        <v>1</v>
      </c>
      <c r="U133" s="134"/>
      <c r="V133" s="133"/>
      <c r="W133" s="117"/>
      <c r="X133" s="119"/>
      <c r="Y133" s="119" t="n">
        <v>1</v>
      </c>
      <c r="Z133" s="119"/>
      <c r="AA133" s="119"/>
      <c r="AB133" s="119"/>
      <c r="AC133" s="119"/>
      <c r="AD133" s="119"/>
      <c r="AE133" s="119"/>
      <c r="AF133" s="118"/>
      <c r="AG133" s="190"/>
      <c r="AH133" s="117"/>
      <c r="AI133" s="156"/>
      <c r="AJ133" s="156"/>
    </row>
    <row r="134" customFormat="false" ht="15" hidden="false" customHeight="false" outlineLevel="0" collapsed="false">
      <c r="A134" s="572" t="s">
        <v>122</v>
      </c>
      <c r="B134" s="411" t="n">
        <v>3</v>
      </c>
      <c r="C134" s="200" t="n">
        <v>1</v>
      </c>
      <c r="D134" s="338" t="n">
        <v>2</v>
      </c>
      <c r="E134" s="576" t="n">
        <v>40</v>
      </c>
      <c r="F134" s="573" t="n">
        <f aca="false">D134*E134</f>
        <v>80</v>
      </c>
      <c r="G134" s="576" t="s">
        <v>258</v>
      </c>
      <c r="H134" s="577" t="n">
        <v>1</v>
      </c>
      <c r="I134" s="250" t="n">
        <f aca="false">H134*D134</f>
        <v>2</v>
      </c>
      <c r="J134" s="250" t="n">
        <v>10</v>
      </c>
      <c r="K134" s="250" t="n">
        <f aca="false">I134*J134</f>
        <v>20</v>
      </c>
      <c r="L134" s="199"/>
      <c r="M134" s="135" t="n">
        <f aca="false">L134*D134</f>
        <v>0</v>
      </c>
      <c r="N134" s="135" t="n">
        <v>18</v>
      </c>
      <c r="O134" s="135" t="n">
        <f aca="false">M134*N134</f>
        <v>0</v>
      </c>
      <c r="P134" s="415"/>
      <c r="Q134" s="198"/>
      <c r="R134" s="198"/>
      <c r="S134" s="197" t="n">
        <v>1</v>
      </c>
      <c r="T134" s="198"/>
      <c r="U134" s="199"/>
      <c r="V134" s="197"/>
      <c r="W134" s="197" t="n">
        <v>1</v>
      </c>
      <c r="X134" s="198"/>
      <c r="Y134" s="198"/>
      <c r="Z134" s="198"/>
      <c r="AA134" s="198"/>
      <c r="AB134" s="198"/>
      <c r="AC134" s="198"/>
      <c r="AD134" s="198"/>
      <c r="AE134" s="198"/>
      <c r="AF134" s="199"/>
      <c r="AG134" s="200"/>
      <c r="AH134" s="197"/>
      <c r="AI134" s="156"/>
      <c r="AJ134" s="156"/>
    </row>
    <row r="135" customFormat="false" ht="15" hidden="false" customHeight="false" outlineLevel="0" collapsed="false">
      <c r="A135" s="572" t="s">
        <v>124</v>
      </c>
      <c r="B135" s="411" t="n">
        <v>4</v>
      </c>
      <c r="C135" s="200" t="n">
        <v>1</v>
      </c>
      <c r="D135" s="338" t="n">
        <v>1</v>
      </c>
      <c r="E135" s="231" t="n">
        <v>60</v>
      </c>
      <c r="F135" s="118" t="n">
        <f aca="false">D135*E135</f>
        <v>60</v>
      </c>
      <c r="G135" s="231" t="s">
        <v>11</v>
      </c>
      <c r="H135" s="198"/>
      <c r="I135" s="250" t="n">
        <f aca="false">H135*D135</f>
        <v>0</v>
      </c>
      <c r="J135" s="250" t="n">
        <v>10</v>
      </c>
      <c r="K135" s="250" t="n">
        <f aca="false">I135*J135</f>
        <v>0</v>
      </c>
      <c r="L135" s="199" t="n">
        <v>1</v>
      </c>
      <c r="M135" s="135" t="n">
        <f aca="false">L135*D135</f>
        <v>1</v>
      </c>
      <c r="N135" s="135" t="n">
        <v>18</v>
      </c>
      <c r="O135" s="135" t="n">
        <f aca="false">M135*N135</f>
        <v>18</v>
      </c>
      <c r="P135" s="415"/>
      <c r="Q135" s="198"/>
      <c r="R135" s="198"/>
      <c r="S135" s="197" t="n">
        <v>1</v>
      </c>
      <c r="T135" s="198"/>
      <c r="U135" s="199"/>
      <c r="V135" s="197" t="n">
        <v>1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9"/>
      <c r="AG135" s="200"/>
      <c r="AH135" s="197"/>
      <c r="AI135" s="156"/>
      <c r="AJ135" s="156"/>
    </row>
    <row r="136" customFormat="false" ht="15" hidden="false" customHeight="false" outlineLevel="0" collapsed="false">
      <c r="B136" s="606" t="s">
        <v>269</v>
      </c>
      <c r="C136" s="582" t="n">
        <f aca="false">SUM(C133:C135)</f>
        <v>3</v>
      </c>
      <c r="D136" s="583" t="n">
        <f aca="false">SUM(D133:D135)</f>
        <v>7</v>
      </c>
      <c r="E136" s="584" t="n">
        <f aca="false">SUM(E133:E135)</f>
        <v>140</v>
      </c>
      <c r="F136" s="585" t="n">
        <f aca="false">SUM(F133:F135)</f>
        <v>300</v>
      </c>
      <c r="G136" s="586"/>
      <c r="H136" s="587" t="n">
        <f aca="false">SUM(H133:H135)</f>
        <v>2</v>
      </c>
      <c r="I136" s="588" t="n">
        <f aca="false">SUM(I133:I135)</f>
        <v>6</v>
      </c>
      <c r="J136" s="588"/>
      <c r="K136" s="588" t="n">
        <f aca="false">SUM(K133:K135)</f>
        <v>60</v>
      </c>
      <c r="L136" s="585" t="n">
        <f aca="false">SUM(L133:L135)</f>
        <v>1</v>
      </c>
      <c r="M136" s="589" t="n">
        <f aca="false">SUM(M133:M135)</f>
        <v>1</v>
      </c>
      <c r="N136" s="589"/>
      <c r="O136" s="589" t="n">
        <f aca="false">SUM(O133:O135)</f>
        <v>18</v>
      </c>
      <c r="P136" s="589"/>
      <c r="Q136" s="589"/>
      <c r="R136" s="589"/>
      <c r="S136" s="586" t="n">
        <f aca="false">SUM(S133:S135)</f>
        <v>2</v>
      </c>
      <c r="T136" s="590" t="n">
        <f aca="false">SUM(T133:T135)</f>
        <v>1</v>
      </c>
      <c r="U136" s="591" t="n">
        <f aca="false">SUM(U133:U135)</f>
        <v>0</v>
      </c>
      <c r="V136" s="592" t="n">
        <f aca="false">SUM(V133:V135)</f>
        <v>1</v>
      </c>
      <c r="W136" s="593" t="n">
        <f aca="false">SUM(W133:W135)</f>
        <v>1</v>
      </c>
      <c r="X136" s="594" t="n">
        <f aca="false">SUM(X133:X135)</f>
        <v>0</v>
      </c>
      <c r="Y136" s="594" t="n">
        <f aca="false">SUM(Y133:Y135)</f>
        <v>1</v>
      </c>
      <c r="Z136" s="594" t="n">
        <f aca="false">SUM(Z133:Z135)</f>
        <v>0</v>
      </c>
      <c r="AA136" s="594" t="n">
        <f aca="false">SUM(AA133:AA135)</f>
        <v>0</v>
      </c>
      <c r="AB136" s="594" t="n">
        <f aca="false">SUM(AB133:AB135)</f>
        <v>0</v>
      </c>
      <c r="AC136" s="594" t="n">
        <f aca="false">SUM(AC133:AC135)</f>
        <v>0</v>
      </c>
      <c r="AD136" s="594" t="n">
        <f aca="false">SUM(AD133:AD135)</f>
        <v>0</v>
      </c>
      <c r="AE136" s="594" t="n">
        <f aca="false">SUM(AE133:AE135)</f>
        <v>0</v>
      </c>
      <c r="AF136" s="608" t="n">
        <f aca="false">SUM(AF133:AF135)</f>
        <v>0</v>
      </c>
      <c r="AG136" s="621" t="n">
        <f aca="false">SUM(AG133:AG135)</f>
        <v>0</v>
      </c>
      <c r="AH136" s="618" t="n">
        <f aca="false">SUM(AH133:AH135)</f>
        <v>0</v>
      </c>
      <c r="AI136" s="619"/>
      <c r="AJ136" s="156"/>
    </row>
    <row r="137" customFormat="false" ht="15" hidden="false" customHeight="false" outlineLevel="0" collapsed="false">
      <c r="A137" s="223" t="s">
        <v>457</v>
      </c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</row>
    <row r="138" customFormat="false" ht="15" hidden="false" customHeight="false" outlineLevel="0" collapsed="false">
      <c r="A138" s="572" t="s">
        <v>120</v>
      </c>
      <c r="B138" s="604" t="n">
        <v>3</v>
      </c>
      <c r="C138" s="574" t="n">
        <v>1</v>
      </c>
      <c r="D138" s="575" t="n">
        <v>3</v>
      </c>
      <c r="E138" s="576" t="n">
        <v>40</v>
      </c>
      <c r="F138" s="573" t="n">
        <f aca="false">D138*E138</f>
        <v>120</v>
      </c>
      <c r="G138" s="576" t="s">
        <v>10</v>
      </c>
      <c r="H138" s="577" t="n">
        <v>1</v>
      </c>
      <c r="I138" s="250" t="n">
        <f aca="false">H138*D138</f>
        <v>3</v>
      </c>
      <c r="J138" s="250" t="n">
        <v>10</v>
      </c>
      <c r="K138" s="250" t="n">
        <f aca="false">I138*J138</f>
        <v>30</v>
      </c>
      <c r="L138" s="250"/>
      <c r="M138" s="135" t="n">
        <f aca="false">L138*D138</f>
        <v>0</v>
      </c>
      <c r="N138" s="135" t="n">
        <v>18</v>
      </c>
      <c r="O138" s="135" t="n">
        <f aca="false">M138*N138</f>
        <v>0</v>
      </c>
      <c r="P138" s="413"/>
      <c r="Q138" s="198"/>
      <c r="R138" s="198"/>
      <c r="S138" s="578" t="n">
        <v>1</v>
      </c>
      <c r="T138" s="605"/>
      <c r="U138" s="199"/>
      <c r="V138" s="566"/>
      <c r="W138" s="566"/>
      <c r="X138" s="562" t="n">
        <v>1</v>
      </c>
      <c r="Y138" s="562"/>
      <c r="Z138" s="562"/>
      <c r="AA138" s="562"/>
      <c r="AB138" s="562"/>
      <c r="AC138" s="562"/>
      <c r="AD138" s="562"/>
      <c r="AE138" s="562"/>
      <c r="AF138" s="573"/>
      <c r="AG138" s="200"/>
      <c r="AH138" s="578"/>
      <c r="AI138" s="156"/>
    </row>
    <row r="139" customFormat="false" ht="15" hidden="false" customHeight="false" outlineLevel="0" collapsed="false">
      <c r="B139" s="606" t="s">
        <v>269</v>
      </c>
      <c r="C139" s="582" t="n">
        <f aca="false">SUM(C138:C138)</f>
        <v>1</v>
      </c>
      <c r="D139" s="613" t="n">
        <f aca="false">SUM(D138:D138)</f>
        <v>3</v>
      </c>
      <c r="E139" s="584" t="n">
        <f aca="false">SUM(E138:E138)</f>
        <v>40</v>
      </c>
      <c r="F139" s="585" t="n">
        <f aca="false">SUM(F138:F138)</f>
        <v>120</v>
      </c>
      <c r="G139" s="586"/>
      <c r="H139" s="587" t="n">
        <f aca="false">SUM(H138:H138)</f>
        <v>1</v>
      </c>
      <c r="I139" s="588" t="n">
        <f aca="false">SUM(I138)</f>
        <v>3</v>
      </c>
      <c r="J139" s="588"/>
      <c r="K139" s="588" t="n">
        <f aca="false">SUM(K138)</f>
        <v>30</v>
      </c>
      <c r="L139" s="585" t="n">
        <f aca="false">SUM(L138:L138)</f>
        <v>0</v>
      </c>
      <c r="M139" s="589" t="n">
        <f aca="false">SUM(M138)</f>
        <v>0</v>
      </c>
      <c r="N139" s="589"/>
      <c r="O139" s="589" t="n">
        <f aca="false">SUM(O138)</f>
        <v>0</v>
      </c>
      <c r="P139" s="589"/>
      <c r="Q139" s="589"/>
      <c r="R139" s="589"/>
      <c r="S139" s="586" t="n">
        <f aca="false">SUM(S138:S138)</f>
        <v>1</v>
      </c>
      <c r="T139" s="608" t="n">
        <f aca="false">SUM(T138:T138)</f>
        <v>0</v>
      </c>
      <c r="U139" s="591" t="n">
        <f aca="false">SUM(U138:U138)</f>
        <v>0</v>
      </c>
      <c r="V139" s="592" t="n">
        <f aca="false">SUM(V138:V138)</f>
        <v>0</v>
      </c>
      <c r="W139" s="590" t="n">
        <f aca="false">SUM(W138:W138)</f>
        <v>0</v>
      </c>
      <c r="X139" s="590" t="n">
        <f aca="false">SUM(X138:X138)</f>
        <v>1</v>
      </c>
      <c r="Y139" s="590" t="n">
        <f aca="false">SUM(Y138:Y138)</f>
        <v>0</v>
      </c>
      <c r="Z139" s="590" t="n">
        <f aca="false">SUM(Z138:Z138)</f>
        <v>0</v>
      </c>
      <c r="AA139" s="590" t="n">
        <f aca="false">SUM(AA138:AA138)</f>
        <v>0</v>
      </c>
      <c r="AB139" s="590" t="n">
        <f aca="false">SUM(AB138:AB138)</f>
        <v>0</v>
      </c>
      <c r="AC139" s="590" t="n">
        <f aca="false">SUM(AC138:AC138)</f>
        <v>0</v>
      </c>
      <c r="AD139" s="590" t="n">
        <f aca="false">SUM(AD138:AD138)</f>
        <v>0</v>
      </c>
      <c r="AE139" s="590" t="n">
        <f aca="false">SUM(AE138:AE138)</f>
        <v>0</v>
      </c>
      <c r="AF139" s="582" t="n">
        <f aca="false">SUM(AF138:AF138)</f>
        <v>0</v>
      </c>
      <c r="AG139" s="621" t="n">
        <f aca="false">SUM(AG138:AG138)</f>
        <v>0</v>
      </c>
      <c r="AH139" s="592" t="n">
        <f aca="false">SUM(AH138:AH138)</f>
        <v>0</v>
      </c>
      <c r="AI139" s="619"/>
    </row>
    <row r="140" customFormat="false" ht="15" hidden="false" customHeight="false" outlineLevel="0" collapsed="false">
      <c r="A140" s="223" t="s">
        <v>458</v>
      </c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</row>
    <row r="141" s="155" customFormat="true" ht="15" hidden="false" customHeight="false" outlineLevel="0" collapsed="false">
      <c r="A141" s="611"/>
      <c r="B141" s="611" t="n">
        <v>1</v>
      </c>
      <c r="C141" s="611" t="n">
        <v>1</v>
      </c>
      <c r="D141" s="611" t="n">
        <v>5</v>
      </c>
      <c r="E141" s="611" t="n">
        <v>60</v>
      </c>
      <c r="F141" s="611" t="n">
        <f aca="false">D141*E141</f>
        <v>300</v>
      </c>
      <c r="G141" s="611" t="s">
        <v>259</v>
      </c>
      <c r="H141" s="611" t="n">
        <v>1</v>
      </c>
      <c r="I141" s="611" t="n">
        <f aca="false">H141*D141</f>
        <v>5</v>
      </c>
      <c r="J141" s="611" t="n">
        <v>10</v>
      </c>
      <c r="K141" s="611" t="n">
        <f aca="false">I141*J141</f>
        <v>50</v>
      </c>
      <c r="L141" s="611"/>
      <c r="M141" s="611" t="n">
        <f aca="false">L141*D141</f>
        <v>0</v>
      </c>
      <c r="N141" s="611" t="n">
        <v>18</v>
      </c>
      <c r="O141" s="611" t="n">
        <f aca="false">M141*N141</f>
        <v>0</v>
      </c>
      <c r="P141" s="611"/>
      <c r="Q141" s="611"/>
      <c r="R141" s="611"/>
      <c r="S141" s="611"/>
      <c r="T141" s="611" t="n">
        <v>1</v>
      </c>
      <c r="U141" s="611"/>
      <c r="V141" s="611"/>
      <c r="W141" s="611"/>
      <c r="X141" s="611"/>
      <c r="Y141" s="611"/>
      <c r="Z141" s="611" t="n">
        <v>1</v>
      </c>
      <c r="AA141" s="611"/>
      <c r="AB141" s="611"/>
      <c r="AC141" s="611"/>
      <c r="AD141" s="611"/>
      <c r="AE141" s="611"/>
      <c r="AF141" s="611"/>
      <c r="AG141" s="611"/>
      <c r="AH141" s="611"/>
    </row>
    <row r="142" customFormat="false" ht="15" hidden="false" customHeight="false" outlineLevel="0" collapsed="false">
      <c r="A142" s="572" t="s">
        <v>120</v>
      </c>
      <c r="B142" s="604" t="n">
        <v>1</v>
      </c>
      <c r="C142" s="574" t="n">
        <v>1</v>
      </c>
      <c r="D142" s="575" t="n">
        <v>1</v>
      </c>
      <c r="E142" s="576" t="n">
        <v>60</v>
      </c>
      <c r="F142" s="573" t="n">
        <f aca="false">D142*E142</f>
        <v>60</v>
      </c>
      <c r="G142" s="576" t="s">
        <v>11</v>
      </c>
      <c r="H142" s="577"/>
      <c r="I142" s="212" t="n">
        <f aca="false">H142*D142</f>
        <v>0</v>
      </c>
      <c r="J142" s="212" t="n">
        <v>10</v>
      </c>
      <c r="K142" s="212" t="n">
        <f aca="false">I142*J142</f>
        <v>0</v>
      </c>
      <c r="L142" s="212" t="n">
        <v>1</v>
      </c>
      <c r="M142" s="119" t="n">
        <f aca="false">L142*D142</f>
        <v>1</v>
      </c>
      <c r="N142" s="119" t="n">
        <v>18</v>
      </c>
      <c r="O142" s="119" t="n">
        <f aca="false">M142*N142</f>
        <v>18</v>
      </c>
      <c r="P142" s="413"/>
      <c r="Q142" s="577"/>
      <c r="R142" s="577"/>
      <c r="S142" s="578" t="n">
        <v>1</v>
      </c>
      <c r="T142" s="605"/>
      <c r="U142" s="573"/>
      <c r="V142" s="566" t="n">
        <v>1</v>
      </c>
      <c r="W142" s="566"/>
      <c r="X142" s="562"/>
      <c r="Y142" s="562"/>
      <c r="Z142" s="562"/>
      <c r="AA142" s="562"/>
      <c r="AB142" s="562"/>
      <c r="AC142" s="562"/>
      <c r="AD142" s="562"/>
      <c r="AE142" s="562"/>
      <c r="AF142" s="573"/>
      <c r="AG142" s="574"/>
      <c r="AH142" s="578"/>
      <c r="AI142" s="156"/>
    </row>
    <row r="143" customFormat="false" ht="15" hidden="false" customHeight="false" outlineLevel="0" collapsed="false">
      <c r="B143" s="606" t="s">
        <v>269</v>
      </c>
      <c r="C143" s="582" t="n">
        <f aca="false">SUM(C142:C142)</f>
        <v>1</v>
      </c>
      <c r="D143" s="583" t="n">
        <f aca="false">SUM(D141:D142)</f>
        <v>6</v>
      </c>
      <c r="E143" s="584" t="n">
        <f aca="false">SUM(E142:E142)</f>
        <v>60</v>
      </c>
      <c r="F143" s="585" t="n">
        <f aca="false">SUM(F141:F142)</f>
        <v>360</v>
      </c>
      <c r="G143" s="586"/>
      <c r="H143" s="587" t="n">
        <f aca="false">SUM(H141:H142)</f>
        <v>1</v>
      </c>
      <c r="I143" s="588" t="n">
        <f aca="false">SUM(I141:I142)</f>
        <v>5</v>
      </c>
      <c r="J143" s="588"/>
      <c r="K143" s="588" t="n">
        <f aca="false">SUM(K141:K142)</f>
        <v>50</v>
      </c>
      <c r="L143" s="585" t="n">
        <f aca="false">SUM(L141:L142)</f>
        <v>1</v>
      </c>
      <c r="M143" s="589" t="n">
        <f aca="false">SUM(M141:M142)</f>
        <v>1</v>
      </c>
      <c r="N143" s="589"/>
      <c r="O143" s="589" t="n">
        <f aca="false">SUM(O141:O142)</f>
        <v>18</v>
      </c>
      <c r="P143" s="589"/>
      <c r="Q143" s="589"/>
      <c r="R143" s="589"/>
      <c r="S143" s="586" t="n">
        <f aca="false">SUM(S142:S142)</f>
        <v>1</v>
      </c>
      <c r="T143" s="608" t="n">
        <f aca="false">SUM(T142:T142)</f>
        <v>0</v>
      </c>
      <c r="U143" s="591" t="n">
        <f aca="false">SUM(U142:U142)</f>
        <v>0</v>
      </c>
      <c r="V143" s="592" t="n">
        <f aca="false">SUM(V142:V142)</f>
        <v>1</v>
      </c>
      <c r="W143" s="590" t="n">
        <f aca="false">SUM(W142:W142)</f>
        <v>0</v>
      </c>
      <c r="X143" s="590" t="n">
        <f aca="false">SUM(X142:X142)</f>
        <v>0</v>
      </c>
      <c r="Y143" s="590" t="n">
        <f aca="false">SUM(Y142:Y142)</f>
        <v>0</v>
      </c>
      <c r="Z143" s="590" t="n">
        <f aca="false">SUM(Z142:Z142)</f>
        <v>0</v>
      </c>
      <c r="AA143" s="590" t="n">
        <f aca="false">SUM(AA142:AA142)</f>
        <v>0</v>
      </c>
      <c r="AB143" s="590" t="n">
        <f aca="false">SUM(AB142:AB142)</f>
        <v>0</v>
      </c>
      <c r="AC143" s="590" t="n">
        <f aca="false">SUM(AC142:AC142)</f>
        <v>0</v>
      </c>
      <c r="AD143" s="590" t="n">
        <f aca="false">SUM(AD142:AD142)</f>
        <v>0</v>
      </c>
      <c r="AE143" s="590" t="n">
        <f aca="false">SUM(AE142:AE142)</f>
        <v>0</v>
      </c>
      <c r="AF143" s="582" t="n">
        <f aca="false">SUM(AF142:AF142)</f>
        <v>0</v>
      </c>
      <c r="AG143" s="621" t="n">
        <f aca="false">SUM(AG142:AG142)</f>
        <v>0</v>
      </c>
      <c r="AH143" s="622" t="n">
        <f aca="false">SUM(AH142:AH142)</f>
        <v>0</v>
      </c>
      <c r="AI143" s="619"/>
    </row>
    <row r="144" customFormat="false" ht="15" hidden="false" customHeight="false" outlineLevel="0" collapsed="false">
      <c r="A144" s="223" t="s">
        <v>459</v>
      </c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</row>
    <row r="145" customFormat="false" ht="15" hidden="false" customHeight="false" outlineLevel="0" collapsed="false">
      <c r="A145" s="572" t="s">
        <v>120</v>
      </c>
      <c r="B145" s="604" t="n">
        <v>16</v>
      </c>
      <c r="C145" s="574" t="n">
        <v>1</v>
      </c>
      <c r="D145" s="575" t="n">
        <v>1</v>
      </c>
      <c r="E145" s="576" t="n">
        <v>60</v>
      </c>
      <c r="F145" s="573" t="n">
        <f aca="false">D145*E145</f>
        <v>60</v>
      </c>
      <c r="G145" s="576" t="s">
        <v>11</v>
      </c>
      <c r="H145" s="577"/>
      <c r="I145" s="412" t="n">
        <f aca="false">H145*D145</f>
        <v>0</v>
      </c>
      <c r="J145" s="412" t="n">
        <v>10</v>
      </c>
      <c r="K145" s="412" t="n">
        <f aca="false">I145*J145</f>
        <v>0</v>
      </c>
      <c r="L145" s="412" t="n">
        <v>1</v>
      </c>
      <c r="M145" s="198" t="n">
        <v>1</v>
      </c>
      <c r="N145" s="198" t="n">
        <v>18</v>
      </c>
      <c r="O145" s="198" t="n">
        <f aca="false">M145*N145</f>
        <v>18</v>
      </c>
      <c r="P145" s="413"/>
      <c r="Q145" s="413"/>
      <c r="R145" s="413"/>
      <c r="S145" s="576" t="n">
        <v>1</v>
      </c>
      <c r="T145" s="605"/>
      <c r="U145" s="199"/>
      <c r="V145" s="566" t="n">
        <v>1</v>
      </c>
      <c r="W145" s="566"/>
      <c r="X145" s="562"/>
      <c r="Y145" s="562"/>
      <c r="Z145" s="562"/>
      <c r="AA145" s="562"/>
      <c r="AB145" s="562"/>
      <c r="AC145" s="562"/>
      <c r="AD145" s="562"/>
      <c r="AE145" s="562"/>
      <c r="AF145" s="573"/>
      <c r="AG145" s="200"/>
      <c r="AH145" s="578"/>
      <c r="AI145" s="295"/>
      <c r="AJ145" s="153"/>
    </row>
    <row r="146" customFormat="false" ht="15" hidden="false" customHeight="false" outlineLevel="0" collapsed="false">
      <c r="B146" s="606" t="s">
        <v>269</v>
      </c>
      <c r="C146" s="582" t="n">
        <f aca="false">SUM(C145:C145)</f>
        <v>1</v>
      </c>
      <c r="D146" s="583" t="n">
        <f aca="false">SUM(D145:D145)</f>
        <v>1</v>
      </c>
      <c r="E146" s="584" t="n">
        <f aca="false">SUM(E145:E145)</f>
        <v>60</v>
      </c>
      <c r="F146" s="585" t="n">
        <f aca="false">SUM(F145:F145)</f>
        <v>60</v>
      </c>
      <c r="G146" s="586"/>
      <c r="H146" s="587" t="n">
        <f aca="false">SUM(H145:H145)</f>
        <v>0</v>
      </c>
      <c r="I146" s="588" t="n">
        <f aca="false">SUM(I145)</f>
        <v>0</v>
      </c>
      <c r="J146" s="588"/>
      <c r="K146" s="588" t="n">
        <f aca="false">SUM(K145)</f>
        <v>0</v>
      </c>
      <c r="L146" s="585" t="n">
        <f aca="false">SUM(L145:L145)</f>
        <v>1</v>
      </c>
      <c r="M146" s="589" t="n">
        <f aca="false">SUM(M145)</f>
        <v>1</v>
      </c>
      <c r="N146" s="589"/>
      <c r="O146" s="589" t="n">
        <f aca="false">SUM(O145)</f>
        <v>18</v>
      </c>
      <c r="P146" s="589"/>
      <c r="Q146" s="589"/>
      <c r="R146" s="589"/>
      <c r="S146" s="586" t="n">
        <f aca="false">SUM(S145:S145)</f>
        <v>1</v>
      </c>
      <c r="T146" s="608" t="n">
        <f aca="false">SUM(T145:T145)</f>
        <v>0</v>
      </c>
      <c r="U146" s="591" t="n">
        <f aca="false">SUM(U145:U145)</f>
        <v>0</v>
      </c>
      <c r="V146" s="592" t="n">
        <f aca="false">SUM(V145:V145)</f>
        <v>1</v>
      </c>
      <c r="W146" s="590" t="n">
        <f aca="false">SUM(W145:W145)</f>
        <v>0</v>
      </c>
      <c r="X146" s="590" t="n">
        <f aca="false">SUM(X145:X145)</f>
        <v>0</v>
      </c>
      <c r="Y146" s="590" t="n">
        <f aca="false">SUM(Y145:Y145)</f>
        <v>0</v>
      </c>
      <c r="Z146" s="590" t="n">
        <f aca="false">SUM(Z145:Z145)</f>
        <v>0</v>
      </c>
      <c r="AA146" s="590" t="n">
        <f aca="false">SUM(AA145:AA145)</f>
        <v>0</v>
      </c>
      <c r="AB146" s="590" t="n">
        <f aca="false">SUM(AB145:AB145)</f>
        <v>0</v>
      </c>
      <c r="AC146" s="590" t="n">
        <f aca="false">SUM(AC145:AC145)</f>
        <v>0</v>
      </c>
      <c r="AD146" s="590" t="n">
        <f aca="false">SUM(AD145:AD145)</f>
        <v>0</v>
      </c>
      <c r="AE146" s="590" t="n">
        <f aca="false">SUM(AE145:AE145)</f>
        <v>0</v>
      </c>
      <c r="AF146" s="582" t="n">
        <f aca="false">SUM(AF145:AF145)</f>
        <v>0</v>
      </c>
      <c r="AG146" s="621" t="n">
        <f aca="false">SUM(AG145:AG145)</f>
        <v>0</v>
      </c>
      <c r="AH146" s="592" t="n">
        <f aca="false">SUM(AH145:AH145)</f>
        <v>0</v>
      </c>
      <c r="AI146" s="156"/>
    </row>
    <row r="147" customFormat="false" ht="15" hidden="false" customHeight="false" outlineLevel="0" collapsed="false">
      <c r="A147" s="223" t="s">
        <v>460</v>
      </c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</row>
    <row r="148" customFormat="false" ht="15" hidden="false" customHeight="false" outlineLevel="0" collapsed="false">
      <c r="A148" s="224" t="s">
        <v>120</v>
      </c>
      <c r="B148" s="604" t="n">
        <v>2</v>
      </c>
      <c r="C148" s="574" t="n">
        <v>1</v>
      </c>
      <c r="D148" s="575" t="n">
        <v>2</v>
      </c>
      <c r="E148" s="576" t="n">
        <v>40</v>
      </c>
      <c r="F148" s="573" t="n">
        <f aca="false">D148*E148</f>
        <v>80</v>
      </c>
      <c r="G148" s="576" t="s">
        <v>258</v>
      </c>
      <c r="H148" s="577" t="n">
        <v>1</v>
      </c>
      <c r="I148" s="250" t="n">
        <f aca="false">H148*D148</f>
        <v>2</v>
      </c>
      <c r="J148" s="250" t="n">
        <v>10</v>
      </c>
      <c r="K148" s="250" t="n">
        <f aca="false">I148*J148</f>
        <v>20</v>
      </c>
      <c r="L148" s="250"/>
      <c r="M148" s="135" t="n">
        <f aca="false">L148*D148</f>
        <v>0</v>
      </c>
      <c r="N148" s="135" t="n">
        <v>18</v>
      </c>
      <c r="O148" s="135" t="n">
        <f aca="false">M148*N148</f>
        <v>0</v>
      </c>
      <c r="P148" s="413"/>
      <c r="Q148" s="198"/>
      <c r="R148" s="198"/>
      <c r="S148" s="578" t="n">
        <v>1</v>
      </c>
      <c r="T148" s="605"/>
      <c r="U148" s="199"/>
      <c r="V148" s="578"/>
      <c r="W148" s="578" t="n">
        <v>1</v>
      </c>
      <c r="X148" s="577"/>
      <c r="Y148" s="577"/>
      <c r="Z148" s="577"/>
      <c r="AA148" s="577"/>
      <c r="AB148" s="577"/>
      <c r="AC148" s="577"/>
      <c r="AD148" s="577"/>
      <c r="AE148" s="577"/>
      <c r="AF148" s="573"/>
      <c r="AG148" s="200"/>
      <c r="AH148" s="578"/>
      <c r="AI148" s="156"/>
      <c r="AJ148" s="156"/>
    </row>
    <row r="149" customFormat="false" ht="15" hidden="false" customHeight="false" outlineLevel="0" collapsed="false">
      <c r="A149" s="572" t="s">
        <v>122</v>
      </c>
      <c r="B149" s="623" t="n">
        <v>5</v>
      </c>
      <c r="C149" s="200" t="n">
        <v>1</v>
      </c>
      <c r="D149" s="338" t="n">
        <v>1</v>
      </c>
      <c r="E149" s="576" t="n">
        <v>40</v>
      </c>
      <c r="F149" s="573" t="n">
        <f aca="false">D149*E149</f>
        <v>40</v>
      </c>
      <c r="G149" s="576" t="s">
        <v>258</v>
      </c>
      <c r="H149" s="577" t="n">
        <v>1</v>
      </c>
      <c r="I149" s="250" t="n">
        <f aca="false">H149*D149</f>
        <v>1</v>
      </c>
      <c r="J149" s="250" t="n">
        <v>10</v>
      </c>
      <c r="K149" s="250" t="n">
        <f aca="false">I149*J149</f>
        <v>10</v>
      </c>
      <c r="L149" s="199"/>
      <c r="M149" s="135" t="n">
        <f aca="false">L149*D149</f>
        <v>0</v>
      </c>
      <c r="N149" s="135" t="n">
        <v>18</v>
      </c>
      <c r="O149" s="135" t="n">
        <f aca="false">M149*N149</f>
        <v>0</v>
      </c>
      <c r="P149" s="415"/>
      <c r="Q149" s="198"/>
      <c r="R149" s="198"/>
      <c r="S149" s="197" t="n">
        <v>1</v>
      </c>
      <c r="T149" s="412"/>
      <c r="U149" s="199"/>
      <c r="V149" s="197" t="n">
        <v>1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9"/>
      <c r="AG149" s="200"/>
      <c r="AH149" s="197"/>
      <c r="AI149" s="156"/>
      <c r="AJ149" s="156"/>
    </row>
    <row r="150" customFormat="false" ht="15" hidden="false" customHeight="false" outlineLevel="0" collapsed="false">
      <c r="A150" s="572" t="s">
        <v>124</v>
      </c>
      <c r="B150" s="623" t="n">
        <v>6</v>
      </c>
      <c r="C150" s="200" t="n">
        <v>1</v>
      </c>
      <c r="D150" s="338" t="n">
        <v>5</v>
      </c>
      <c r="E150" s="231" t="n">
        <v>40</v>
      </c>
      <c r="F150" s="573" t="n">
        <f aca="false">D150*E150</f>
        <v>200</v>
      </c>
      <c r="G150" s="231" t="s">
        <v>10</v>
      </c>
      <c r="H150" s="198" t="n">
        <v>1</v>
      </c>
      <c r="I150" s="250" t="n">
        <f aca="false">H150*D150</f>
        <v>5</v>
      </c>
      <c r="J150" s="250" t="n">
        <v>10</v>
      </c>
      <c r="K150" s="250" t="n">
        <f aca="false">I150*J150</f>
        <v>50</v>
      </c>
      <c r="L150" s="199"/>
      <c r="M150" s="135" t="n">
        <f aca="false">L150*D150</f>
        <v>0</v>
      </c>
      <c r="N150" s="135" t="n">
        <v>18</v>
      </c>
      <c r="O150" s="135" t="n">
        <f aca="false">M150*N150</f>
        <v>0</v>
      </c>
      <c r="P150" s="415"/>
      <c r="Q150" s="198"/>
      <c r="R150" s="198"/>
      <c r="S150" s="197"/>
      <c r="T150" s="412" t="n">
        <v>1</v>
      </c>
      <c r="U150" s="199"/>
      <c r="V150" s="197"/>
      <c r="W150" s="197"/>
      <c r="X150" s="198"/>
      <c r="Y150" s="198"/>
      <c r="Z150" s="198" t="n">
        <v>1</v>
      </c>
      <c r="AA150" s="198"/>
      <c r="AB150" s="198"/>
      <c r="AC150" s="198"/>
      <c r="AD150" s="198"/>
      <c r="AE150" s="198"/>
      <c r="AF150" s="199"/>
      <c r="AG150" s="200"/>
      <c r="AH150" s="197"/>
      <c r="AI150" s="156"/>
      <c r="AJ150" s="156"/>
    </row>
    <row r="151" customFormat="false" ht="15" hidden="false" customHeight="false" outlineLevel="0" collapsed="false">
      <c r="A151" s="572" t="s">
        <v>126</v>
      </c>
      <c r="B151" s="407" t="n">
        <v>10</v>
      </c>
      <c r="C151" s="340" t="n">
        <v>1</v>
      </c>
      <c r="D151" s="255" t="n">
        <v>4</v>
      </c>
      <c r="E151" s="259" t="n">
        <v>40</v>
      </c>
      <c r="F151" s="406" t="n">
        <f aca="false">D151*E151</f>
        <v>160</v>
      </c>
      <c r="G151" s="259" t="s">
        <v>10</v>
      </c>
      <c r="H151" s="258" t="n">
        <v>1</v>
      </c>
      <c r="I151" s="341" t="n">
        <f aca="false">H151*D151</f>
        <v>4</v>
      </c>
      <c r="J151" s="252" t="n">
        <v>10</v>
      </c>
      <c r="K151" s="341" t="n">
        <f aca="false">I151*J151</f>
        <v>40</v>
      </c>
      <c r="L151" s="257"/>
      <c r="M151" s="254" t="n">
        <f aca="false">L151*D151</f>
        <v>0</v>
      </c>
      <c r="N151" s="195" t="n">
        <v>18</v>
      </c>
      <c r="O151" s="254" t="n">
        <f aca="false">M151*N151</f>
        <v>0</v>
      </c>
      <c r="P151" s="254"/>
      <c r="Q151" s="254"/>
      <c r="R151" s="254"/>
      <c r="S151" s="256"/>
      <c r="T151" s="341" t="n">
        <v>1</v>
      </c>
      <c r="U151" s="189"/>
      <c r="V151" s="260"/>
      <c r="W151" s="260"/>
      <c r="X151" s="261"/>
      <c r="Y151" s="261" t="n">
        <v>1</v>
      </c>
      <c r="Z151" s="261"/>
      <c r="AA151" s="261"/>
      <c r="AB151" s="261"/>
      <c r="AC151" s="261"/>
      <c r="AD151" s="261"/>
      <c r="AE151" s="261"/>
      <c r="AF151" s="391"/>
      <c r="AG151" s="200"/>
      <c r="AH151" s="418"/>
      <c r="AI151" s="156"/>
      <c r="AJ151" s="156"/>
    </row>
    <row r="152" customFormat="false" ht="15" hidden="false" customHeight="false" outlineLevel="0" collapsed="false">
      <c r="A152" s="572" t="s">
        <v>128</v>
      </c>
      <c r="B152" s="407" t="n">
        <v>11</v>
      </c>
      <c r="C152" s="340" t="n">
        <v>1</v>
      </c>
      <c r="D152" s="255" t="n">
        <v>2</v>
      </c>
      <c r="E152" s="259" t="n">
        <v>40</v>
      </c>
      <c r="F152" s="406" t="n">
        <f aca="false">D152*E152</f>
        <v>80</v>
      </c>
      <c r="G152" s="259" t="s">
        <v>10</v>
      </c>
      <c r="H152" s="258" t="n">
        <v>1</v>
      </c>
      <c r="I152" s="341" t="n">
        <f aca="false">H152*D152</f>
        <v>2</v>
      </c>
      <c r="J152" s="252" t="n">
        <v>10</v>
      </c>
      <c r="K152" s="341" t="n">
        <f aca="false">I152*J152</f>
        <v>20</v>
      </c>
      <c r="L152" s="257"/>
      <c r="M152" s="254" t="n">
        <f aca="false">L152*D152</f>
        <v>0</v>
      </c>
      <c r="N152" s="195" t="n">
        <v>18</v>
      </c>
      <c r="O152" s="254" t="n">
        <f aca="false">M152*N152</f>
        <v>0</v>
      </c>
      <c r="P152" s="254"/>
      <c r="Q152" s="254"/>
      <c r="R152" s="254"/>
      <c r="S152" s="256"/>
      <c r="T152" s="341" t="n">
        <v>1</v>
      </c>
      <c r="U152" s="189"/>
      <c r="V152" s="260"/>
      <c r="W152" s="260" t="n">
        <v>1</v>
      </c>
      <c r="X152" s="261"/>
      <c r="Y152" s="261"/>
      <c r="Z152" s="261"/>
      <c r="AA152" s="261"/>
      <c r="AB152" s="261"/>
      <c r="AC152" s="261"/>
      <c r="AD152" s="261"/>
      <c r="AE152" s="261"/>
      <c r="AF152" s="391"/>
      <c r="AG152" s="200"/>
      <c r="AH152" s="418"/>
      <c r="AI152" s="156"/>
      <c r="AJ152" s="156"/>
    </row>
    <row r="153" customFormat="false" ht="15" hidden="false" customHeight="false" outlineLevel="0" collapsed="false">
      <c r="A153" s="153"/>
      <c r="B153" s="606" t="s">
        <v>269</v>
      </c>
      <c r="C153" s="624" t="n">
        <f aca="false">SUM(C148:C152)</f>
        <v>5</v>
      </c>
      <c r="D153" s="624" t="n">
        <f aca="false">SUM(D148:D152)</f>
        <v>14</v>
      </c>
      <c r="E153" s="624" t="n">
        <f aca="false">SUM(E148:E152)</f>
        <v>200</v>
      </c>
      <c r="F153" s="624" t="n">
        <f aca="false">SUM(F148:F152)</f>
        <v>560</v>
      </c>
      <c r="G153" s="624"/>
      <c r="H153" s="624" t="n">
        <f aca="false">SUM(H148:H152)</f>
        <v>5</v>
      </c>
      <c r="I153" s="624" t="n">
        <f aca="false">SUM(I148:I152)</f>
        <v>14</v>
      </c>
      <c r="J153" s="624"/>
      <c r="K153" s="624" t="n">
        <f aca="false">SUM(K148:K152)</f>
        <v>140</v>
      </c>
      <c r="L153" s="624" t="n">
        <f aca="false">SUM(L148:L152)</f>
        <v>0</v>
      </c>
      <c r="M153" s="624" t="n">
        <f aca="false">SUM(M148:M152)</f>
        <v>0</v>
      </c>
      <c r="N153" s="624"/>
      <c r="O153" s="624" t="n">
        <f aca="false">SUM(O148:O152)</f>
        <v>0</v>
      </c>
      <c r="P153" s="624" t="n">
        <f aca="false">SUM(P148:P152)</f>
        <v>0</v>
      </c>
      <c r="Q153" s="624" t="n">
        <f aca="false">SUM(Q148:Q152)</f>
        <v>0</v>
      </c>
      <c r="R153" s="624" t="n">
        <f aca="false">SUM(R148:R152)</f>
        <v>0</v>
      </c>
      <c r="S153" s="624" t="n">
        <f aca="false">SUM(S148:S152)</f>
        <v>2</v>
      </c>
      <c r="T153" s="624" t="n">
        <f aca="false">SUM(T148:T152)</f>
        <v>3</v>
      </c>
      <c r="U153" s="624" t="n">
        <f aca="false">SUM(U148:U152)</f>
        <v>0</v>
      </c>
      <c r="V153" s="624" t="n">
        <f aca="false">SUM(V148:V152)</f>
        <v>1</v>
      </c>
      <c r="W153" s="624" t="n">
        <f aca="false">SUM(W148:W152)</f>
        <v>2</v>
      </c>
      <c r="X153" s="624" t="n">
        <f aca="false">SUM(X148:X152)</f>
        <v>0</v>
      </c>
      <c r="Y153" s="624" t="n">
        <f aca="false">SUM(Y148:Y152)</f>
        <v>1</v>
      </c>
      <c r="Z153" s="624" t="n">
        <f aca="false">SUM(Z148:Z152)</f>
        <v>1</v>
      </c>
      <c r="AA153" s="624" t="n">
        <f aca="false">SUM(AA148:AA152)</f>
        <v>0</v>
      </c>
      <c r="AB153" s="624" t="n">
        <f aca="false">SUM(AB148:AB152)</f>
        <v>0</v>
      </c>
      <c r="AC153" s="624" t="n">
        <f aca="false">SUM(AC148:AC152)</f>
        <v>0</v>
      </c>
      <c r="AD153" s="624" t="n">
        <f aca="false">SUM(AD148:AD152)</f>
        <v>0</v>
      </c>
      <c r="AE153" s="624" t="n">
        <f aca="false">SUM(AE148:AE152)</f>
        <v>0</v>
      </c>
      <c r="AF153" s="624" t="n">
        <f aca="false">SUM(AF148:AF152)</f>
        <v>0</v>
      </c>
      <c r="AG153" s="624" t="n">
        <f aca="false">SUM(AG148:AG152)</f>
        <v>0</v>
      </c>
      <c r="AH153" s="624" t="n">
        <f aca="false">SUM(AH148:AH152)</f>
        <v>0</v>
      </c>
      <c r="AI153" s="619"/>
    </row>
    <row r="154" customFormat="false" ht="15" hidden="false" customHeight="false" outlineLevel="0" collapsed="false">
      <c r="A154" s="625" t="s">
        <v>461</v>
      </c>
      <c r="B154" s="625"/>
      <c r="C154" s="625"/>
      <c r="D154" s="625"/>
      <c r="E154" s="625"/>
      <c r="F154" s="625"/>
      <c r="G154" s="625"/>
      <c r="H154" s="625"/>
      <c r="I154" s="625"/>
      <c r="J154" s="625"/>
      <c r="K154" s="625"/>
      <c r="L154" s="625"/>
      <c r="M154" s="625"/>
      <c r="N154" s="625"/>
      <c r="O154" s="625"/>
      <c r="P154" s="625"/>
      <c r="Q154" s="625"/>
      <c r="R154" s="625"/>
      <c r="S154" s="625"/>
      <c r="T154" s="625"/>
      <c r="U154" s="625"/>
      <c r="V154" s="625"/>
      <c r="W154" s="625"/>
      <c r="X154" s="625"/>
      <c r="Y154" s="625"/>
      <c r="Z154" s="625"/>
      <c r="AA154" s="625"/>
      <c r="AB154" s="625"/>
      <c r="AC154" s="625"/>
      <c r="AD154" s="625"/>
      <c r="AE154" s="625"/>
      <c r="AF154" s="625"/>
      <c r="AG154" s="625"/>
      <c r="AH154" s="625"/>
      <c r="AI154" s="157"/>
    </row>
    <row r="155" customFormat="false" ht="15" hidden="false" customHeight="false" outlineLevel="0" collapsed="false">
      <c r="A155" s="153" t="s">
        <v>120</v>
      </c>
      <c r="B155" s="626" t="n">
        <v>3</v>
      </c>
      <c r="C155" s="590" t="n">
        <v>1</v>
      </c>
      <c r="D155" s="590" t="n">
        <v>4</v>
      </c>
      <c r="E155" s="599" t="n">
        <v>40</v>
      </c>
      <c r="F155" s="599" t="n">
        <f aca="false">D155*E155</f>
        <v>160</v>
      </c>
      <c r="G155" s="590" t="s">
        <v>259</v>
      </c>
      <c r="H155" s="599" t="n">
        <v>1</v>
      </c>
      <c r="I155" s="599" t="n">
        <f aca="false">H155*D155</f>
        <v>4</v>
      </c>
      <c r="J155" s="599" t="n">
        <v>8</v>
      </c>
      <c r="K155" s="599" t="n">
        <f aca="false">I155*J155</f>
        <v>32</v>
      </c>
      <c r="L155" s="599"/>
      <c r="M155" s="599" t="n">
        <f aca="false">L155*D155</f>
        <v>0</v>
      </c>
      <c r="N155" s="599" t="n">
        <v>14</v>
      </c>
      <c r="O155" s="599" t="n">
        <f aca="false">M155*N155</f>
        <v>0</v>
      </c>
      <c r="P155" s="599"/>
      <c r="Q155" s="599"/>
      <c r="R155" s="599"/>
      <c r="S155" s="590"/>
      <c r="T155" s="590" t="n">
        <v>1</v>
      </c>
      <c r="U155" s="590"/>
      <c r="V155" s="590"/>
      <c r="W155" s="627"/>
      <c r="X155" s="590"/>
      <c r="Y155" s="590" t="n">
        <v>1</v>
      </c>
      <c r="Z155" s="590"/>
      <c r="AA155" s="590"/>
      <c r="AB155" s="590"/>
      <c r="AC155" s="590"/>
      <c r="AD155" s="590"/>
      <c r="AE155" s="590"/>
      <c r="AF155" s="590"/>
      <c r="AG155" s="590"/>
      <c r="AH155" s="590"/>
      <c r="AI155" s="157"/>
    </row>
    <row r="156" customFormat="false" ht="15" hidden="false" customHeight="false" outlineLevel="0" collapsed="false">
      <c r="A156" s="153"/>
      <c r="B156" s="626" t="s">
        <v>269</v>
      </c>
      <c r="C156" s="590" t="n">
        <f aca="false">SUM(C155:C155)</f>
        <v>1</v>
      </c>
      <c r="D156" s="590" t="n">
        <f aca="false">SUM(D155:D155)</f>
        <v>4</v>
      </c>
      <c r="E156" s="599" t="n">
        <f aca="false">SUM(E155:E155)</f>
        <v>40</v>
      </c>
      <c r="F156" s="599" t="n">
        <f aca="false">SUM(F155:F155)</f>
        <v>160</v>
      </c>
      <c r="G156" s="590"/>
      <c r="H156" s="599" t="n">
        <f aca="false">SUM(H155:H155)</f>
        <v>1</v>
      </c>
      <c r="I156" s="599" t="n">
        <f aca="false">SUM(I155)</f>
        <v>4</v>
      </c>
      <c r="J156" s="599"/>
      <c r="K156" s="599" t="n">
        <f aca="false">SUM(K155)</f>
        <v>32</v>
      </c>
      <c r="L156" s="599" t="n">
        <f aca="false">SUM(L155:L155)</f>
        <v>0</v>
      </c>
      <c r="M156" s="599" t="n">
        <f aca="false">SUM(M155)</f>
        <v>0</v>
      </c>
      <c r="N156" s="599"/>
      <c r="O156" s="599" t="n">
        <f aca="false">SUM(O155)</f>
        <v>0</v>
      </c>
      <c r="P156" s="599"/>
      <c r="Q156" s="599"/>
      <c r="R156" s="599"/>
      <c r="S156" s="590" t="n">
        <f aca="false">SUM(S155:S155)</f>
        <v>0</v>
      </c>
      <c r="T156" s="590" t="n">
        <f aca="false">SUM(T155:T155)</f>
        <v>1</v>
      </c>
      <c r="U156" s="590" t="n">
        <f aca="false">SUM(U155:U155)</f>
        <v>0</v>
      </c>
      <c r="V156" s="590" t="n">
        <f aca="false">SUM(V155:V155)</f>
        <v>0</v>
      </c>
      <c r="W156" s="627" t="n">
        <f aca="false">SUM(W155:W155)</f>
        <v>0</v>
      </c>
      <c r="X156" s="590" t="n">
        <f aca="false">SUM(X155:X155)</f>
        <v>0</v>
      </c>
      <c r="Y156" s="590" t="n">
        <f aca="false">SUM(Y155:Y155)</f>
        <v>1</v>
      </c>
      <c r="Z156" s="590" t="n">
        <f aca="false">SUM(Z155:Z155)</f>
        <v>0</v>
      </c>
      <c r="AA156" s="590" t="n">
        <f aca="false">SUM(AA155:AA155)</f>
        <v>0</v>
      </c>
      <c r="AB156" s="590" t="n">
        <f aca="false">SUM(AB155:AB155)</f>
        <v>0</v>
      </c>
      <c r="AC156" s="590" t="n">
        <f aca="false">SUM(AC155:AC155)</f>
        <v>0</v>
      </c>
      <c r="AD156" s="590" t="n">
        <f aca="false">SUM(AD155:AD155)</f>
        <v>0</v>
      </c>
      <c r="AE156" s="590" t="n">
        <f aca="false">SUM(AE155:AE155)</f>
        <v>0</v>
      </c>
      <c r="AF156" s="590" t="n">
        <f aca="false">SUM(AF155:AF155)</f>
        <v>0</v>
      </c>
      <c r="AG156" s="590" t="n">
        <f aca="false">SUM(AG155:AG155)</f>
        <v>0</v>
      </c>
      <c r="AH156" s="590" t="n">
        <f aca="false">SUM(AH155:AH155)</f>
        <v>0</v>
      </c>
      <c r="AI156" s="157"/>
    </row>
    <row r="157" customFormat="false" ht="15" hidden="false" customHeight="false" outlineLevel="0" collapsed="false">
      <c r="A157" s="223" t="s">
        <v>462</v>
      </c>
      <c r="B157" s="223"/>
      <c r="C157" s="223"/>
      <c r="D157" s="223"/>
      <c r="E157" s="223"/>
      <c r="F157" s="223"/>
      <c r="G157" s="223"/>
      <c r="H157" s="223"/>
      <c r="I157" s="223"/>
      <c r="J157" s="223"/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  <c r="AG157" s="223"/>
      <c r="AH157" s="223"/>
    </row>
    <row r="158" customFormat="false" ht="15" hidden="false" customHeight="false" outlineLevel="0" collapsed="false">
      <c r="A158" s="224" t="s">
        <v>120</v>
      </c>
      <c r="B158" s="620" t="n">
        <v>3</v>
      </c>
      <c r="C158" s="616" t="n">
        <v>1</v>
      </c>
      <c r="D158" s="114" t="n">
        <v>5</v>
      </c>
      <c r="E158" s="226" t="n">
        <v>40</v>
      </c>
      <c r="F158" s="118" t="n">
        <f aca="false">D158*E158</f>
        <v>200</v>
      </c>
      <c r="G158" s="226" t="s">
        <v>258</v>
      </c>
      <c r="H158" s="119" t="n">
        <v>1</v>
      </c>
      <c r="I158" s="250" t="n">
        <f aca="false">H158*D158</f>
        <v>5</v>
      </c>
      <c r="J158" s="250" t="n">
        <v>10</v>
      </c>
      <c r="K158" s="250" t="n">
        <f aca="false">I158*J158</f>
        <v>50</v>
      </c>
      <c r="L158" s="250"/>
      <c r="M158" s="135" t="n">
        <f aca="false">L158*D158</f>
        <v>0</v>
      </c>
      <c r="N158" s="135" t="n">
        <v>18</v>
      </c>
      <c r="O158" s="135" t="n">
        <f aca="false">M158*N158</f>
        <v>0</v>
      </c>
      <c r="P158" s="116"/>
      <c r="Q158" s="116"/>
      <c r="R158" s="116"/>
      <c r="S158" s="226"/>
      <c r="T158" s="212" t="n">
        <v>1</v>
      </c>
      <c r="U158" s="134"/>
      <c r="V158" s="117"/>
      <c r="W158" s="117"/>
      <c r="X158" s="119"/>
      <c r="Y158" s="119"/>
      <c r="Z158" s="119" t="n">
        <v>1</v>
      </c>
      <c r="AA158" s="119"/>
      <c r="AB158" s="119"/>
      <c r="AC158" s="119"/>
      <c r="AD158" s="119"/>
      <c r="AE158" s="119"/>
      <c r="AF158" s="118"/>
      <c r="AG158" s="190"/>
      <c r="AH158" s="117"/>
      <c r="AI158" s="156"/>
    </row>
    <row r="159" customFormat="false" ht="15" hidden="false" customHeight="false" outlineLevel="0" collapsed="false">
      <c r="A159" s="224" t="s">
        <v>122</v>
      </c>
      <c r="B159" s="411" t="n">
        <v>5</v>
      </c>
      <c r="C159" s="200" t="n">
        <v>1</v>
      </c>
      <c r="D159" s="338" t="n">
        <v>4</v>
      </c>
      <c r="E159" s="226" t="n">
        <v>40</v>
      </c>
      <c r="F159" s="118" t="n">
        <f aca="false">D159*E159</f>
        <v>160</v>
      </c>
      <c r="G159" s="226" t="s">
        <v>258</v>
      </c>
      <c r="H159" s="119" t="n">
        <v>1</v>
      </c>
      <c r="I159" s="250" t="n">
        <f aca="false">H159*D159</f>
        <v>4</v>
      </c>
      <c r="J159" s="250" t="n">
        <v>10</v>
      </c>
      <c r="K159" s="250" t="n">
        <f aca="false">I159*J159</f>
        <v>40</v>
      </c>
      <c r="L159" s="199"/>
      <c r="M159" s="135" t="n">
        <f aca="false">L159*D159</f>
        <v>0</v>
      </c>
      <c r="N159" s="135" t="n">
        <v>18</v>
      </c>
      <c r="O159" s="135" t="n">
        <f aca="false">M159*N159</f>
        <v>0</v>
      </c>
      <c r="P159" s="415"/>
      <c r="Q159" s="415"/>
      <c r="R159" s="415"/>
      <c r="S159" s="231"/>
      <c r="T159" s="412" t="n">
        <v>1</v>
      </c>
      <c r="U159" s="199"/>
      <c r="V159" s="197"/>
      <c r="W159" s="197"/>
      <c r="X159" s="198"/>
      <c r="Y159" s="198" t="n">
        <v>1</v>
      </c>
      <c r="Z159" s="198"/>
      <c r="AA159" s="198"/>
      <c r="AB159" s="198"/>
      <c r="AC159" s="198"/>
      <c r="AD159" s="198"/>
      <c r="AE159" s="198"/>
      <c r="AF159" s="199"/>
      <c r="AG159" s="200"/>
      <c r="AH159" s="197"/>
      <c r="AI159" s="156"/>
    </row>
    <row r="160" customFormat="false" ht="15" hidden="false" customHeight="false" outlineLevel="0" collapsed="false">
      <c r="A160" s="224" t="s">
        <v>124</v>
      </c>
      <c r="B160" s="411" t="n">
        <v>5</v>
      </c>
      <c r="C160" s="200" t="n">
        <v>0</v>
      </c>
      <c r="D160" s="338" t="n">
        <v>2</v>
      </c>
      <c r="E160" s="226" t="n">
        <v>40</v>
      </c>
      <c r="F160" s="118" t="n">
        <f aca="false">D160*E160</f>
        <v>80</v>
      </c>
      <c r="G160" s="226" t="s">
        <v>258</v>
      </c>
      <c r="H160" s="119" t="n">
        <v>1</v>
      </c>
      <c r="I160" s="250" t="n">
        <f aca="false">H160*D160</f>
        <v>2</v>
      </c>
      <c r="J160" s="250" t="n">
        <v>10</v>
      </c>
      <c r="K160" s="250" t="n">
        <f aca="false">I160*J160</f>
        <v>20</v>
      </c>
      <c r="L160" s="199"/>
      <c r="M160" s="135" t="n">
        <f aca="false">L160*D160</f>
        <v>0</v>
      </c>
      <c r="N160" s="135" t="n">
        <v>18</v>
      </c>
      <c r="O160" s="135" t="n">
        <f aca="false">M160*N160</f>
        <v>0</v>
      </c>
      <c r="P160" s="415"/>
      <c r="Q160" s="415"/>
      <c r="R160" s="415"/>
      <c r="S160" s="231" t="n">
        <v>1</v>
      </c>
      <c r="T160" s="412"/>
      <c r="U160" s="199"/>
      <c r="V160" s="197"/>
      <c r="W160" s="197" t="n">
        <v>1</v>
      </c>
      <c r="X160" s="198"/>
      <c r="Y160" s="198"/>
      <c r="Z160" s="198"/>
      <c r="AA160" s="198"/>
      <c r="AB160" s="198"/>
      <c r="AC160" s="198"/>
      <c r="AD160" s="198"/>
      <c r="AE160" s="198"/>
      <c r="AF160" s="199"/>
      <c r="AG160" s="200"/>
      <c r="AH160" s="197"/>
      <c r="AI160" s="156"/>
    </row>
    <row r="161" customFormat="false" ht="15" hidden="false" customHeight="false" outlineLevel="0" collapsed="false">
      <c r="A161" s="224" t="s">
        <v>126</v>
      </c>
      <c r="B161" s="411" t="n">
        <v>6</v>
      </c>
      <c r="C161" s="200" t="n">
        <v>1</v>
      </c>
      <c r="D161" s="338" t="n">
        <v>2</v>
      </c>
      <c r="E161" s="226" t="n">
        <v>40</v>
      </c>
      <c r="F161" s="118" t="n">
        <f aca="false">D161*E161</f>
        <v>80</v>
      </c>
      <c r="G161" s="226" t="s">
        <v>258</v>
      </c>
      <c r="H161" s="119" t="n">
        <v>1</v>
      </c>
      <c r="I161" s="250" t="n">
        <f aca="false">H161*D161</f>
        <v>2</v>
      </c>
      <c r="J161" s="250" t="n">
        <v>10</v>
      </c>
      <c r="K161" s="250" t="n">
        <f aca="false">I161*J161</f>
        <v>20</v>
      </c>
      <c r="L161" s="199"/>
      <c r="M161" s="135" t="n">
        <f aca="false">L161*D161</f>
        <v>0</v>
      </c>
      <c r="N161" s="135" t="n">
        <v>18</v>
      </c>
      <c r="O161" s="135" t="n">
        <f aca="false">M161*N161</f>
        <v>0</v>
      </c>
      <c r="P161" s="415"/>
      <c r="Q161" s="415"/>
      <c r="R161" s="415"/>
      <c r="S161" s="231" t="n">
        <v>1</v>
      </c>
      <c r="T161" s="412"/>
      <c r="U161" s="199"/>
      <c r="V161" s="197"/>
      <c r="W161" s="197" t="n">
        <v>1</v>
      </c>
      <c r="X161" s="198"/>
      <c r="Y161" s="198"/>
      <c r="Z161" s="198"/>
      <c r="AA161" s="198"/>
      <c r="AB161" s="198"/>
      <c r="AC161" s="198"/>
      <c r="AD161" s="198"/>
      <c r="AE161" s="198"/>
      <c r="AF161" s="199"/>
      <c r="AG161" s="200"/>
      <c r="AH161" s="197"/>
      <c r="AI161" s="156"/>
    </row>
    <row r="162" customFormat="false" ht="15" hidden="false" customHeight="false" outlineLevel="0" collapsed="false">
      <c r="A162" s="224" t="s">
        <v>128</v>
      </c>
      <c r="B162" s="411" t="n">
        <v>8</v>
      </c>
      <c r="C162" s="200" t="n">
        <v>1</v>
      </c>
      <c r="D162" s="338" t="n">
        <v>1</v>
      </c>
      <c r="E162" s="226" t="n">
        <v>40</v>
      </c>
      <c r="F162" s="118" t="n">
        <f aca="false">D162*E162</f>
        <v>40</v>
      </c>
      <c r="G162" s="226" t="s">
        <v>258</v>
      </c>
      <c r="H162" s="119" t="n">
        <v>1</v>
      </c>
      <c r="I162" s="250" t="n">
        <f aca="false">H162*D162</f>
        <v>1</v>
      </c>
      <c r="J162" s="250" t="n">
        <v>10</v>
      </c>
      <c r="K162" s="250" t="n">
        <f aca="false">I162*J162</f>
        <v>10</v>
      </c>
      <c r="L162" s="199"/>
      <c r="M162" s="135" t="n">
        <f aca="false">L162*D162</f>
        <v>0</v>
      </c>
      <c r="N162" s="135" t="n">
        <v>18</v>
      </c>
      <c r="O162" s="135" t="n">
        <f aca="false">M162*N162</f>
        <v>0</v>
      </c>
      <c r="P162" s="415"/>
      <c r="Q162" s="415"/>
      <c r="R162" s="415"/>
      <c r="S162" s="231" t="n">
        <v>1</v>
      </c>
      <c r="T162" s="412"/>
      <c r="U162" s="199"/>
      <c r="V162" s="197" t="n">
        <v>1</v>
      </c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9"/>
      <c r="AG162" s="200"/>
      <c r="AH162" s="197"/>
      <c r="AI162" s="156"/>
    </row>
    <row r="163" customFormat="false" ht="15" hidden="false" customHeight="false" outlineLevel="0" collapsed="false">
      <c r="A163" s="224" t="s">
        <v>130</v>
      </c>
      <c r="B163" s="249" t="n">
        <v>10</v>
      </c>
      <c r="C163" s="190" t="n">
        <v>1</v>
      </c>
      <c r="D163" s="130" t="n">
        <v>4</v>
      </c>
      <c r="E163" s="226" t="n">
        <v>40</v>
      </c>
      <c r="F163" s="134" t="n">
        <f aca="false">D163*E163</f>
        <v>160</v>
      </c>
      <c r="G163" s="226" t="s">
        <v>258</v>
      </c>
      <c r="H163" s="119" t="n">
        <v>1</v>
      </c>
      <c r="I163" s="250" t="n">
        <f aca="false">H163*D163</f>
        <v>4</v>
      </c>
      <c r="J163" s="250" t="n">
        <v>10</v>
      </c>
      <c r="K163" s="250" t="n">
        <f aca="false">I163*J163</f>
        <v>40</v>
      </c>
      <c r="L163" s="134"/>
      <c r="M163" s="135" t="n">
        <f aca="false">L163*D163</f>
        <v>0</v>
      </c>
      <c r="N163" s="135" t="n">
        <v>18</v>
      </c>
      <c r="O163" s="135" t="n">
        <f aca="false">M163*N163</f>
        <v>0</v>
      </c>
      <c r="P163" s="131"/>
      <c r="Q163" s="131"/>
      <c r="R163" s="131"/>
      <c r="S163" s="228"/>
      <c r="T163" s="250" t="n">
        <v>1</v>
      </c>
      <c r="U163" s="134"/>
      <c r="V163" s="133"/>
      <c r="W163" s="133"/>
      <c r="X163" s="135"/>
      <c r="Y163" s="135" t="n">
        <v>1</v>
      </c>
      <c r="Z163" s="135"/>
      <c r="AA163" s="135"/>
      <c r="AB163" s="135"/>
      <c r="AC163" s="135"/>
      <c r="AD163" s="135"/>
      <c r="AE163" s="135"/>
      <c r="AF163" s="134"/>
      <c r="AG163" s="190"/>
      <c r="AH163" s="133"/>
      <c r="AI163" s="156"/>
    </row>
    <row r="164" customFormat="false" ht="15" hidden="false" customHeight="false" outlineLevel="0" collapsed="false">
      <c r="A164" s="224" t="s">
        <v>132</v>
      </c>
      <c r="B164" s="249" t="n">
        <v>12</v>
      </c>
      <c r="C164" s="190" t="n">
        <v>1</v>
      </c>
      <c r="D164" s="130" t="n">
        <v>2</v>
      </c>
      <c r="E164" s="226" t="n">
        <v>40</v>
      </c>
      <c r="F164" s="134" t="n">
        <f aca="false">D164*E164</f>
        <v>80</v>
      </c>
      <c r="G164" s="226" t="s">
        <v>258</v>
      </c>
      <c r="H164" s="119" t="n">
        <v>1</v>
      </c>
      <c r="I164" s="250" t="n">
        <f aca="false">H164*D164</f>
        <v>2</v>
      </c>
      <c r="J164" s="250" t="n">
        <v>10</v>
      </c>
      <c r="K164" s="250" t="n">
        <f aca="false">I164*J164</f>
        <v>20</v>
      </c>
      <c r="L164" s="134"/>
      <c r="M164" s="135" t="n">
        <f aca="false">L164*D164</f>
        <v>0</v>
      </c>
      <c r="N164" s="135" t="n">
        <v>18</v>
      </c>
      <c r="O164" s="135" t="n">
        <f aca="false">M164*N164</f>
        <v>0</v>
      </c>
      <c r="P164" s="131"/>
      <c r="Q164" s="131"/>
      <c r="R164" s="131"/>
      <c r="S164" s="228" t="n">
        <v>1</v>
      </c>
      <c r="T164" s="250"/>
      <c r="U164" s="134"/>
      <c r="V164" s="133"/>
      <c r="W164" s="133" t="n">
        <v>1</v>
      </c>
      <c r="X164" s="135"/>
      <c r="Y164" s="135"/>
      <c r="Z164" s="135"/>
      <c r="AA164" s="135"/>
      <c r="AB164" s="135"/>
      <c r="AC164" s="135"/>
      <c r="AD164" s="135"/>
      <c r="AE164" s="135"/>
      <c r="AF164" s="134"/>
      <c r="AG164" s="190"/>
      <c r="AH164" s="133"/>
      <c r="AI164" s="156"/>
    </row>
    <row r="165" customFormat="false" ht="15" hidden="false" customHeight="false" outlineLevel="0" collapsed="false">
      <c r="A165" s="224" t="s">
        <v>134</v>
      </c>
      <c r="B165" s="249" t="n">
        <v>13</v>
      </c>
      <c r="C165" s="190" t="n">
        <v>1</v>
      </c>
      <c r="D165" s="130" t="n">
        <v>4</v>
      </c>
      <c r="E165" s="226" t="n">
        <v>40</v>
      </c>
      <c r="F165" s="134" t="n">
        <f aca="false">D165*E165</f>
        <v>160</v>
      </c>
      <c r="G165" s="226" t="s">
        <v>258</v>
      </c>
      <c r="H165" s="119" t="n">
        <v>1</v>
      </c>
      <c r="I165" s="250" t="n">
        <f aca="false">H165*D165</f>
        <v>4</v>
      </c>
      <c r="J165" s="250" t="n">
        <v>10</v>
      </c>
      <c r="K165" s="250" t="n">
        <f aca="false">I165*J165</f>
        <v>40</v>
      </c>
      <c r="L165" s="134"/>
      <c r="M165" s="135" t="n">
        <f aca="false">L165*D165</f>
        <v>0</v>
      </c>
      <c r="N165" s="135" t="n">
        <v>18</v>
      </c>
      <c r="O165" s="135" t="n">
        <f aca="false">M165*N165</f>
        <v>0</v>
      </c>
      <c r="P165" s="131"/>
      <c r="Q165" s="131"/>
      <c r="R165" s="131"/>
      <c r="S165" s="228"/>
      <c r="T165" s="250" t="n">
        <v>1</v>
      </c>
      <c r="U165" s="134"/>
      <c r="V165" s="133"/>
      <c r="W165" s="133"/>
      <c r="X165" s="135"/>
      <c r="Y165" s="135" t="n">
        <v>1</v>
      </c>
      <c r="Z165" s="135"/>
      <c r="AA165" s="135"/>
      <c r="AB165" s="135"/>
      <c r="AC165" s="135"/>
      <c r="AD165" s="135"/>
      <c r="AE165" s="135"/>
      <c r="AF165" s="134"/>
      <c r="AG165" s="190"/>
      <c r="AH165" s="133"/>
      <c r="AI165" s="156"/>
    </row>
    <row r="166" customFormat="false" ht="15" hidden="false" customHeight="false" outlineLevel="0" collapsed="false">
      <c r="A166" s="180" t="s">
        <v>136</v>
      </c>
      <c r="B166" s="191" t="n">
        <v>14</v>
      </c>
      <c r="C166" s="192" t="n">
        <v>1</v>
      </c>
      <c r="D166" s="193" t="n">
        <v>6</v>
      </c>
      <c r="E166" s="184" t="n">
        <v>40</v>
      </c>
      <c r="F166" s="189" t="n">
        <f aca="false">D166*E166</f>
        <v>240</v>
      </c>
      <c r="G166" s="184" t="s">
        <v>258</v>
      </c>
      <c r="H166" s="186" t="n">
        <v>1</v>
      </c>
      <c r="I166" s="252" t="n">
        <f aca="false">H166*D166</f>
        <v>6</v>
      </c>
      <c r="J166" s="252" t="n">
        <v>10</v>
      </c>
      <c r="K166" s="252" t="n">
        <f aca="false">I166*J166</f>
        <v>60</v>
      </c>
      <c r="L166" s="189"/>
      <c r="M166" s="195" t="n">
        <f aca="false">L166*D166</f>
        <v>0</v>
      </c>
      <c r="N166" s="195" t="n">
        <v>18</v>
      </c>
      <c r="O166" s="195" t="n">
        <f aca="false">M166*N166</f>
        <v>0</v>
      </c>
      <c r="P166" s="196"/>
      <c r="Q166" s="196"/>
      <c r="R166" s="196"/>
      <c r="S166" s="194" t="n">
        <v>1</v>
      </c>
      <c r="T166" s="252"/>
      <c r="U166" s="189"/>
      <c r="V166" s="133"/>
      <c r="W166" s="133"/>
      <c r="X166" s="135"/>
      <c r="Y166" s="135"/>
      <c r="Z166" s="135"/>
      <c r="AA166" s="135" t="n">
        <v>1</v>
      </c>
      <c r="AB166" s="135"/>
      <c r="AC166" s="135"/>
      <c r="AD166" s="135"/>
      <c r="AE166" s="135"/>
      <c r="AF166" s="134"/>
      <c r="AG166" s="190"/>
      <c r="AH166" s="133"/>
      <c r="AI166" s="156"/>
    </row>
    <row r="167" customFormat="false" ht="15" hidden="false" customHeight="false" outlineLevel="0" collapsed="false">
      <c r="A167" s="180" t="s">
        <v>138</v>
      </c>
      <c r="B167" s="191" t="n">
        <v>16</v>
      </c>
      <c r="C167" s="192" t="n">
        <v>1</v>
      </c>
      <c r="D167" s="193" t="n">
        <v>3</v>
      </c>
      <c r="E167" s="184" t="n">
        <v>40</v>
      </c>
      <c r="F167" s="189" t="n">
        <f aca="false">D167*E167</f>
        <v>120</v>
      </c>
      <c r="G167" s="184" t="s">
        <v>258</v>
      </c>
      <c r="H167" s="186" t="n">
        <v>1</v>
      </c>
      <c r="I167" s="252" t="n">
        <f aca="false">H167*D167</f>
        <v>3</v>
      </c>
      <c r="J167" s="252" t="n">
        <v>10</v>
      </c>
      <c r="K167" s="252" t="n">
        <f aca="false">I167*J167</f>
        <v>30</v>
      </c>
      <c r="L167" s="189"/>
      <c r="M167" s="195" t="n">
        <f aca="false">L167*D167</f>
        <v>0</v>
      </c>
      <c r="N167" s="195" t="n">
        <v>18</v>
      </c>
      <c r="O167" s="195" t="n">
        <f aca="false">M167*N167</f>
        <v>0</v>
      </c>
      <c r="P167" s="196"/>
      <c r="Q167" s="196"/>
      <c r="R167" s="196"/>
      <c r="S167" s="194" t="n">
        <v>1</v>
      </c>
      <c r="T167" s="252"/>
      <c r="U167" s="189"/>
      <c r="V167" s="133"/>
      <c r="W167" s="133"/>
      <c r="X167" s="135" t="n">
        <v>1</v>
      </c>
      <c r="Y167" s="135"/>
      <c r="Z167" s="135"/>
      <c r="AA167" s="135"/>
      <c r="AB167" s="135"/>
      <c r="AC167" s="135"/>
      <c r="AD167" s="135"/>
      <c r="AE167" s="135"/>
      <c r="AF167" s="134"/>
      <c r="AG167" s="190"/>
      <c r="AH167" s="133"/>
      <c r="AI167" s="156"/>
    </row>
    <row r="168" s="153" customFormat="true" ht="15" hidden="false" customHeight="false" outlineLevel="0" collapsed="false">
      <c r="A168" s="284" t="s">
        <v>140</v>
      </c>
      <c r="B168" s="191" t="n">
        <v>17</v>
      </c>
      <c r="C168" s="192" t="n">
        <v>1</v>
      </c>
      <c r="D168" s="193" t="n">
        <v>2</v>
      </c>
      <c r="E168" s="194" t="n">
        <v>40</v>
      </c>
      <c r="F168" s="189" t="n">
        <f aca="false">D168*E168</f>
        <v>80</v>
      </c>
      <c r="G168" s="194" t="s">
        <v>258</v>
      </c>
      <c r="H168" s="195" t="n">
        <v>1</v>
      </c>
      <c r="I168" s="252" t="n">
        <f aca="false">H168*D168</f>
        <v>2</v>
      </c>
      <c r="J168" s="252" t="n">
        <v>10</v>
      </c>
      <c r="K168" s="252" t="n">
        <f aca="false">I168*J168</f>
        <v>20</v>
      </c>
      <c r="L168" s="189"/>
      <c r="M168" s="195" t="n">
        <f aca="false">L168*D168</f>
        <v>0</v>
      </c>
      <c r="N168" s="195" t="n">
        <v>18</v>
      </c>
      <c r="O168" s="195" t="n">
        <f aca="false">M168*N168</f>
        <v>0</v>
      </c>
      <c r="P168" s="196"/>
      <c r="Q168" s="196"/>
      <c r="R168" s="196"/>
      <c r="S168" s="194" t="n">
        <v>1</v>
      </c>
      <c r="T168" s="252"/>
      <c r="U168" s="189"/>
      <c r="V168" s="197"/>
      <c r="W168" s="197" t="n">
        <v>1</v>
      </c>
      <c r="X168" s="198"/>
      <c r="Y168" s="198"/>
      <c r="Z168" s="198"/>
      <c r="AA168" s="198"/>
      <c r="AB168" s="198"/>
      <c r="AC168" s="198"/>
      <c r="AD168" s="198"/>
      <c r="AE168" s="198"/>
      <c r="AF168" s="199"/>
      <c r="AG168" s="200"/>
      <c r="AH168" s="197"/>
      <c r="AI168" s="295"/>
    </row>
    <row r="169" s="153" customFormat="true" ht="15" hidden="false" customHeight="false" outlineLevel="0" collapsed="false">
      <c r="A169" s="180" t="s">
        <v>142</v>
      </c>
      <c r="B169" s="191" t="n">
        <v>18</v>
      </c>
      <c r="C169" s="192" t="n">
        <v>1</v>
      </c>
      <c r="D169" s="193" t="n">
        <v>1</v>
      </c>
      <c r="E169" s="184" t="n">
        <v>60</v>
      </c>
      <c r="F169" s="189" t="n">
        <f aca="false">D169*E169</f>
        <v>60</v>
      </c>
      <c r="G169" s="184" t="s">
        <v>11</v>
      </c>
      <c r="H169" s="186"/>
      <c r="I169" s="252" t="n">
        <f aca="false">H169*D169</f>
        <v>0</v>
      </c>
      <c r="J169" s="252" t="n">
        <v>10</v>
      </c>
      <c r="K169" s="252" t="n">
        <f aca="false">I169*J169</f>
        <v>0</v>
      </c>
      <c r="L169" s="189" t="n">
        <v>1</v>
      </c>
      <c r="M169" s="195" t="n">
        <f aca="false">L169*D169</f>
        <v>1</v>
      </c>
      <c r="N169" s="195" t="n">
        <v>18</v>
      </c>
      <c r="O169" s="195" t="n">
        <f aca="false">M169*N169</f>
        <v>18</v>
      </c>
      <c r="P169" s="196"/>
      <c r="Q169" s="196"/>
      <c r="R169" s="196"/>
      <c r="S169" s="194" t="n">
        <v>1</v>
      </c>
      <c r="T169" s="252"/>
      <c r="U169" s="189"/>
      <c r="V169" s="197" t="n">
        <v>1</v>
      </c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9"/>
      <c r="AG169" s="200"/>
      <c r="AH169" s="197"/>
      <c r="AI169" s="295"/>
    </row>
    <row r="170" customFormat="false" ht="15" hidden="false" customHeight="false" outlineLevel="0" collapsed="false">
      <c r="A170" s="180" t="s">
        <v>144</v>
      </c>
      <c r="B170" s="191" t="n">
        <v>19</v>
      </c>
      <c r="C170" s="192" t="n">
        <v>1</v>
      </c>
      <c r="D170" s="193" t="n">
        <v>2</v>
      </c>
      <c r="E170" s="194" t="n">
        <v>60</v>
      </c>
      <c r="F170" s="189" t="n">
        <f aca="false">D170*E170</f>
        <v>120</v>
      </c>
      <c r="G170" s="194" t="s">
        <v>11</v>
      </c>
      <c r="H170" s="195"/>
      <c r="I170" s="252" t="n">
        <f aca="false">H170*D170</f>
        <v>0</v>
      </c>
      <c r="J170" s="252" t="n">
        <v>10</v>
      </c>
      <c r="K170" s="252" t="n">
        <f aca="false">I170*J170</f>
        <v>0</v>
      </c>
      <c r="L170" s="189" t="n">
        <v>1</v>
      </c>
      <c r="M170" s="195" t="n">
        <f aca="false">L170*D170</f>
        <v>2</v>
      </c>
      <c r="N170" s="195" t="n">
        <v>18</v>
      </c>
      <c r="O170" s="195" t="n">
        <f aca="false">M170*N170</f>
        <v>36</v>
      </c>
      <c r="P170" s="196"/>
      <c r="Q170" s="196"/>
      <c r="R170" s="196"/>
      <c r="S170" s="194" t="n">
        <v>1</v>
      </c>
      <c r="T170" s="252"/>
      <c r="U170" s="189"/>
      <c r="V170" s="197"/>
      <c r="W170" s="197" t="n">
        <v>1</v>
      </c>
      <c r="X170" s="198"/>
      <c r="Y170" s="198"/>
      <c r="Z170" s="198"/>
      <c r="AA170" s="198"/>
      <c r="AB170" s="198"/>
      <c r="AC170" s="198"/>
      <c r="AD170" s="198"/>
      <c r="AE170" s="198"/>
      <c r="AF170" s="199"/>
      <c r="AG170" s="200"/>
      <c r="AH170" s="197"/>
      <c r="AI170" s="156"/>
    </row>
    <row r="171" customFormat="false" ht="15" hidden="false" customHeight="false" outlineLevel="0" collapsed="false">
      <c r="A171" s="180" t="s">
        <v>146</v>
      </c>
      <c r="B171" s="191" t="n">
        <v>19</v>
      </c>
      <c r="C171" s="192" t="n">
        <v>0</v>
      </c>
      <c r="D171" s="193" t="n">
        <v>0</v>
      </c>
      <c r="E171" s="194" t="n">
        <v>60</v>
      </c>
      <c r="F171" s="189" t="n">
        <f aca="false">D171*E171</f>
        <v>0</v>
      </c>
      <c r="G171" s="194" t="n">
        <v>0</v>
      </c>
      <c r="H171" s="195"/>
      <c r="I171" s="252" t="n">
        <f aca="false">H171*D171</f>
        <v>0</v>
      </c>
      <c r="J171" s="252" t="n">
        <v>10</v>
      </c>
      <c r="K171" s="252" t="n">
        <f aca="false">I171*J171</f>
        <v>0</v>
      </c>
      <c r="L171" s="189" t="n">
        <v>0</v>
      </c>
      <c r="M171" s="195" t="n">
        <f aca="false">L171*D171</f>
        <v>0</v>
      </c>
      <c r="N171" s="195" t="n">
        <v>18</v>
      </c>
      <c r="O171" s="195" t="n">
        <f aca="false">M171*N171</f>
        <v>0</v>
      </c>
      <c r="P171" s="196"/>
      <c r="Q171" s="196"/>
      <c r="R171" s="196"/>
      <c r="S171" s="194"/>
      <c r="T171" s="252"/>
      <c r="U171" s="189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9"/>
      <c r="AG171" s="200"/>
      <c r="AH171" s="197"/>
      <c r="AI171" s="156"/>
    </row>
    <row r="172" customFormat="false" ht="15" hidden="false" customHeight="false" outlineLevel="0" collapsed="false">
      <c r="A172" s="180" t="s">
        <v>148</v>
      </c>
      <c r="B172" s="191" t="n">
        <v>20</v>
      </c>
      <c r="C172" s="192" t="n">
        <v>1</v>
      </c>
      <c r="D172" s="193" t="n">
        <v>2</v>
      </c>
      <c r="E172" s="194" t="n">
        <v>60</v>
      </c>
      <c r="F172" s="189" t="n">
        <f aca="false">D172*E172</f>
        <v>120</v>
      </c>
      <c r="G172" s="194" t="s">
        <v>11</v>
      </c>
      <c r="H172" s="195"/>
      <c r="I172" s="252" t="n">
        <f aca="false">H172*D172</f>
        <v>0</v>
      </c>
      <c r="J172" s="252" t="n">
        <v>10</v>
      </c>
      <c r="K172" s="252" t="n">
        <f aca="false">I172*J172</f>
        <v>0</v>
      </c>
      <c r="L172" s="189" t="n">
        <v>1</v>
      </c>
      <c r="M172" s="195" t="n">
        <f aca="false">L172*D172</f>
        <v>2</v>
      </c>
      <c r="N172" s="195" t="n">
        <v>18</v>
      </c>
      <c r="O172" s="195" t="n">
        <f aca="false">M172*N172</f>
        <v>36</v>
      </c>
      <c r="P172" s="196"/>
      <c r="Q172" s="196"/>
      <c r="R172" s="196"/>
      <c r="S172" s="194" t="n">
        <v>1</v>
      </c>
      <c r="T172" s="252"/>
      <c r="U172" s="189"/>
      <c r="V172" s="197"/>
      <c r="W172" s="197" t="n">
        <v>1</v>
      </c>
      <c r="X172" s="198"/>
      <c r="Y172" s="198"/>
      <c r="Z172" s="198"/>
      <c r="AA172" s="198"/>
      <c r="AB172" s="198"/>
      <c r="AC172" s="198"/>
      <c r="AD172" s="198"/>
      <c r="AE172" s="198"/>
      <c r="AF172" s="199"/>
      <c r="AG172" s="200"/>
      <c r="AH172" s="197"/>
      <c r="AI172" s="156"/>
    </row>
    <row r="173" customFormat="false" ht="15.75" hidden="false" customHeight="true" outlineLevel="0" collapsed="false">
      <c r="A173" s="180" t="s">
        <v>150</v>
      </c>
      <c r="B173" s="191" t="n">
        <v>21</v>
      </c>
      <c r="C173" s="192" t="n">
        <v>1</v>
      </c>
      <c r="D173" s="193" t="n">
        <v>5</v>
      </c>
      <c r="E173" s="194" t="n">
        <v>40</v>
      </c>
      <c r="F173" s="189" t="n">
        <f aca="false">D173*E173</f>
        <v>200</v>
      </c>
      <c r="G173" s="194" t="s">
        <v>10</v>
      </c>
      <c r="H173" s="195" t="n">
        <v>1</v>
      </c>
      <c r="I173" s="252" t="n">
        <f aca="false">H173*D173</f>
        <v>5</v>
      </c>
      <c r="J173" s="252" t="n">
        <v>10</v>
      </c>
      <c r="K173" s="252" t="n">
        <f aca="false">I173*J173</f>
        <v>50</v>
      </c>
      <c r="L173" s="189"/>
      <c r="M173" s="195" t="n">
        <f aca="false">L173*D173</f>
        <v>0</v>
      </c>
      <c r="N173" s="195" t="n">
        <v>18</v>
      </c>
      <c r="O173" s="195" t="n">
        <f aca="false">M173*N173</f>
        <v>0</v>
      </c>
      <c r="P173" s="196"/>
      <c r="Q173" s="196"/>
      <c r="R173" s="196"/>
      <c r="S173" s="194" t="n">
        <v>1</v>
      </c>
      <c r="T173" s="252"/>
      <c r="U173" s="189"/>
      <c r="V173" s="197"/>
      <c r="W173" s="197"/>
      <c r="X173" s="198"/>
      <c r="Y173" s="198"/>
      <c r="Z173" s="198" t="n">
        <v>1</v>
      </c>
      <c r="AA173" s="198"/>
      <c r="AB173" s="198"/>
      <c r="AC173" s="198"/>
      <c r="AD173" s="198"/>
      <c r="AE173" s="198"/>
      <c r="AF173" s="199"/>
      <c r="AG173" s="200"/>
      <c r="AH173" s="197"/>
      <c r="AI173" s="156"/>
    </row>
    <row r="174" customFormat="false" ht="15" hidden="false" customHeight="false" outlineLevel="0" collapsed="false">
      <c r="A174" s="180" t="s">
        <v>152</v>
      </c>
      <c r="B174" s="191" t="n">
        <v>22</v>
      </c>
      <c r="C174" s="192" t="n">
        <v>1</v>
      </c>
      <c r="D174" s="193" t="n">
        <v>1</v>
      </c>
      <c r="E174" s="194" t="n">
        <v>60</v>
      </c>
      <c r="F174" s="189" t="n">
        <f aca="false">D174*E174</f>
        <v>60</v>
      </c>
      <c r="G174" s="194" t="s">
        <v>11</v>
      </c>
      <c r="H174" s="195"/>
      <c r="I174" s="252" t="n">
        <f aca="false">H174*D174</f>
        <v>0</v>
      </c>
      <c r="J174" s="252" t="n">
        <v>10</v>
      </c>
      <c r="K174" s="252" t="n">
        <f aca="false">I174*J174</f>
        <v>0</v>
      </c>
      <c r="L174" s="189" t="n">
        <v>1</v>
      </c>
      <c r="M174" s="195" t="n">
        <f aca="false">L174*D174</f>
        <v>1</v>
      </c>
      <c r="N174" s="195" t="n">
        <v>18</v>
      </c>
      <c r="O174" s="195" t="n">
        <f aca="false">M174*N174</f>
        <v>18</v>
      </c>
      <c r="P174" s="196"/>
      <c r="Q174" s="196"/>
      <c r="R174" s="196"/>
      <c r="S174" s="194" t="n">
        <v>1</v>
      </c>
      <c r="T174" s="252"/>
      <c r="U174" s="189"/>
      <c r="V174" s="197" t="n">
        <v>1</v>
      </c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9"/>
      <c r="AG174" s="200"/>
      <c r="AH174" s="197"/>
      <c r="AI174" s="156"/>
    </row>
    <row r="175" customFormat="false" ht="15" hidden="false" customHeight="false" outlineLevel="0" collapsed="false">
      <c r="A175" s="180" t="s">
        <v>154</v>
      </c>
      <c r="B175" s="201" t="n">
        <v>23</v>
      </c>
      <c r="C175" s="192" t="n">
        <v>1</v>
      </c>
      <c r="D175" s="193" t="n">
        <v>6</v>
      </c>
      <c r="E175" s="194" t="n">
        <v>40</v>
      </c>
      <c r="F175" s="189" t="n">
        <f aca="false">D175*E175</f>
        <v>240</v>
      </c>
      <c r="G175" s="194" t="s">
        <v>10</v>
      </c>
      <c r="H175" s="195" t="n">
        <v>1</v>
      </c>
      <c r="I175" s="252" t="n">
        <f aca="false">H175*D175</f>
        <v>6</v>
      </c>
      <c r="J175" s="252" t="n">
        <v>10</v>
      </c>
      <c r="K175" s="252" t="n">
        <f aca="false">I175*J175</f>
        <v>60</v>
      </c>
      <c r="L175" s="189"/>
      <c r="M175" s="195" t="n">
        <f aca="false">L175*D175</f>
        <v>0</v>
      </c>
      <c r="N175" s="195" t="n">
        <v>18</v>
      </c>
      <c r="O175" s="195" t="n">
        <f aca="false">M175*N175</f>
        <v>0</v>
      </c>
      <c r="P175" s="196"/>
      <c r="Q175" s="196"/>
      <c r="R175" s="196"/>
      <c r="S175" s="194"/>
      <c r="T175" s="252" t="n">
        <v>1</v>
      </c>
      <c r="U175" s="189"/>
      <c r="V175" s="197"/>
      <c r="W175" s="197"/>
      <c r="X175" s="198"/>
      <c r="Y175" s="198"/>
      <c r="Z175" s="198"/>
      <c r="AA175" s="198" t="n">
        <v>1</v>
      </c>
      <c r="AB175" s="198"/>
      <c r="AC175" s="198"/>
      <c r="AD175" s="198"/>
      <c r="AE175" s="198"/>
      <c r="AF175" s="199"/>
      <c r="AG175" s="200"/>
      <c r="AH175" s="197"/>
      <c r="AI175" s="156"/>
    </row>
    <row r="176" customFormat="false" ht="15" hidden="false" customHeight="false" outlineLevel="0" collapsed="false">
      <c r="A176" s="180" t="s">
        <v>156</v>
      </c>
      <c r="B176" s="191" t="n">
        <v>26</v>
      </c>
      <c r="C176" s="192" t="n">
        <v>1</v>
      </c>
      <c r="D176" s="193" t="n">
        <v>3</v>
      </c>
      <c r="E176" s="194" t="n">
        <v>40</v>
      </c>
      <c r="F176" s="189" t="n">
        <f aca="false">D176*E176</f>
        <v>120</v>
      </c>
      <c r="G176" s="194" t="s">
        <v>10</v>
      </c>
      <c r="H176" s="195" t="n">
        <v>1</v>
      </c>
      <c r="I176" s="252" t="n">
        <f aca="false">H176*D176</f>
        <v>3</v>
      </c>
      <c r="J176" s="252" t="n">
        <v>10</v>
      </c>
      <c r="K176" s="252" t="n">
        <f aca="false">I176*J176</f>
        <v>30</v>
      </c>
      <c r="L176" s="189"/>
      <c r="M176" s="195" t="n">
        <f aca="false">L176*D176</f>
        <v>0</v>
      </c>
      <c r="N176" s="195" t="n">
        <v>18</v>
      </c>
      <c r="O176" s="195" t="n">
        <f aca="false">M176*N176</f>
        <v>0</v>
      </c>
      <c r="P176" s="196"/>
      <c r="Q176" s="196"/>
      <c r="R176" s="196"/>
      <c r="S176" s="194"/>
      <c r="T176" s="252" t="n">
        <v>1</v>
      </c>
      <c r="U176" s="189"/>
      <c r="V176" s="197"/>
      <c r="W176" s="197"/>
      <c r="X176" s="198" t="n">
        <v>1</v>
      </c>
      <c r="Y176" s="198"/>
      <c r="Z176" s="198"/>
      <c r="AA176" s="198"/>
      <c r="AB176" s="198"/>
      <c r="AC176" s="198"/>
      <c r="AD176" s="198"/>
      <c r="AE176" s="198"/>
      <c r="AF176" s="199"/>
      <c r="AG176" s="200"/>
      <c r="AH176" s="197"/>
      <c r="AI176" s="156"/>
    </row>
    <row r="177" customFormat="false" ht="15" hidden="false" customHeight="false" outlineLevel="0" collapsed="false">
      <c r="A177" s="180" t="s">
        <v>158</v>
      </c>
      <c r="B177" s="191" t="n">
        <v>30</v>
      </c>
      <c r="C177" s="192" t="n">
        <v>1</v>
      </c>
      <c r="D177" s="193" t="n">
        <v>4</v>
      </c>
      <c r="E177" s="194" t="n">
        <v>40</v>
      </c>
      <c r="F177" s="189" t="n">
        <f aca="false">D177*E177</f>
        <v>160</v>
      </c>
      <c r="G177" s="194" t="s">
        <v>10</v>
      </c>
      <c r="H177" s="195" t="n">
        <v>1</v>
      </c>
      <c r="I177" s="252" t="n">
        <f aca="false">H177*D177</f>
        <v>4</v>
      </c>
      <c r="J177" s="252" t="n">
        <v>10</v>
      </c>
      <c r="K177" s="252" t="n">
        <f aca="false">I177*J177</f>
        <v>40</v>
      </c>
      <c r="L177" s="189"/>
      <c r="M177" s="195" t="n">
        <f aca="false">L177*D177</f>
        <v>0</v>
      </c>
      <c r="N177" s="195" t="n">
        <v>18</v>
      </c>
      <c r="O177" s="195" t="n">
        <f aca="false">M177*N177</f>
        <v>0</v>
      </c>
      <c r="P177" s="196"/>
      <c r="Q177" s="196"/>
      <c r="R177" s="196"/>
      <c r="S177" s="194"/>
      <c r="T177" s="252" t="n">
        <v>1</v>
      </c>
      <c r="U177" s="189"/>
      <c r="V177" s="197"/>
      <c r="W177" s="197"/>
      <c r="X177" s="198"/>
      <c r="Y177" s="198" t="n">
        <v>1</v>
      </c>
      <c r="Z177" s="198"/>
      <c r="AA177" s="198"/>
      <c r="AB177" s="198"/>
      <c r="AC177" s="198"/>
      <c r="AD177" s="198"/>
      <c r="AE177" s="198"/>
      <c r="AF177" s="199"/>
      <c r="AG177" s="200"/>
      <c r="AH177" s="197"/>
      <c r="AI177" s="156"/>
    </row>
    <row r="178" customFormat="false" ht="15" hidden="false" customHeight="false" outlineLevel="0" collapsed="false">
      <c r="A178" s="180" t="s">
        <v>160</v>
      </c>
      <c r="B178" s="191" t="n">
        <v>32</v>
      </c>
      <c r="C178" s="192" t="n">
        <v>1</v>
      </c>
      <c r="D178" s="193" t="n">
        <v>3</v>
      </c>
      <c r="E178" s="194" t="n">
        <v>40</v>
      </c>
      <c r="F178" s="189" t="n">
        <f aca="false">D178*E178</f>
        <v>120</v>
      </c>
      <c r="G178" s="194" t="s">
        <v>10</v>
      </c>
      <c r="H178" s="195" t="n">
        <v>1</v>
      </c>
      <c r="I178" s="252" t="n">
        <f aca="false">H178*D178</f>
        <v>3</v>
      </c>
      <c r="J178" s="252" t="n">
        <v>10</v>
      </c>
      <c r="K178" s="252" t="n">
        <f aca="false">I178*J178</f>
        <v>30</v>
      </c>
      <c r="L178" s="189"/>
      <c r="M178" s="195" t="n">
        <f aca="false">L178*D178</f>
        <v>0</v>
      </c>
      <c r="N178" s="195" t="n">
        <v>18</v>
      </c>
      <c r="O178" s="195" t="n">
        <f aca="false">M178*N178</f>
        <v>0</v>
      </c>
      <c r="P178" s="196"/>
      <c r="Q178" s="196"/>
      <c r="R178" s="196"/>
      <c r="S178" s="194" t="n">
        <v>1</v>
      </c>
      <c r="T178" s="252"/>
      <c r="U178" s="189"/>
      <c r="V178" s="197"/>
      <c r="W178" s="197"/>
      <c r="X178" s="198" t="n">
        <v>1</v>
      </c>
      <c r="Y178" s="198"/>
      <c r="Z178" s="198"/>
      <c r="AA178" s="198"/>
      <c r="AB178" s="198"/>
      <c r="AC178" s="198"/>
      <c r="AD178" s="198"/>
      <c r="AE178" s="198"/>
      <c r="AF178" s="199"/>
      <c r="AG178" s="200"/>
      <c r="AH178" s="197"/>
      <c r="AI178" s="156"/>
    </row>
    <row r="179" customFormat="false" ht="15" hidden="false" customHeight="false" outlineLevel="0" collapsed="false">
      <c r="A179" s="180" t="s">
        <v>162</v>
      </c>
      <c r="B179" s="191" t="n">
        <v>34</v>
      </c>
      <c r="C179" s="192" t="n">
        <v>1</v>
      </c>
      <c r="D179" s="193" t="n">
        <v>6</v>
      </c>
      <c r="E179" s="194" t="n">
        <v>40</v>
      </c>
      <c r="F179" s="189" t="n">
        <f aca="false">D179*E179</f>
        <v>240</v>
      </c>
      <c r="G179" s="194" t="s">
        <v>10</v>
      </c>
      <c r="H179" s="195" t="n">
        <v>1</v>
      </c>
      <c r="I179" s="252" t="n">
        <f aca="false">H179*D179</f>
        <v>6</v>
      </c>
      <c r="J179" s="252" t="n">
        <v>10</v>
      </c>
      <c r="K179" s="252" t="n">
        <f aca="false">I179*J179</f>
        <v>60</v>
      </c>
      <c r="L179" s="189"/>
      <c r="M179" s="195" t="n">
        <f aca="false">L179*D179</f>
        <v>0</v>
      </c>
      <c r="N179" s="195" t="n">
        <v>18</v>
      </c>
      <c r="O179" s="195" t="n">
        <f aca="false">M179*N179</f>
        <v>0</v>
      </c>
      <c r="P179" s="196"/>
      <c r="Q179" s="196"/>
      <c r="R179" s="196"/>
      <c r="S179" s="194"/>
      <c r="T179" s="252" t="n">
        <v>1</v>
      </c>
      <c r="U179" s="189"/>
      <c r="V179" s="197"/>
      <c r="W179" s="197"/>
      <c r="X179" s="198"/>
      <c r="Y179" s="198"/>
      <c r="Z179" s="198"/>
      <c r="AA179" s="198" t="n">
        <v>1</v>
      </c>
      <c r="AB179" s="198"/>
      <c r="AC179" s="198"/>
      <c r="AD179" s="198"/>
      <c r="AE179" s="198"/>
      <c r="AF179" s="199"/>
      <c r="AG179" s="200"/>
      <c r="AH179" s="197"/>
      <c r="AI179" s="156"/>
    </row>
    <row r="180" customFormat="false" ht="15" hidden="false" customHeight="false" outlineLevel="0" collapsed="false">
      <c r="A180" s="572" t="s">
        <v>164</v>
      </c>
      <c r="B180" s="411" t="n">
        <v>36</v>
      </c>
      <c r="C180" s="200" t="n">
        <v>1</v>
      </c>
      <c r="D180" s="338" t="n">
        <v>1</v>
      </c>
      <c r="E180" s="231" t="n">
        <v>60</v>
      </c>
      <c r="F180" s="199" t="n">
        <f aca="false">D180*E180</f>
        <v>60</v>
      </c>
      <c r="G180" s="231" t="s">
        <v>11</v>
      </c>
      <c r="H180" s="198"/>
      <c r="I180" s="250" t="n">
        <f aca="false">H180*D180</f>
        <v>0</v>
      </c>
      <c r="J180" s="250" t="n">
        <v>10</v>
      </c>
      <c r="K180" s="250" t="n">
        <f aca="false">I180*J180</f>
        <v>0</v>
      </c>
      <c r="L180" s="199" t="n">
        <v>1</v>
      </c>
      <c r="M180" s="135" t="n">
        <f aca="false">L180*D180</f>
        <v>1</v>
      </c>
      <c r="N180" s="135" t="n">
        <v>18</v>
      </c>
      <c r="O180" s="135" t="n">
        <f aca="false">M180*N180</f>
        <v>18</v>
      </c>
      <c r="P180" s="415"/>
      <c r="Q180" s="415"/>
      <c r="R180" s="415"/>
      <c r="S180" s="231" t="n">
        <v>1</v>
      </c>
      <c r="T180" s="412"/>
      <c r="U180" s="199"/>
      <c r="V180" s="197" t="n">
        <v>1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9"/>
      <c r="AG180" s="200"/>
      <c r="AH180" s="197"/>
      <c r="AI180" s="156"/>
    </row>
    <row r="181" customFormat="false" ht="15" hidden="false" customHeight="false" outlineLevel="0" collapsed="false">
      <c r="A181" s="572" t="s">
        <v>166</v>
      </c>
      <c r="B181" s="411" t="n">
        <v>40</v>
      </c>
      <c r="C181" s="200" t="n">
        <v>1</v>
      </c>
      <c r="D181" s="338" t="n">
        <v>2</v>
      </c>
      <c r="E181" s="231" t="n">
        <v>40</v>
      </c>
      <c r="F181" s="199" t="n">
        <f aca="false">D181*E181</f>
        <v>80</v>
      </c>
      <c r="G181" s="231" t="s">
        <v>10</v>
      </c>
      <c r="H181" s="198" t="n">
        <v>1</v>
      </c>
      <c r="I181" s="250" t="n">
        <f aca="false">H181*D181</f>
        <v>2</v>
      </c>
      <c r="J181" s="250" t="n">
        <v>10</v>
      </c>
      <c r="K181" s="250" t="n">
        <f aca="false">I181*J181</f>
        <v>20</v>
      </c>
      <c r="L181" s="199"/>
      <c r="M181" s="135" t="n">
        <f aca="false">L181*D181</f>
        <v>0</v>
      </c>
      <c r="N181" s="135" t="n">
        <v>18</v>
      </c>
      <c r="O181" s="135" t="n">
        <f aca="false">M181*N181</f>
        <v>0</v>
      </c>
      <c r="P181" s="415"/>
      <c r="Q181" s="415"/>
      <c r="R181" s="415"/>
      <c r="S181" s="231" t="n">
        <v>1</v>
      </c>
      <c r="T181" s="412"/>
      <c r="U181" s="199"/>
      <c r="V181" s="197"/>
      <c r="W181" s="197" t="n">
        <v>1</v>
      </c>
      <c r="X181" s="198"/>
      <c r="Y181" s="198"/>
      <c r="Z181" s="198"/>
      <c r="AA181" s="198"/>
      <c r="AB181" s="198"/>
      <c r="AC181" s="198"/>
      <c r="AD181" s="198"/>
      <c r="AE181" s="198"/>
      <c r="AF181" s="199"/>
      <c r="AG181" s="200"/>
      <c r="AH181" s="197"/>
      <c r="AI181" s="156"/>
    </row>
    <row r="182" customFormat="false" ht="15" hidden="false" customHeight="false" outlineLevel="0" collapsed="false">
      <c r="A182" s="572" t="s">
        <v>168</v>
      </c>
      <c r="B182" s="614" t="n">
        <v>42</v>
      </c>
      <c r="C182" s="200" t="n">
        <v>1</v>
      </c>
      <c r="D182" s="338" t="n">
        <v>2</v>
      </c>
      <c r="E182" s="231" t="n">
        <v>60</v>
      </c>
      <c r="F182" s="199" t="n">
        <f aca="false">D182*E182</f>
        <v>120</v>
      </c>
      <c r="G182" s="231" t="s">
        <v>11</v>
      </c>
      <c r="H182" s="198"/>
      <c r="I182" s="250" t="n">
        <f aca="false">H182*D182</f>
        <v>0</v>
      </c>
      <c r="J182" s="250" t="n">
        <v>10</v>
      </c>
      <c r="K182" s="250" t="n">
        <f aca="false">I182*J182</f>
        <v>0</v>
      </c>
      <c r="L182" s="199" t="n">
        <v>1</v>
      </c>
      <c r="M182" s="135" t="n">
        <f aca="false">L182*D182</f>
        <v>2</v>
      </c>
      <c r="N182" s="135" t="n">
        <v>18</v>
      </c>
      <c r="O182" s="135" t="n">
        <f aca="false">M182*N182</f>
        <v>36</v>
      </c>
      <c r="P182" s="415"/>
      <c r="Q182" s="415"/>
      <c r="R182" s="415"/>
      <c r="S182" s="231" t="n">
        <v>1</v>
      </c>
      <c r="T182" s="412"/>
      <c r="U182" s="199"/>
      <c r="V182" s="197"/>
      <c r="W182" s="197" t="n">
        <v>1</v>
      </c>
      <c r="X182" s="198"/>
      <c r="Y182" s="198"/>
      <c r="Z182" s="198"/>
      <c r="AA182" s="198"/>
      <c r="AB182" s="198"/>
      <c r="AC182" s="198"/>
      <c r="AD182" s="198"/>
      <c r="AE182" s="198"/>
      <c r="AF182" s="199"/>
      <c r="AG182" s="200"/>
      <c r="AH182" s="197"/>
      <c r="AI182" s="156"/>
    </row>
    <row r="183" customFormat="false" ht="15" hidden="false" customHeight="false" outlineLevel="0" collapsed="false">
      <c r="A183" s="153"/>
      <c r="B183" s="606" t="s">
        <v>269</v>
      </c>
      <c r="C183" s="582" t="n">
        <f aca="false">SUM(C158:C182)</f>
        <v>23</v>
      </c>
      <c r="D183" s="583" t="n">
        <f aca="false">SUM(D158:D182)</f>
        <v>73</v>
      </c>
      <c r="E183" s="584" t="n">
        <f aca="false">SUM(E158:E182)</f>
        <v>1140</v>
      </c>
      <c r="F183" s="585" t="n">
        <f aca="false">SUM(F158:F182)</f>
        <v>3100</v>
      </c>
      <c r="G183" s="586"/>
      <c r="H183" s="587" t="n">
        <f aca="false">SUM(H158:H182)</f>
        <v>18</v>
      </c>
      <c r="I183" s="588" t="n">
        <f aca="false">SUM(I158:I182)</f>
        <v>64</v>
      </c>
      <c r="J183" s="588"/>
      <c r="K183" s="588" t="n">
        <f aca="false">SUM(K158:K182)</f>
        <v>640</v>
      </c>
      <c r="L183" s="585" t="n">
        <f aca="false">SUM(L158:L182)</f>
        <v>6</v>
      </c>
      <c r="M183" s="589" t="n">
        <f aca="false">SUM(M158:M182)</f>
        <v>9</v>
      </c>
      <c r="N183" s="589"/>
      <c r="O183" s="589" t="n">
        <f aca="false">SUM(O158:O182)</f>
        <v>162</v>
      </c>
      <c r="P183" s="589"/>
      <c r="Q183" s="589"/>
      <c r="R183" s="589"/>
      <c r="S183" s="586" t="n">
        <f aca="false">SUM(S158:S182)</f>
        <v>16</v>
      </c>
      <c r="T183" s="608" t="n">
        <f aca="false">SUM(T158:T182)</f>
        <v>8</v>
      </c>
      <c r="U183" s="591" t="n">
        <f aca="false">SUM(U158:U182)</f>
        <v>0</v>
      </c>
      <c r="V183" s="628" t="n">
        <f aca="false">SUM(V158:V182)</f>
        <v>4</v>
      </c>
      <c r="W183" s="593" t="n">
        <f aca="false">SUM(W158:W182)</f>
        <v>8</v>
      </c>
      <c r="X183" s="594" t="n">
        <f aca="false">SUM(X158:X182)</f>
        <v>3</v>
      </c>
      <c r="Y183" s="594" t="n">
        <f aca="false">SUM(Y158:Y182)</f>
        <v>4</v>
      </c>
      <c r="Z183" s="594" t="n">
        <f aca="false">SUM(Z158:Z182)</f>
        <v>2</v>
      </c>
      <c r="AA183" s="594" t="n">
        <f aca="false">SUM(AA158:AA182)</f>
        <v>3</v>
      </c>
      <c r="AB183" s="594" t="n">
        <f aca="false">SUM(AB158:AB182)</f>
        <v>0</v>
      </c>
      <c r="AC183" s="594" t="n">
        <f aca="false">SUM(AC158:AC182)</f>
        <v>0</v>
      </c>
      <c r="AD183" s="594" t="n">
        <f aca="false">SUM(AD158:AD182)</f>
        <v>0</v>
      </c>
      <c r="AE183" s="594" t="n">
        <f aca="false">SUM(AE158:AE182)</f>
        <v>0</v>
      </c>
      <c r="AF183" s="608" t="n">
        <f aca="false">SUM(AF158:AF182)</f>
        <v>0</v>
      </c>
      <c r="AG183" s="609" t="n">
        <f aca="false">SUM(AG158:AG182)</f>
        <v>0</v>
      </c>
      <c r="AH183" s="618" t="n">
        <f aca="false">SUM(AH158:AH182)</f>
        <v>0</v>
      </c>
      <c r="AI183" s="619"/>
    </row>
    <row r="184" customFormat="false" ht="15" hidden="false" customHeight="false" outlineLevel="0" collapsed="false">
      <c r="A184" s="223" t="s">
        <v>463</v>
      </c>
      <c r="B184" s="223"/>
      <c r="C184" s="223"/>
      <c r="D184" s="223"/>
      <c r="E184" s="223"/>
      <c r="F184" s="223"/>
      <c r="G184" s="223"/>
      <c r="H184" s="223"/>
      <c r="I184" s="223"/>
      <c r="J184" s="223"/>
      <c r="K184" s="223"/>
      <c r="L184" s="223"/>
      <c r="M184" s="223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  <c r="AG184" s="223"/>
      <c r="AH184" s="223"/>
    </row>
    <row r="185" s="153" customFormat="true" ht="15" hidden="false" customHeight="false" outlineLevel="0" collapsed="false">
      <c r="A185" s="153" t="s">
        <v>120</v>
      </c>
      <c r="B185" s="629" t="n">
        <v>8</v>
      </c>
      <c r="C185" s="629" t="n">
        <v>1</v>
      </c>
      <c r="D185" s="629" t="n">
        <v>2</v>
      </c>
      <c r="E185" s="629" t="n">
        <v>40</v>
      </c>
      <c r="F185" s="629" t="n">
        <f aca="false">D185*E185</f>
        <v>80</v>
      </c>
      <c r="G185" s="629" t="s">
        <v>259</v>
      </c>
      <c r="H185" s="629" t="n">
        <v>1</v>
      </c>
      <c r="I185" s="252" t="n">
        <f aca="false">H185*D185</f>
        <v>2</v>
      </c>
      <c r="J185" s="252" t="n">
        <v>10</v>
      </c>
      <c r="K185" s="252" t="n">
        <f aca="false">I185*J185</f>
        <v>20</v>
      </c>
      <c r="L185" s="252"/>
      <c r="M185" s="195" t="n">
        <f aca="false">L185*D185</f>
        <v>0</v>
      </c>
      <c r="N185" s="195" t="n">
        <v>18</v>
      </c>
      <c r="O185" s="195" t="n">
        <f aca="false">M185*N185</f>
        <v>0</v>
      </c>
      <c r="P185" s="629"/>
      <c r="Q185" s="629"/>
      <c r="R185" s="629"/>
      <c r="S185" s="630" t="n">
        <v>1</v>
      </c>
      <c r="T185" s="630"/>
      <c r="U185" s="630"/>
      <c r="V185" s="630"/>
      <c r="W185" s="630" t="n">
        <v>1</v>
      </c>
      <c r="X185" s="630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295"/>
    </row>
    <row r="186" s="153" customFormat="true" ht="15" hidden="false" customHeight="false" outlineLevel="0" collapsed="false">
      <c r="A186" s="153" t="s">
        <v>122</v>
      </c>
      <c r="B186" s="629" t="n">
        <v>1</v>
      </c>
      <c r="C186" s="629" t="n">
        <v>1</v>
      </c>
      <c r="D186" s="629" t="n">
        <v>2</v>
      </c>
      <c r="E186" s="629" t="n">
        <v>40</v>
      </c>
      <c r="F186" s="629" t="n">
        <f aca="false">D186*E186</f>
        <v>80</v>
      </c>
      <c r="G186" s="629" t="s">
        <v>259</v>
      </c>
      <c r="H186" s="629" t="n">
        <v>1</v>
      </c>
      <c r="I186" s="252" t="n">
        <f aca="false">H186*D186</f>
        <v>2</v>
      </c>
      <c r="J186" s="252" t="n">
        <v>10</v>
      </c>
      <c r="K186" s="252" t="n">
        <f aca="false">I186*J186</f>
        <v>20</v>
      </c>
      <c r="L186" s="252"/>
      <c r="M186" s="195" t="n">
        <f aca="false">L186*D186</f>
        <v>0</v>
      </c>
      <c r="N186" s="195" t="n">
        <v>18</v>
      </c>
      <c r="O186" s="195" t="n">
        <f aca="false">M186*N186</f>
        <v>0</v>
      </c>
      <c r="P186" s="629"/>
      <c r="Q186" s="629"/>
      <c r="R186" s="629"/>
      <c r="S186" s="630" t="n">
        <v>1</v>
      </c>
      <c r="T186" s="630"/>
      <c r="U186" s="630"/>
      <c r="V186" s="630"/>
      <c r="W186" s="630" t="n">
        <v>1</v>
      </c>
      <c r="X186" s="630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295"/>
    </row>
    <row r="187" s="153" customFormat="true" ht="15" hidden="false" customHeight="false" outlineLevel="0" collapsed="false">
      <c r="A187" s="153" t="s">
        <v>124</v>
      </c>
      <c r="B187" s="195" t="n">
        <v>13</v>
      </c>
      <c r="C187" s="195" t="n">
        <v>1</v>
      </c>
      <c r="D187" s="195" t="n">
        <v>2</v>
      </c>
      <c r="E187" s="195" t="n">
        <v>40</v>
      </c>
      <c r="F187" s="195" t="n">
        <f aca="false">D187*E187</f>
        <v>80</v>
      </c>
      <c r="G187" s="195" t="s">
        <v>10</v>
      </c>
      <c r="H187" s="195" t="n">
        <v>1</v>
      </c>
      <c r="I187" s="252" t="n">
        <f aca="false">H187*D187</f>
        <v>2</v>
      </c>
      <c r="J187" s="252" t="n">
        <v>10</v>
      </c>
      <c r="K187" s="252" t="n">
        <f aca="false">I187*J187</f>
        <v>20</v>
      </c>
      <c r="L187" s="195"/>
      <c r="M187" s="195" t="n">
        <f aca="false">L187*D187</f>
        <v>0</v>
      </c>
      <c r="N187" s="195" t="n">
        <v>18</v>
      </c>
      <c r="O187" s="195" t="n">
        <f aca="false">M187*N187</f>
        <v>0</v>
      </c>
      <c r="P187" s="195"/>
      <c r="Q187" s="195"/>
      <c r="R187" s="195"/>
      <c r="S187" s="198" t="n">
        <v>1</v>
      </c>
      <c r="T187" s="198"/>
      <c r="U187" s="198"/>
      <c r="V187" s="198"/>
      <c r="W187" s="198" t="n">
        <v>1</v>
      </c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/>
      <c r="AH187" s="198"/>
      <c r="AI187" s="295"/>
    </row>
    <row r="188" customFormat="false" ht="15" hidden="false" customHeight="false" outlineLevel="0" collapsed="false">
      <c r="A188" s="153" t="s">
        <v>126</v>
      </c>
      <c r="B188" s="195" t="n">
        <v>14</v>
      </c>
      <c r="C188" s="195" t="n">
        <v>1</v>
      </c>
      <c r="D188" s="195" t="n">
        <v>1</v>
      </c>
      <c r="E188" s="195" t="n">
        <v>40</v>
      </c>
      <c r="F188" s="195" t="n">
        <f aca="false">D188*E188</f>
        <v>40</v>
      </c>
      <c r="G188" s="195" t="s">
        <v>10</v>
      </c>
      <c r="H188" s="195" t="n">
        <v>1</v>
      </c>
      <c r="I188" s="195" t="n">
        <f aca="false">H188*D188</f>
        <v>1</v>
      </c>
      <c r="J188" s="252" t="n">
        <v>10</v>
      </c>
      <c r="K188" s="195" t="n">
        <f aca="false">I188*J188</f>
        <v>10</v>
      </c>
      <c r="L188" s="195"/>
      <c r="M188" s="195" t="n">
        <f aca="false">L188*D188</f>
        <v>0</v>
      </c>
      <c r="N188" s="195" t="n">
        <v>18</v>
      </c>
      <c r="O188" s="195" t="n">
        <f aca="false">M188*N188</f>
        <v>0</v>
      </c>
      <c r="P188" s="188"/>
      <c r="Q188" s="188"/>
      <c r="R188" s="188"/>
      <c r="S188" s="226" t="n">
        <v>1</v>
      </c>
      <c r="T188" s="212"/>
      <c r="U188" s="118"/>
      <c r="V188" s="117" t="n">
        <v>1</v>
      </c>
      <c r="W188" s="117"/>
      <c r="X188" s="119"/>
      <c r="Y188" s="119"/>
      <c r="Z188" s="119"/>
      <c r="AA188" s="119"/>
      <c r="AB188" s="119"/>
      <c r="AC188" s="119"/>
      <c r="AD188" s="119"/>
      <c r="AE188" s="119"/>
      <c r="AF188" s="118"/>
      <c r="AG188" s="616"/>
      <c r="AH188" s="117"/>
      <c r="AI188" s="156"/>
    </row>
    <row r="189" customFormat="false" ht="15" hidden="false" customHeight="false" outlineLevel="0" collapsed="false">
      <c r="A189" s="153" t="s">
        <v>128</v>
      </c>
      <c r="B189" s="195" t="n">
        <v>12</v>
      </c>
      <c r="C189" s="195"/>
      <c r="D189" s="195"/>
      <c r="E189" s="195" t="n">
        <v>40</v>
      </c>
      <c r="F189" s="195" t="n">
        <f aca="false">D189*E189</f>
        <v>0</v>
      </c>
      <c r="G189" s="195"/>
      <c r="H189" s="195"/>
      <c r="I189" s="195" t="n">
        <f aca="false">H189*D189</f>
        <v>0</v>
      </c>
      <c r="J189" s="252" t="n">
        <v>10</v>
      </c>
      <c r="K189" s="195" t="n">
        <f aca="false">I189*J189</f>
        <v>0</v>
      </c>
      <c r="L189" s="195"/>
      <c r="M189" s="195" t="n">
        <f aca="false">L189*D189</f>
        <v>0</v>
      </c>
      <c r="N189" s="195" t="n">
        <v>18</v>
      </c>
      <c r="O189" s="195" t="n">
        <f aca="false">M189*N189</f>
        <v>0</v>
      </c>
      <c r="P189" s="188"/>
      <c r="Q189" s="188"/>
      <c r="R189" s="188"/>
      <c r="S189" s="226"/>
      <c r="T189" s="212"/>
      <c r="U189" s="118"/>
      <c r="V189" s="117"/>
      <c r="W189" s="117"/>
      <c r="X189" s="119"/>
      <c r="Y189" s="119"/>
      <c r="Z189" s="119"/>
      <c r="AA189" s="119"/>
      <c r="AB189" s="119"/>
      <c r="AC189" s="119"/>
      <c r="AD189" s="119"/>
      <c r="AE189" s="119"/>
      <c r="AF189" s="118"/>
      <c r="AG189" s="616"/>
      <c r="AH189" s="117"/>
      <c r="AI189" s="156"/>
    </row>
    <row r="190" customFormat="false" ht="15" hidden="false" customHeight="false" outlineLevel="0" collapsed="false">
      <c r="B190" s="606" t="s">
        <v>269</v>
      </c>
      <c r="C190" s="624" t="n">
        <f aca="false">SUM(C185:C189)</f>
        <v>4</v>
      </c>
      <c r="D190" s="624" t="n">
        <f aca="false">SUM(D185:D189)</f>
        <v>7</v>
      </c>
      <c r="E190" s="624" t="n">
        <f aca="false">SUM(E185:E189)</f>
        <v>200</v>
      </c>
      <c r="F190" s="624" t="n">
        <f aca="false">SUM(F185:F189)</f>
        <v>280</v>
      </c>
      <c r="G190" s="624" t="n">
        <f aca="false">SUM(G185:G189)</f>
        <v>0</v>
      </c>
      <c r="H190" s="624" t="n">
        <f aca="false">SUM(H185:H189)</f>
        <v>4</v>
      </c>
      <c r="I190" s="624" t="n">
        <f aca="false">SUM(I185:I189)</f>
        <v>7</v>
      </c>
      <c r="J190" s="624"/>
      <c r="K190" s="624" t="n">
        <f aca="false">SUM(K185:K189)</f>
        <v>70</v>
      </c>
      <c r="L190" s="624" t="n">
        <f aca="false">SUM(L185:L189)</f>
        <v>0</v>
      </c>
      <c r="M190" s="624" t="n">
        <f aca="false">SUM(M185:M189)</f>
        <v>0</v>
      </c>
      <c r="N190" s="624"/>
      <c r="O190" s="624" t="n">
        <f aca="false">SUM(O185:O189)</f>
        <v>0</v>
      </c>
      <c r="P190" s="624" t="n">
        <f aca="false">SUM(P185:P189)</f>
        <v>0</v>
      </c>
      <c r="Q190" s="624" t="n">
        <f aca="false">SUM(Q185:Q189)</f>
        <v>0</v>
      </c>
      <c r="R190" s="624" t="n">
        <f aca="false">SUM(R185:R189)</f>
        <v>0</v>
      </c>
      <c r="S190" s="624" t="n">
        <f aca="false">SUM(S185:S189)</f>
        <v>4</v>
      </c>
      <c r="T190" s="624" t="n">
        <f aca="false">SUM(T185:T189)</f>
        <v>0</v>
      </c>
      <c r="U190" s="624" t="n">
        <f aca="false">SUM(U185:U189)</f>
        <v>0</v>
      </c>
      <c r="V190" s="624" t="n">
        <f aca="false">SUM(V185:V189)</f>
        <v>1</v>
      </c>
      <c r="W190" s="624" t="n">
        <f aca="false">SUM(W185:W189)</f>
        <v>3</v>
      </c>
      <c r="X190" s="624" t="n">
        <f aca="false">SUM(X185:X189)</f>
        <v>0</v>
      </c>
      <c r="Y190" s="624" t="n">
        <f aca="false">SUM(Y185:Y189)</f>
        <v>0</v>
      </c>
      <c r="Z190" s="624" t="n">
        <f aca="false">SUM(Z185:Z189)</f>
        <v>0</v>
      </c>
      <c r="AA190" s="624" t="n">
        <f aca="false">SUM(AA185:AA189)</f>
        <v>0</v>
      </c>
      <c r="AB190" s="624" t="n">
        <f aca="false">SUM(AB185:AB189)</f>
        <v>0</v>
      </c>
      <c r="AC190" s="624" t="n">
        <f aca="false">SUM(AC185:AC189)</f>
        <v>0</v>
      </c>
      <c r="AD190" s="624" t="n">
        <f aca="false">SUM(AD185:AD189)</f>
        <v>0</v>
      </c>
      <c r="AE190" s="624" t="n">
        <f aca="false">SUM(AE185:AE189)</f>
        <v>0</v>
      </c>
      <c r="AF190" s="624" t="n">
        <f aca="false">SUM(AF185:AF189)</f>
        <v>0</v>
      </c>
      <c r="AG190" s="624" t="n">
        <f aca="false">SUM(AG185:AG189)</f>
        <v>0</v>
      </c>
      <c r="AH190" s="624" t="n">
        <f aca="false">SUM(AH185:AH189)</f>
        <v>0</v>
      </c>
      <c r="AI190" s="619"/>
    </row>
    <row r="191" customFormat="false" ht="15" hidden="false" customHeight="false" outlineLevel="0" collapsed="false">
      <c r="A191" s="223" t="s">
        <v>464</v>
      </c>
      <c r="B191" s="223"/>
      <c r="C191" s="223"/>
      <c r="D191" s="223"/>
      <c r="E191" s="223"/>
      <c r="F191" s="223"/>
      <c r="G191" s="223"/>
      <c r="H191" s="223"/>
      <c r="I191" s="223"/>
      <c r="J191" s="223"/>
      <c r="K191" s="223"/>
      <c r="L191" s="223"/>
      <c r="M191" s="223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  <c r="AG191" s="223"/>
      <c r="AH191" s="223"/>
    </row>
    <row r="192" customFormat="false" ht="15" hidden="false" customHeight="false" outlineLevel="0" collapsed="false">
      <c r="A192" s="224" t="s">
        <v>120</v>
      </c>
      <c r="B192" s="620" t="n">
        <v>1</v>
      </c>
      <c r="C192" s="616" t="n">
        <v>1</v>
      </c>
      <c r="D192" s="114" t="n">
        <v>2</v>
      </c>
      <c r="E192" s="226" t="n">
        <v>40</v>
      </c>
      <c r="F192" s="118" t="n">
        <f aca="false">D192*E192</f>
        <v>80</v>
      </c>
      <c r="G192" s="226" t="s">
        <v>258</v>
      </c>
      <c r="H192" s="119" t="n">
        <v>1</v>
      </c>
      <c r="I192" s="250" t="n">
        <f aca="false">H192*D192</f>
        <v>2</v>
      </c>
      <c r="J192" s="250" t="n">
        <v>10</v>
      </c>
      <c r="K192" s="250" t="n">
        <f aca="false">I192*J192</f>
        <v>20</v>
      </c>
      <c r="L192" s="250"/>
      <c r="M192" s="135" t="n">
        <f aca="false">L192*D192</f>
        <v>0</v>
      </c>
      <c r="N192" s="135" t="n">
        <v>18</v>
      </c>
      <c r="O192" s="135" t="n">
        <f aca="false">M192*N192</f>
        <v>0</v>
      </c>
      <c r="P192" s="116"/>
      <c r="Q192" s="116"/>
      <c r="R192" s="116"/>
      <c r="S192" s="226" t="n">
        <v>1</v>
      </c>
      <c r="T192" s="212"/>
      <c r="U192" s="134"/>
      <c r="V192" s="117"/>
      <c r="W192" s="117" t="n">
        <v>1</v>
      </c>
      <c r="X192" s="119"/>
      <c r="Y192" s="119"/>
      <c r="Z192" s="119"/>
      <c r="AA192" s="119"/>
      <c r="AB192" s="119"/>
      <c r="AC192" s="119"/>
      <c r="AD192" s="119"/>
      <c r="AE192" s="119"/>
      <c r="AF192" s="118"/>
      <c r="AG192" s="190"/>
      <c r="AH192" s="117"/>
    </row>
    <row r="193" customFormat="false" ht="15" hidden="false" customHeight="false" outlineLevel="0" collapsed="false">
      <c r="A193" s="180" t="s">
        <v>122</v>
      </c>
      <c r="B193" s="191" t="n">
        <v>2</v>
      </c>
      <c r="C193" s="192" t="n">
        <v>1</v>
      </c>
      <c r="D193" s="193" t="n">
        <v>7</v>
      </c>
      <c r="E193" s="184" t="n">
        <v>40</v>
      </c>
      <c r="F193" s="185" t="n">
        <f aca="false">D193*E193</f>
        <v>280</v>
      </c>
      <c r="G193" s="184" t="s">
        <v>258</v>
      </c>
      <c r="H193" s="186" t="n">
        <v>1</v>
      </c>
      <c r="I193" s="252" t="n">
        <f aca="false">H193*D193</f>
        <v>7</v>
      </c>
      <c r="J193" s="252" t="n">
        <v>10</v>
      </c>
      <c r="K193" s="252" t="n">
        <f aca="false">I193*J193</f>
        <v>70</v>
      </c>
      <c r="L193" s="189"/>
      <c r="M193" s="195" t="n">
        <f aca="false">L193*D193</f>
        <v>0</v>
      </c>
      <c r="N193" s="195" t="n">
        <v>18</v>
      </c>
      <c r="O193" s="195" t="n">
        <f aca="false">M193*N193</f>
        <v>0</v>
      </c>
      <c r="P193" s="196"/>
      <c r="Q193" s="196"/>
      <c r="R193" s="196"/>
      <c r="S193" s="194"/>
      <c r="T193" s="252" t="n">
        <v>1</v>
      </c>
      <c r="U193" s="189"/>
      <c r="V193" s="197"/>
      <c r="W193" s="197"/>
      <c r="X193" s="198"/>
      <c r="Y193" s="198"/>
      <c r="Z193" s="198"/>
      <c r="AA193" s="198"/>
      <c r="AB193" s="198" t="n">
        <v>1</v>
      </c>
      <c r="AC193" s="198"/>
      <c r="AD193" s="198"/>
      <c r="AE193" s="198"/>
      <c r="AF193" s="199"/>
      <c r="AG193" s="200"/>
      <c r="AH193" s="197"/>
      <c r="AI193" s="153"/>
      <c r="AJ193" s="153"/>
    </row>
    <row r="194" customFormat="false" ht="15" hidden="false" customHeight="false" outlineLevel="0" collapsed="false">
      <c r="A194" s="180" t="s">
        <v>124</v>
      </c>
      <c r="B194" s="191" t="n">
        <v>3</v>
      </c>
      <c r="C194" s="192" t="n">
        <v>1</v>
      </c>
      <c r="D194" s="193" t="n">
        <v>3</v>
      </c>
      <c r="E194" s="184" t="n">
        <v>40</v>
      </c>
      <c r="F194" s="185" t="n">
        <f aca="false">D194*E194</f>
        <v>120</v>
      </c>
      <c r="G194" s="184" t="s">
        <v>258</v>
      </c>
      <c r="H194" s="186" t="n">
        <v>1</v>
      </c>
      <c r="I194" s="252" t="n">
        <f aca="false">H194*D194</f>
        <v>3</v>
      </c>
      <c r="J194" s="252" t="n">
        <v>10</v>
      </c>
      <c r="K194" s="252" t="n">
        <f aca="false">I194*J194</f>
        <v>30</v>
      </c>
      <c r="L194" s="189"/>
      <c r="M194" s="195" t="n">
        <f aca="false">L194*D194</f>
        <v>0</v>
      </c>
      <c r="N194" s="195" t="n">
        <v>18</v>
      </c>
      <c r="O194" s="195" t="n">
        <f aca="false">M194*N194</f>
        <v>0</v>
      </c>
      <c r="P194" s="196"/>
      <c r="Q194" s="196"/>
      <c r="R194" s="196"/>
      <c r="S194" s="194" t="n">
        <v>1</v>
      </c>
      <c r="T194" s="252"/>
      <c r="U194" s="189"/>
      <c r="V194" s="197"/>
      <c r="W194" s="197"/>
      <c r="X194" s="198" t="n">
        <v>1</v>
      </c>
      <c r="Y194" s="198"/>
      <c r="Z194" s="198"/>
      <c r="AA194" s="198"/>
      <c r="AB194" s="198"/>
      <c r="AC194" s="198"/>
      <c r="AD194" s="198"/>
      <c r="AE194" s="198"/>
      <c r="AF194" s="199"/>
      <c r="AG194" s="200"/>
      <c r="AH194" s="197"/>
      <c r="AI194" s="153"/>
      <c r="AJ194" s="153"/>
    </row>
    <row r="195" customFormat="false" ht="15" hidden="false" customHeight="false" outlineLevel="0" collapsed="false">
      <c r="A195" s="180" t="s">
        <v>126</v>
      </c>
      <c r="B195" s="191" t="n">
        <v>4</v>
      </c>
      <c r="C195" s="192" t="n">
        <v>1</v>
      </c>
      <c r="D195" s="193" t="n">
        <v>6</v>
      </c>
      <c r="E195" s="184" t="n">
        <v>40</v>
      </c>
      <c r="F195" s="185" t="n">
        <f aca="false">D195*E195</f>
        <v>240</v>
      </c>
      <c r="G195" s="184" t="s">
        <v>258</v>
      </c>
      <c r="H195" s="186" t="n">
        <v>1</v>
      </c>
      <c r="I195" s="252" t="n">
        <f aca="false">H195*D195</f>
        <v>6</v>
      </c>
      <c r="J195" s="252" t="n">
        <v>10</v>
      </c>
      <c r="K195" s="252" t="n">
        <f aca="false">I195*J195</f>
        <v>60</v>
      </c>
      <c r="L195" s="189"/>
      <c r="M195" s="195" t="n">
        <f aca="false">L195*D195</f>
        <v>0</v>
      </c>
      <c r="N195" s="195" t="n">
        <v>18</v>
      </c>
      <c r="O195" s="195" t="n">
        <f aca="false">M195*N195</f>
        <v>0</v>
      </c>
      <c r="P195" s="196"/>
      <c r="Q195" s="196"/>
      <c r="R195" s="196"/>
      <c r="S195" s="194"/>
      <c r="T195" s="252" t="n">
        <v>1</v>
      </c>
      <c r="U195" s="189"/>
      <c r="V195" s="197"/>
      <c r="W195" s="197"/>
      <c r="X195" s="198"/>
      <c r="Y195" s="198"/>
      <c r="Z195" s="198"/>
      <c r="AA195" s="198" t="n">
        <v>1</v>
      </c>
      <c r="AB195" s="198"/>
      <c r="AC195" s="198"/>
      <c r="AD195" s="198"/>
      <c r="AE195" s="198"/>
      <c r="AF195" s="199"/>
      <c r="AG195" s="200"/>
      <c r="AH195" s="197"/>
    </row>
    <row r="196" customFormat="false" ht="15" hidden="false" customHeight="false" outlineLevel="0" collapsed="false">
      <c r="A196" s="180" t="s">
        <v>128</v>
      </c>
      <c r="B196" s="191" t="n">
        <v>6</v>
      </c>
      <c r="C196" s="192" t="n">
        <v>1</v>
      </c>
      <c r="D196" s="193" t="n">
        <v>3</v>
      </c>
      <c r="E196" s="184" t="n">
        <v>40</v>
      </c>
      <c r="F196" s="189" t="n">
        <f aca="false">D196*E196</f>
        <v>120</v>
      </c>
      <c r="G196" s="184" t="s">
        <v>258</v>
      </c>
      <c r="H196" s="186" t="n">
        <v>1</v>
      </c>
      <c r="I196" s="252" t="n">
        <f aca="false">H196*D196</f>
        <v>3</v>
      </c>
      <c r="J196" s="252" t="n">
        <v>10</v>
      </c>
      <c r="K196" s="252" t="n">
        <f aca="false">I196*J196</f>
        <v>30</v>
      </c>
      <c r="L196" s="189"/>
      <c r="M196" s="195" t="n">
        <f aca="false">L196*D196</f>
        <v>0</v>
      </c>
      <c r="N196" s="195" t="n">
        <v>18</v>
      </c>
      <c r="O196" s="195" t="n">
        <f aca="false">M196*N196</f>
        <v>0</v>
      </c>
      <c r="P196" s="196"/>
      <c r="Q196" s="196"/>
      <c r="R196" s="196"/>
      <c r="S196" s="194" t="n">
        <v>1</v>
      </c>
      <c r="T196" s="252"/>
      <c r="U196" s="189"/>
      <c r="V196" s="133"/>
      <c r="W196" s="133"/>
      <c r="X196" s="135" t="n">
        <v>1</v>
      </c>
      <c r="Y196" s="135"/>
      <c r="Z196" s="135"/>
      <c r="AA196" s="135"/>
      <c r="AB196" s="135"/>
      <c r="AC196" s="135"/>
      <c r="AD196" s="135"/>
      <c r="AE196" s="135"/>
      <c r="AF196" s="134"/>
      <c r="AG196" s="190"/>
      <c r="AH196" s="133"/>
    </row>
    <row r="197" customFormat="false" ht="15" hidden="false" customHeight="false" outlineLevel="0" collapsed="false">
      <c r="A197" s="180" t="s">
        <v>130</v>
      </c>
      <c r="B197" s="191" t="n">
        <v>7</v>
      </c>
      <c r="C197" s="192" t="n">
        <v>1</v>
      </c>
      <c r="D197" s="193" t="n">
        <v>4</v>
      </c>
      <c r="E197" s="184" t="n">
        <v>40</v>
      </c>
      <c r="F197" s="189" t="n">
        <f aca="false">D197*E197</f>
        <v>160</v>
      </c>
      <c r="G197" s="184" t="s">
        <v>258</v>
      </c>
      <c r="H197" s="186" t="n">
        <v>1</v>
      </c>
      <c r="I197" s="252" t="n">
        <f aca="false">H197*D197</f>
        <v>4</v>
      </c>
      <c r="J197" s="252" t="n">
        <v>10</v>
      </c>
      <c r="K197" s="252" t="n">
        <f aca="false">I197*J197</f>
        <v>40</v>
      </c>
      <c r="L197" s="189"/>
      <c r="M197" s="195" t="n">
        <f aca="false">L197*D197</f>
        <v>0</v>
      </c>
      <c r="N197" s="195" t="n">
        <v>18</v>
      </c>
      <c r="O197" s="195" t="n">
        <f aca="false">M197*N197</f>
        <v>0</v>
      </c>
      <c r="P197" s="196"/>
      <c r="Q197" s="196"/>
      <c r="R197" s="196"/>
      <c r="S197" s="194"/>
      <c r="T197" s="252" t="n">
        <v>1</v>
      </c>
      <c r="U197" s="189"/>
      <c r="V197" s="133"/>
      <c r="W197" s="133"/>
      <c r="X197" s="135"/>
      <c r="Y197" s="135" t="n">
        <v>1</v>
      </c>
      <c r="Z197" s="135"/>
      <c r="AA197" s="135"/>
      <c r="AB197" s="135"/>
      <c r="AC197" s="135"/>
      <c r="AD197" s="135"/>
      <c r="AE197" s="135"/>
      <c r="AF197" s="134"/>
      <c r="AG197" s="190"/>
      <c r="AH197" s="133"/>
    </row>
    <row r="198" customFormat="false" ht="15" hidden="false" customHeight="false" outlineLevel="0" collapsed="false">
      <c r="A198" s="180" t="s">
        <v>132</v>
      </c>
      <c r="B198" s="191" t="n">
        <v>8</v>
      </c>
      <c r="C198" s="192" t="n">
        <v>1</v>
      </c>
      <c r="D198" s="193" t="n">
        <v>4</v>
      </c>
      <c r="E198" s="184" t="n">
        <v>40</v>
      </c>
      <c r="F198" s="189" t="n">
        <f aca="false">D198*E198</f>
        <v>160</v>
      </c>
      <c r="G198" s="184" t="s">
        <v>258</v>
      </c>
      <c r="H198" s="186" t="n">
        <v>1</v>
      </c>
      <c r="I198" s="252" t="n">
        <f aca="false">H198*D198</f>
        <v>4</v>
      </c>
      <c r="J198" s="252" t="n">
        <v>10</v>
      </c>
      <c r="K198" s="252" t="n">
        <f aca="false">I198*J198</f>
        <v>40</v>
      </c>
      <c r="L198" s="189"/>
      <c r="M198" s="195" t="n">
        <f aca="false">L198*D198</f>
        <v>0</v>
      </c>
      <c r="N198" s="195" t="n">
        <v>18</v>
      </c>
      <c r="O198" s="195" t="n">
        <f aca="false">M198*N198</f>
        <v>0</v>
      </c>
      <c r="P198" s="196"/>
      <c r="Q198" s="196"/>
      <c r="R198" s="196"/>
      <c r="S198" s="194"/>
      <c r="T198" s="252" t="n">
        <v>1</v>
      </c>
      <c r="U198" s="189"/>
      <c r="V198" s="133"/>
      <c r="W198" s="133"/>
      <c r="X198" s="135"/>
      <c r="Y198" s="135" t="n">
        <v>1</v>
      </c>
      <c r="Z198" s="135"/>
      <c r="AA198" s="135"/>
      <c r="AB198" s="135"/>
      <c r="AC198" s="135"/>
      <c r="AD198" s="135"/>
      <c r="AE198" s="135"/>
      <c r="AF198" s="134"/>
      <c r="AG198" s="190"/>
      <c r="AH198" s="133"/>
    </row>
    <row r="199" customFormat="false" ht="15" hidden="false" customHeight="false" outlineLevel="0" collapsed="false">
      <c r="A199" s="180" t="s">
        <v>134</v>
      </c>
      <c r="B199" s="191" t="n">
        <v>9</v>
      </c>
      <c r="C199" s="192" t="n">
        <v>1</v>
      </c>
      <c r="D199" s="193" t="n">
        <v>3</v>
      </c>
      <c r="E199" s="184" t="n">
        <v>40</v>
      </c>
      <c r="F199" s="189" t="n">
        <f aca="false">D199*E199</f>
        <v>120</v>
      </c>
      <c r="G199" s="184" t="s">
        <v>258</v>
      </c>
      <c r="H199" s="186" t="n">
        <v>1</v>
      </c>
      <c r="I199" s="252" t="n">
        <f aca="false">H199*D199</f>
        <v>3</v>
      </c>
      <c r="J199" s="252" t="n">
        <v>10</v>
      </c>
      <c r="K199" s="252" t="n">
        <f aca="false">I199*J199</f>
        <v>30</v>
      </c>
      <c r="L199" s="189"/>
      <c r="M199" s="195" t="n">
        <f aca="false">L199*D199</f>
        <v>0</v>
      </c>
      <c r="N199" s="195" t="n">
        <v>18</v>
      </c>
      <c r="O199" s="195" t="n">
        <f aca="false">M199*N199</f>
        <v>0</v>
      </c>
      <c r="P199" s="196"/>
      <c r="Q199" s="196"/>
      <c r="R199" s="196"/>
      <c r="S199" s="194" t="n">
        <v>1</v>
      </c>
      <c r="T199" s="252"/>
      <c r="U199" s="189"/>
      <c r="V199" s="133"/>
      <c r="W199" s="133"/>
      <c r="X199" s="135" t="n">
        <v>1</v>
      </c>
      <c r="Y199" s="135"/>
      <c r="Z199" s="135"/>
      <c r="AA199" s="135"/>
      <c r="AB199" s="135"/>
      <c r="AC199" s="135"/>
      <c r="AD199" s="135"/>
      <c r="AE199" s="135"/>
      <c r="AF199" s="134"/>
      <c r="AG199" s="190"/>
      <c r="AH199" s="133"/>
    </row>
    <row r="200" s="153" customFormat="true" ht="15" hidden="false" customHeight="false" outlineLevel="0" collapsed="false">
      <c r="A200" s="180" t="s">
        <v>136</v>
      </c>
      <c r="B200" s="202" t="n">
        <v>10</v>
      </c>
      <c r="C200" s="631" t="n">
        <v>1</v>
      </c>
      <c r="D200" s="632" t="n">
        <v>5</v>
      </c>
      <c r="E200" s="633" t="n">
        <v>60</v>
      </c>
      <c r="F200" s="634" t="n">
        <f aca="false">D200*E200</f>
        <v>300</v>
      </c>
      <c r="G200" s="633" t="s">
        <v>11</v>
      </c>
      <c r="H200" s="635"/>
      <c r="I200" s="636" t="n">
        <f aca="false">H200*D200</f>
        <v>0</v>
      </c>
      <c r="J200" s="636" t="n">
        <v>10</v>
      </c>
      <c r="K200" s="636" t="n">
        <f aca="false">I200*J200</f>
        <v>0</v>
      </c>
      <c r="L200" s="634" t="n">
        <v>1</v>
      </c>
      <c r="M200" s="637" t="n">
        <f aca="false">L200*D200</f>
        <v>5</v>
      </c>
      <c r="N200" s="637" t="n">
        <v>18</v>
      </c>
      <c r="O200" s="637" t="n">
        <f aca="false">M200*N200</f>
        <v>90</v>
      </c>
      <c r="P200" s="638"/>
      <c r="Q200" s="638"/>
      <c r="R200" s="638"/>
      <c r="S200" s="639"/>
      <c r="T200" s="636" t="n">
        <v>1</v>
      </c>
      <c r="U200" s="634"/>
      <c r="V200" s="197"/>
      <c r="W200" s="197"/>
      <c r="X200" s="198"/>
      <c r="Y200" s="198"/>
      <c r="Z200" s="198" t="n">
        <v>1</v>
      </c>
      <c r="AA200" s="198"/>
      <c r="AB200" s="198"/>
      <c r="AC200" s="198"/>
      <c r="AD200" s="198"/>
      <c r="AE200" s="198"/>
      <c r="AF200" s="199"/>
      <c r="AG200" s="200"/>
      <c r="AH200" s="197"/>
    </row>
    <row r="201" s="153" customFormat="true" ht="15" hidden="false" customHeight="false" outlineLevel="0" collapsed="false">
      <c r="A201" s="180" t="s">
        <v>138</v>
      </c>
      <c r="B201" s="640" t="n">
        <v>13</v>
      </c>
      <c r="C201" s="263" t="n">
        <v>1</v>
      </c>
      <c r="D201" s="392" t="n">
        <v>4</v>
      </c>
      <c r="E201" s="561" t="n">
        <v>40</v>
      </c>
      <c r="F201" s="262" t="n">
        <f aca="false">D201*E201</f>
        <v>160</v>
      </c>
      <c r="G201" s="561" t="s">
        <v>10</v>
      </c>
      <c r="H201" s="562" t="n">
        <v>1</v>
      </c>
      <c r="I201" s="306" t="n">
        <f aca="false">H201*D201</f>
        <v>4</v>
      </c>
      <c r="J201" s="306" t="n">
        <v>10</v>
      </c>
      <c r="K201" s="306" t="n">
        <f aca="false">I201*J201</f>
        <v>40</v>
      </c>
      <c r="L201" s="262"/>
      <c r="M201" s="362" t="n">
        <f aca="false">L201*D201</f>
        <v>0</v>
      </c>
      <c r="N201" s="362" t="n">
        <v>18</v>
      </c>
      <c r="O201" s="362" t="n">
        <f aca="false">M201*N201</f>
        <v>0</v>
      </c>
      <c r="P201" s="418"/>
      <c r="Q201" s="418"/>
      <c r="R201" s="418"/>
      <c r="S201" s="417"/>
      <c r="T201" s="391" t="n">
        <v>1</v>
      </c>
      <c r="U201" s="199"/>
      <c r="V201" s="390"/>
      <c r="W201" s="197"/>
      <c r="X201" s="261"/>
      <c r="Y201" s="261" t="n">
        <v>1</v>
      </c>
      <c r="Z201" s="261"/>
      <c r="AA201" s="261"/>
      <c r="AB201" s="261"/>
      <c r="AC201" s="261"/>
      <c r="AD201" s="261"/>
      <c r="AE201" s="261"/>
      <c r="AF201" s="391"/>
      <c r="AG201" s="200"/>
      <c r="AH201" s="418"/>
    </row>
    <row r="202" customFormat="false" ht="15" hidden="false" customHeight="false" outlineLevel="0" collapsed="false">
      <c r="B202" s="606" t="s">
        <v>269</v>
      </c>
      <c r="C202" s="624" t="n">
        <f aca="false">SUM(C192:C201)</f>
        <v>10</v>
      </c>
      <c r="D202" s="583" t="n">
        <f aca="false">SUM(D192:D201)</f>
        <v>41</v>
      </c>
      <c r="E202" s="584" t="n">
        <f aca="false">SUM(E192:E201)</f>
        <v>420</v>
      </c>
      <c r="F202" s="585" t="n">
        <f aca="false">SUM(F192:F201)</f>
        <v>1740</v>
      </c>
      <c r="G202" s="586"/>
      <c r="H202" s="587" t="n">
        <f aca="false">SUM(H192:H201)</f>
        <v>9</v>
      </c>
      <c r="I202" s="588" t="n">
        <f aca="false">SUM(I192:I201)</f>
        <v>36</v>
      </c>
      <c r="J202" s="588"/>
      <c r="K202" s="588" t="n">
        <f aca="false">SUM(K192:K201)</f>
        <v>360</v>
      </c>
      <c r="L202" s="585" t="n">
        <f aca="false">SUM(L192:L201)</f>
        <v>1</v>
      </c>
      <c r="M202" s="589" t="n">
        <f aca="false">SUM(M192:M201)</f>
        <v>5</v>
      </c>
      <c r="N202" s="589"/>
      <c r="O202" s="589" t="n">
        <f aca="false">SUM(O192:O201)</f>
        <v>90</v>
      </c>
      <c r="P202" s="589"/>
      <c r="Q202" s="589"/>
      <c r="R202" s="589"/>
      <c r="S202" s="586" t="n">
        <f aca="false">SUM(S192:S201)</f>
        <v>4</v>
      </c>
      <c r="T202" s="608" t="n">
        <f aca="false">SUM(T192:T201)</f>
        <v>6</v>
      </c>
      <c r="U202" s="591" t="n">
        <f aca="false">SUM(U192:U201)</f>
        <v>0</v>
      </c>
      <c r="V202" s="589" t="n">
        <f aca="false">SUM(V192:V201)</f>
        <v>0</v>
      </c>
      <c r="W202" s="627" t="n">
        <f aca="false">SUM(W192:W201)</f>
        <v>1</v>
      </c>
      <c r="X202" s="587" t="n">
        <f aca="false">SUM(X192:X201)</f>
        <v>3</v>
      </c>
      <c r="Y202" s="587" t="n">
        <f aca="false">SUM(Y192:Y201)</f>
        <v>3</v>
      </c>
      <c r="Z202" s="594" t="n">
        <f aca="false">SUM(Z192:Z201)</f>
        <v>1</v>
      </c>
      <c r="AA202" s="594" t="n">
        <f aca="false">SUM(AA192:AA201)</f>
        <v>1</v>
      </c>
      <c r="AB202" s="594" t="n">
        <f aca="false">SUM(AB192:AB201)</f>
        <v>1</v>
      </c>
      <c r="AC202" s="594" t="n">
        <f aca="false">SUM(AC192:AC201)</f>
        <v>0</v>
      </c>
      <c r="AD202" s="594" t="n">
        <f aca="false">SUM(AD192:AD201)</f>
        <v>0</v>
      </c>
      <c r="AE202" s="594" t="n">
        <f aca="false">SUM(AE192:AE201)</f>
        <v>0</v>
      </c>
      <c r="AF202" s="608" t="n">
        <f aca="false">SUM(AF192:AF201)</f>
        <v>0</v>
      </c>
      <c r="AG202" s="609" t="n">
        <f aca="false">SUM(AG192:AG201)</f>
        <v>0</v>
      </c>
      <c r="AH202" s="618" t="n">
        <f aca="false">SUM(AH192:AH201)</f>
        <v>0</v>
      </c>
      <c r="AI202" s="222"/>
    </row>
    <row r="203" customFormat="false" ht="15" hidden="false" customHeight="false" outlineLevel="0" collapsed="false">
      <c r="A203" s="223" t="s">
        <v>465</v>
      </c>
      <c r="B203" s="223"/>
      <c r="C203" s="223"/>
      <c r="D203" s="223"/>
      <c r="E203" s="223"/>
      <c r="F203" s="223"/>
      <c r="G203" s="223"/>
      <c r="H203" s="223"/>
      <c r="I203" s="223"/>
      <c r="J203" s="223"/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  <c r="AG203" s="223"/>
      <c r="AH203" s="223"/>
    </row>
    <row r="204" customFormat="false" ht="15" hidden="false" customHeight="false" outlineLevel="0" collapsed="false">
      <c r="A204" s="572" t="s">
        <v>120</v>
      </c>
      <c r="B204" s="641" t="s">
        <v>274</v>
      </c>
      <c r="C204" s="574" t="n">
        <v>1</v>
      </c>
      <c r="D204" s="575" t="n">
        <v>3</v>
      </c>
      <c r="E204" s="231" t="n">
        <v>40</v>
      </c>
      <c r="F204" s="134" t="n">
        <f aca="false">D204*E204</f>
        <v>120</v>
      </c>
      <c r="G204" s="576" t="s">
        <v>10</v>
      </c>
      <c r="H204" s="577" t="n">
        <v>1</v>
      </c>
      <c r="I204" s="250" t="n">
        <f aca="false">H204*D204</f>
        <v>3</v>
      </c>
      <c r="J204" s="250" t="n">
        <v>10</v>
      </c>
      <c r="K204" s="250" t="n">
        <f aca="false">I204*J204</f>
        <v>30</v>
      </c>
      <c r="L204" s="250"/>
      <c r="M204" s="135" t="n">
        <f aca="false">L204*D204</f>
        <v>0</v>
      </c>
      <c r="N204" s="135" t="n">
        <v>18</v>
      </c>
      <c r="O204" s="135" t="n">
        <f aca="false">M204*N204</f>
        <v>0</v>
      </c>
      <c r="P204" s="413"/>
      <c r="Q204" s="413"/>
      <c r="R204" s="413"/>
      <c r="S204" s="576" t="n">
        <v>1</v>
      </c>
      <c r="T204" s="605"/>
      <c r="U204" s="199"/>
      <c r="V204" s="578"/>
      <c r="W204" s="578"/>
      <c r="X204" s="577" t="n">
        <v>1</v>
      </c>
      <c r="Y204" s="577"/>
      <c r="Z204" s="577"/>
      <c r="AA204" s="577"/>
      <c r="AB204" s="577"/>
      <c r="AC204" s="577"/>
      <c r="AD204" s="577"/>
      <c r="AE204" s="577"/>
      <c r="AF204" s="573"/>
      <c r="AG204" s="200"/>
      <c r="AH204" s="578"/>
    </row>
    <row r="205" customFormat="false" ht="15" hidden="false" customHeight="false" outlineLevel="0" collapsed="false">
      <c r="A205" s="224" t="s">
        <v>122</v>
      </c>
      <c r="B205" s="641" t="s">
        <v>275</v>
      </c>
      <c r="C205" s="190" t="n">
        <v>1</v>
      </c>
      <c r="D205" s="130" t="n">
        <v>3</v>
      </c>
      <c r="E205" s="231" t="n">
        <v>40</v>
      </c>
      <c r="F205" s="134" t="n">
        <f aca="false">D205*E205</f>
        <v>120</v>
      </c>
      <c r="G205" s="228" t="s">
        <v>10</v>
      </c>
      <c r="H205" s="135" t="n">
        <v>1</v>
      </c>
      <c r="I205" s="250" t="n">
        <f aca="false">H205*D205</f>
        <v>3</v>
      </c>
      <c r="J205" s="250" t="n">
        <v>10</v>
      </c>
      <c r="K205" s="250" t="n">
        <f aca="false">I205*J205</f>
        <v>30</v>
      </c>
      <c r="L205" s="134"/>
      <c r="M205" s="135" t="n">
        <f aca="false">L205*D205</f>
        <v>0</v>
      </c>
      <c r="N205" s="135" t="n">
        <v>18</v>
      </c>
      <c r="O205" s="135" t="n">
        <f aca="false">M205*N205</f>
        <v>0</v>
      </c>
      <c r="P205" s="131"/>
      <c r="Q205" s="131"/>
      <c r="R205" s="131"/>
      <c r="S205" s="228" t="n">
        <v>1</v>
      </c>
      <c r="T205" s="250"/>
      <c r="U205" s="134"/>
      <c r="V205" s="133"/>
      <c r="W205" s="133"/>
      <c r="X205" s="135" t="n">
        <v>1</v>
      </c>
      <c r="Y205" s="135"/>
      <c r="Z205" s="135"/>
      <c r="AA205" s="135"/>
      <c r="AB205" s="135"/>
      <c r="AC205" s="135"/>
      <c r="AD205" s="135"/>
      <c r="AE205" s="135"/>
      <c r="AF205" s="134"/>
      <c r="AG205" s="190"/>
      <c r="AH205" s="133"/>
    </row>
    <row r="206" customFormat="false" ht="15" hidden="false" customHeight="false" outlineLevel="0" collapsed="false">
      <c r="B206" s="606" t="s">
        <v>269</v>
      </c>
      <c r="C206" s="582" t="n">
        <f aca="false">SUM(C204:C205)</f>
        <v>2</v>
      </c>
      <c r="D206" s="583" t="n">
        <f aca="false">SUM(D204:D205)</f>
        <v>6</v>
      </c>
      <c r="E206" s="584" t="n">
        <f aca="false">SUM(E204:E205)</f>
        <v>80</v>
      </c>
      <c r="F206" s="585" t="n">
        <f aca="false">SUM(F204:F205)</f>
        <v>240</v>
      </c>
      <c r="G206" s="586"/>
      <c r="H206" s="587" t="n">
        <f aca="false">SUM(H204:H205)</f>
        <v>2</v>
      </c>
      <c r="I206" s="588" t="n">
        <f aca="false">SUM(I204:I205)</f>
        <v>6</v>
      </c>
      <c r="J206" s="588"/>
      <c r="K206" s="588" t="n">
        <f aca="false">SUM(K204:K205)</f>
        <v>60</v>
      </c>
      <c r="L206" s="585" t="n">
        <f aca="false">SUM(L204:L205)</f>
        <v>0</v>
      </c>
      <c r="M206" s="589" t="n">
        <f aca="false">SUM(M204:M205)</f>
        <v>0</v>
      </c>
      <c r="N206" s="589"/>
      <c r="O206" s="589" t="n">
        <f aca="false">SUM(O204:O205)</f>
        <v>0</v>
      </c>
      <c r="P206" s="589"/>
      <c r="Q206" s="589"/>
      <c r="R206" s="589"/>
      <c r="S206" s="586" t="n">
        <f aca="false">SUM(S204:S205)</f>
        <v>2</v>
      </c>
      <c r="T206" s="608" t="n">
        <f aca="false">SUM(T204:T205)</f>
        <v>0</v>
      </c>
      <c r="U206" s="591" t="n">
        <f aca="false">SUM(U204:U205)</f>
        <v>0</v>
      </c>
      <c r="V206" s="628" t="n">
        <f aca="false">SUM(V204:V205)</f>
        <v>0</v>
      </c>
      <c r="W206" s="593" t="n">
        <f aca="false">SUM(W204:W205)</f>
        <v>0</v>
      </c>
      <c r="X206" s="594" t="n">
        <f aca="false">SUM(X204:X205)</f>
        <v>2</v>
      </c>
      <c r="Y206" s="594" t="n">
        <f aca="false">SUM(Y204:Y205)</f>
        <v>0</v>
      </c>
      <c r="Z206" s="594" t="n">
        <f aca="false">SUM(Z204:Z205)</f>
        <v>0</v>
      </c>
      <c r="AA206" s="594" t="n">
        <f aca="false">SUM(AA204:AA205)</f>
        <v>0</v>
      </c>
      <c r="AB206" s="594" t="n">
        <f aca="false">SUM(AB204:AB205)</f>
        <v>0</v>
      </c>
      <c r="AC206" s="594" t="n">
        <f aca="false">SUM(AC204:AC205)</f>
        <v>0</v>
      </c>
      <c r="AD206" s="594" t="n">
        <f aca="false">SUM(AD204:AD205)</f>
        <v>0</v>
      </c>
      <c r="AE206" s="594" t="n">
        <f aca="false">SUM(AE204:AE205)</f>
        <v>0</v>
      </c>
      <c r="AF206" s="608" t="n">
        <f aca="false">SUM(AF204:AF205)</f>
        <v>0</v>
      </c>
      <c r="AG206" s="609" t="n">
        <f aca="false">SUM(AG204:AG205)</f>
        <v>0</v>
      </c>
      <c r="AH206" s="618" t="n">
        <f aca="false">SUM(AH204:AH205)</f>
        <v>0</v>
      </c>
      <c r="AI206" s="222"/>
    </row>
    <row r="207" customFormat="false" ht="15" hidden="false" customHeight="false" outlineLevel="0" collapsed="false">
      <c r="A207" s="223" t="s">
        <v>466</v>
      </c>
      <c r="B207" s="223"/>
      <c r="C207" s="223"/>
      <c r="D207" s="223"/>
      <c r="E207" s="223"/>
      <c r="F207" s="223"/>
      <c r="G207" s="223"/>
      <c r="H207" s="223"/>
      <c r="I207" s="223"/>
      <c r="J207" s="223"/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  <c r="AG207" s="223"/>
      <c r="AH207" s="223"/>
    </row>
    <row r="208" s="153" customFormat="true" ht="15" hidden="false" customHeight="false" outlineLevel="0" collapsed="false">
      <c r="A208" s="180" t="s">
        <v>120</v>
      </c>
      <c r="B208" s="431" t="s">
        <v>297</v>
      </c>
      <c r="C208" s="182" t="n">
        <v>1</v>
      </c>
      <c r="D208" s="183" t="n">
        <v>2</v>
      </c>
      <c r="E208" s="184" t="n">
        <v>60</v>
      </c>
      <c r="F208" s="189" t="n">
        <f aca="false">D208*E208</f>
        <v>120</v>
      </c>
      <c r="G208" s="184" t="s">
        <v>11</v>
      </c>
      <c r="H208" s="186"/>
      <c r="I208" s="252" t="n">
        <f aca="false">H208*D208</f>
        <v>0</v>
      </c>
      <c r="J208" s="252" t="n">
        <v>10</v>
      </c>
      <c r="K208" s="252" t="n">
        <f aca="false">I208*J208</f>
        <v>0</v>
      </c>
      <c r="L208" s="252" t="n">
        <v>1</v>
      </c>
      <c r="M208" s="195" t="n">
        <f aca="false">L208*D208</f>
        <v>2</v>
      </c>
      <c r="N208" s="195" t="n">
        <v>18</v>
      </c>
      <c r="O208" s="195" t="n">
        <f aca="false">M208*N208</f>
        <v>36</v>
      </c>
      <c r="P208" s="196"/>
      <c r="Q208" s="188" t="n">
        <v>12</v>
      </c>
      <c r="R208" s="188"/>
      <c r="S208" s="576" t="n">
        <v>1</v>
      </c>
      <c r="T208" s="605"/>
      <c r="U208" s="199"/>
      <c r="V208" s="578"/>
      <c r="W208" s="578" t="n">
        <v>1</v>
      </c>
      <c r="X208" s="577"/>
      <c r="Y208" s="577"/>
      <c r="Z208" s="577"/>
      <c r="AA208" s="577"/>
      <c r="AB208" s="577"/>
      <c r="AC208" s="577"/>
      <c r="AD208" s="577"/>
      <c r="AE208" s="577"/>
      <c r="AF208" s="573"/>
      <c r="AG208" s="200"/>
      <c r="AH208" s="578"/>
    </row>
    <row r="209" customFormat="false" ht="15" hidden="false" customHeight="false" outlineLevel="0" collapsed="false">
      <c r="A209" s="284" t="s">
        <v>122</v>
      </c>
      <c r="B209" s="431" t="s">
        <v>298</v>
      </c>
      <c r="C209" s="192" t="n">
        <v>1</v>
      </c>
      <c r="D209" s="193" t="n">
        <v>3</v>
      </c>
      <c r="E209" s="184" t="n">
        <v>40</v>
      </c>
      <c r="F209" s="189" t="n">
        <f aca="false">D209*E209</f>
        <v>120</v>
      </c>
      <c r="G209" s="194" t="s">
        <v>10</v>
      </c>
      <c r="H209" s="195" t="n">
        <v>1</v>
      </c>
      <c r="I209" s="252" t="n">
        <f aca="false">H209*D209</f>
        <v>3</v>
      </c>
      <c r="J209" s="252" t="n">
        <v>10</v>
      </c>
      <c r="K209" s="252" t="n">
        <f aca="false">I209*J209</f>
        <v>30</v>
      </c>
      <c r="L209" s="189"/>
      <c r="M209" s="195" t="n">
        <f aca="false">L209*D209</f>
        <v>0</v>
      </c>
      <c r="N209" s="195" t="n">
        <v>18</v>
      </c>
      <c r="O209" s="195" t="n">
        <f aca="false">M209*N209</f>
        <v>0</v>
      </c>
      <c r="P209" s="196"/>
      <c r="Q209" s="196"/>
      <c r="R209" s="196"/>
      <c r="S209" s="194" t="n">
        <v>1</v>
      </c>
      <c r="T209" s="252"/>
      <c r="U209" s="189"/>
      <c r="V209" s="197"/>
      <c r="W209" s="197"/>
      <c r="X209" s="198" t="n">
        <v>1</v>
      </c>
      <c r="Y209" s="198"/>
      <c r="Z209" s="198"/>
      <c r="AA209" s="198"/>
      <c r="AB209" s="198"/>
      <c r="AC209" s="198"/>
      <c r="AD209" s="198"/>
      <c r="AE209" s="198"/>
      <c r="AF209" s="199"/>
      <c r="AG209" s="200"/>
      <c r="AH209" s="197"/>
    </row>
    <row r="210" customFormat="false" ht="15" hidden="false" customHeight="false" outlineLevel="0" collapsed="false">
      <c r="A210" s="284" t="s">
        <v>124</v>
      </c>
      <c r="B210" s="431" t="s">
        <v>343</v>
      </c>
      <c r="C210" s="192" t="n">
        <v>1</v>
      </c>
      <c r="D210" s="193" t="n">
        <v>3</v>
      </c>
      <c r="E210" s="184" t="n">
        <v>60</v>
      </c>
      <c r="F210" s="189" t="n">
        <f aca="false">D210*E210</f>
        <v>180</v>
      </c>
      <c r="G210" s="194" t="s">
        <v>11</v>
      </c>
      <c r="H210" s="195"/>
      <c r="I210" s="252" t="n">
        <f aca="false">H210*D210</f>
        <v>0</v>
      </c>
      <c r="J210" s="252" t="n">
        <v>10</v>
      </c>
      <c r="K210" s="252" t="n">
        <f aca="false">I210*J210</f>
        <v>0</v>
      </c>
      <c r="L210" s="189" t="n">
        <v>1</v>
      </c>
      <c r="M210" s="195" t="n">
        <f aca="false">L210*D210</f>
        <v>3</v>
      </c>
      <c r="N210" s="195" t="n">
        <v>18</v>
      </c>
      <c r="O210" s="195" t="n">
        <f aca="false">M210*N210</f>
        <v>54</v>
      </c>
      <c r="P210" s="196"/>
      <c r="Q210" s="196"/>
      <c r="R210" s="196"/>
      <c r="S210" s="194"/>
      <c r="T210" s="252" t="n">
        <v>1</v>
      </c>
      <c r="U210" s="189"/>
      <c r="V210" s="133"/>
      <c r="W210" s="133"/>
      <c r="X210" s="135" t="n">
        <v>1</v>
      </c>
      <c r="Y210" s="135"/>
      <c r="Z210" s="135"/>
      <c r="AA210" s="135"/>
      <c r="AB210" s="135"/>
      <c r="AC210" s="135"/>
      <c r="AD210" s="135"/>
      <c r="AE210" s="135"/>
      <c r="AF210" s="134"/>
      <c r="AG210" s="190"/>
      <c r="AH210" s="133"/>
    </row>
    <row r="211" customFormat="false" ht="15" hidden="false" customHeight="false" outlineLevel="0" collapsed="false">
      <c r="A211" s="284" t="s">
        <v>126</v>
      </c>
      <c r="B211" s="431" t="s">
        <v>386</v>
      </c>
      <c r="C211" s="192" t="n">
        <v>1</v>
      </c>
      <c r="D211" s="193" t="n">
        <v>2</v>
      </c>
      <c r="E211" s="184" t="n">
        <v>60</v>
      </c>
      <c r="F211" s="189" t="n">
        <f aca="false">D211*E211</f>
        <v>120</v>
      </c>
      <c r="G211" s="194" t="s">
        <v>11</v>
      </c>
      <c r="H211" s="195"/>
      <c r="I211" s="252" t="n">
        <f aca="false">H211*D211</f>
        <v>0</v>
      </c>
      <c r="J211" s="252" t="n">
        <v>10</v>
      </c>
      <c r="K211" s="252" t="n">
        <f aca="false">I211*J211</f>
        <v>0</v>
      </c>
      <c r="L211" s="189" t="n">
        <v>1</v>
      </c>
      <c r="M211" s="195" t="n">
        <f aca="false">L211*D211</f>
        <v>2</v>
      </c>
      <c r="N211" s="195" t="n">
        <v>18</v>
      </c>
      <c r="O211" s="195" t="n">
        <f aca="false">M211*N211</f>
        <v>36</v>
      </c>
      <c r="P211" s="196"/>
      <c r="Q211" s="196"/>
      <c r="R211" s="196"/>
      <c r="S211" s="194" t="n">
        <v>1</v>
      </c>
      <c r="T211" s="252"/>
      <c r="U211" s="189"/>
      <c r="V211" s="197"/>
      <c r="W211" s="197" t="n">
        <v>1</v>
      </c>
      <c r="X211" s="198"/>
      <c r="Y211" s="198"/>
      <c r="Z211" s="198"/>
      <c r="AA211" s="198"/>
      <c r="AB211" s="198"/>
      <c r="AC211" s="198"/>
      <c r="AD211" s="198"/>
      <c r="AE211" s="198"/>
      <c r="AF211" s="199"/>
      <c r="AG211" s="200"/>
      <c r="AH211" s="197"/>
    </row>
    <row r="212" s="153" customFormat="true" ht="15" hidden="false" customHeight="false" outlineLevel="0" collapsed="false">
      <c r="A212" s="284" t="s">
        <v>128</v>
      </c>
      <c r="B212" s="204" t="n">
        <v>9</v>
      </c>
      <c r="C212" s="192" t="n">
        <v>1</v>
      </c>
      <c r="D212" s="193" t="n">
        <v>1</v>
      </c>
      <c r="E212" s="184" t="n">
        <v>40</v>
      </c>
      <c r="F212" s="189" t="n">
        <f aca="false">D212*E212</f>
        <v>40</v>
      </c>
      <c r="G212" s="194" t="s">
        <v>259</v>
      </c>
      <c r="H212" s="195" t="n">
        <v>1</v>
      </c>
      <c r="I212" s="252" t="n">
        <f aca="false">H212*D212</f>
        <v>1</v>
      </c>
      <c r="J212" s="252" t="n">
        <v>10</v>
      </c>
      <c r="K212" s="252" t="n">
        <f aca="false">I212*J212</f>
        <v>10</v>
      </c>
      <c r="L212" s="189"/>
      <c r="M212" s="195" t="n">
        <f aca="false">L212*D212</f>
        <v>0</v>
      </c>
      <c r="N212" s="195" t="n">
        <v>18</v>
      </c>
      <c r="O212" s="195" t="n">
        <f aca="false">M212*N212</f>
        <v>0</v>
      </c>
      <c r="P212" s="196"/>
      <c r="Q212" s="196"/>
      <c r="R212" s="196"/>
      <c r="S212" s="194" t="n">
        <v>1</v>
      </c>
      <c r="T212" s="252"/>
      <c r="U212" s="189"/>
      <c r="V212" s="197" t="n">
        <v>1</v>
      </c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9"/>
      <c r="AG212" s="200"/>
      <c r="AH212" s="197"/>
    </row>
    <row r="213" customFormat="false" ht="15" hidden="false" customHeight="false" outlineLevel="0" collapsed="false">
      <c r="A213" s="284" t="s">
        <v>130</v>
      </c>
      <c r="B213" s="204" t="n">
        <v>11</v>
      </c>
      <c r="C213" s="192" t="n">
        <v>1</v>
      </c>
      <c r="D213" s="193" t="n">
        <v>4</v>
      </c>
      <c r="E213" s="184" t="n">
        <v>40</v>
      </c>
      <c r="F213" s="189" t="n">
        <f aca="false">D213*E213</f>
        <v>160</v>
      </c>
      <c r="G213" s="194" t="s">
        <v>10</v>
      </c>
      <c r="H213" s="195" t="n">
        <v>1</v>
      </c>
      <c r="I213" s="252" t="n">
        <f aca="false">H213*D213</f>
        <v>4</v>
      </c>
      <c r="J213" s="252" t="n">
        <v>10</v>
      </c>
      <c r="K213" s="252" t="n">
        <f aca="false">I213*J213</f>
        <v>40</v>
      </c>
      <c r="L213" s="189"/>
      <c r="M213" s="195" t="n">
        <f aca="false">L213*D213</f>
        <v>0</v>
      </c>
      <c r="N213" s="195" t="n">
        <v>18</v>
      </c>
      <c r="O213" s="195" t="n">
        <f aca="false">M213*N213</f>
        <v>0</v>
      </c>
      <c r="P213" s="196"/>
      <c r="Q213" s="196"/>
      <c r="R213" s="196"/>
      <c r="S213" s="194"/>
      <c r="T213" s="252" t="n">
        <v>1</v>
      </c>
      <c r="U213" s="189"/>
      <c r="V213" s="197"/>
      <c r="W213" s="197"/>
      <c r="X213" s="198"/>
      <c r="Y213" s="198" t="n">
        <v>1</v>
      </c>
      <c r="Z213" s="198"/>
      <c r="AA213" s="198"/>
      <c r="AB213" s="198"/>
      <c r="AC213" s="198"/>
      <c r="AD213" s="198"/>
      <c r="AE213" s="198"/>
      <c r="AF213" s="199"/>
      <c r="AG213" s="200"/>
      <c r="AH213" s="197"/>
    </row>
    <row r="214" customFormat="false" ht="15" hidden="false" customHeight="false" outlineLevel="0" collapsed="false">
      <c r="A214" s="284" t="s">
        <v>132</v>
      </c>
      <c r="B214" s="204" t="s">
        <v>328</v>
      </c>
      <c r="C214" s="192" t="n">
        <v>1</v>
      </c>
      <c r="D214" s="193" t="n">
        <v>1</v>
      </c>
      <c r="E214" s="184" t="n">
        <v>40</v>
      </c>
      <c r="F214" s="189" t="n">
        <f aca="false">D214*E214</f>
        <v>40</v>
      </c>
      <c r="G214" s="194" t="s">
        <v>259</v>
      </c>
      <c r="H214" s="195" t="n">
        <v>1</v>
      </c>
      <c r="I214" s="252" t="n">
        <f aca="false">H214*D214</f>
        <v>1</v>
      </c>
      <c r="J214" s="252" t="n">
        <v>10</v>
      </c>
      <c r="K214" s="446" t="n">
        <f aca="false">I214*J214</f>
        <v>10</v>
      </c>
      <c r="L214" s="189"/>
      <c r="M214" s="195" t="n">
        <f aca="false">L214*D214</f>
        <v>0</v>
      </c>
      <c r="N214" s="195" t="n">
        <v>18</v>
      </c>
      <c r="O214" s="195" t="n">
        <f aca="false">M214*N214</f>
        <v>0</v>
      </c>
      <c r="P214" s="196"/>
      <c r="Q214" s="196"/>
      <c r="R214" s="196"/>
      <c r="S214" s="194" t="n">
        <v>1</v>
      </c>
      <c r="T214" s="252"/>
      <c r="U214" s="189"/>
      <c r="V214" s="197" t="n">
        <v>1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9"/>
      <c r="AG214" s="200"/>
      <c r="AH214" s="197"/>
    </row>
    <row r="215" customFormat="false" ht="15" hidden="false" customHeight="false" outlineLevel="0" collapsed="false">
      <c r="A215" s="284" t="s">
        <v>134</v>
      </c>
      <c r="B215" s="204" t="n">
        <v>17</v>
      </c>
      <c r="C215" s="192" t="n">
        <v>1</v>
      </c>
      <c r="D215" s="193" t="n">
        <v>3</v>
      </c>
      <c r="E215" s="184" t="n">
        <v>40</v>
      </c>
      <c r="F215" s="189" t="n">
        <f aca="false">D215*E215</f>
        <v>120</v>
      </c>
      <c r="G215" s="194" t="s">
        <v>10</v>
      </c>
      <c r="H215" s="195" t="n">
        <v>1</v>
      </c>
      <c r="I215" s="252" t="n">
        <f aca="false">H215*D215</f>
        <v>3</v>
      </c>
      <c r="J215" s="252" t="n">
        <v>10</v>
      </c>
      <c r="K215" s="252" t="n">
        <f aca="false">I215*J215</f>
        <v>30</v>
      </c>
      <c r="L215" s="189"/>
      <c r="M215" s="195" t="n">
        <f aca="false">L215*D215</f>
        <v>0</v>
      </c>
      <c r="N215" s="195" t="n">
        <v>18</v>
      </c>
      <c r="O215" s="195" t="n">
        <f aca="false">M215*N215</f>
        <v>0</v>
      </c>
      <c r="P215" s="196"/>
      <c r="Q215" s="196"/>
      <c r="R215" s="196"/>
      <c r="S215" s="194" t="n">
        <v>1</v>
      </c>
      <c r="T215" s="252"/>
      <c r="U215" s="189"/>
      <c r="V215" s="197"/>
      <c r="W215" s="197"/>
      <c r="X215" s="198" t="n">
        <v>1</v>
      </c>
      <c r="Y215" s="198"/>
      <c r="Z215" s="198"/>
      <c r="AA215" s="198"/>
      <c r="AB215" s="198"/>
      <c r="AC215" s="198"/>
      <c r="AD215" s="642"/>
      <c r="AE215" s="198"/>
      <c r="AF215" s="199"/>
      <c r="AG215" s="200"/>
      <c r="AH215" s="197"/>
    </row>
    <row r="216" customFormat="false" ht="15" hidden="false" customHeight="false" outlineLevel="0" collapsed="false">
      <c r="A216" s="284" t="s">
        <v>136</v>
      </c>
      <c r="B216" s="204" t="s">
        <v>364</v>
      </c>
      <c r="C216" s="192" t="n">
        <v>1</v>
      </c>
      <c r="D216" s="193" t="n">
        <v>5</v>
      </c>
      <c r="E216" s="184" t="n">
        <v>40</v>
      </c>
      <c r="F216" s="189" t="n">
        <f aca="false">D216*E216</f>
        <v>200</v>
      </c>
      <c r="G216" s="194" t="s">
        <v>10</v>
      </c>
      <c r="H216" s="195" t="n">
        <v>1</v>
      </c>
      <c r="I216" s="252" t="n">
        <f aca="false">H216*D216</f>
        <v>5</v>
      </c>
      <c r="J216" s="252" t="n">
        <v>10</v>
      </c>
      <c r="K216" s="252" t="n">
        <f aca="false">I216*J216</f>
        <v>50</v>
      </c>
      <c r="L216" s="189"/>
      <c r="M216" s="195" t="n">
        <f aca="false">L216*D216</f>
        <v>0</v>
      </c>
      <c r="N216" s="195" t="n">
        <v>18</v>
      </c>
      <c r="O216" s="195" t="n">
        <f aca="false">M216*N216</f>
        <v>0</v>
      </c>
      <c r="P216" s="196"/>
      <c r="Q216" s="196"/>
      <c r="R216" s="196"/>
      <c r="S216" s="194"/>
      <c r="T216" s="252" t="n">
        <v>1</v>
      </c>
      <c r="U216" s="189"/>
      <c r="V216" s="197"/>
      <c r="W216" s="197"/>
      <c r="X216" s="198"/>
      <c r="Y216" s="198"/>
      <c r="Z216" s="198" t="n">
        <v>1</v>
      </c>
      <c r="AA216" s="198"/>
      <c r="AB216" s="198"/>
      <c r="AC216" s="198"/>
      <c r="AD216" s="198"/>
      <c r="AE216" s="198"/>
      <c r="AF216" s="199"/>
      <c r="AG216" s="200"/>
      <c r="AH216" s="197"/>
    </row>
    <row r="217" customFormat="false" ht="15" hidden="false" customHeight="false" outlineLevel="0" collapsed="false">
      <c r="A217" s="284" t="s">
        <v>138</v>
      </c>
      <c r="B217" s="204" t="s">
        <v>365</v>
      </c>
      <c r="C217" s="192" t="n">
        <v>1</v>
      </c>
      <c r="D217" s="193" t="n">
        <v>2</v>
      </c>
      <c r="E217" s="184" t="n">
        <v>40</v>
      </c>
      <c r="F217" s="189" t="n">
        <f aca="false">D217*E217</f>
        <v>80</v>
      </c>
      <c r="G217" s="194" t="s">
        <v>10</v>
      </c>
      <c r="H217" s="195" t="n">
        <v>1</v>
      </c>
      <c r="I217" s="252" t="n">
        <f aca="false">H217*D217</f>
        <v>2</v>
      </c>
      <c r="J217" s="252" t="n">
        <v>10</v>
      </c>
      <c r="K217" s="252" t="n">
        <f aca="false">I217*J217</f>
        <v>20</v>
      </c>
      <c r="L217" s="189"/>
      <c r="M217" s="195" t="n">
        <f aca="false">L217*D217</f>
        <v>0</v>
      </c>
      <c r="N217" s="195" t="n">
        <v>18</v>
      </c>
      <c r="O217" s="195" t="n">
        <f aca="false">M217*N217</f>
        <v>0</v>
      </c>
      <c r="P217" s="196"/>
      <c r="Q217" s="196"/>
      <c r="R217" s="196"/>
      <c r="S217" s="194" t="n">
        <v>1</v>
      </c>
      <c r="T217" s="252"/>
      <c r="U217" s="189"/>
      <c r="V217" s="197"/>
      <c r="W217" s="197" t="n">
        <v>1</v>
      </c>
      <c r="X217" s="198"/>
      <c r="Y217" s="198"/>
      <c r="Z217" s="198"/>
      <c r="AA217" s="198"/>
      <c r="AB217" s="198"/>
      <c r="AC217" s="198"/>
      <c r="AD217" s="198"/>
      <c r="AE217" s="198"/>
      <c r="AF217" s="199"/>
      <c r="AG217" s="200"/>
      <c r="AH217" s="197"/>
    </row>
    <row r="218" customFormat="false" ht="15" hidden="false" customHeight="false" outlineLevel="0" collapsed="false">
      <c r="A218" s="284" t="s">
        <v>140</v>
      </c>
      <c r="B218" s="204" t="s">
        <v>365</v>
      </c>
      <c r="C218" s="192" t="n">
        <v>0</v>
      </c>
      <c r="D218" s="193" t="n">
        <v>1</v>
      </c>
      <c r="E218" s="184" t="n">
        <v>40</v>
      </c>
      <c r="F218" s="189" t="n">
        <f aca="false">D218*E218</f>
        <v>40</v>
      </c>
      <c r="G218" s="194" t="s">
        <v>10</v>
      </c>
      <c r="H218" s="195" t="n">
        <v>1</v>
      </c>
      <c r="I218" s="252" t="n">
        <f aca="false">H218*D218</f>
        <v>1</v>
      </c>
      <c r="J218" s="252" t="n">
        <v>10</v>
      </c>
      <c r="K218" s="252" t="n">
        <f aca="false">I218*J218</f>
        <v>10</v>
      </c>
      <c r="L218" s="189"/>
      <c r="M218" s="195" t="n">
        <f aca="false">L218*D218</f>
        <v>0</v>
      </c>
      <c r="N218" s="195" t="n">
        <v>18</v>
      </c>
      <c r="O218" s="195" t="n">
        <f aca="false">M218*N218</f>
        <v>0</v>
      </c>
      <c r="P218" s="196"/>
      <c r="Q218" s="196"/>
      <c r="R218" s="196"/>
      <c r="S218" s="194" t="n">
        <v>1</v>
      </c>
      <c r="T218" s="252"/>
      <c r="U218" s="189"/>
      <c r="V218" s="197" t="n">
        <v>1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9"/>
      <c r="AG218" s="200"/>
      <c r="AH218" s="197"/>
    </row>
    <row r="219" customFormat="false" ht="15" hidden="false" customHeight="false" outlineLevel="0" collapsed="false">
      <c r="A219" s="284" t="s">
        <v>142</v>
      </c>
      <c r="B219" s="204" t="s">
        <v>361</v>
      </c>
      <c r="C219" s="192" t="n">
        <v>1</v>
      </c>
      <c r="D219" s="193" t="n">
        <v>4</v>
      </c>
      <c r="E219" s="184" t="n">
        <v>40</v>
      </c>
      <c r="F219" s="189" t="n">
        <f aca="false">D219*E219</f>
        <v>160</v>
      </c>
      <c r="G219" s="194" t="s">
        <v>10</v>
      </c>
      <c r="H219" s="195" t="n">
        <v>1</v>
      </c>
      <c r="I219" s="252" t="n">
        <f aca="false">H219*D219</f>
        <v>4</v>
      </c>
      <c r="J219" s="252" t="n">
        <v>10</v>
      </c>
      <c r="K219" s="252" t="n">
        <f aca="false">I219*J219</f>
        <v>40</v>
      </c>
      <c r="L219" s="189"/>
      <c r="M219" s="195" t="n">
        <f aca="false">L219*D219</f>
        <v>0</v>
      </c>
      <c r="N219" s="195" t="n">
        <v>18</v>
      </c>
      <c r="O219" s="195" t="n">
        <f aca="false">M219*N219</f>
        <v>0</v>
      </c>
      <c r="P219" s="196"/>
      <c r="Q219" s="196"/>
      <c r="R219" s="196"/>
      <c r="S219" s="194"/>
      <c r="T219" s="252" t="n">
        <v>1</v>
      </c>
      <c r="U219" s="189"/>
      <c r="V219" s="197"/>
      <c r="W219" s="197"/>
      <c r="X219" s="198"/>
      <c r="Y219" s="198" t="n">
        <v>1</v>
      </c>
      <c r="Z219" s="198"/>
      <c r="AA219" s="198"/>
      <c r="AB219" s="198"/>
      <c r="AC219" s="198"/>
      <c r="AD219" s="198"/>
      <c r="AE219" s="198"/>
      <c r="AF219" s="199"/>
      <c r="AG219" s="200"/>
      <c r="AH219" s="197"/>
    </row>
    <row r="220" customFormat="false" ht="15" hidden="false" customHeight="false" outlineLevel="0" collapsed="false">
      <c r="A220" s="337" t="s">
        <v>144</v>
      </c>
      <c r="B220" s="414" t="s">
        <v>467</v>
      </c>
      <c r="C220" s="200" t="n">
        <v>1</v>
      </c>
      <c r="D220" s="338" t="n">
        <v>4</v>
      </c>
      <c r="E220" s="226" t="n">
        <v>40</v>
      </c>
      <c r="F220" s="199" t="n">
        <f aca="false">D220*E220</f>
        <v>160</v>
      </c>
      <c r="G220" s="231" t="s">
        <v>10</v>
      </c>
      <c r="H220" s="198" t="n">
        <v>1</v>
      </c>
      <c r="I220" s="250" t="n">
        <f aca="false">H220*D220</f>
        <v>4</v>
      </c>
      <c r="J220" s="252" t="n">
        <v>10</v>
      </c>
      <c r="K220" s="250" t="n">
        <f aca="false">I220*J220</f>
        <v>40</v>
      </c>
      <c r="L220" s="199"/>
      <c r="M220" s="135" t="n">
        <f aca="false">L220*D220</f>
        <v>0</v>
      </c>
      <c r="N220" s="195" t="n">
        <v>18</v>
      </c>
      <c r="O220" s="135" t="n">
        <f aca="false">M220*N220</f>
        <v>0</v>
      </c>
      <c r="P220" s="415"/>
      <c r="Q220" s="415"/>
      <c r="R220" s="415"/>
      <c r="S220" s="231"/>
      <c r="T220" s="412" t="n">
        <v>1</v>
      </c>
      <c r="U220" s="199"/>
      <c r="V220" s="197"/>
      <c r="W220" s="197"/>
      <c r="X220" s="198"/>
      <c r="Y220" s="198" t="n">
        <v>1</v>
      </c>
      <c r="Z220" s="198"/>
      <c r="AA220" s="198"/>
      <c r="AB220" s="198"/>
      <c r="AC220" s="198"/>
      <c r="AD220" s="198"/>
      <c r="AE220" s="198"/>
      <c r="AF220" s="199"/>
      <c r="AG220" s="200"/>
      <c r="AH220" s="197"/>
    </row>
    <row r="221" customFormat="false" ht="15" hidden="false" customHeight="false" outlineLevel="0" collapsed="false">
      <c r="A221" s="337" t="s">
        <v>146</v>
      </c>
      <c r="B221" s="414" t="s">
        <v>468</v>
      </c>
      <c r="C221" s="200" t="n">
        <v>1</v>
      </c>
      <c r="D221" s="338" t="n">
        <v>5</v>
      </c>
      <c r="E221" s="226" t="n">
        <v>40</v>
      </c>
      <c r="F221" s="199" t="n">
        <f aca="false">D221*E221</f>
        <v>200</v>
      </c>
      <c r="G221" s="231" t="s">
        <v>10</v>
      </c>
      <c r="H221" s="198" t="n">
        <v>1</v>
      </c>
      <c r="I221" s="250" t="n">
        <f aca="false">H221*D221</f>
        <v>5</v>
      </c>
      <c r="J221" s="252" t="n">
        <v>10</v>
      </c>
      <c r="K221" s="250" t="n">
        <f aca="false">I221*J221</f>
        <v>50</v>
      </c>
      <c r="L221" s="199"/>
      <c r="M221" s="135" t="n">
        <f aca="false">L221*D221</f>
        <v>0</v>
      </c>
      <c r="N221" s="195" t="n">
        <v>18</v>
      </c>
      <c r="O221" s="135" t="n">
        <f aca="false">M221*N221</f>
        <v>0</v>
      </c>
      <c r="P221" s="415"/>
      <c r="Q221" s="415"/>
      <c r="R221" s="415"/>
      <c r="S221" s="231"/>
      <c r="T221" s="412" t="n">
        <v>1</v>
      </c>
      <c r="U221" s="199"/>
      <c r="V221" s="197"/>
      <c r="W221" s="197"/>
      <c r="X221" s="198"/>
      <c r="Y221" s="198"/>
      <c r="Z221" s="198" t="n">
        <v>1</v>
      </c>
      <c r="AA221" s="198"/>
      <c r="AB221" s="198"/>
      <c r="AC221" s="198"/>
      <c r="AD221" s="198"/>
      <c r="AE221" s="198"/>
      <c r="AF221" s="199"/>
      <c r="AG221" s="200"/>
      <c r="AH221" s="197"/>
    </row>
    <row r="222" customFormat="false" ht="15" hidden="false" customHeight="false" outlineLevel="0" collapsed="false">
      <c r="B222" s="606" t="s">
        <v>269</v>
      </c>
      <c r="C222" s="582" t="n">
        <f aca="false">SUM(C208:C221)</f>
        <v>13</v>
      </c>
      <c r="D222" s="583" t="n">
        <f aca="false">SUM(D208:D221)</f>
        <v>40</v>
      </c>
      <c r="E222" s="584" t="n">
        <f aca="false">SUM(E208:E221)</f>
        <v>620</v>
      </c>
      <c r="F222" s="585" t="n">
        <f aca="false">SUM(F208:F221)</f>
        <v>1740</v>
      </c>
      <c r="G222" s="586"/>
      <c r="H222" s="587" t="n">
        <f aca="false">SUM(H208:H221)</f>
        <v>11</v>
      </c>
      <c r="I222" s="588" t="n">
        <f aca="false">SUM(I208:I221)</f>
        <v>33</v>
      </c>
      <c r="J222" s="588"/>
      <c r="K222" s="588" t="n">
        <f aca="false">SUM(K208:K221)</f>
        <v>330</v>
      </c>
      <c r="L222" s="585" t="n">
        <f aca="false">SUM(L208:L221)</f>
        <v>3</v>
      </c>
      <c r="M222" s="589" t="n">
        <f aca="false">SUM(M208:M221)</f>
        <v>7</v>
      </c>
      <c r="N222" s="589"/>
      <c r="O222" s="589" t="n">
        <f aca="false">SUM(O208:O221)</f>
        <v>126</v>
      </c>
      <c r="P222" s="589"/>
      <c r="Q222" s="589"/>
      <c r="R222" s="589"/>
      <c r="S222" s="586" t="n">
        <f aca="false">SUM(S208:S221)</f>
        <v>8</v>
      </c>
      <c r="T222" s="608" t="n">
        <f aca="false">SUM(T208:T221)</f>
        <v>6</v>
      </c>
      <c r="U222" s="591" t="n">
        <f aca="false">SUM(U208:U221)</f>
        <v>0</v>
      </c>
      <c r="V222" s="628" t="n">
        <f aca="false">SUM(V208:V221)</f>
        <v>3</v>
      </c>
      <c r="W222" s="593" t="n">
        <f aca="false">SUM(W208:W221)</f>
        <v>3</v>
      </c>
      <c r="X222" s="594" t="n">
        <f aca="false">SUM(X208:X221)</f>
        <v>3</v>
      </c>
      <c r="Y222" s="594" t="n">
        <f aca="false">SUM(Y208:Y221)</f>
        <v>3</v>
      </c>
      <c r="Z222" s="594" t="n">
        <f aca="false">SUM(Z208:Z221)</f>
        <v>2</v>
      </c>
      <c r="AA222" s="594" t="n">
        <f aca="false">SUM(AA208:AA221)</f>
        <v>0</v>
      </c>
      <c r="AB222" s="594" t="n">
        <f aca="false">SUM(AB208:AB221)</f>
        <v>0</v>
      </c>
      <c r="AC222" s="594" t="n">
        <f aca="false">SUM(AC208:AC221)</f>
        <v>0</v>
      </c>
      <c r="AD222" s="594" t="n">
        <f aca="false">SUM(AD208:AD221)</f>
        <v>0</v>
      </c>
      <c r="AE222" s="594" t="n">
        <f aca="false">SUM(AE208:AE221)</f>
        <v>0</v>
      </c>
      <c r="AF222" s="608" t="n">
        <f aca="false">SUM(AF208:AF221)</f>
        <v>0</v>
      </c>
      <c r="AG222" s="609" t="n">
        <f aca="false">SUM(AG208:AG221)</f>
        <v>0</v>
      </c>
      <c r="AH222" s="618" t="n">
        <f aca="false">SUM(AH208:AH221)</f>
        <v>0</v>
      </c>
      <c r="AI222" s="222"/>
    </row>
    <row r="223" customFormat="false" ht="15" hidden="false" customHeight="false" outlineLevel="0" collapsed="false">
      <c r="A223" s="223" t="s">
        <v>469</v>
      </c>
      <c r="B223" s="223"/>
      <c r="C223" s="223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  <c r="AG223" s="223"/>
      <c r="AH223" s="223"/>
    </row>
    <row r="224" customFormat="false" ht="15" hidden="false" customHeight="false" outlineLevel="0" collapsed="false">
      <c r="A224" s="572" t="s">
        <v>120</v>
      </c>
      <c r="B224" s="181" t="n">
        <v>1</v>
      </c>
      <c r="C224" s="182" t="n">
        <v>1</v>
      </c>
      <c r="D224" s="183" t="n">
        <v>1</v>
      </c>
      <c r="E224" s="184" t="n">
        <v>40</v>
      </c>
      <c r="F224" s="185" t="n">
        <f aca="false">D224*E224</f>
        <v>40</v>
      </c>
      <c r="G224" s="184" t="s">
        <v>10</v>
      </c>
      <c r="H224" s="186" t="n">
        <v>1</v>
      </c>
      <c r="I224" s="252" t="n">
        <f aca="false">H224*D224</f>
        <v>1</v>
      </c>
      <c r="J224" s="252" t="n">
        <v>8</v>
      </c>
      <c r="K224" s="252" t="n">
        <f aca="false">I224*J224</f>
        <v>8</v>
      </c>
      <c r="L224" s="252"/>
      <c r="M224" s="195" t="n">
        <f aca="false">L224*D224</f>
        <v>0</v>
      </c>
      <c r="N224" s="195" t="n">
        <v>14</v>
      </c>
      <c r="O224" s="195" t="n">
        <f aca="false">M224*N224</f>
        <v>0</v>
      </c>
      <c r="P224" s="188"/>
      <c r="Q224" s="188"/>
      <c r="R224" s="188"/>
      <c r="S224" s="576" t="n">
        <v>1</v>
      </c>
      <c r="T224" s="605"/>
      <c r="U224" s="199"/>
      <c r="V224" s="578" t="n">
        <v>1</v>
      </c>
      <c r="W224" s="578"/>
      <c r="X224" s="577"/>
      <c r="Y224" s="577"/>
      <c r="Z224" s="577"/>
      <c r="AA224" s="577"/>
      <c r="AB224" s="577"/>
      <c r="AC224" s="577"/>
      <c r="AD224" s="577"/>
      <c r="AE224" s="577"/>
      <c r="AF224" s="573"/>
      <c r="AG224" s="200"/>
      <c r="AH224" s="578" t="n">
        <v>1</v>
      </c>
    </row>
    <row r="225" customFormat="false" ht="15" hidden="false" customHeight="false" outlineLevel="0" collapsed="false">
      <c r="B225" s="606" t="s">
        <v>269</v>
      </c>
      <c r="C225" s="582" t="n">
        <f aca="false">SUM(C224:C224)</f>
        <v>1</v>
      </c>
      <c r="D225" s="583" t="n">
        <f aca="false">SUM(D224:D224)</f>
        <v>1</v>
      </c>
      <c r="E225" s="584" t="n">
        <f aca="false">SUM(E224:E224)</f>
        <v>40</v>
      </c>
      <c r="F225" s="585" t="n">
        <f aca="false">SUM(F224:F224)</f>
        <v>40</v>
      </c>
      <c r="G225" s="586"/>
      <c r="H225" s="587" t="n">
        <f aca="false">SUM(H224:H224)</f>
        <v>1</v>
      </c>
      <c r="I225" s="588" t="n">
        <f aca="false">SUM(I224)</f>
        <v>1</v>
      </c>
      <c r="J225" s="588"/>
      <c r="K225" s="588" t="n">
        <f aca="false">SUM(K224)</f>
        <v>8</v>
      </c>
      <c r="L225" s="585" t="n">
        <f aca="false">SUM(L224:L224)</f>
        <v>0</v>
      </c>
      <c r="M225" s="589" t="n">
        <f aca="false">SUM(M224)</f>
        <v>0</v>
      </c>
      <c r="N225" s="589"/>
      <c r="O225" s="589" t="n">
        <f aca="false">SUM(O224)</f>
        <v>0</v>
      </c>
      <c r="P225" s="589"/>
      <c r="Q225" s="589"/>
      <c r="R225" s="589"/>
      <c r="S225" s="586" t="n">
        <f aca="false">SUM(S224:S224)</f>
        <v>1</v>
      </c>
      <c r="T225" s="608" t="n">
        <f aca="false">SUM(T224:T224)</f>
        <v>0</v>
      </c>
      <c r="U225" s="591" t="n">
        <f aca="false">SUM(U224:U224)</f>
        <v>0</v>
      </c>
      <c r="V225" s="628" t="n">
        <f aca="false">SUM(V224:V224)</f>
        <v>1</v>
      </c>
      <c r="W225" s="593" t="n">
        <f aca="false">SUM(W224:W224)</f>
        <v>0</v>
      </c>
      <c r="X225" s="594" t="n">
        <f aca="false">SUM(X224:X224)</f>
        <v>0</v>
      </c>
      <c r="Y225" s="594" t="n">
        <f aca="false">SUM(Y224:Y224)</f>
        <v>0</v>
      </c>
      <c r="Z225" s="594" t="n">
        <f aca="false">SUM(Z224:Z224)</f>
        <v>0</v>
      </c>
      <c r="AA225" s="594" t="n">
        <f aca="false">SUM(AA224:AA224)</f>
        <v>0</v>
      </c>
      <c r="AB225" s="594" t="n">
        <f aca="false">SUM(AB224:AB224)</f>
        <v>0</v>
      </c>
      <c r="AC225" s="594" t="n">
        <f aca="false">SUM(AC224:AC224)</f>
        <v>0</v>
      </c>
      <c r="AD225" s="594" t="n">
        <f aca="false">SUM(AD224:AD224)</f>
        <v>0</v>
      </c>
      <c r="AE225" s="594" t="n">
        <f aca="false">SUM(AE224:AE224)</f>
        <v>0</v>
      </c>
      <c r="AF225" s="608" t="n">
        <f aca="false">SUM(AF224:AF224)</f>
        <v>0</v>
      </c>
      <c r="AG225" s="609" t="n">
        <f aca="false">SUM(AG224:AG224)</f>
        <v>0</v>
      </c>
      <c r="AH225" s="592" t="n">
        <f aca="false">SUM(AH224:AH224)</f>
        <v>1</v>
      </c>
    </row>
    <row r="226" customFormat="false" ht="15" hidden="false" customHeight="false" outlineLevel="0" collapsed="false">
      <c r="A226" s="223" t="s">
        <v>470</v>
      </c>
      <c r="B226" s="223"/>
      <c r="C226" s="223"/>
      <c r="D226" s="223"/>
      <c r="E226" s="223"/>
      <c r="F226" s="223"/>
      <c r="G226" s="223"/>
      <c r="H226" s="223"/>
      <c r="I226" s="223"/>
      <c r="J226" s="223"/>
      <c r="K226" s="223"/>
      <c r="L226" s="223"/>
      <c r="M226" s="223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  <c r="AG226" s="223"/>
      <c r="AH226" s="223"/>
    </row>
    <row r="227" customFormat="false" ht="15" hidden="false" customHeight="false" outlineLevel="0" collapsed="false">
      <c r="A227" s="572" t="s">
        <v>120</v>
      </c>
      <c r="B227" s="643" t="n">
        <v>6</v>
      </c>
      <c r="C227" s="574" t="n">
        <v>1</v>
      </c>
      <c r="D227" s="575" t="n">
        <v>5</v>
      </c>
      <c r="E227" s="576" t="n">
        <v>40</v>
      </c>
      <c r="F227" s="573" t="n">
        <f aca="false">D227*E227</f>
        <v>200</v>
      </c>
      <c r="G227" s="576" t="s">
        <v>10</v>
      </c>
      <c r="H227" s="577" t="n">
        <v>1</v>
      </c>
      <c r="I227" s="250" t="n">
        <f aca="false">H227*D227</f>
        <v>5</v>
      </c>
      <c r="J227" s="250" t="n">
        <v>8</v>
      </c>
      <c r="K227" s="250" t="n">
        <f aca="false">I227*J227</f>
        <v>40</v>
      </c>
      <c r="L227" s="250"/>
      <c r="M227" s="135" t="n">
        <f aca="false">L227*D227</f>
        <v>0</v>
      </c>
      <c r="N227" s="135" t="n">
        <v>14</v>
      </c>
      <c r="O227" s="135" t="n">
        <f aca="false">M227*N227</f>
        <v>0</v>
      </c>
      <c r="P227" s="413"/>
      <c r="Q227" s="413"/>
      <c r="R227" s="413"/>
      <c r="S227" s="576"/>
      <c r="T227" s="605" t="n">
        <v>1</v>
      </c>
      <c r="U227" s="199"/>
      <c r="V227" s="578"/>
      <c r="W227" s="578"/>
      <c r="X227" s="577"/>
      <c r="Y227" s="577"/>
      <c r="Z227" s="577" t="n">
        <v>1</v>
      </c>
      <c r="AA227" s="577"/>
      <c r="AB227" s="577"/>
      <c r="AC227" s="577"/>
      <c r="AD227" s="577"/>
      <c r="AE227" s="577"/>
      <c r="AF227" s="573"/>
      <c r="AG227" s="200"/>
      <c r="AH227" s="578"/>
    </row>
    <row r="228" customFormat="false" ht="15" hidden="false" customHeight="false" outlineLevel="0" collapsed="false">
      <c r="A228" s="337" t="s">
        <v>122</v>
      </c>
      <c r="B228" s="623" t="n">
        <v>7</v>
      </c>
      <c r="C228" s="200" t="n">
        <v>1</v>
      </c>
      <c r="D228" s="338" t="n">
        <v>2</v>
      </c>
      <c r="E228" s="576" t="n">
        <v>40</v>
      </c>
      <c r="F228" s="573" t="n">
        <f aca="false">D228*E228</f>
        <v>80</v>
      </c>
      <c r="G228" s="231" t="s">
        <v>10</v>
      </c>
      <c r="H228" s="198" t="n">
        <v>1</v>
      </c>
      <c r="I228" s="250" t="n">
        <f aca="false">H228*D228</f>
        <v>2</v>
      </c>
      <c r="J228" s="250" t="n">
        <v>8</v>
      </c>
      <c r="K228" s="250" t="n">
        <f aca="false">I228*J228</f>
        <v>16</v>
      </c>
      <c r="L228" s="199"/>
      <c r="M228" s="135" t="n">
        <f aca="false">L228*D228</f>
        <v>0</v>
      </c>
      <c r="N228" s="135" t="n">
        <v>14</v>
      </c>
      <c r="O228" s="135" t="n">
        <f aca="false">M228*N228</f>
        <v>0</v>
      </c>
      <c r="P228" s="415"/>
      <c r="Q228" s="415"/>
      <c r="R228" s="415"/>
      <c r="S228" s="231" t="n">
        <v>1</v>
      </c>
      <c r="T228" s="412"/>
      <c r="U228" s="199"/>
      <c r="V228" s="197"/>
      <c r="W228" s="197" t="n">
        <v>1</v>
      </c>
      <c r="X228" s="198"/>
      <c r="Y228" s="198"/>
      <c r="Z228" s="198"/>
      <c r="AA228" s="198"/>
      <c r="AB228" s="198"/>
      <c r="AC228" s="198"/>
      <c r="AD228" s="198"/>
      <c r="AE228" s="198"/>
      <c r="AF228" s="199"/>
      <c r="AG228" s="200"/>
      <c r="AH228" s="197"/>
    </row>
    <row r="229" customFormat="false" ht="15" hidden="false" customHeight="false" outlineLevel="0" collapsed="false">
      <c r="A229" s="337" t="s">
        <v>124</v>
      </c>
      <c r="B229" s="623" t="n">
        <v>13</v>
      </c>
      <c r="C229" s="200" t="n">
        <v>1</v>
      </c>
      <c r="D229" s="338" t="n">
        <v>1</v>
      </c>
      <c r="E229" s="576" t="n">
        <v>40</v>
      </c>
      <c r="F229" s="573" t="n">
        <f aca="false">D229*E229</f>
        <v>40</v>
      </c>
      <c r="G229" s="231" t="s">
        <v>10</v>
      </c>
      <c r="H229" s="198" t="n">
        <v>1</v>
      </c>
      <c r="I229" s="250" t="n">
        <f aca="false">H229*D229</f>
        <v>1</v>
      </c>
      <c r="J229" s="250" t="n">
        <v>8</v>
      </c>
      <c r="K229" s="250" t="n">
        <f aca="false">I229*J229</f>
        <v>8</v>
      </c>
      <c r="L229" s="199"/>
      <c r="M229" s="135" t="n">
        <f aca="false">L229*D229</f>
        <v>0</v>
      </c>
      <c r="N229" s="135" t="n">
        <v>14</v>
      </c>
      <c r="O229" s="135" t="n">
        <f aca="false">M229*N229</f>
        <v>0</v>
      </c>
      <c r="P229" s="415"/>
      <c r="Q229" s="415"/>
      <c r="R229" s="415"/>
      <c r="S229" s="231" t="n">
        <v>1</v>
      </c>
      <c r="T229" s="412"/>
      <c r="U229" s="199"/>
      <c r="V229" s="197" t="n">
        <v>1</v>
      </c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9"/>
      <c r="AG229" s="200"/>
      <c r="AH229" s="197"/>
    </row>
    <row r="230" customFormat="false" ht="15" hidden="false" customHeight="false" outlineLevel="0" collapsed="false">
      <c r="A230" s="337" t="s">
        <v>126</v>
      </c>
      <c r="B230" s="623" t="n">
        <v>14</v>
      </c>
      <c r="C230" s="200" t="n">
        <v>1</v>
      </c>
      <c r="D230" s="338" t="n">
        <v>1</v>
      </c>
      <c r="E230" s="576" t="n">
        <v>40</v>
      </c>
      <c r="F230" s="573" t="n">
        <f aca="false">D230*E230</f>
        <v>40</v>
      </c>
      <c r="G230" s="231" t="s">
        <v>10</v>
      </c>
      <c r="H230" s="198" t="n">
        <v>1</v>
      </c>
      <c r="I230" s="250" t="n">
        <f aca="false">H230*D230</f>
        <v>1</v>
      </c>
      <c r="J230" s="250" t="n">
        <v>8</v>
      </c>
      <c r="K230" s="250" t="n">
        <f aca="false">I230*J230</f>
        <v>8</v>
      </c>
      <c r="L230" s="199"/>
      <c r="M230" s="135" t="n">
        <f aca="false">L230*D230</f>
        <v>0</v>
      </c>
      <c r="N230" s="135" t="n">
        <v>14</v>
      </c>
      <c r="O230" s="135" t="n">
        <f aca="false">M230*N230</f>
        <v>0</v>
      </c>
      <c r="P230" s="415"/>
      <c r="Q230" s="415"/>
      <c r="R230" s="415"/>
      <c r="S230" s="231" t="n">
        <v>1</v>
      </c>
      <c r="T230" s="412"/>
      <c r="U230" s="199"/>
      <c r="V230" s="197" t="n">
        <v>1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9"/>
      <c r="AG230" s="200"/>
      <c r="AH230" s="197"/>
    </row>
    <row r="231" customFormat="false" ht="15" hidden="false" customHeight="false" outlineLevel="0" collapsed="false">
      <c r="B231" s="606" t="s">
        <v>269</v>
      </c>
      <c r="C231" s="582" t="n">
        <f aca="false">SUM(C227:C230)</f>
        <v>4</v>
      </c>
      <c r="D231" s="583" t="n">
        <f aca="false">SUM(D227:D230)</f>
        <v>9</v>
      </c>
      <c r="E231" s="584" t="n">
        <f aca="false">SUM(E227:E230)</f>
        <v>160</v>
      </c>
      <c r="F231" s="585" t="n">
        <f aca="false">SUM(F227:F230)</f>
        <v>360</v>
      </c>
      <c r="G231" s="586"/>
      <c r="H231" s="587" t="n">
        <f aca="false">SUM(H227:H230)</f>
        <v>4</v>
      </c>
      <c r="I231" s="588" t="n">
        <f aca="false">SUM(I227:I230)</f>
        <v>9</v>
      </c>
      <c r="J231" s="588"/>
      <c r="K231" s="588" t="n">
        <f aca="false">SUM(K227:K230)</f>
        <v>72</v>
      </c>
      <c r="L231" s="585" t="n">
        <f aca="false">SUM(L227:L230)</f>
        <v>0</v>
      </c>
      <c r="M231" s="589" t="n">
        <f aca="false">SUM(M227:M230)</f>
        <v>0</v>
      </c>
      <c r="N231" s="589"/>
      <c r="O231" s="589" t="n">
        <f aca="false">SUM(O227:O230)</f>
        <v>0</v>
      </c>
      <c r="P231" s="589"/>
      <c r="Q231" s="589"/>
      <c r="R231" s="589"/>
      <c r="S231" s="586" t="n">
        <f aca="false">SUM(S227:S230)</f>
        <v>3</v>
      </c>
      <c r="T231" s="608" t="n">
        <f aca="false">SUM(T227:T230)</f>
        <v>1</v>
      </c>
      <c r="U231" s="591" t="n">
        <f aca="false">SUM(U227:U230)</f>
        <v>0</v>
      </c>
      <c r="V231" s="598" t="n">
        <f aca="false">SUM(V227:V230)</f>
        <v>2</v>
      </c>
      <c r="W231" s="593" t="n">
        <f aca="false">SUM(W227:W230)</f>
        <v>1</v>
      </c>
      <c r="X231" s="587" t="n">
        <f aca="false">SUM(X227:X230)</f>
        <v>0</v>
      </c>
      <c r="Y231" s="594" t="n">
        <f aca="false">SUM(Y227:Y230)</f>
        <v>0</v>
      </c>
      <c r="Z231" s="587" t="n">
        <f aca="false">SUM(Z227:Z230)</f>
        <v>1</v>
      </c>
      <c r="AA231" s="594" t="n">
        <f aca="false">SUM(AA227:AA230)</f>
        <v>0</v>
      </c>
      <c r="AB231" s="594" t="n">
        <f aca="false">SUM(AB227:AB230)</f>
        <v>0</v>
      </c>
      <c r="AC231" s="594" t="n">
        <f aca="false">SUM(AC227:AC230)</f>
        <v>0</v>
      </c>
      <c r="AD231" s="594" t="n">
        <f aca="false">SUM(AD227:AD230)</f>
        <v>0</v>
      </c>
      <c r="AE231" s="587" t="n">
        <f aca="false">SUM(AE227:AE230)</f>
        <v>0</v>
      </c>
      <c r="AF231" s="608" t="n">
        <f aca="false">SUM(AF227:AF230)</f>
        <v>0</v>
      </c>
      <c r="AG231" s="609" t="n">
        <f aca="false">SUM(AG227:AG230)</f>
        <v>0</v>
      </c>
      <c r="AH231" s="618" t="n">
        <f aca="false">SUM(AH227:AH230)</f>
        <v>0</v>
      </c>
      <c r="AI231" s="222"/>
    </row>
    <row r="232" customFormat="false" ht="15" hidden="false" customHeight="false" outlineLevel="0" collapsed="false">
      <c r="A232" s="223" t="s">
        <v>471</v>
      </c>
      <c r="B232" s="223"/>
      <c r="C232" s="223"/>
      <c r="D232" s="223"/>
      <c r="E232" s="223"/>
      <c r="F232" s="223"/>
      <c r="G232" s="223"/>
      <c r="H232" s="223"/>
      <c r="I232" s="223"/>
      <c r="J232" s="223"/>
      <c r="K232" s="223"/>
      <c r="L232" s="223"/>
      <c r="M232" s="223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  <c r="AG232" s="223"/>
      <c r="AH232" s="223"/>
    </row>
    <row r="233" customFormat="false" ht="15" hidden="false" customHeight="false" outlineLevel="0" collapsed="false">
      <c r="A233" s="224" t="s">
        <v>120</v>
      </c>
      <c r="B233" s="620" t="n">
        <v>1</v>
      </c>
      <c r="C233" s="616" t="n">
        <v>1</v>
      </c>
      <c r="D233" s="114" t="n">
        <v>4</v>
      </c>
      <c r="E233" s="226" t="n">
        <v>40</v>
      </c>
      <c r="F233" s="118" t="n">
        <f aca="false">D233*E233</f>
        <v>160</v>
      </c>
      <c r="G233" s="226" t="s">
        <v>258</v>
      </c>
      <c r="H233" s="119" t="n">
        <v>1</v>
      </c>
      <c r="I233" s="250" t="n">
        <f aca="false">H233*D233</f>
        <v>4</v>
      </c>
      <c r="J233" s="250" t="n">
        <v>10</v>
      </c>
      <c r="K233" s="250" t="n">
        <f aca="false">I233*J233</f>
        <v>40</v>
      </c>
      <c r="L233" s="250"/>
      <c r="M233" s="135" t="n">
        <f aca="false">L233*D233</f>
        <v>0</v>
      </c>
      <c r="N233" s="135" t="n">
        <v>18</v>
      </c>
      <c r="O233" s="135" t="n">
        <f aca="false">M233*N233</f>
        <v>0</v>
      </c>
      <c r="P233" s="116"/>
      <c r="Q233" s="116"/>
      <c r="R233" s="116"/>
      <c r="S233" s="226"/>
      <c r="T233" s="212" t="n">
        <v>1</v>
      </c>
      <c r="U233" s="134"/>
      <c r="V233" s="117"/>
      <c r="W233" s="117"/>
      <c r="X233" s="119"/>
      <c r="Y233" s="119" t="n">
        <v>1</v>
      </c>
      <c r="Z233" s="119"/>
      <c r="AA233" s="119"/>
      <c r="AB233" s="119"/>
      <c r="AC233" s="119"/>
      <c r="AD233" s="119"/>
      <c r="AE233" s="119"/>
      <c r="AF233" s="118"/>
      <c r="AG233" s="190"/>
      <c r="AH233" s="117"/>
    </row>
    <row r="234" customFormat="false" ht="15" hidden="false" customHeight="false" outlineLevel="0" collapsed="false">
      <c r="A234" s="224" t="s">
        <v>122</v>
      </c>
      <c r="B234" s="191" t="n">
        <v>3</v>
      </c>
      <c r="C234" s="192" t="n">
        <v>1</v>
      </c>
      <c r="D234" s="193" t="n">
        <v>3</v>
      </c>
      <c r="E234" s="194" t="n">
        <v>40</v>
      </c>
      <c r="F234" s="189" t="n">
        <f aca="false">D234*E234</f>
        <v>120</v>
      </c>
      <c r="G234" s="184" t="s">
        <v>258</v>
      </c>
      <c r="H234" s="195" t="n">
        <v>1</v>
      </c>
      <c r="I234" s="252" t="n">
        <f aca="false">H234*D234</f>
        <v>3</v>
      </c>
      <c r="J234" s="252" t="n">
        <v>10</v>
      </c>
      <c r="K234" s="252" t="n">
        <f aca="false">I234*J234</f>
        <v>30</v>
      </c>
      <c r="L234" s="189"/>
      <c r="M234" s="195" t="n">
        <f aca="false">L234*D234</f>
        <v>0</v>
      </c>
      <c r="N234" s="195" t="n">
        <v>18</v>
      </c>
      <c r="O234" s="195" t="n">
        <f aca="false">M234*N234</f>
        <v>0</v>
      </c>
      <c r="P234" s="196"/>
      <c r="Q234" s="196"/>
      <c r="R234" s="196"/>
      <c r="S234" s="228" t="n">
        <v>1</v>
      </c>
      <c r="T234" s="250"/>
      <c r="U234" s="134"/>
      <c r="V234" s="133"/>
      <c r="W234" s="133"/>
      <c r="X234" s="135" t="n">
        <v>1</v>
      </c>
      <c r="Y234" s="135"/>
      <c r="Z234" s="135"/>
      <c r="AA234" s="135"/>
      <c r="AB234" s="135"/>
      <c r="AC234" s="135"/>
      <c r="AD234" s="135"/>
      <c r="AE234" s="135"/>
      <c r="AF234" s="134"/>
      <c r="AG234" s="190"/>
      <c r="AH234" s="133"/>
    </row>
    <row r="235" customFormat="false" ht="15" hidden="false" customHeight="false" outlineLevel="0" collapsed="false">
      <c r="A235" s="224" t="s">
        <v>124</v>
      </c>
      <c r="B235" s="191" t="n">
        <v>5</v>
      </c>
      <c r="C235" s="192" t="n">
        <v>1</v>
      </c>
      <c r="D235" s="193" t="n">
        <v>4</v>
      </c>
      <c r="E235" s="194" t="n">
        <v>40</v>
      </c>
      <c r="F235" s="189" t="n">
        <f aca="false">D235*E235</f>
        <v>160</v>
      </c>
      <c r="G235" s="184" t="s">
        <v>258</v>
      </c>
      <c r="H235" s="195" t="n">
        <v>1</v>
      </c>
      <c r="I235" s="252" t="n">
        <f aca="false">H235*D235</f>
        <v>4</v>
      </c>
      <c r="J235" s="252" t="n">
        <v>10</v>
      </c>
      <c r="K235" s="252" t="n">
        <f aca="false">I235*J235</f>
        <v>40</v>
      </c>
      <c r="L235" s="189"/>
      <c r="M235" s="195" t="n">
        <f aca="false">L235*D235</f>
        <v>0</v>
      </c>
      <c r="N235" s="195" t="n">
        <v>18</v>
      </c>
      <c r="O235" s="195" t="n">
        <f aca="false">M235*N235</f>
        <v>0</v>
      </c>
      <c r="P235" s="196"/>
      <c r="Q235" s="196"/>
      <c r="R235" s="196"/>
      <c r="S235" s="231"/>
      <c r="T235" s="412" t="n">
        <v>1</v>
      </c>
      <c r="U235" s="199"/>
      <c r="V235" s="197"/>
      <c r="W235" s="197"/>
      <c r="X235" s="198"/>
      <c r="Y235" s="198" t="n">
        <v>1</v>
      </c>
      <c r="Z235" s="198"/>
      <c r="AA235" s="198"/>
      <c r="AB235" s="198"/>
      <c r="AC235" s="198"/>
      <c r="AD235" s="198"/>
      <c r="AE235" s="198"/>
      <c r="AF235" s="199"/>
      <c r="AG235" s="200"/>
      <c r="AH235" s="197"/>
    </row>
    <row r="236" s="153" customFormat="true" ht="15" hidden="false" customHeight="false" outlineLevel="0" collapsed="false">
      <c r="A236" s="224" t="s">
        <v>126</v>
      </c>
      <c r="B236" s="644" t="n">
        <v>6</v>
      </c>
      <c r="C236" s="353" t="n">
        <v>1</v>
      </c>
      <c r="D236" s="354" t="n">
        <v>2</v>
      </c>
      <c r="E236" s="194" t="n">
        <v>40</v>
      </c>
      <c r="F236" s="189" t="n">
        <f aca="false">D236*E236</f>
        <v>80</v>
      </c>
      <c r="G236" s="645" t="s">
        <v>10</v>
      </c>
      <c r="H236" s="298" t="n">
        <v>1</v>
      </c>
      <c r="I236" s="252" t="n">
        <f aca="false">H236*D236</f>
        <v>2</v>
      </c>
      <c r="J236" s="252" t="n">
        <v>10</v>
      </c>
      <c r="K236" s="252" t="n">
        <f aca="false">I236*J236</f>
        <v>20</v>
      </c>
      <c r="L236" s="356"/>
      <c r="M236" s="195" t="n">
        <f aca="false">L236*D236</f>
        <v>0</v>
      </c>
      <c r="N236" s="195" t="n">
        <v>18</v>
      </c>
      <c r="O236" s="195" t="n">
        <f aca="false">M236*N236</f>
        <v>0</v>
      </c>
      <c r="P236" s="355"/>
      <c r="Q236" s="355"/>
      <c r="R236" s="355"/>
      <c r="S236" s="646" t="n">
        <v>1</v>
      </c>
      <c r="T236" s="647"/>
      <c r="U236" s="358"/>
      <c r="V236" s="357"/>
      <c r="W236" s="357" t="n">
        <v>1</v>
      </c>
      <c r="X236" s="125"/>
      <c r="Y236" s="125"/>
      <c r="Z236" s="125"/>
      <c r="AA236" s="125"/>
      <c r="AB236" s="125"/>
      <c r="AC236" s="125"/>
      <c r="AD236" s="125"/>
      <c r="AE236" s="125"/>
      <c r="AF236" s="358"/>
      <c r="AG236" s="648"/>
      <c r="AH236" s="357"/>
    </row>
    <row r="237" customFormat="false" ht="15" hidden="false" customHeight="false" outlineLevel="0" collapsed="false">
      <c r="A237" s="224" t="s">
        <v>128</v>
      </c>
      <c r="B237" s="191" t="n">
        <v>9</v>
      </c>
      <c r="C237" s="192" t="n">
        <v>1</v>
      </c>
      <c r="D237" s="193" t="n">
        <v>4</v>
      </c>
      <c r="E237" s="194" t="n">
        <v>40</v>
      </c>
      <c r="F237" s="189" t="n">
        <f aca="false">D237*E237</f>
        <v>160</v>
      </c>
      <c r="G237" s="194" t="s">
        <v>10</v>
      </c>
      <c r="H237" s="195" t="n">
        <v>1</v>
      </c>
      <c r="I237" s="252" t="n">
        <f aca="false">H237*D237</f>
        <v>4</v>
      </c>
      <c r="J237" s="252" t="n">
        <v>10</v>
      </c>
      <c r="K237" s="252" t="n">
        <f aca="false">I237*J237</f>
        <v>40</v>
      </c>
      <c r="L237" s="189"/>
      <c r="M237" s="195" t="n">
        <f aca="false">L237*D237</f>
        <v>0</v>
      </c>
      <c r="N237" s="195" t="n">
        <v>18</v>
      </c>
      <c r="O237" s="195" t="n">
        <f aca="false">M237*N237</f>
        <v>0</v>
      </c>
      <c r="P237" s="196"/>
      <c r="Q237" s="196"/>
      <c r="R237" s="196"/>
      <c r="S237" s="231"/>
      <c r="T237" s="412" t="n">
        <v>1</v>
      </c>
      <c r="U237" s="199"/>
      <c r="V237" s="197"/>
      <c r="W237" s="197"/>
      <c r="X237" s="198"/>
      <c r="Y237" s="198" t="n">
        <v>1</v>
      </c>
      <c r="Z237" s="198"/>
      <c r="AA237" s="198"/>
      <c r="AB237" s="198"/>
      <c r="AC237" s="198"/>
      <c r="AD237" s="198"/>
      <c r="AE237" s="198"/>
      <c r="AF237" s="199"/>
      <c r="AG237" s="200"/>
      <c r="AH237" s="197"/>
      <c r="AI237" s="153"/>
      <c r="AJ237" s="153"/>
      <c r="AK237" s="153"/>
      <c r="AL237" s="153"/>
    </row>
    <row r="238" customFormat="false" ht="15" hidden="false" customHeight="false" outlineLevel="0" collapsed="false">
      <c r="A238" s="224" t="s">
        <v>130</v>
      </c>
      <c r="B238" s="191" t="n">
        <v>17</v>
      </c>
      <c r="C238" s="192" t="n">
        <v>1</v>
      </c>
      <c r="D238" s="193" t="n">
        <v>2</v>
      </c>
      <c r="E238" s="194" t="n">
        <v>40</v>
      </c>
      <c r="F238" s="189" t="n">
        <f aca="false">D238*E238</f>
        <v>80</v>
      </c>
      <c r="G238" s="194" t="s">
        <v>10</v>
      </c>
      <c r="H238" s="195" t="n">
        <v>1</v>
      </c>
      <c r="I238" s="252" t="n">
        <f aca="false">H238*D238</f>
        <v>2</v>
      </c>
      <c r="J238" s="252" t="n">
        <v>10</v>
      </c>
      <c r="K238" s="252" t="n">
        <f aca="false">I238*J238</f>
        <v>20</v>
      </c>
      <c r="L238" s="189"/>
      <c r="M238" s="195" t="n">
        <f aca="false">L238*D238</f>
        <v>0</v>
      </c>
      <c r="N238" s="195" t="n">
        <v>18</v>
      </c>
      <c r="O238" s="195" t="n">
        <f aca="false">M238*N238</f>
        <v>0</v>
      </c>
      <c r="P238" s="196"/>
      <c r="Q238" s="196"/>
      <c r="R238" s="196"/>
      <c r="S238" s="231" t="n">
        <v>1</v>
      </c>
      <c r="T238" s="412"/>
      <c r="U238" s="199"/>
      <c r="V238" s="197"/>
      <c r="W238" s="197" t="n">
        <v>1</v>
      </c>
      <c r="X238" s="198"/>
      <c r="Y238" s="198"/>
      <c r="Z238" s="198"/>
      <c r="AA238" s="198"/>
      <c r="AB238" s="198"/>
      <c r="AC238" s="198"/>
      <c r="AD238" s="198"/>
      <c r="AE238" s="198"/>
      <c r="AF238" s="199"/>
      <c r="AG238" s="200"/>
      <c r="AH238" s="197"/>
      <c r="AI238" s="153"/>
      <c r="AJ238" s="153"/>
      <c r="AK238" s="153"/>
      <c r="AL238" s="153"/>
    </row>
    <row r="239" customFormat="false" ht="15" hidden="false" customHeight="false" outlineLevel="0" collapsed="false">
      <c r="A239" s="224" t="s">
        <v>132</v>
      </c>
      <c r="B239" s="191" t="n">
        <v>18</v>
      </c>
      <c r="C239" s="192"/>
      <c r="D239" s="193"/>
      <c r="E239" s="194" t="n">
        <v>40</v>
      </c>
      <c r="F239" s="189" t="n">
        <f aca="false">D239*E239</f>
        <v>0</v>
      </c>
      <c r="G239" s="194"/>
      <c r="H239" s="195"/>
      <c r="I239" s="252" t="n">
        <f aca="false">H239*D239</f>
        <v>0</v>
      </c>
      <c r="J239" s="252" t="n">
        <v>10</v>
      </c>
      <c r="K239" s="252" t="n">
        <f aca="false">I239*J239</f>
        <v>0</v>
      </c>
      <c r="L239" s="189"/>
      <c r="M239" s="195" t="n">
        <f aca="false">L239*D239</f>
        <v>0</v>
      </c>
      <c r="N239" s="195" t="n">
        <v>18</v>
      </c>
      <c r="O239" s="195" t="n">
        <f aca="false">M239*N239</f>
        <v>0</v>
      </c>
      <c r="P239" s="196"/>
      <c r="Q239" s="196"/>
      <c r="R239" s="196"/>
      <c r="S239" s="231"/>
      <c r="T239" s="412"/>
      <c r="U239" s="199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9"/>
      <c r="AG239" s="200"/>
      <c r="AH239" s="197"/>
      <c r="AI239" s="153"/>
      <c r="AJ239" s="153"/>
      <c r="AK239" s="153"/>
      <c r="AL239" s="153"/>
    </row>
    <row r="240" customFormat="false" ht="15" hidden="false" customHeight="false" outlineLevel="0" collapsed="false">
      <c r="A240" s="224" t="s">
        <v>134</v>
      </c>
      <c r="B240" s="191" t="n">
        <v>19</v>
      </c>
      <c r="C240" s="192" t="n">
        <v>1</v>
      </c>
      <c r="D240" s="193" t="n">
        <v>6</v>
      </c>
      <c r="E240" s="194" t="n">
        <v>40</v>
      </c>
      <c r="F240" s="189" t="n">
        <f aca="false">D240*E240</f>
        <v>240</v>
      </c>
      <c r="G240" s="194" t="s">
        <v>10</v>
      </c>
      <c r="H240" s="195" t="n">
        <v>1</v>
      </c>
      <c r="I240" s="252" t="n">
        <f aca="false">H240*D240</f>
        <v>6</v>
      </c>
      <c r="J240" s="252" t="n">
        <v>10</v>
      </c>
      <c r="K240" s="252" t="n">
        <f aca="false">I240*J240</f>
        <v>60</v>
      </c>
      <c r="L240" s="189"/>
      <c r="M240" s="195" t="n">
        <f aca="false">L240*D240</f>
        <v>0</v>
      </c>
      <c r="N240" s="195" t="n">
        <v>18</v>
      </c>
      <c r="O240" s="195" t="n">
        <f aca="false">M240*N240</f>
        <v>0</v>
      </c>
      <c r="P240" s="196"/>
      <c r="Q240" s="196"/>
      <c r="R240" s="196"/>
      <c r="S240" s="231"/>
      <c r="T240" s="412" t="n">
        <v>1</v>
      </c>
      <c r="U240" s="199"/>
      <c r="V240" s="197"/>
      <c r="W240" s="197"/>
      <c r="X240" s="198"/>
      <c r="Y240" s="198"/>
      <c r="Z240" s="198"/>
      <c r="AA240" s="198" t="n">
        <v>1</v>
      </c>
      <c r="AB240" s="198"/>
      <c r="AC240" s="198"/>
      <c r="AD240" s="198"/>
      <c r="AE240" s="198"/>
      <c r="AF240" s="199"/>
      <c r="AG240" s="200"/>
      <c r="AH240" s="197"/>
    </row>
    <row r="241" customFormat="false" ht="15" hidden="false" customHeight="false" outlineLevel="0" collapsed="false">
      <c r="A241" s="224" t="s">
        <v>136</v>
      </c>
      <c r="B241" s="191" t="n">
        <v>21</v>
      </c>
      <c r="C241" s="192" t="n">
        <v>1</v>
      </c>
      <c r="D241" s="193" t="n">
        <v>3</v>
      </c>
      <c r="E241" s="194" t="n">
        <v>40</v>
      </c>
      <c r="F241" s="189" t="n">
        <f aca="false">D241*E241</f>
        <v>120</v>
      </c>
      <c r="G241" s="194" t="s">
        <v>10</v>
      </c>
      <c r="H241" s="195" t="n">
        <v>1</v>
      </c>
      <c r="I241" s="252" t="n">
        <f aca="false">H241*D241</f>
        <v>3</v>
      </c>
      <c r="J241" s="252" t="n">
        <v>10</v>
      </c>
      <c r="K241" s="252" t="n">
        <f aca="false">I241*J241</f>
        <v>30</v>
      </c>
      <c r="L241" s="189"/>
      <c r="M241" s="195" t="n">
        <f aca="false">L241*D241</f>
        <v>0</v>
      </c>
      <c r="N241" s="195" t="n">
        <v>18</v>
      </c>
      <c r="O241" s="195" t="n">
        <f aca="false">M241*N241</f>
        <v>0</v>
      </c>
      <c r="P241" s="196"/>
      <c r="Q241" s="196"/>
      <c r="R241" s="196"/>
      <c r="S241" s="231"/>
      <c r="T241" s="412" t="n">
        <v>1</v>
      </c>
      <c r="U241" s="199"/>
      <c r="V241" s="197"/>
      <c r="W241" s="197"/>
      <c r="X241" s="198" t="n">
        <v>1</v>
      </c>
      <c r="Y241" s="198"/>
      <c r="Z241" s="198"/>
      <c r="AA241" s="198"/>
      <c r="AB241" s="198"/>
      <c r="AC241" s="198"/>
      <c r="AD241" s="198"/>
      <c r="AE241" s="198"/>
      <c r="AF241" s="199"/>
      <c r="AG241" s="200"/>
      <c r="AH241" s="197"/>
    </row>
    <row r="242" customFormat="false" ht="15" hidden="false" customHeight="false" outlineLevel="0" collapsed="false">
      <c r="A242" s="224" t="s">
        <v>138</v>
      </c>
      <c r="B242" s="191" t="n">
        <v>23</v>
      </c>
      <c r="C242" s="192" t="n">
        <v>1</v>
      </c>
      <c r="D242" s="193" t="n">
        <v>3</v>
      </c>
      <c r="E242" s="194" t="n">
        <v>40</v>
      </c>
      <c r="F242" s="189" t="n">
        <f aca="false">D242*E242</f>
        <v>120</v>
      </c>
      <c r="G242" s="194" t="s">
        <v>10</v>
      </c>
      <c r="H242" s="195" t="n">
        <v>1</v>
      </c>
      <c r="I242" s="252" t="n">
        <f aca="false">H242*D242</f>
        <v>3</v>
      </c>
      <c r="J242" s="252" t="n">
        <v>10</v>
      </c>
      <c r="K242" s="252" t="n">
        <f aca="false">I242*J242</f>
        <v>30</v>
      </c>
      <c r="L242" s="189"/>
      <c r="M242" s="195" t="n">
        <f aca="false">L242*D242</f>
        <v>0</v>
      </c>
      <c r="N242" s="195" t="n">
        <v>18</v>
      </c>
      <c r="O242" s="195" t="n">
        <f aca="false">M242*N242</f>
        <v>0</v>
      </c>
      <c r="P242" s="196"/>
      <c r="Q242" s="196"/>
      <c r="R242" s="196"/>
      <c r="S242" s="231"/>
      <c r="T242" s="412" t="n">
        <v>1</v>
      </c>
      <c r="U242" s="199"/>
      <c r="V242" s="197"/>
      <c r="W242" s="197"/>
      <c r="X242" s="198" t="n">
        <v>1</v>
      </c>
      <c r="Y242" s="198"/>
      <c r="Z242" s="198"/>
      <c r="AA242" s="198"/>
      <c r="AB242" s="198"/>
      <c r="AC242" s="198"/>
      <c r="AD242" s="198"/>
      <c r="AE242" s="198"/>
      <c r="AF242" s="199"/>
      <c r="AG242" s="200"/>
      <c r="AH242" s="197"/>
    </row>
    <row r="243" customFormat="false" ht="15" hidden="false" customHeight="false" outlineLevel="0" collapsed="false">
      <c r="A243" s="224" t="s">
        <v>140</v>
      </c>
      <c r="B243" s="411" t="n">
        <v>25</v>
      </c>
      <c r="C243" s="200" t="n">
        <v>1</v>
      </c>
      <c r="D243" s="338" t="n">
        <v>2</v>
      </c>
      <c r="E243" s="231" t="n">
        <v>60</v>
      </c>
      <c r="F243" s="199" t="n">
        <f aca="false">D243*E243</f>
        <v>120</v>
      </c>
      <c r="G243" s="231" t="s">
        <v>11</v>
      </c>
      <c r="H243" s="198"/>
      <c r="I243" s="250" t="n">
        <f aca="false">H243*D243</f>
        <v>0</v>
      </c>
      <c r="J243" s="250" t="n">
        <v>10</v>
      </c>
      <c r="K243" s="250" t="n">
        <f aca="false">I243*J243</f>
        <v>0</v>
      </c>
      <c r="L243" s="199" t="n">
        <v>1</v>
      </c>
      <c r="M243" s="135" t="n">
        <f aca="false">L243*D243</f>
        <v>2</v>
      </c>
      <c r="N243" s="135" t="n">
        <v>18</v>
      </c>
      <c r="O243" s="135" t="n">
        <f aca="false">M243*N243</f>
        <v>36</v>
      </c>
      <c r="P243" s="415"/>
      <c r="Q243" s="415"/>
      <c r="R243" s="415"/>
      <c r="S243" s="231" t="n">
        <v>1</v>
      </c>
      <c r="T243" s="412"/>
      <c r="U243" s="199"/>
      <c r="V243" s="197"/>
      <c r="W243" s="197" t="n">
        <v>1</v>
      </c>
      <c r="X243" s="198"/>
      <c r="Y243" s="198"/>
      <c r="Z243" s="198"/>
      <c r="AA243" s="198"/>
      <c r="AB243" s="198"/>
      <c r="AC243" s="198"/>
      <c r="AD243" s="198"/>
      <c r="AE243" s="198"/>
      <c r="AF243" s="199"/>
      <c r="AG243" s="200"/>
      <c r="AH243" s="197"/>
    </row>
    <row r="244" customFormat="false" ht="15" hidden="false" customHeight="false" outlineLevel="0" collapsed="false">
      <c r="B244" s="606" t="s">
        <v>269</v>
      </c>
      <c r="C244" s="582" t="n">
        <f aca="false">SUM(C233:C243)</f>
        <v>10</v>
      </c>
      <c r="D244" s="583" t="n">
        <f aca="false">SUM(D233:D243)</f>
        <v>33</v>
      </c>
      <c r="E244" s="584" t="n">
        <f aca="false">SUM(E233:E243)</f>
        <v>460</v>
      </c>
      <c r="F244" s="585" t="n">
        <f aca="false">SUM(F233:F243)</f>
        <v>1360</v>
      </c>
      <c r="G244" s="586"/>
      <c r="H244" s="587" t="n">
        <f aca="false">SUM(H233:H243)</f>
        <v>9</v>
      </c>
      <c r="I244" s="588" t="n">
        <f aca="false">SUM(I233:I243)</f>
        <v>31</v>
      </c>
      <c r="J244" s="588"/>
      <c r="K244" s="588" t="n">
        <f aca="false">SUM(K233:K243)</f>
        <v>310</v>
      </c>
      <c r="L244" s="585" t="n">
        <f aca="false">SUM(L233:L243)</f>
        <v>1</v>
      </c>
      <c r="M244" s="589" t="n">
        <f aca="false">SUM(M233:M243)</f>
        <v>2</v>
      </c>
      <c r="N244" s="589"/>
      <c r="O244" s="589" t="n">
        <f aca="false">SUM(O233:O243)</f>
        <v>36</v>
      </c>
      <c r="P244" s="589"/>
      <c r="Q244" s="589"/>
      <c r="R244" s="589"/>
      <c r="S244" s="586" t="n">
        <f aca="false">SUM(S233:S243)</f>
        <v>4</v>
      </c>
      <c r="T244" s="608" t="n">
        <f aca="false">SUM(T233:T243)</f>
        <v>6</v>
      </c>
      <c r="U244" s="591" t="n">
        <f aca="false">SUM(U233:U243)</f>
        <v>0</v>
      </c>
      <c r="V244" s="628" t="n">
        <f aca="false">SUM(V233:V243)</f>
        <v>0</v>
      </c>
      <c r="W244" s="593" t="n">
        <f aca="false">SUM(W233:W243)</f>
        <v>3</v>
      </c>
      <c r="X244" s="594" t="n">
        <f aca="false">SUM(X233:X243)</f>
        <v>3</v>
      </c>
      <c r="Y244" s="594" t="n">
        <f aca="false">SUM(Y233:Y243)</f>
        <v>3</v>
      </c>
      <c r="Z244" s="594" t="n">
        <f aca="false">SUM(Z233:Z243)</f>
        <v>0</v>
      </c>
      <c r="AA244" s="594" t="n">
        <f aca="false">SUM(AA233:AA243)</f>
        <v>1</v>
      </c>
      <c r="AB244" s="594" t="n">
        <f aca="false">SUM(AB233:AB243)</f>
        <v>0</v>
      </c>
      <c r="AC244" s="594" t="n">
        <f aca="false">SUM(AC233:AC243)</f>
        <v>0</v>
      </c>
      <c r="AD244" s="594" t="n">
        <f aca="false">SUM(AD233:AD243)</f>
        <v>0</v>
      </c>
      <c r="AE244" s="594" t="n">
        <f aca="false">SUM(AE233:AE243)</f>
        <v>0</v>
      </c>
      <c r="AF244" s="608" t="n">
        <f aca="false">SUM(AF233:AF243)</f>
        <v>0</v>
      </c>
      <c r="AG244" s="609" t="n">
        <f aca="false">SUM(AG233:AG243)</f>
        <v>0</v>
      </c>
      <c r="AH244" s="592" t="n">
        <f aca="false">SUM(AH233:AH243)</f>
        <v>0</v>
      </c>
    </row>
    <row r="245" customFormat="false" ht="15" hidden="false" customHeight="false" outlineLevel="0" collapsed="false">
      <c r="A245" s="223" t="s">
        <v>472</v>
      </c>
      <c r="B245" s="223"/>
      <c r="C245" s="223"/>
      <c r="D245" s="223"/>
      <c r="E245" s="223"/>
      <c r="F245" s="223"/>
      <c r="G245" s="223"/>
      <c r="H245" s="223"/>
      <c r="I245" s="223"/>
      <c r="J245" s="223"/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  <c r="AG245" s="223"/>
      <c r="AH245" s="223"/>
    </row>
    <row r="246" customFormat="false" ht="15" hidden="false" customHeight="false" outlineLevel="0" collapsed="false">
      <c r="A246" s="649" t="s">
        <v>120</v>
      </c>
      <c r="B246" s="611" t="n">
        <v>2</v>
      </c>
      <c r="C246" s="182" t="n">
        <v>1</v>
      </c>
      <c r="D246" s="183" t="n">
        <v>4</v>
      </c>
      <c r="E246" s="184" t="n">
        <v>40</v>
      </c>
      <c r="F246" s="185" t="n">
        <f aca="false">D246*E246</f>
        <v>160</v>
      </c>
      <c r="G246" s="184" t="s">
        <v>10</v>
      </c>
      <c r="H246" s="186" t="n">
        <v>1</v>
      </c>
      <c r="I246" s="187" t="n">
        <f aca="false">H246*D246</f>
        <v>4</v>
      </c>
      <c r="J246" s="187" t="n">
        <v>10</v>
      </c>
      <c r="K246" s="187" t="n">
        <f aca="false">I246*J246</f>
        <v>40</v>
      </c>
      <c r="L246" s="187"/>
      <c r="M246" s="186" t="n">
        <f aca="false">L246*D246</f>
        <v>0</v>
      </c>
      <c r="N246" s="186" t="n">
        <v>18</v>
      </c>
      <c r="O246" s="186" t="n">
        <f aca="false">M246*N246</f>
        <v>0</v>
      </c>
      <c r="P246" s="188"/>
      <c r="Q246" s="188"/>
      <c r="R246" s="188"/>
      <c r="S246" s="184"/>
      <c r="T246" s="187" t="n">
        <v>1</v>
      </c>
      <c r="U246" s="185"/>
      <c r="V246" s="251"/>
      <c r="W246" s="251"/>
      <c r="X246" s="186"/>
      <c r="Y246" s="186" t="n">
        <v>1</v>
      </c>
      <c r="Z246" s="186"/>
      <c r="AA246" s="186"/>
      <c r="AB246" s="186"/>
      <c r="AC246" s="186"/>
      <c r="AD246" s="186"/>
      <c r="AE246" s="186"/>
      <c r="AF246" s="185"/>
      <c r="AG246" s="182"/>
      <c r="AH246" s="251"/>
    </row>
    <row r="247" customFormat="false" ht="15" hidden="false" customHeight="false" outlineLevel="0" collapsed="false">
      <c r="A247" s="649" t="s">
        <v>122</v>
      </c>
      <c r="B247" s="650" t="n">
        <v>8</v>
      </c>
      <c r="C247" s="182" t="n">
        <v>1</v>
      </c>
      <c r="D247" s="183" t="n">
        <v>3</v>
      </c>
      <c r="E247" s="184" t="n">
        <v>40</v>
      </c>
      <c r="F247" s="185" t="n">
        <f aca="false">D247*E247</f>
        <v>120</v>
      </c>
      <c r="G247" s="184" t="s">
        <v>10</v>
      </c>
      <c r="H247" s="186" t="n">
        <v>1</v>
      </c>
      <c r="I247" s="187" t="n">
        <f aca="false">H247*D247</f>
        <v>3</v>
      </c>
      <c r="J247" s="187" t="n">
        <v>10</v>
      </c>
      <c r="K247" s="187" t="n">
        <f aca="false">I247*J247</f>
        <v>30</v>
      </c>
      <c r="L247" s="187"/>
      <c r="M247" s="186" t="n">
        <f aca="false">L247*D247</f>
        <v>0</v>
      </c>
      <c r="N247" s="186" t="n">
        <v>18</v>
      </c>
      <c r="O247" s="186" t="n">
        <f aca="false">M247*N247</f>
        <v>0</v>
      </c>
      <c r="P247" s="188"/>
      <c r="Q247" s="188"/>
      <c r="R247" s="188"/>
      <c r="S247" s="184" t="n">
        <v>1</v>
      </c>
      <c r="T247" s="187"/>
      <c r="U247" s="185"/>
      <c r="V247" s="251"/>
      <c r="W247" s="251"/>
      <c r="X247" s="186" t="n">
        <v>1</v>
      </c>
      <c r="Y247" s="186"/>
      <c r="Z247" s="186"/>
      <c r="AA247" s="186"/>
      <c r="AB247" s="186"/>
      <c r="AC247" s="186"/>
      <c r="AD247" s="186"/>
      <c r="AE247" s="186"/>
      <c r="AF247" s="185"/>
      <c r="AG247" s="182"/>
      <c r="AH247" s="251"/>
    </row>
    <row r="248" customFormat="false" ht="15" hidden="false" customHeight="false" outlineLevel="0" collapsed="false">
      <c r="A248" s="649" t="s">
        <v>124</v>
      </c>
      <c r="B248" s="181" t="n">
        <v>9</v>
      </c>
      <c r="C248" s="182" t="n">
        <v>1</v>
      </c>
      <c r="D248" s="183" t="n">
        <v>2</v>
      </c>
      <c r="E248" s="184" t="n">
        <v>40</v>
      </c>
      <c r="F248" s="185" t="n">
        <f aca="false">D248*E248</f>
        <v>80</v>
      </c>
      <c r="G248" s="184" t="s">
        <v>10</v>
      </c>
      <c r="H248" s="186" t="n">
        <v>1</v>
      </c>
      <c r="I248" s="187" t="n">
        <f aca="false">H248*D248</f>
        <v>2</v>
      </c>
      <c r="J248" s="187" t="n">
        <v>10</v>
      </c>
      <c r="K248" s="187" t="n">
        <f aca="false">I248*J248</f>
        <v>20</v>
      </c>
      <c r="L248" s="187"/>
      <c r="M248" s="186" t="n">
        <f aca="false">L248*D248</f>
        <v>0</v>
      </c>
      <c r="N248" s="186" t="n">
        <v>18</v>
      </c>
      <c r="O248" s="186" t="n">
        <f aca="false">M248*N248</f>
        <v>0</v>
      </c>
      <c r="P248" s="188"/>
      <c r="Q248" s="188"/>
      <c r="R248" s="188"/>
      <c r="S248" s="184" t="n">
        <v>1</v>
      </c>
      <c r="T248" s="187"/>
      <c r="U248" s="185"/>
      <c r="V248" s="548"/>
      <c r="W248" s="548" t="n">
        <v>1</v>
      </c>
      <c r="X248" s="580"/>
      <c r="Y248" s="580"/>
      <c r="Z248" s="580"/>
      <c r="AA248" s="580"/>
      <c r="AB248" s="580"/>
      <c r="AC248" s="580"/>
      <c r="AD248" s="580"/>
      <c r="AE248" s="580"/>
      <c r="AF248" s="406"/>
      <c r="AG248" s="547"/>
      <c r="AH248" s="548"/>
    </row>
    <row r="249" customFormat="false" ht="15" hidden="false" customHeight="false" outlineLevel="0" collapsed="false">
      <c r="A249" s="649" t="s">
        <v>126</v>
      </c>
      <c r="B249" s="651" t="n">
        <v>18</v>
      </c>
      <c r="C249" s="547" t="n">
        <v>1</v>
      </c>
      <c r="D249" s="547" t="n">
        <v>4</v>
      </c>
      <c r="E249" s="389" t="n">
        <v>40</v>
      </c>
      <c r="F249" s="547" t="n">
        <f aca="false">D249*E249</f>
        <v>160</v>
      </c>
      <c r="G249" s="579" t="s">
        <v>10</v>
      </c>
      <c r="H249" s="389" t="n">
        <v>1</v>
      </c>
      <c r="I249" s="389" t="n">
        <f aca="false">H249*D249</f>
        <v>4</v>
      </c>
      <c r="J249" s="652" t="n">
        <v>10</v>
      </c>
      <c r="K249" s="389" t="n">
        <f aca="false">I249*J249</f>
        <v>40</v>
      </c>
      <c r="L249" s="389"/>
      <c r="M249" s="389" t="n">
        <f aca="false">L249*D249</f>
        <v>0</v>
      </c>
      <c r="N249" s="389" t="n">
        <v>18</v>
      </c>
      <c r="O249" s="389" t="n">
        <f aca="false">M249*N249</f>
        <v>0</v>
      </c>
      <c r="P249" s="389"/>
      <c r="Q249" s="389"/>
      <c r="R249" s="389"/>
      <c r="S249" s="389" t="n">
        <v>1</v>
      </c>
      <c r="T249" s="389"/>
      <c r="U249" s="389"/>
      <c r="V249" s="195"/>
      <c r="W249" s="195"/>
      <c r="X249" s="195"/>
      <c r="Y249" s="195" t="n">
        <v>1</v>
      </c>
      <c r="Z249" s="195"/>
      <c r="AA249" s="195"/>
      <c r="AB249" s="195"/>
      <c r="AC249" s="195"/>
      <c r="AD249" s="195"/>
      <c r="AE249" s="195"/>
      <c r="AF249" s="195"/>
      <c r="AG249" s="195"/>
      <c r="AH249" s="195"/>
    </row>
    <row r="250" customFormat="false" ht="15" hidden="false" customHeight="false" outlineLevel="0" collapsed="false">
      <c r="B250" s="606" t="s">
        <v>269</v>
      </c>
      <c r="C250" s="624" t="n">
        <f aca="false">SUM(C246:C249)</f>
        <v>4</v>
      </c>
      <c r="D250" s="624" t="n">
        <f aca="false">SUM(D246:D249)</f>
        <v>13</v>
      </c>
      <c r="E250" s="624" t="n">
        <f aca="false">SUM(E246:E249)</f>
        <v>160</v>
      </c>
      <c r="F250" s="624" t="n">
        <f aca="false">SUM(F246:F249)</f>
        <v>520</v>
      </c>
      <c r="G250" s="586"/>
      <c r="H250" s="624" t="n">
        <f aca="false">SUM(H246:H248)</f>
        <v>3</v>
      </c>
      <c r="I250" s="624" t="n">
        <f aca="false">SUM(I246:I249)</f>
        <v>13</v>
      </c>
      <c r="J250" s="588"/>
      <c r="K250" s="624" t="n">
        <f aca="false">SUM(K246:K249)</f>
        <v>130</v>
      </c>
      <c r="L250" s="624" t="n">
        <f aca="false">SUM(L246:L248)</f>
        <v>0</v>
      </c>
      <c r="M250" s="624" t="n">
        <f aca="false">SUM(M246:M248)</f>
        <v>0</v>
      </c>
      <c r="N250" s="624" t="n">
        <f aca="false">SUM(N246:N248)</f>
        <v>54</v>
      </c>
      <c r="O250" s="624" t="n">
        <f aca="false">SUM(O246:O248)</f>
        <v>0</v>
      </c>
      <c r="P250" s="589"/>
      <c r="Q250" s="589"/>
      <c r="R250" s="589"/>
      <c r="S250" s="624" t="n">
        <f aca="false">SUM(S246:S249)</f>
        <v>3</v>
      </c>
      <c r="T250" s="624" t="n">
        <f aca="false">SUM(T246:T249)</f>
        <v>1</v>
      </c>
      <c r="U250" s="624" t="n">
        <f aca="false">SUM(U246:U249)</f>
        <v>0</v>
      </c>
      <c r="V250" s="624" t="n">
        <f aca="false">SUM(V246:V249)</f>
        <v>0</v>
      </c>
      <c r="W250" s="624" t="n">
        <f aca="false">SUM(W246:W249)</f>
        <v>1</v>
      </c>
      <c r="X250" s="624" t="n">
        <f aca="false">SUM(X246:X249)</f>
        <v>1</v>
      </c>
      <c r="Y250" s="624" t="n">
        <f aca="false">SUM(Y246:Y249)</f>
        <v>2</v>
      </c>
      <c r="Z250" s="624" t="n">
        <f aca="false">SUM(Z246:Z249)</f>
        <v>0</v>
      </c>
      <c r="AA250" s="624" t="n">
        <f aca="false">SUM(AA246:AA249)</f>
        <v>0</v>
      </c>
      <c r="AB250" s="624" t="n">
        <f aca="false">SUM(AB246:AB249)</f>
        <v>0</v>
      </c>
      <c r="AC250" s="624" t="n">
        <f aca="false">SUM(AC246:AC249)</f>
        <v>0</v>
      </c>
      <c r="AD250" s="624" t="n">
        <f aca="false">SUM(AD246:AD249)</f>
        <v>0</v>
      </c>
      <c r="AE250" s="624" t="n">
        <f aca="false">SUM(AE246:AE249)</f>
        <v>0</v>
      </c>
      <c r="AF250" s="624" t="n">
        <f aca="false">SUM(AF246:AF249)</f>
        <v>0</v>
      </c>
      <c r="AG250" s="624" t="n">
        <f aca="false">SUM(AG246:AG249)</f>
        <v>0</v>
      </c>
      <c r="AH250" s="624" t="n">
        <f aca="false">SUM(AH246:AH249)</f>
        <v>0</v>
      </c>
    </row>
    <row r="251" customFormat="false" ht="15" hidden="false" customHeight="false" outlineLevel="0" collapsed="false">
      <c r="A251" s="223" t="s">
        <v>473</v>
      </c>
      <c r="B251" s="223"/>
      <c r="C251" s="223"/>
      <c r="D251" s="223"/>
      <c r="E251" s="223"/>
      <c r="F251" s="223"/>
      <c r="G251" s="223"/>
      <c r="H251" s="223"/>
      <c r="I251" s="223"/>
      <c r="J251" s="223"/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</row>
    <row r="252" customFormat="false" ht="15" hidden="false" customHeight="false" outlineLevel="0" collapsed="false">
      <c r="A252" s="224" t="s">
        <v>120</v>
      </c>
      <c r="B252" s="181" t="n">
        <v>3</v>
      </c>
      <c r="C252" s="182" t="n">
        <v>1</v>
      </c>
      <c r="D252" s="183" t="n">
        <v>4</v>
      </c>
      <c r="E252" s="184" t="n">
        <v>40</v>
      </c>
      <c r="F252" s="185" t="n">
        <f aca="false">D252*E252</f>
        <v>160</v>
      </c>
      <c r="G252" s="184" t="s">
        <v>258</v>
      </c>
      <c r="H252" s="186" t="n">
        <v>1</v>
      </c>
      <c r="I252" s="252" t="n">
        <f aca="false">H252*D252</f>
        <v>4</v>
      </c>
      <c r="J252" s="252" t="n">
        <v>10</v>
      </c>
      <c r="K252" s="252" t="n">
        <f aca="false">I252*J252</f>
        <v>40</v>
      </c>
      <c r="L252" s="252"/>
      <c r="M252" s="195" t="n">
        <f aca="false">L252*D252</f>
        <v>0</v>
      </c>
      <c r="N252" s="195" t="n">
        <v>18</v>
      </c>
      <c r="O252" s="195" t="n">
        <f aca="false">M252*N252</f>
        <v>0</v>
      </c>
      <c r="P252" s="188"/>
      <c r="Q252" s="188"/>
      <c r="R252" s="188"/>
      <c r="S252" s="226"/>
      <c r="T252" s="212" t="n">
        <v>1</v>
      </c>
      <c r="U252" s="134"/>
      <c r="V252" s="117"/>
      <c r="W252" s="117"/>
      <c r="X252" s="119"/>
      <c r="Y252" s="119" t="n">
        <v>1</v>
      </c>
      <c r="Z252" s="119"/>
      <c r="AA252" s="119"/>
      <c r="AB252" s="119"/>
      <c r="AC252" s="119"/>
      <c r="AD252" s="119"/>
      <c r="AE252" s="119"/>
      <c r="AF252" s="118"/>
      <c r="AG252" s="190"/>
      <c r="AH252" s="117"/>
    </row>
    <row r="253" customFormat="false" ht="15" hidden="false" customHeight="false" outlineLevel="0" collapsed="false">
      <c r="A253" s="248" t="s">
        <v>122</v>
      </c>
      <c r="B253" s="191" t="n">
        <v>4</v>
      </c>
      <c r="C253" s="192" t="n">
        <v>1</v>
      </c>
      <c r="D253" s="193" t="n">
        <v>4</v>
      </c>
      <c r="E253" s="194" t="n">
        <v>40</v>
      </c>
      <c r="F253" s="189" t="n">
        <f aca="false">D253*E253</f>
        <v>160</v>
      </c>
      <c r="G253" s="184" t="s">
        <v>259</v>
      </c>
      <c r="H253" s="186" t="n">
        <v>1</v>
      </c>
      <c r="I253" s="252" t="n">
        <f aca="false">H253*D253</f>
        <v>4</v>
      </c>
      <c r="J253" s="252" t="n">
        <v>10</v>
      </c>
      <c r="K253" s="252" t="n">
        <f aca="false">I253*J253</f>
        <v>40</v>
      </c>
      <c r="L253" s="189"/>
      <c r="M253" s="195" t="n">
        <f aca="false">L253*D253</f>
        <v>0</v>
      </c>
      <c r="N253" s="195" t="n">
        <v>18</v>
      </c>
      <c r="O253" s="195" t="n">
        <f aca="false">M253*N253</f>
        <v>0</v>
      </c>
      <c r="P253" s="196"/>
      <c r="Q253" s="196"/>
      <c r="R253" s="196"/>
      <c r="S253" s="228"/>
      <c r="T253" s="250" t="n">
        <v>1</v>
      </c>
      <c r="U253" s="134"/>
      <c r="V253" s="133"/>
      <c r="W253" s="133"/>
      <c r="X253" s="135"/>
      <c r="Y253" s="135" t="n">
        <v>1</v>
      </c>
      <c r="Z253" s="135"/>
      <c r="AA253" s="135"/>
      <c r="AB253" s="135"/>
      <c r="AC253" s="135"/>
      <c r="AD253" s="135"/>
      <c r="AE253" s="135"/>
      <c r="AF253" s="134"/>
      <c r="AG253" s="190"/>
      <c r="AH253" s="133"/>
    </row>
    <row r="254" customFormat="false" ht="15" hidden="false" customHeight="false" outlineLevel="0" collapsed="false">
      <c r="B254" s="606" t="s">
        <v>269</v>
      </c>
      <c r="C254" s="582" t="n">
        <f aca="false">SUM(C252:C253)</f>
        <v>2</v>
      </c>
      <c r="D254" s="583" t="n">
        <f aca="false">SUM(D252:D253)</f>
        <v>8</v>
      </c>
      <c r="E254" s="584" t="n">
        <f aca="false">SUM(E252:E253)</f>
        <v>80</v>
      </c>
      <c r="F254" s="585" t="n">
        <f aca="false">SUM(F252:F253)</f>
        <v>320</v>
      </c>
      <c r="G254" s="586"/>
      <c r="H254" s="587" t="n">
        <f aca="false">SUM(H252:H253)</f>
        <v>2</v>
      </c>
      <c r="I254" s="588" t="n">
        <f aca="false">SUM(I252:I253)</f>
        <v>8</v>
      </c>
      <c r="J254" s="588"/>
      <c r="K254" s="588" t="n">
        <f aca="false">SUM(K252:K253)</f>
        <v>80</v>
      </c>
      <c r="L254" s="585" t="n">
        <f aca="false">SUM(L252:L253)</f>
        <v>0</v>
      </c>
      <c r="M254" s="589" t="n">
        <f aca="false">SUM(M252:M253)</f>
        <v>0</v>
      </c>
      <c r="N254" s="589"/>
      <c r="O254" s="589" t="n">
        <f aca="false">SUM(O252:O253)</f>
        <v>0</v>
      </c>
      <c r="P254" s="589"/>
      <c r="Q254" s="589"/>
      <c r="R254" s="589"/>
      <c r="S254" s="586" t="n">
        <f aca="false">SUM(S252:S253)</f>
        <v>0</v>
      </c>
      <c r="T254" s="608" t="n">
        <f aca="false">SUM(T252:T253)</f>
        <v>2</v>
      </c>
      <c r="U254" s="591" t="n">
        <f aca="false">SUM(U252:U253)</f>
        <v>0</v>
      </c>
      <c r="V254" s="628" t="n">
        <f aca="false">SUM(V252:V253)</f>
        <v>0</v>
      </c>
      <c r="W254" s="593" t="n">
        <f aca="false">SUM(W252:W253)</f>
        <v>0</v>
      </c>
      <c r="X254" s="594" t="n">
        <f aca="false">SUM(X252:X253)</f>
        <v>0</v>
      </c>
      <c r="Y254" s="594" t="n">
        <f aca="false">SUM(Y252:Y253)</f>
        <v>2</v>
      </c>
      <c r="Z254" s="594" t="n">
        <f aca="false">SUM(Z252:Z253)</f>
        <v>0</v>
      </c>
      <c r="AA254" s="594" t="n">
        <f aca="false">SUM(AA252:AA253)</f>
        <v>0</v>
      </c>
      <c r="AB254" s="594" t="n">
        <f aca="false">SUM(AB252:AB253)</f>
        <v>0</v>
      </c>
      <c r="AC254" s="594" t="n">
        <f aca="false">SUM(AC252:AC253)</f>
        <v>0</v>
      </c>
      <c r="AD254" s="594" t="n">
        <f aca="false">SUM(AD252:AD253)</f>
        <v>0</v>
      </c>
      <c r="AE254" s="594" t="n">
        <f aca="false">SUM(AE252:AE253)</f>
        <v>0</v>
      </c>
      <c r="AF254" s="608" t="n">
        <f aca="false">SUM(AF252:AF253)</f>
        <v>0</v>
      </c>
      <c r="AG254" s="609" t="n">
        <f aca="false">SUM(AG252:AG253)</f>
        <v>0</v>
      </c>
      <c r="AH254" s="618" t="n">
        <f aca="false">SUM(AH252:AH253)</f>
        <v>0</v>
      </c>
      <c r="AI254" s="222"/>
    </row>
    <row r="255" customFormat="false" ht="15.75" hidden="false" customHeight="false" outlineLevel="0" collapsed="false">
      <c r="A255" s="625" t="s">
        <v>474</v>
      </c>
      <c r="B255" s="625"/>
      <c r="C255" s="625"/>
      <c r="D255" s="625"/>
      <c r="E255" s="625"/>
      <c r="F255" s="625"/>
      <c r="G255" s="625"/>
      <c r="H255" s="625"/>
      <c r="I255" s="625"/>
      <c r="J255" s="625"/>
      <c r="K255" s="625"/>
      <c r="L255" s="625"/>
      <c r="M255" s="625"/>
      <c r="N255" s="625"/>
      <c r="O255" s="625"/>
      <c r="P255" s="625"/>
      <c r="Q255" s="625"/>
      <c r="R255" s="625"/>
      <c r="S255" s="625"/>
      <c r="T255" s="625"/>
      <c r="U255" s="625"/>
      <c r="V255" s="625"/>
      <c r="W255" s="625"/>
      <c r="X255" s="625"/>
      <c r="Y255" s="625"/>
      <c r="Z255" s="625"/>
      <c r="AA255" s="625"/>
      <c r="AB255" s="625"/>
      <c r="AC255" s="625"/>
      <c r="AD255" s="625"/>
      <c r="AE255" s="625"/>
      <c r="AF255" s="625"/>
      <c r="AG255" s="625"/>
      <c r="AH255" s="625"/>
      <c r="AI255" s="146"/>
    </row>
    <row r="256" customFormat="false" ht="15" hidden="false" customHeight="false" outlineLevel="0" collapsed="false">
      <c r="A256" s="284" t="s">
        <v>120</v>
      </c>
      <c r="B256" s="653" t="n">
        <v>1</v>
      </c>
      <c r="C256" s="611" t="n">
        <v>1</v>
      </c>
      <c r="D256" s="240" t="n">
        <v>3</v>
      </c>
      <c r="E256" s="240" t="n">
        <v>60</v>
      </c>
      <c r="F256" s="240" t="n">
        <f aca="false">D256*E256</f>
        <v>180</v>
      </c>
      <c r="G256" s="611" t="s">
        <v>258</v>
      </c>
      <c r="H256" s="240"/>
      <c r="I256" s="240" t="n">
        <f aca="false">H256*D256</f>
        <v>0</v>
      </c>
      <c r="J256" s="240" t="n">
        <v>10</v>
      </c>
      <c r="K256" s="240" t="n">
        <f aca="false">I256*J256</f>
        <v>0</v>
      </c>
      <c r="L256" s="240" t="n">
        <v>1</v>
      </c>
      <c r="M256" s="240" t="n">
        <f aca="false">L256*D256</f>
        <v>3</v>
      </c>
      <c r="N256" s="240" t="n">
        <v>18</v>
      </c>
      <c r="O256" s="240" t="n">
        <f aca="false">M256*N256</f>
        <v>54</v>
      </c>
      <c r="P256" s="240"/>
      <c r="Q256" s="240"/>
      <c r="R256" s="241"/>
      <c r="S256" s="654"/>
      <c r="T256" s="655" t="n">
        <v>1</v>
      </c>
      <c r="U256" s="656"/>
      <c r="V256" s="657"/>
      <c r="W256" s="658"/>
      <c r="X256" s="611" t="n">
        <v>1</v>
      </c>
      <c r="Y256" s="611"/>
      <c r="Z256" s="611"/>
      <c r="AA256" s="611"/>
      <c r="AB256" s="611"/>
      <c r="AC256" s="611"/>
      <c r="AD256" s="611"/>
      <c r="AE256" s="611"/>
      <c r="AF256" s="611"/>
      <c r="AG256" s="611"/>
      <c r="AH256" s="611"/>
      <c r="AI256" s="146"/>
    </row>
    <row r="257" customFormat="false" ht="15" hidden="false" customHeight="false" outlineLevel="0" collapsed="false">
      <c r="A257" s="284" t="s">
        <v>122</v>
      </c>
      <c r="B257" s="653" t="n">
        <v>3</v>
      </c>
      <c r="C257" s="611" t="n">
        <v>1</v>
      </c>
      <c r="D257" s="240" t="n">
        <v>1</v>
      </c>
      <c r="E257" s="240" t="n">
        <v>40</v>
      </c>
      <c r="F257" s="240" t="n">
        <f aca="false">D257*E257</f>
        <v>40</v>
      </c>
      <c r="G257" s="611" t="s">
        <v>258</v>
      </c>
      <c r="H257" s="240" t="n">
        <v>1</v>
      </c>
      <c r="I257" s="240" t="n">
        <f aca="false">H257*D257</f>
        <v>1</v>
      </c>
      <c r="J257" s="240" t="n">
        <v>10</v>
      </c>
      <c r="K257" s="240" t="n">
        <f aca="false">I257*J257</f>
        <v>10</v>
      </c>
      <c r="L257" s="240"/>
      <c r="M257" s="240" t="n">
        <f aca="false">L257*D257</f>
        <v>0</v>
      </c>
      <c r="N257" s="240" t="n">
        <v>18</v>
      </c>
      <c r="O257" s="240" t="n">
        <f aca="false">M257*N257</f>
        <v>0</v>
      </c>
      <c r="P257" s="240"/>
      <c r="Q257" s="240"/>
      <c r="R257" s="241"/>
      <c r="S257" s="659"/>
      <c r="T257" s="611" t="n">
        <v>1</v>
      </c>
      <c r="U257" s="660"/>
      <c r="V257" s="657" t="n">
        <v>1</v>
      </c>
      <c r="W257" s="658"/>
      <c r="X257" s="611"/>
      <c r="Y257" s="611"/>
      <c r="Z257" s="611"/>
      <c r="AA257" s="611"/>
      <c r="AB257" s="611"/>
      <c r="AC257" s="611"/>
      <c r="AD257" s="611"/>
      <c r="AE257" s="611"/>
      <c r="AF257" s="611"/>
      <c r="AG257" s="611"/>
      <c r="AH257" s="611"/>
      <c r="AI257" s="146"/>
    </row>
    <row r="258" customFormat="false" ht="15.75" hidden="false" customHeight="false" outlineLevel="0" collapsed="false">
      <c r="A258" s="284"/>
      <c r="B258" s="653" t="s">
        <v>269</v>
      </c>
      <c r="C258" s="611" t="n">
        <f aca="false">SUM(C256:C257)</f>
        <v>2</v>
      </c>
      <c r="D258" s="240" t="n">
        <f aca="false">SUM(D256:D257)</f>
        <v>4</v>
      </c>
      <c r="E258" s="240" t="n">
        <f aca="false">SUM(E256:E257)</f>
        <v>100</v>
      </c>
      <c r="F258" s="240" t="n">
        <f aca="false">SUM(F256:F257)</f>
        <v>220</v>
      </c>
      <c r="G258" s="611"/>
      <c r="H258" s="240" t="n">
        <f aca="false">SUM(H256:H257)</f>
        <v>1</v>
      </c>
      <c r="I258" s="240" t="n">
        <f aca="false">SUM(I256:I257)</f>
        <v>1</v>
      </c>
      <c r="J258" s="240"/>
      <c r="K258" s="240" t="n">
        <f aca="false">SUM(K256:K257)</f>
        <v>10</v>
      </c>
      <c r="L258" s="240" t="n">
        <f aca="false">SUM(L256:L257)</f>
        <v>1</v>
      </c>
      <c r="M258" s="240" t="n">
        <f aca="false">SUM(M256:M257)</f>
        <v>3</v>
      </c>
      <c r="N258" s="240"/>
      <c r="O258" s="240" t="n">
        <f aca="false">SUM(O256:O257)</f>
        <v>54</v>
      </c>
      <c r="P258" s="240"/>
      <c r="Q258" s="240"/>
      <c r="R258" s="241"/>
      <c r="S258" s="661" t="n">
        <f aca="false">SUM(S256:S257)</f>
        <v>0</v>
      </c>
      <c r="T258" s="662" t="n">
        <f aca="false">SUM(T256:T257)</f>
        <v>2</v>
      </c>
      <c r="U258" s="663" t="n">
        <f aca="false">SUM(U256:U257)</f>
        <v>0</v>
      </c>
      <c r="V258" s="657" t="n">
        <f aca="false">SUM(V256:V257)</f>
        <v>1</v>
      </c>
      <c r="W258" s="658" t="n">
        <f aca="false">SUM(W256:W257)</f>
        <v>0</v>
      </c>
      <c r="X258" s="611" t="n">
        <f aca="false">SUM(X256:X257)</f>
        <v>1</v>
      </c>
      <c r="Y258" s="611" t="n">
        <f aca="false">SUM(Y256:Y257)</f>
        <v>0</v>
      </c>
      <c r="Z258" s="611" t="n">
        <f aca="false">SUM(Z256:Z257)</f>
        <v>0</v>
      </c>
      <c r="AA258" s="611" t="n">
        <f aca="false">SUM(AA256:AA257)</f>
        <v>0</v>
      </c>
      <c r="AB258" s="611" t="n">
        <f aca="false">SUM(AB256:AB257)</f>
        <v>0</v>
      </c>
      <c r="AC258" s="611" t="n">
        <f aca="false">SUM(AC256:AC257)</f>
        <v>0</v>
      </c>
      <c r="AD258" s="611" t="n">
        <f aca="false">SUM(AD256:AD257)</f>
        <v>0</v>
      </c>
      <c r="AE258" s="611" t="n">
        <f aca="false">SUM(AE256:AE257)</f>
        <v>0</v>
      </c>
      <c r="AF258" s="611" t="n">
        <f aca="false">SUM(AF256:AF257)</f>
        <v>0</v>
      </c>
      <c r="AG258" s="611" t="n">
        <f aca="false">SUM(AG256:AG257)</f>
        <v>0</v>
      </c>
      <c r="AH258" s="611" t="n">
        <f aca="false">SUM(AH256:AH257)</f>
        <v>0</v>
      </c>
      <c r="AI258" s="146"/>
    </row>
    <row r="259" customFormat="false" ht="15" hidden="false" customHeight="false" outlineLevel="0" collapsed="false">
      <c r="A259" s="664" t="s">
        <v>475</v>
      </c>
      <c r="B259" s="664"/>
      <c r="C259" s="664"/>
      <c r="D259" s="664"/>
      <c r="E259" s="664"/>
      <c r="F259" s="664"/>
      <c r="G259" s="664"/>
      <c r="H259" s="664"/>
      <c r="I259" s="664"/>
      <c r="J259" s="664"/>
      <c r="K259" s="664"/>
      <c r="L259" s="664"/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  <c r="AA259" s="664"/>
      <c r="AB259" s="664"/>
      <c r="AC259" s="664"/>
      <c r="AD259" s="664"/>
      <c r="AE259" s="664"/>
      <c r="AF259" s="664"/>
      <c r="AG259" s="664"/>
      <c r="AH259" s="664"/>
    </row>
    <row r="260" customFormat="false" ht="15" hidden="false" customHeight="false" outlineLevel="0" collapsed="false">
      <c r="A260" s="180" t="s">
        <v>120</v>
      </c>
      <c r="B260" s="431" t="s">
        <v>344</v>
      </c>
      <c r="C260" s="182" t="n">
        <v>1</v>
      </c>
      <c r="D260" s="183" t="n">
        <v>2</v>
      </c>
      <c r="E260" s="184" t="n">
        <v>60</v>
      </c>
      <c r="F260" s="185" t="n">
        <f aca="false">D260*E260</f>
        <v>120</v>
      </c>
      <c r="G260" s="184" t="s">
        <v>11</v>
      </c>
      <c r="H260" s="186"/>
      <c r="I260" s="252" t="n">
        <f aca="false">H260*D260</f>
        <v>0</v>
      </c>
      <c r="J260" s="252" t="n">
        <v>10</v>
      </c>
      <c r="K260" s="252" t="n">
        <f aca="false">I260*J260</f>
        <v>0</v>
      </c>
      <c r="L260" s="252" t="n">
        <v>1</v>
      </c>
      <c r="M260" s="195" t="n">
        <f aca="false">L260*D260</f>
        <v>2</v>
      </c>
      <c r="N260" s="195" t="n">
        <v>18</v>
      </c>
      <c r="O260" s="195" t="n">
        <f aca="false">M260*N260</f>
        <v>36</v>
      </c>
      <c r="P260" s="188"/>
      <c r="Q260" s="188"/>
      <c r="R260" s="188"/>
      <c r="S260" s="184" t="n">
        <v>1</v>
      </c>
      <c r="T260" s="187"/>
      <c r="U260" s="189"/>
      <c r="V260" s="251"/>
      <c r="W260" s="251" t="n">
        <v>1</v>
      </c>
      <c r="X260" s="186"/>
      <c r="Y260" s="186"/>
      <c r="Z260" s="186"/>
      <c r="AA260" s="186"/>
      <c r="AB260" s="186"/>
      <c r="AC260" s="186"/>
      <c r="AD260" s="186"/>
      <c r="AE260" s="186"/>
      <c r="AF260" s="185"/>
      <c r="AG260" s="192"/>
      <c r="AH260" s="251"/>
    </row>
    <row r="261" customFormat="false" ht="15" hidden="false" customHeight="false" outlineLevel="0" collapsed="false">
      <c r="A261" s="665" t="s">
        <v>122</v>
      </c>
      <c r="B261" s="666" t="s">
        <v>345</v>
      </c>
      <c r="C261" s="353" t="n">
        <v>1</v>
      </c>
      <c r="D261" s="354" t="n">
        <v>1</v>
      </c>
      <c r="E261" s="645" t="n">
        <v>40</v>
      </c>
      <c r="F261" s="356" t="n">
        <f aca="false">D261*E261</f>
        <v>40</v>
      </c>
      <c r="G261" s="645" t="s">
        <v>10</v>
      </c>
      <c r="H261" s="298" t="n">
        <v>1</v>
      </c>
      <c r="I261" s="446" t="n">
        <f aca="false">H261*D261</f>
        <v>1</v>
      </c>
      <c r="J261" s="252" t="n">
        <v>10</v>
      </c>
      <c r="K261" s="446" t="n">
        <f aca="false">I261*J261</f>
        <v>10</v>
      </c>
      <c r="L261" s="356"/>
      <c r="M261" s="298" t="n">
        <f aca="false">L261*D261</f>
        <v>0</v>
      </c>
      <c r="N261" s="195" t="n">
        <v>18</v>
      </c>
      <c r="O261" s="298" t="n">
        <f aca="false">M261*N261</f>
        <v>0</v>
      </c>
      <c r="P261" s="355"/>
      <c r="Q261" s="355"/>
      <c r="R261" s="355"/>
      <c r="S261" s="645" t="n">
        <v>1</v>
      </c>
      <c r="T261" s="446"/>
      <c r="U261" s="356"/>
      <c r="V261" s="230" t="n">
        <v>1</v>
      </c>
      <c r="W261" s="230"/>
      <c r="X261" s="195"/>
      <c r="Y261" s="195"/>
      <c r="Z261" s="195"/>
      <c r="AA261" s="195"/>
      <c r="AB261" s="195"/>
      <c r="AC261" s="195"/>
      <c r="AD261" s="195"/>
      <c r="AE261" s="195"/>
      <c r="AF261" s="189"/>
      <c r="AG261" s="192"/>
      <c r="AH261" s="230"/>
    </row>
    <row r="262" customFormat="false" ht="15" hidden="false" customHeight="false" outlineLevel="0" collapsed="false">
      <c r="A262" s="284" t="s">
        <v>124</v>
      </c>
      <c r="B262" s="431" t="s">
        <v>476</v>
      </c>
      <c r="C262" s="192" t="n">
        <v>1</v>
      </c>
      <c r="D262" s="193" t="n">
        <v>2</v>
      </c>
      <c r="E262" s="194" t="n">
        <v>60</v>
      </c>
      <c r="F262" s="189" t="n">
        <f aca="false">D262*E262</f>
        <v>120</v>
      </c>
      <c r="G262" s="194" t="s">
        <v>11</v>
      </c>
      <c r="H262" s="195"/>
      <c r="I262" s="252" t="n">
        <f aca="false">H262*D262</f>
        <v>0</v>
      </c>
      <c r="J262" s="252" t="n">
        <v>10</v>
      </c>
      <c r="K262" s="252" t="n">
        <f aca="false">I262*J262</f>
        <v>0</v>
      </c>
      <c r="L262" s="189" t="n">
        <v>1</v>
      </c>
      <c r="M262" s="195" t="n">
        <f aca="false">L262*D262</f>
        <v>2</v>
      </c>
      <c r="N262" s="195" t="n">
        <v>18</v>
      </c>
      <c r="O262" s="195" t="n">
        <f aca="false">M262*N262</f>
        <v>36</v>
      </c>
      <c r="P262" s="196"/>
      <c r="Q262" s="196"/>
      <c r="R262" s="196"/>
      <c r="S262" s="194" t="n">
        <v>1</v>
      </c>
      <c r="T262" s="252"/>
      <c r="U262" s="189"/>
      <c r="V262" s="230"/>
      <c r="W262" s="230" t="n">
        <v>1</v>
      </c>
      <c r="X262" s="195"/>
      <c r="Y262" s="195"/>
      <c r="Z262" s="195"/>
      <c r="AA262" s="195"/>
      <c r="AB262" s="195"/>
      <c r="AC262" s="195"/>
      <c r="AD262" s="195"/>
      <c r="AE262" s="195"/>
      <c r="AF262" s="189"/>
      <c r="AG262" s="192"/>
      <c r="AH262" s="230"/>
    </row>
    <row r="263" s="153" customFormat="true" ht="15" hidden="false" customHeight="false" outlineLevel="0" collapsed="false">
      <c r="A263" s="337" t="s">
        <v>126</v>
      </c>
      <c r="B263" s="414" t="n">
        <v>3</v>
      </c>
      <c r="C263" s="200" t="n">
        <v>1</v>
      </c>
      <c r="D263" s="338" t="n">
        <v>4</v>
      </c>
      <c r="E263" s="231" t="n">
        <v>40</v>
      </c>
      <c r="F263" s="199" t="n">
        <f aca="false">D263*E263</f>
        <v>160</v>
      </c>
      <c r="G263" s="231" t="s">
        <v>10</v>
      </c>
      <c r="H263" s="198" t="n">
        <v>1</v>
      </c>
      <c r="I263" s="412" t="n">
        <f aca="false">H263*D263</f>
        <v>4</v>
      </c>
      <c r="J263" s="250" t="n">
        <v>10</v>
      </c>
      <c r="K263" s="412" t="n">
        <f aca="false">I263*J263</f>
        <v>40</v>
      </c>
      <c r="L263" s="199"/>
      <c r="M263" s="198" t="n">
        <f aca="false">L263*D263</f>
        <v>0</v>
      </c>
      <c r="N263" s="135" t="n">
        <v>18</v>
      </c>
      <c r="O263" s="198" t="n">
        <f aca="false">M263*N263</f>
        <v>0</v>
      </c>
      <c r="P263" s="415"/>
      <c r="Q263" s="415"/>
      <c r="R263" s="415"/>
      <c r="S263" s="231"/>
      <c r="T263" s="412" t="n">
        <v>1</v>
      </c>
      <c r="U263" s="199"/>
      <c r="V263" s="197"/>
      <c r="W263" s="197"/>
      <c r="X263" s="198"/>
      <c r="Y263" s="198" t="n">
        <v>1</v>
      </c>
      <c r="Z263" s="198"/>
      <c r="AA263" s="198"/>
      <c r="AB263" s="198"/>
      <c r="AC263" s="198"/>
      <c r="AD263" s="198"/>
      <c r="AE263" s="198"/>
      <c r="AF263" s="199"/>
      <c r="AG263" s="200"/>
      <c r="AH263" s="197"/>
    </row>
    <row r="264" customFormat="false" ht="15" hidden="false" customHeight="false" outlineLevel="0" collapsed="false">
      <c r="A264" s="337" t="s">
        <v>128</v>
      </c>
      <c r="B264" s="414" t="n">
        <v>4</v>
      </c>
      <c r="C264" s="200" t="n">
        <v>1</v>
      </c>
      <c r="D264" s="338" t="n">
        <v>2</v>
      </c>
      <c r="E264" s="231" t="n">
        <v>60</v>
      </c>
      <c r="F264" s="199" t="n">
        <f aca="false">D264*E264</f>
        <v>120</v>
      </c>
      <c r="G264" s="231" t="s">
        <v>11</v>
      </c>
      <c r="H264" s="198"/>
      <c r="I264" s="412" t="n">
        <f aca="false">H264*D264</f>
        <v>0</v>
      </c>
      <c r="J264" s="250" t="n">
        <v>10</v>
      </c>
      <c r="K264" s="412" t="n">
        <f aca="false">I264*J264</f>
        <v>0</v>
      </c>
      <c r="L264" s="199" t="n">
        <v>1</v>
      </c>
      <c r="M264" s="198" t="n">
        <f aca="false">L264*D264</f>
        <v>2</v>
      </c>
      <c r="N264" s="135" t="n">
        <v>18</v>
      </c>
      <c r="O264" s="198" t="n">
        <f aca="false">M264*N264</f>
        <v>36</v>
      </c>
      <c r="P264" s="415"/>
      <c r="Q264" s="415"/>
      <c r="R264" s="415"/>
      <c r="S264" s="231" t="n">
        <v>1</v>
      </c>
      <c r="T264" s="412"/>
      <c r="U264" s="199"/>
      <c r="V264" s="197"/>
      <c r="W264" s="197" t="n">
        <v>1</v>
      </c>
      <c r="X264" s="198"/>
      <c r="Y264" s="198"/>
      <c r="Z264" s="198"/>
      <c r="AA264" s="198"/>
      <c r="AB264" s="198"/>
      <c r="AC264" s="198"/>
      <c r="AD264" s="198"/>
      <c r="AE264" s="198"/>
      <c r="AF264" s="199"/>
      <c r="AG264" s="200"/>
      <c r="AH264" s="197"/>
      <c r="AI264" s="153"/>
      <c r="AJ264" s="153"/>
      <c r="AK264" s="153"/>
      <c r="AL264" s="153"/>
      <c r="AM264" s="153"/>
    </row>
    <row r="265" customFormat="false" ht="15" hidden="false" customHeight="false" outlineLevel="0" collapsed="false">
      <c r="A265" s="337" t="s">
        <v>130</v>
      </c>
      <c r="B265" s="414" t="n">
        <v>4</v>
      </c>
      <c r="C265" s="200" t="n">
        <v>0</v>
      </c>
      <c r="D265" s="338" t="n">
        <v>4</v>
      </c>
      <c r="E265" s="231" t="n">
        <v>40</v>
      </c>
      <c r="F265" s="199" t="n">
        <f aca="false">D265*E265</f>
        <v>160</v>
      </c>
      <c r="G265" s="231" t="s">
        <v>10</v>
      </c>
      <c r="H265" s="198" t="n">
        <v>1</v>
      </c>
      <c r="I265" s="250" t="n">
        <f aca="false">H265*D265</f>
        <v>4</v>
      </c>
      <c r="J265" s="250" t="n">
        <v>10</v>
      </c>
      <c r="K265" s="250" t="n">
        <f aca="false">I265*J265</f>
        <v>40</v>
      </c>
      <c r="L265" s="199"/>
      <c r="M265" s="135" t="n">
        <f aca="false">L265*D265</f>
        <v>0</v>
      </c>
      <c r="N265" s="135" t="n">
        <v>18</v>
      </c>
      <c r="O265" s="135" t="n">
        <f aca="false">M265*N265</f>
        <v>0</v>
      </c>
      <c r="P265" s="415"/>
      <c r="Q265" s="415"/>
      <c r="R265" s="415"/>
      <c r="S265" s="231"/>
      <c r="T265" s="412" t="n">
        <v>1</v>
      </c>
      <c r="U265" s="199"/>
      <c r="V265" s="197"/>
      <c r="W265" s="197"/>
      <c r="X265" s="198"/>
      <c r="Y265" s="198" t="n">
        <v>1</v>
      </c>
      <c r="Z265" s="198"/>
      <c r="AA265" s="198"/>
      <c r="AB265" s="198"/>
      <c r="AC265" s="198"/>
      <c r="AD265" s="198"/>
      <c r="AE265" s="198"/>
      <c r="AF265" s="199"/>
      <c r="AG265" s="200"/>
      <c r="AH265" s="197"/>
    </row>
    <row r="266" customFormat="false" ht="15" hidden="false" customHeight="false" outlineLevel="0" collapsed="false">
      <c r="A266" s="337" t="s">
        <v>132</v>
      </c>
      <c r="B266" s="414" t="s">
        <v>342</v>
      </c>
      <c r="C266" s="200"/>
      <c r="D266" s="338"/>
      <c r="E266" s="231"/>
      <c r="F266" s="199" t="n">
        <f aca="false">D266*E266</f>
        <v>0</v>
      </c>
      <c r="G266" s="231"/>
      <c r="H266" s="198"/>
      <c r="I266" s="412" t="n">
        <f aca="false">H266*D266</f>
        <v>0</v>
      </c>
      <c r="J266" s="250" t="n">
        <v>10</v>
      </c>
      <c r="K266" s="412" t="n">
        <f aca="false">I266*J266</f>
        <v>0</v>
      </c>
      <c r="L266" s="199"/>
      <c r="M266" s="198"/>
      <c r="N266" s="135" t="n">
        <v>18</v>
      </c>
      <c r="O266" s="198"/>
      <c r="P266" s="415"/>
      <c r="Q266" s="415"/>
      <c r="R266" s="415"/>
      <c r="S266" s="231"/>
      <c r="T266" s="412"/>
      <c r="U266" s="199"/>
      <c r="V266" s="197"/>
      <c r="W266" s="197"/>
      <c r="X266" s="198"/>
      <c r="Y266" s="198"/>
      <c r="Z266" s="198"/>
      <c r="AA266" s="198"/>
      <c r="AB266" s="198"/>
      <c r="AC266" s="198"/>
      <c r="AD266" s="198"/>
      <c r="AE266" s="198"/>
      <c r="AF266" s="199"/>
      <c r="AG266" s="200"/>
      <c r="AH266" s="197"/>
    </row>
    <row r="267" customFormat="false" ht="15" hidden="false" customHeight="false" outlineLevel="0" collapsed="false">
      <c r="A267" s="337" t="s">
        <v>134</v>
      </c>
      <c r="B267" s="414" t="n">
        <v>29</v>
      </c>
      <c r="C267" s="200" t="n">
        <v>1</v>
      </c>
      <c r="D267" s="338" t="n">
        <v>4</v>
      </c>
      <c r="E267" s="231" t="n">
        <v>40</v>
      </c>
      <c r="F267" s="199" t="n">
        <f aca="false">D267*E267</f>
        <v>160</v>
      </c>
      <c r="G267" s="231" t="s">
        <v>10</v>
      </c>
      <c r="H267" s="198" t="n">
        <v>1</v>
      </c>
      <c r="I267" s="250" t="n">
        <f aca="false">H267*D267</f>
        <v>4</v>
      </c>
      <c r="J267" s="250" t="n">
        <v>10</v>
      </c>
      <c r="K267" s="250" t="n">
        <f aca="false">I267*J267</f>
        <v>40</v>
      </c>
      <c r="L267" s="199"/>
      <c r="M267" s="135" t="n">
        <f aca="false">L267*D267</f>
        <v>0</v>
      </c>
      <c r="N267" s="135" t="n">
        <v>18</v>
      </c>
      <c r="O267" s="135" t="n">
        <f aca="false">M267*N267</f>
        <v>0</v>
      </c>
      <c r="P267" s="415"/>
      <c r="Q267" s="415"/>
      <c r="R267" s="415"/>
      <c r="S267" s="231"/>
      <c r="T267" s="412" t="n">
        <v>1</v>
      </c>
      <c r="U267" s="199"/>
      <c r="V267" s="197"/>
      <c r="W267" s="197"/>
      <c r="X267" s="198"/>
      <c r="Y267" s="198" t="n">
        <v>1</v>
      </c>
      <c r="Z267" s="198"/>
      <c r="AA267" s="198"/>
      <c r="AB267" s="198"/>
      <c r="AC267" s="198"/>
      <c r="AD267" s="198"/>
      <c r="AE267" s="198"/>
      <c r="AF267" s="199"/>
      <c r="AG267" s="200"/>
      <c r="AH267" s="197"/>
    </row>
    <row r="268" customFormat="false" ht="15" hidden="false" customHeight="false" outlineLevel="0" collapsed="false">
      <c r="B268" s="606" t="s">
        <v>269</v>
      </c>
      <c r="C268" s="582" t="n">
        <f aca="false">SUM(C260:C267)</f>
        <v>6</v>
      </c>
      <c r="D268" s="583" t="n">
        <f aca="false">SUM(D260:D267)</f>
        <v>19</v>
      </c>
      <c r="E268" s="584" t="n">
        <f aca="false">SUM(E260:E267)</f>
        <v>340</v>
      </c>
      <c r="F268" s="585" t="n">
        <f aca="false">SUM(F260:F267)</f>
        <v>880</v>
      </c>
      <c r="G268" s="586"/>
      <c r="H268" s="587" t="n">
        <f aca="false">SUM(H260:H267)</f>
        <v>4</v>
      </c>
      <c r="I268" s="588" t="n">
        <f aca="false">SUM(I260:I267)</f>
        <v>13</v>
      </c>
      <c r="J268" s="588"/>
      <c r="K268" s="588" t="n">
        <f aca="false">SUM(K260:K267)</f>
        <v>130</v>
      </c>
      <c r="L268" s="585" t="n">
        <f aca="false">SUM(L260:L267)</f>
        <v>3</v>
      </c>
      <c r="M268" s="589" t="n">
        <f aca="false">SUM(M260:M267)</f>
        <v>6</v>
      </c>
      <c r="N268" s="589"/>
      <c r="O268" s="589" t="n">
        <f aca="false">SUM(O260:O267)</f>
        <v>108</v>
      </c>
      <c r="P268" s="589"/>
      <c r="Q268" s="589"/>
      <c r="R268" s="589"/>
      <c r="S268" s="586" t="n">
        <f aca="false">SUM(S260:S267)</f>
        <v>4</v>
      </c>
      <c r="T268" s="608" t="n">
        <f aca="false">SUM(T260:T267)</f>
        <v>3</v>
      </c>
      <c r="U268" s="591" t="n">
        <f aca="false">SUM(U260:U267)</f>
        <v>0</v>
      </c>
      <c r="V268" s="628" t="n">
        <f aca="false">SUM(V260:V267)</f>
        <v>1</v>
      </c>
      <c r="W268" s="593" t="n">
        <f aca="false">SUM(W260:W267)</f>
        <v>3</v>
      </c>
      <c r="X268" s="594" t="n">
        <f aca="false">SUM(X260:X267)</f>
        <v>0</v>
      </c>
      <c r="Y268" s="594" t="n">
        <f aca="false">SUM(Y260:Y267)</f>
        <v>3</v>
      </c>
      <c r="Z268" s="594" t="n">
        <f aca="false">SUM(Z260:Z267)</f>
        <v>0</v>
      </c>
      <c r="AA268" s="594" t="n">
        <f aca="false">SUM(AA260:AA267)</f>
        <v>0</v>
      </c>
      <c r="AB268" s="594" t="n">
        <f aca="false">SUM(AB260:AB267)</f>
        <v>0</v>
      </c>
      <c r="AC268" s="594" t="n">
        <f aca="false">SUM(AC260:AC267)</f>
        <v>0</v>
      </c>
      <c r="AD268" s="594" t="n">
        <f aca="false">SUM(AD260:AD267)</f>
        <v>0</v>
      </c>
      <c r="AE268" s="594" t="n">
        <f aca="false">SUM(AE260:AE267)</f>
        <v>0</v>
      </c>
      <c r="AF268" s="608" t="n">
        <f aca="false">SUM(AF260:AF267)</f>
        <v>0</v>
      </c>
      <c r="AG268" s="609" t="n">
        <f aca="false">SUM(AG260:AG267)</f>
        <v>0</v>
      </c>
      <c r="AH268" s="618" t="n">
        <f aca="false">SUM(AH260:AH267)</f>
        <v>0</v>
      </c>
      <c r="AI268" s="222"/>
    </row>
    <row r="269" customFormat="false" ht="15" hidden="false" customHeight="false" outlineLevel="0" collapsed="false">
      <c r="A269" s="223" t="s">
        <v>477</v>
      </c>
      <c r="B269" s="223"/>
      <c r="C269" s="223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  <c r="AG269" s="223"/>
      <c r="AH269" s="223"/>
    </row>
    <row r="270" customFormat="false" ht="15" hidden="false" customHeight="false" outlineLevel="0" collapsed="false">
      <c r="A270" s="224" t="s">
        <v>120</v>
      </c>
      <c r="B270" s="641" t="s">
        <v>344</v>
      </c>
      <c r="C270" s="574"/>
      <c r="D270" s="575"/>
      <c r="E270" s="576"/>
      <c r="F270" s="573" t="n">
        <f aca="false">D270*E270</f>
        <v>0</v>
      </c>
      <c r="G270" s="576"/>
      <c r="H270" s="577"/>
      <c r="I270" s="412"/>
      <c r="J270" s="412" t="n">
        <v>10</v>
      </c>
      <c r="K270" s="412"/>
      <c r="L270" s="412"/>
      <c r="M270" s="198"/>
      <c r="N270" s="198" t="n">
        <v>18</v>
      </c>
      <c r="O270" s="198"/>
      <c r="P270" s="413"/>
      <c r="Q270" s="413"/>
      <c r="R270" s="413"/>
      <c r="S270" s="576"/>
      <c r="T270" s="605"/>
      <c r="U270" s="199"/>
      <c r="V270" s="578"/>
      <c r="W270" s="578"/>
      <c r="X270" s="577"/>
      <c r="Y270" s="577"/>
      <c r="Z270" s="577"/>
      <c r="AA270" s="577"/>
      <c r="AB270" s="577"/>
      <c r="AC270" s="577"/>
      <c r="AD270" s="577"/>
      <c r="AE270" s="577"/>
      <c r="AF270" s="573"/>
      <c r="AG270" s="200"/>
      <c r="AH270" s="578"/>
      <c r="AI270" s="153"/>
      <c r="AJ270" s="153"/>
    </row>
    <row r="271" customFormat="false" ht="15" hidden="false" customHeight="false" outlineLevel="0" collapsed="false">
      <c r="A271" s="284" t="s">
        <v>122</v>
      </c>
      <c r="B271" s="431" t="s">
        <v>345</v>
      </c>
      <c r="C271" s="192" t="n">
        <v>1</v>
      </c>
      <c r="D271" s="193" t="n">
        <v>1</v>
      </c>
      <c r="E271" s="184" t="n">
        <v>40</v>
      </c>
      <c r="F271" s="189" t="n">
        <f aca="false">D271*E271</f>
        <v>40</v>
      </c>
      <c r="G271" s="184" t="s">
        <v>10</v>
      </c>
      <c r="H271" s="195" t="n">
        <v>1</v>
      </c>
      <c r="I271" s="252" t="n">
        <f aca="false">H271*D271</f>
        <v>1</v>
      </c>
      <c r="J271" s="252" t="n">
        <v>10</v>
      </c>
      <c r="K271" s="252" t="n">
        <f aca="false">I271*J271</f>
        <v>10</v>
      </c>
      <c r="L271" s="189"/>
      <c r="M271" s="195" t="n">
        <f aca="false">L271*D271</f>
        <v>0</v>
      </c>
      <c r="N271" s="195" t="n">
        <v>18</v>
      </c>
      <c r="O271" s="195" t="n">
        <f aca="false">M271*N271</f>
        <v>0</v>
      </c>
      <c r="P271" s="196"/>
      <c r="Q271" s="196"/>
      <c r="R271" s="196"/>
      <c r="S271" s="194" t="n">
        <v>1</v>
      </c>
      <c r="T271" s="252"/>
      <c r="U271" s="189"/>
      <c r="V271" s="197" t="n">
        <v>1</v>
      </c>
      <c r="W271" s="197"/>
      <c r="X271" s="198"/>
      <c r="Y271" s="198"/>
      <c r="Z271" s="198"/>
      <c r="AA271" s="198"/>
      <c r="AB271" s="198"/>
      <c r="AC271" s="198"/>
      <c r="AD271" s="198"/>
      <c r="AE271" s="198"/>
      <c r="AF271" s="199"/>
      <c r="AG271" s="200"/>
      <c r="AH271" s="197"/>
      <c r="AI271" s="153"/>
      <c r="AJ271" s="153"/>
    </row>
    <row r="272" customFormat="false" ht="15" hidden="false" customHeight="false" outlineLevel="0" collapsed="false">
      <c r="A272" s="284" t="s">
        <v>124</v>
      </c>
      <c r="B272" s="431" t="s">
        <v>476</v>
      </c>
      <c r="C272" s="192" t="n">
        <v>1</v>
      </c>
      <c r="D272" s="193" t="n">
        <v>1</v>
      </c>
      <c r="E272" s="184" t="n">
        <v>60</v>
      </c>
      <c r="F272" s="189" t="n">
        <f aca="false">D272*E272</f>
        <v>60</v>
      </c>
      <c r="G272" s="184" t="s">
        <v>11</v>
      </c>
      <c r="H272" s="195"/>
      <c r="I272" s="252" t="n">
        <f aca="false">H272*D272</f>
        <v>0</v>
      </c>
      <c r="J272" s="252" t="n">
        <v>10</v>
      </c>
      <c r="K272" s="252" t="n">
        <f aca="false">I272*J272</f>
        <v>0</v>
      </c>
      <c r="L272" s="189" t="n">
        <v>1</v>
      </c>
      <c r="M272" s="195" t="n">
        <f aca="false">L272*D272</f>
        <v>1</v>
      </c>
      <c r="N272" s="195" t="n">
        <v>18</v>
      </c>
      <c r="O272" s="195" t="n">
        <f aca="false">M272*N272</f>
        <v>18</v>
      </c>
      <c r="P272" s="196"/>
      <c r="Q272" s="196"/>
      <c r="R272" s="196"/>
      <c r="S272" s="194" t="n">
        <v>1</v>
      </c>
      <c r="T272" s="252"/>
      <c r="U272" s="189"/>
      <c r="V272" s="197" t="n">
        <v>1</v>
      </c>
      <c r="W272" s="197"/>
      <c r="X272" s="198"/>
      <c r="Y272" s="198"/>
      <c r="Z272" s="198"/>
      <c r="AA272" s="198"/>
      <c r="AB272" s="198"/>
      <c r="AC272" s="198"/>
      <c r="AD272" s="198"/>
      <c r="AE272" s="198"/>
      <c r="AF272" s="199"/>
      <c r="AG272" s="200"/>
      <c r="AH272" s="197"/>
      <c r="AI272" s="153"/>
      <c r="AJ272" s="153"/>
    </row>
    <row r="273" customFormat="false" ht="15" hidden="false" customHeight="false" outlineLevel="0" collapsed="false">
      <c r="A273" s="284" t="s">
        <v>126</v>
      </c>
      <c r="B273" s="431" t="s">
        <v>478</v>
      </c>
      <c r="C273" s="192" t="n">
        <v>1</v>
      </c>
      <c r="D273" s="193" t="n">
        <v>3</v>
      </c>
      <c r="E273" s="184" t="n">
        <v>40</v>
      </c>
      <c r="F273" s="189" t="n">
        <f aca="false">D273*E273</f>
        <v>120</v>
      </c>
      <c r="G273" s="184" t="s">
        <v>258</v>
      </c>
      <c r="H273" s="195" t="n">
        <v>1</v>
      </c>
      <c r="I273" s="252" t="n">
        <f aca="false">H273*D273</f>
        <v>3</v>
      </c>
      <c r="J273" s="252" t="n">
        <v>10</v>
      </c>
      <c r="K273" s="252" t="n">
        <f aca="false">I273*J273</f>
        <v>30</v>
      </c>
      <c r="L273" s="189"/>
      <c r="M273" s="195" t="n">
        <f aca="false">L273*D273</f>
        <v>0</v>
      </c>
      <c r="N273" s="195" t="n">
        <v>18</v>
      </c>
      <c r="O273" s="195" t="n">
        <f aca="false">M273*N273</f>
        <v>0</v>
      </c>
      <c r="P273" s="196"/>
      <c r="Q273" s="196"/>
      <c r="R273" s="196"/>
      <c r="S273" s="194" t="n">
        <v>1</v>
      </c>
      <c r="T273" s="252"/>
      <c r="U273" s="189"/>
      <c r="V273" s="197"/>
      <c r="W273" s="197"/>
      <c r="X273" s="198" t="n">
        <v>1</v>
      </c>
      <c r="Y273" s="198"/>
      <c r="Z273" s="198"/>
      <c r="AA273" s="198"/>
      <c r="AB273" s="198"/>
      <c r="AC273" s="198"/>
      <c r="AD273" s="198"/>
      <c r="AE273" s="198"/>
      <c r="AF273" s="199"/>
      <c r="AG273" s="200"/>
      <c r="AH273" s="197"/>
      <c r="AI273" s="153"/>
      <c r="AJ273" s="153"/>
    </row>
    <row r="274" customFormat="false" ht="15" hidden="false" customHeight="false" outlineLevel="0" collapsed="false">
      <c r="A274" s="248" t="s">
        <v>128</v>
      </c>
      <c r="B274" s="615" t="s">
        <v>479</v>
      </c>
      <c r="C274" s="190" t="n">
        <v>1</v>
      </c>
      <c r="D274" s="130" t="n">
        <v>3</v>
      </c>
      <c r="E274" s="226" t="n">
        <v>40</v>
      </c>
      <c r="F274" s="134" t="n">
        <f aca="false">D274*E274</f>
        <v>120</v>
      </c>
      <c r="G274" s="226" t="s">
        <v>258</v>
      </c>
      <c r="H274" s="135" t="n">
        <v>1</v>
      </c>
      <c r="I274" s="250" t="n">
        <f aca="false">H274*D274</f>
        <v>3</v>
      </c>
      <c r="J274" s="412" t="n">
        <v>10</v>
      </c>
      <c r="K274" s="250" t="n">
        <f aca="false">I274*J274</f>
        <v>30</v>
      </c>
      <c r="L274" s="134"/>
      <c r="M274" s="135" t="n">
        <f aca="false">L274*D274</f>
        <v>0</v>
      </c>
      <c r="N274" s="198" t="n">
        <v>18</v>
      </c>
      <c r="O274" s="135" t="n">
        <f aca="false">M274*N274</f>
        <v>0</v>
      </c>
      <c r="P274" s="131"/>
      <c r="Q274" s="131"/>
      <c r="R274" s="131"/>
      <c r="S274" s="228" t="n">
        <v>1</v>
      </c>
      <c r="T274" s="250"/>
      <c r="U274" s="134"/>
      <c r="V274" s="133"/>
      <c r="W274" s="133"/>
      <c r="X274" s="135" t="n">
        <v>1</v>
      </c>
      <c r="Y274" s="135"/>
      <c r="Z274" s="135"/>
      <c r="AA274" s="135"/>
      <c r="AB274" s="135"/>
      <c r="AC274" s="135"/>
      <c r="AD274" s="135"/>
      <c r="AE274" s="135"/>
      <c r="AF274" s="134"/>
      <c r="AG274" s="190"/>
      <c r="AH274" s="133"/>
    </row>
    <row r="275" customFormat="false" ht="15.75" hidden="false" customHeight="false" outlineLevel="0" collapsed="false">
      <c r="B275" s="606" t="s">
        <v>269</v>
      </c>
      <c r="C275" s="582" t="n">
        <f aca="false">SUM(C270:C274)</f>
        <v>4</v>
      </c>
      <c r="D275" s="583" t="n">
        <f aca="false">SUM(D270:D274)</f>
        <v>8</v>
      </c>
      <c r="E275" s="584" t="n">
        <f aca="false">SUM(E270:E274)</f>
        <v>180</v>
      </c>
      <c r="F275" s="585" t="n">
        <f aca="false">SUM(F270:F274)</f>
        <v>340</v>
      </c>
      <c r="G275" s="586"/>
      <c r="H275" s="587" t="n">
        <f aca="false">SUM(H270:H274)</f>
        <v>3</v>
      </c>
      <c r="I275" s="588" t="n">
        <f aca="false">SUM(I270:I274)</f>
        <v>7</v>
      </c>
      <c r="J275" s="588"/>
      <c r="K275" s="588" t="n">
        <f aca="false">SUM(K270:K274)</f>
        <v>70</v>
      </c>
      <c r="L275" s="585" t="n">
        <f aca="false">SUM(L270:L274)</f>
        <v>1</v>
      </c>
      <c r="M275" s="589" t="n">
        <f aca="false">SUM(M270:M274)</f>
        <v>1</v>
      </c>
      <c r="N275" s="589"/>
      <c r="O275" s="589" t="n">
        <f aca="false">SUM(O270:O274)</f>
        <v>18</v>
      </c>
      <c r="P275" s="589"/>
      <c r="Q275" s="589"/>
      <c r="R275" s="589"/>
      <c r="S275" s="586" t="n">
        <f aca="false">SUM(S270:S274)</f>
        <v>4</v>
      </c>
      <c r="T275" s="608" t="n">
        <f aca="false">SUM(T270:T274)</f>
        <v>0</v>
      </c>
      <c r="U275" s="621" t="n">
        <f aca="false">SUM(U270:U274)</f>
        <v>0</v>
      </c>
      <c r="V275" s="628" t="n">
        <f aca="false">SUM(V270:V274)</f>
        <v>2</v>
      </c>
      <c r="W275" s="593" t="n">
        <f aca="false">SUM(W270:W274)</f>
        <v>0</v>
      </c>
      <c r="X275" s="594" t="n">
        <f aca="false">SUM(X270:X274)</f>
        <v>2</v>
      </c>
      <c r="Y275" s="594" t="n">
        <f aca="false">SUM(Y270:Y274)</f>
        <v>0</v>
      </c>
      <c r="Z275" s="594" t="n">
        <f aca="false">SUM(Z270:Z274)</f>
        <v>0</v>
      </c>
      <c r="AA275" s="594" t="n">
        <f aca="false">SUM(AA270:AA274)</f>
        <v>0</v>
      </c>
      <c r="AB275" s="594" t="n">
        <f aca="false">SUM(AB270:AB274)</f>
        <v>0</v>
      </c>
      <c r="AC275" s="594" t="n">
        <f aca="false">SUM(AC270:AC274)</f>
        <v>0</v>
      </c>
      <c r="AD275" s="594" t="n">
        <f aca="false">SUM(AD270:AD274)</f>
        <v>0</v>
      </c>
      <c r="AE275" s="594" t="n">
        <f aca="false">SUM(AE270:AE274)</f>
        <v>0</v>
      </c>
      <c r="AF275" s="621" t="n">
        <f aca="false">SUM(AF270:AF274)</f>
        <v>0</v>
      </c>
      <c r="AG275" s="582" t="n">
        <f aca="false">SUM(AG270:AG274)</f>
        <v>0</v>
      </c>
      <c r="AH275" s="618" t="n">
        <f aca="false">SUM(AH270:AH274)</f>
        <v>0</v>
      </c>
      <c r="AI275" s="222"/>
    </row>
    <row r="276" customFormat="false" ht="16.5" hidden="false" customHeight="false" outlineLevel="0" collapsed="false">
      <c r="A276" s="146"/>
      <c r="B276" s="667" t="s">
        <v>272</v>
      </c>
      <c r="C276" s="279" t="n">
        <f aca="false">SUM(C7+C10+C15+C58+C62+C92+C95+C98+C131+C136+C139+C143+C146+C153+C156+C183+C190+C202+C206+C222+C225+C231+C244+C250+C254+C258+C268+C275)</f>
        <v>200</v>
      </c>
      <c r="D276" s="279" t="n">
        <f aca="false">SUM(D7+D10+D15+D58+D62+D92+D95+D98+D131+D136+D139+D143+D146+D153+D156+D183+D190+D202+D206+D222+D225+D231+D244+D250+D254+D258+D268+D275)</f>
        <v>643</v>
      </c>
      <c r="E276" s="276" t="n">
        <f aca="false">SUM(E7+E10+E15+E58+E62+E92+E95+E98+E131+E136+E139+E143+E146+E153+E156+E183+E190+E202+E206+E222+E225+E231+E244+E250+E254+E258+E268+E275)</f>
        <v>9120</v>
      </c>
      <c r="F276" s="275" t="n">
        <f aca="false">SUM(F7+F10+F15+F58+F62+F92+F95+F98+F131+F136+F139+F143+F146+F153+F156+F183+F190+F202+F206+F222+F225+F231+F244+F250+F254+F258+F268+F275)</f>
        <v>27340</v>
      </c>
      <c r="G276" s="276" t="n">
        <f aca="false">SUM(G7+G10+G15+G58+G62+G92+G95+G98+G131+G136+G139+G143+G146+G153+G156+G183+G190+G202+G206+G222+G225+G231+G244+G250+G254+G268+G275)</f>
        <v>0</v>
      </c>
      <c r="H276" s="277" t="n">
        <f aca="false">SUM(H7+H10+H15+H58+H62+H92+H95+H98+H131+H136+H139+H143+H146+H153+H156+H183+H190+H202+H206+H222+H225+H231+H244+H250+H254+H258+H268+H275)</f>
        <v>172</v>
      </c>
      <c r="I276" s="275" t="n">
        <f aca="false">SUM(I7+I10+I15+I58+I62+I92+I95+I98+I131+I136+I139+I143+I146+I153+I156+I183+I190+I202+I206+I222+I225+I231+I244+I250+I254+I258+I268+I275)</f>
        <v>566</v>
      </c>
      <c r="J276" s="275" t="n">
        <f aca="false">SUM(J7+J10+J15+J58+J62+J92+J95+J98+J131+J136+J139+J143+J146+J153+J156+J183+J190+J202+J206+J222+J225+J231+J244+J250+J254+J268+J275)</f>
        <v>0</v>
      </c>
      <c r="K276" s="275" t="n">
        <f aca="false">SUM(K7+K10+K15+K58+K62+K92+K95+K98+K131+K136+K139+K143+K146+K153+K156+K183+K190+K202+K206+K222+K225+K231+K244+K250+K254+K258+K268+K275)</f>
        <v>5628</v>
      </c>
      <c r="L276" s="275" t="n">
        <f aca="false">SUM(L7+L10+L15+L58+L62+L92+L95+L98+L131+L136+L139+L143+L146+L153+L156+L183+L190+L202+L206+L222+L225+L231+L244+L250+L254+L258+L268+L275)</f>
        <v>33</v>
      </c>
      <c r="M276" s="274" t="n">
        <f aca="false">SUM(M7+M10+M15+M58+M62+M92+M95+M98+M131+M136+M139+M143+M146+M153+M156+M183+M190+M202+M206+M222+M225+M231+M244+M250+M254+M258+M268+M275)</f>
        <v>77</v>
      </c>
      <c r="N276" s="274" t="n">
        <f aca="false">SUM(N7+N10+N15+N58+N62+N92+N95+N98+N131+N136+N139+N143+N146+N153+N156+N183+N190+N202+N206+N222+N225+N231+N244+N250+N254+N268+N275)</f>
        <v>54</v>
      </c>
      <c r="O276" s="274" t="n">
        <f aca="false">SUM(O7+O10+O15+O58+O62+O92+O95+O98+O131+O136+O139+O143+O146+O153+O156+O183+O190+O202+O206+O222+O225+O231+O244+O250+O254+O258+O268+O275)</f>
        <v>1374</v>
      </c>
      <c r="P276" s="274" t="n">
        <f aca="false">K276+O276</f>
        <v>7002</v>
      </c>
      <c r="Q276" s="274" t="n">
        <f aca="false">SUM(Q7+Q10+Q15+Q58+Q62+Q92+Q95+Q98+Q131+Q136+Q139+Q143+Q146+Q153+Q156+Q183+Q190+Q202+Q206+Q222+Q225+Q231+Q244+Q250+Q254+Q268+Q275)</f>
        <v>0</v>
      </c>
      <c r="R276" s="274" t="n">
        <f aca="false">SUM(R7+R10+R15+R58+R62+R92+R95+R98+R131+R136+R139+R143+R146+R153+R156+R183+R190+R202+R206+R222+R225+R231+R244+R250+R254+R268+R275)</f>
        <v>0</v>
      </c>
      <c r="S276" s="276" t="n">
        <f aca="false">SUM(S7+S10+S15+S58+S62+S92+S95+S98+S131+S136+S139+S143+S146+S153+S156+S183+S190+S202+S206+S222+S225+S231+S244+S250+S254+S258+S268+S275)</f>
        <v>120</v>
      </c>
      <c r="T276" s="275" t="n">
        <f aca="false">SUM(T7+T10+T15+T58+T62+T92+T95+T98+T131+T136+T139+T143+T146+T153+T156+T183+T190+T202+T206+T222+T225+T231+T244+T250+T254+T258+T268+T275)</f>
        <v>90</v>
      </c>
      <c r="U276" s="668" t="n">
        <f aca="false">SUM(U7+U10+U15+U58+U62+U92+U95+U98+U131+U136+U139+U143+U146+U153+U156+U183+U190+U202+U206+U222+U225+U231+U244+U250+U254+U258+U268+U275)</f>
        <v>0</v>
      </c>
      <c r="V276" s="404" t="n">
        <f aca="false">SUM(V7+V10+V15+V58+V62+V92+V95+V98+V131+V136+V139+V143+V146+V153+V156+V183+V190+V202+V206+V222+V225+V231+V244+V250+V254+V258+V268+V275)</f>
        <v>28</v>
      </c>
      <c r="W276" s="277" t="n">
        <f aca="false">SUM(W7+W10+W15+W58+W62+W92+W95+W98+W131+W136+W139+W143+W146+W153+W156+W183+W190+W202+W206+W222+W225+W231+W244+W250+W254+W258+W268+W275)</f>
        <v>53</v>
      </c>
      <c r="X276" s="277" t="n">
        <f aca="false">SUM(X7+X10+X15+X58+X62+X92+X95+X98+X131+X136+X139+X143+X146+X153+X156+X183+X190+X202+X206+X222+X225+X231+X244+X250+X254+X258+X268+X275)</f>
        <v>43</v>
      </c>
      <c r="Y276" s="277" t="n">
        <f aca="false">SUM(Y7+Y10+Y15+Y58+Y62+Y92+Y95+Y98+Y131+Y136+Y139+Y143+Y146+Y153+Y156+Y183+Y190+Y202+Y206+Y222+Y225+Y231+Y244+Y250+Y254+Y258+Y268+Y275)</f>
        <v>52</v>
      </c>
      <c r="Z276" s="277" t="n">
        <f aca="false">SUM(Z7+Z10+Z15+Z58+Z62+Z92+Z95+Z98+Z131+Z136+Z139+Z143+Z146+Z153+Z156+Z183+Z190+Z202+Z206+Z222+Z225+Z231+Z244+Z250+Z254+Z258+Z268+Z275)</f>
        <v>18</v>
      </c>
      <c r="AA276" s="277" t="n">
        <f aca="false">SUM(AA7+AA10+AA15+AA58+AA62+AA92+AA95+AA98+AA131+AA136+AA139+AA143+AA146+AA153+AA156+AA183+AA190+AA202+AA206+AA222+AA225+AA231+AA244+AA250+AA254+AA258+AA268+AA275)</f>
        <v>8</v>
      </c>
      <c r="AB276" s="277" t="n">
        <f aca="false">SUM(AB7+AB10+AB15+AB58+AB62+AB92+AB95+AB98+AB131+AB136+AB139+AB143+AB146+AB153+AB156+AB183+AB190+AB202+AB206+AB222+AB225+AB231+AB244+AB250+AB254+AB258+AB268+AB275)</f>
        <v>3</v>
      </c>
      <c r="AC276" s="277" t="n">
        <f aca="false">SUM(AC7+AC10+AC15+AC58+AC62+AC92+AC95+AC98+AC131+AC136+AC139+AC143+AC146+AC153+AC156+AC183+AC190+AC202+AC206+AC222+AC225+AC231+AC244+AC250+AC254+AC258+AC268+AC275)</f>
        <v>1</v>
      </c>
      <c r="AD276" s="277" t="n">
        <f aca="false">SUM(AD7+AD10+AD15+AD58+AD62+AD92+AD95+AD98+AD131+AD136+AD139+AD143+AD146+AD153+AD156+AD183+AD190+AD202+AD206+AD222+AD225+AD231+AD244+AD250+AD254+AD258+AD268+AD275)</f>
        <v>0</v>
      </c>
      <c r="AE276" s="277" t="n">
        <f aca="false">SUM(AE7+AE10+AE15+AE58+AE62+AE92+AE95+AE98+AE131+AE136+AE139+AE143+AE146+AE153+AE156+AE183+AE190+AE202+AE206+AE222+AE225+AE231+AE244+AE250+AE254+AE258+AE268+AE275)</f>
        <v>0</v>
      </c>
      <c r="AF276" s="280" t="n">
        <f aca="false">SUM(AF7+AF10+AF15+AF58+AF62+AF92+AF95+AF98+AF131+AF136+AF139+AF143+AF146+AF153+AF156+AF183+AF190+AF202+AF206+AF222+AF225+AF231+AF244+AF250+AF254+AF258+AF268+AF275)</f>
        <v>0</v>
      </c>
      <c r="AG276" s="315" t="n">
        <f aca="false">SUM(AG7+AG10+AG15+AG58+AG62+AG92+AG95+AG98+AG131+AG136+AG139+AG143+AG146+AG153+AG156+AG183+AG190+AG202+AG206+AG222+AG225+AG231+AG244+AG250+AG254+AG258+AG268+AG275)</f>
        <v>0</v>
      </c>
      <c r="AH276" s="274" t="n">
        <f aca="false">SUM(AH7+AH10+AH15+AH58+AH62+AH92+AH95+AH98+AH131+AH136+AH139+AH143+AH146+AH153+AH156+AH183+AH190+AH202+AH206+AH222+AH225+AH231+AH244+AH250+AH254+AH258+AH268+AH275)</f>
        <v>1</v>
      </c>
      <c r="AI276" s="405"/>
    </row>
    <row r="277" customFormat="false" ht="16.5" hidden="false" customHeight="false" outlineLevel="0" collapsed="false">
      <c r="B277" s="146"/>
      <c r="C277" s="157"/>
      <c r="D277" s="157"/>
      <c r="E277" s="157"/>
      <c r="F277" s="157"/>
      <c r="G277" s="157"/>
      <c r="H277" s="157"/>
      <c r="I277" s="157"/>
      <c r="J277" s="157"/>
      <c r="K277" s="157"/>
      <c r="L277" s="157"/>
      <c r="M277" s="157"/>
      <c r="N277" s="157"/>
      <c r="O277" s="157"/>
      <c r="P277" s="157"/>
      <c r="Q277" s="157"/>
      <c r="R277" s="157"/>
      <c r="S277" s="157"/>
      <c r="T277" s="157"/>
      <c r="U277" s="669"/>
      <c r="V277" s="273" t="n">
        <f aca="false">SUM(V276:AF276)</f>
        <v>206</v>
      </c>
      <c r="W277" s="423"/>
      <c r="X277" s="157"/>
      <c r="Y277" s="157"/>
      <c r="Z277" s="157"/>
      <c r="AA277" s="157"/>
      <c r="AB277" s="157"/>
      <c r="AC277" s="157"/>
      <c r="AD277" s="157"/>
      <c r="AE277" s="157"/>
      <c r="AF277" s="157"/>
      <c r="AG277" s="157"/>
      <c r="AH277" s="157"/>
    </row>
    <row r="278" customFormat="false" ht="15.75" hidden="false" customHeight="false" outlineLevel="0" collapsed="false">
      <c r="B278" s="146"/>
      <c r="C278" s="146"/>
      <c r="D278" s="146"/>
      <c r="E278" s="146"/>
      <c r="F278" s="146"/>
      <c r="G278" s="146"/>
      <c r="H278" s="146"/>
      <c r="I278" s="281"/>
      <c r="J278" s="146"/>
      <c r="K278" s="281"/>
      <c r="L278" s="146"/>
      <c r="M278" s="146"/>
      <c r="N278" s="146"/>
      <c r="O278" s="550"/>
      <c r="P278" s="550"/>
      <c r="Q278" s="550"/>
      <c r="R278" s="550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</row>
    <row r="279" customFormat="false" ht="15" hidden="false" customHeight="false" outlineLevel="0" collapsed="false"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</row>
    <row r="280" customFormat="false" ht="15" hidden="false" customHeight="false" outlineLevel="0" collapsed="false"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</row>
  </sheetData>
  <mergeCells count="31">
    <mergeCell ref="B2:D2"/>
    <mergeCell ref="S2:U2"/>
    <mergeCell ref="V2:AF2"/>
    <mergeCell ref="A4:AH4"/>
    <mergeCell ref="A8:AH8"/>
    <mergeCell ref="A11:AH11"/>
    <mergeCell ref="A16:AH16"/>
    <mergeCell ref="A59:AH59"/>
    <mergeCell ref="A63:AH63"/>
    <mergeCell ref="A93:AH93"/>
    <mergeCell ref="A96:AH96"/>
    <mergeCell ref="A99:AH99"/>
    <mergeCell ref="A132:AH132"/>
    <mergeCell ref="A137:AH137"/>
    <mergeCell ref="A140:AH140"/>
    <mergeCell ref="A144:AH144"/>
    <mergeCell ref="A147:AH147"/>
    <mergeCell ref="A154:AH154"/>
    <mergeCell ref="A157:AH157"/>
    <mergeCell ref="A184:AH184"/>
    <mergeCell ref="A191:AH191"/>
    <mergeCell ref="A203:AH203"/>
    <mergeCell ref="A207:AH207"/>
    <mergeCell ref="A223:AH223"/>
    <mergeCell ref="A226:AH226"/>
    <mergeCell ref="A232:AH232"/>
    <mergeCell ref="A245:AH245"/>
    <mergeCell ref="A251:AH251"/>
    <mergeCell ref="A255:AH255"/>
    <mergeCell ref="A259:AH259"/>
    <mergeCell ref="A269:AH2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4.14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3" min="13" style="0" width="8.7"/>
    <col collapsed="false" customWidth="true" hidden="true" outlineLevel="0" max="16" min="14" style="0" width="9.14"/>
    <col collapsed="false" customWidth="true" hidden="true" outlineLevel="0" max="18" min="17" style="0" width="4.85"/>
    <col collapsed="false" customWidth="true" hidden="true" outlineLevel="0" max="19" min="19" style="0" width="6.13"/>
    <col collapsed="false" customWidth="true" hidden="false" outlineLevel="0" max="21" min="20" style="0" width="8.14"/>
    <col collapsed="false" customWidth="true" hidden="false" outlineLevel="0" max="23" min="22" style="0" width="7.85"/>
    <col collapsed="false" customWidth="true" hidden="false" outlineLevel="0" max="24" min="24" style="0" width="7.7"/>
    <col collapsed="false" customWidth="true" hidden="false" outlineLevel="0" max="26" min="25" style="0" width="7.99"/>
    <col collapsed="false" customWidth="true" hidden="false" outlineLevel="0" max="28" min="27" style="0" width="7.85"/>
    <col collapsed="false" customWidth="true" hidden="false" outlineLevel="0" max="30" min="30" style="0" width="4.28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5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109</v>
      </c>
      <c r="Y3" s="175" t="s">
        <v>11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customFormat="fals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258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I5*J5</f>
        <v>3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4"/>
      <c r="R5" s="252" t="n">
        <v>1</v>
      </c>
      <c r="S5" s="189"/>
      <c r="T5" s="133"/>
      <c r="U5" s="133"/>
      <c r="V5" s="135" t="n">
        <v>1</v>
      </c>
      <c r="W5" s="135"/>
      <c r="X5" s="135"/>
      <c r="Y5" s="135"/>
      <c r="Z5" s="135"/>
      <c r="AA5" s="135"/>
      <c r="AB5" s="135"/>
      <c r="AC5" s="135"/>
      <c r="AD5" s="134"/>
      <c r="AE5" s="130"/>
      <c r="AF5" s="133"/>
    </row>
    <row r="6" customFormat="false" ht="15" hidden="false" customHeight="false" outlineLevel="0" collapsed="false">
      <c r="A6" s="284" t="s">
        <v>122</v>
      </c>
      <c r="B6" s="201" t="n">
        <v>2</v>
      </c>
      <c r="C6" s="192" t="n">
        <v>1</v>
      </c>
      <c r="D6" s="193" t="n">
        <v>1</v>
      </c>
      <c r="E6" s="194" t="n">
        <v>40</v>
      </c>
      <c r="F6" s="189" t="n">
        <f aca="false">D6*E6</f>
        <v>40</v>
      </c>
      <c r="G6" s="194" t="s">
        <v>10</v>
      </c>
      <c r="H6" s="195" t="n">
        <v>1</v>
      </c>
      <c r="I6" s="252" t="n">
        <f aca="false">H6*D6</f>
        <v>1</v>
      </c>
      <c r="J6" s="252" t="n">
        <v>10</v>
      </c>
      <c r="K6" s="252" t="n">
        <f aca="false">I6*J6</f>
        <v>1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4" t="n">
        <v>1</v>
      </c>
      <c r="R6" s="252"/>
      <c r="S6" s="189"/>
      <c r="T6" s="133" t="n">
        <v>1</v>
      </c>
      <c r="U6" s="133"/>
      <c r="V6" s="135"/>
      <c r="W6" s="135"/>
      <c r="X6" s="135"/>
      <c r="Y6" s="135"/>
      <c r="Z6" s="135"/>
      <c r="AA6" s="135"/>
      <c r="AB6" s="135"/>
      <c r="AC6" s="135"/>
      <c r="AD6" s="134"/>
      <c r="AE6" s="130"/>
      <c r="AF6" s="133"/>
    </row>
    <row r="7" s="153" customFormat="true" ht="15" hidden="false" customHeight="false" outlineLevel="0" collapsed="false">
      <c r="A7" s="284" t="s">
        <v>124</v>
      </c>
      <c r="B7" s="201" t="n">
        <v>3</v>
      </c>
      <c r="C7" s="192" t="n">
        <v>1</v>
      </c>
      <c r="D7" s="193" t="n">
        <v>7</v>
      </c>
      <c r="E7" s="194" t="n">
        <v>40</v>
      </c>
      <c r="F7" s="189" t="n">
        <f aca="false">D7*E7</f>
        <v>280</v>
      </c>
      <c r="G7" s="194" t="s">
        <v>10</v>
      </c>
      <c r="H7" s="195" t="n">
        <v>1</v>
      </c>
      <c r="I7" s="252" t="n">
        <f aca="false">H7*D7</f>
        <v>7</v>
      </c>
      <c r="J7" s="252" t="n">
        <v>10</v>
      </c>
      <c r="K7" s="252" t="n">
        <f aca="false">I7*J7</f>
        <v>7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4" t="n">
        <v>1</v>
      </c>
      <c r="R7" s="252" t="n">
        <v>1</v>
      </c>
      <c r="S7" s="189"/>
      <c r="T7" s="197"/>
      <c r="U7" s="197"/>
      <c r="V7" s="198"/>
      <c r="W7" s="198"/>
      <c r="X7" s="198"/>
      <c r="Y7" s="198"/>
      <c r="Z7" s="198" t="n">
        <v>1</v>
      </c>
      <c r="AA7" s="198"/>
      <c r="AB7" s="198"/>
      <c r="AC7" s="198"/>
      <c r="AD7" s="199"/>
      <c r="AE7" s="338"/>
      <c r="AF7" s="197"/>
    </row>
    <row r="8" customFormat="false" ht="15" hidden="false" customHeight="false" outlineLevel="0" collapsed="false">
      <c r="A8" s="284" t="s">
        <v>126</v>
      </c>
      <c r="B8" s="201" t="n">
        <v>4</v>
      </c>
      <c r="C8" s="192" t="n">
        <v>1</v>
      </c>
      <c r="D8" s="193" t="n">
        <v>7</v>
      </c>
      <c r="E8" s="194" t="n">
        <v>40</v>
      </c>
      <c r="F8" s="189" t="n">
        <f aca="false">D8*E8</f>
        <v>280</v>
      </c>
      <c r="G8" s="194" t="s">
        <v>10</v>
      </c>
      <c r="H8" s="195" t="n">
        <v>1</v>
      </c>
      <c r="I8" s="252" t="n">
        <f aca="false">H8*D8</f>
        <v>7</v>
      </c>
      <c r="J8" s="252" t="n">
        <v>10</v>
      </c>
      <c r="K8" s="252" t="n">
        <f aca="false">I8*J8</f>
        <v>7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4" t="n">
        <v>1</v>
      </c>
      <c r="R8" s="252" t="n">
        <v>1</v>
      </c>
      <c r="S8" s="189"/>
      <c r="T8" s="197"/>
      <c r="U8" s="197"/>
      <c r="V8" s="198"/>
      <c r="W8" s="198"/>
      <c r="X8" s="198"/>
      <c r="Y8" s="198"/>
      <c r="Z8" s="198" t="n">
        <v>1</v>
      </c>
      <c r="AA8" s="198"/>
      <c r="AB8" s="198"/>
      <c r="AC8" s="198"/>
      <c r="AD8" s="199"/>
      <c r="AE8" s="338"/>
      <c r="AF8" s="197"/>
    </row>
    <row r="9" customFormat="false" ht="15" hidden="false" customHeight="false" outlineLevel="0" collapsed="false">
      <c r="A9" s="284" t="s">
        <v>128</v>
      </c>
      <c r="B9" s="201" t="n">
        <v>6</v>
      </c>
      <c r="C9" s="192" t="n">
        <v>1</v>
      </c>
      <c r="D9" s="193" t="n">
        <v>5</v>
      </c>
      <c r="E9" s="194" t="n">
        <v>40</v>
      </c>
      <c r="F9" s="189" t="n">
        <f aca="false">D9*E9</f>
        <v>200</v>
      </c>
      <c r="G9" s="194" t="s">
        <v>10</v>
      </c>
      <c r="H9" s="195" t="n">
        <v>1</v>
      </c>
      <c r="I9" s="252" t="n">
        <f aca="false">H9*D9</f>
        <v>5</v>
      </c>
      <c r="J9" s="252" t="n">
        <v>10</v>
      </c>
      <c r="K9" s="252" t="n">
        <f aca="false">I9*J9</f>
        <v>5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4"/>
      <c r="R9" s="252" t="n">
        <v>1</v>
      </c>
      <c r="S9" s="189"/>
      <c r="T9" s="133"/>
      <c r="U9" s="135"/>
      <c r="V9" s="135"/>
      <c r="W9" s="135"/>
      <c r="X9" s="135" t="n">
        <v>1</v>
      </c>
      <c r="Y9" s="135"/>
      <c r="Z9" s="135"/>
      <c r="AA9" s="135"/>
      <c r="AB9" s="135"/>
      <c r="AC9" s="135"/>
      <c r="AD9" s="134"/>
      <c r="AE9" s="130"/>
      <c r="AF9" s="133"/>
    </row>
    <row r="10" customFormat="false" ht="15" hidden="false" customHeight="false" outlineLevel="0" collapsed="false">
      <c r="A10" s="284" t="s">
        <v>130</v>
      </c>
      <c r="B10" s="201" t="n">
        <v>7</v>
      </c>
      <c r="C10" s="192" t="n">
        <v>1</v>
      </c>
      <c r="D10" s="193" t="n">
        <v>7</v>
      </c>
      <c r="E10" s="194" t="n">
        <v>40</v>
      </c>
      <c r="F10" s="189" t="n">
        <f aca="false">D10*E10</f>
        <v>280</v>
      </c>
      <c r="G10" s="194" t="s">
        <v>10</v>
      </c>
      <c r="H10" s="195" t="n">
        <v>1</v>
      </c>
      <c r="I10" s="252" t="n">
        <f aca="false">H10*D10</f>
        <v>7</v>
      </c>
      <c r="J10" s="252" t="n">
        <v>10</v>
      </c>
      <c r="K10" s="252" t="n">
        <f aca="false">I10*J10</f>
        <v>7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4" t="n">
        <v>1</v>
      </c>
      <c r="R10" s="252" t="n">
        <v>1</v>
      </c>
      <c r="S10" s="189"/>
      <c r="T10" s="133"/>
      <c r="U10" s="133"/>
      <c r="V10" s="135"/>
      <c r="W10" s="135"/>
      <c r="X10" s="135"/>
      <c r="Y10" s="135"/>
      <c r="Z10" s="135" t="n">
        <v>1</v>
      </c>
      <c r="AA10" s="135"/>
      <c r="AB10" s="135"/>
      <c r="AC10" s="135"/>
      <c r="AD10" s="134"/>
      <c r="AE10" s="130"/>
      <c r="AF10" s="133"/>
    </row>
    <row r="11" customFormat="false" ht="15" hidden="false" customHeight="false" outlineLevel="0" collapsed="false">
      <c r="A11" s="284" t="s">
        <v>132</v>
      </c>
      <c r="B11" s="201" t="n">
        <v>9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10</v>
      </c>
      <c r="H11" s="195" t="n">
        <v>1</v>
      </c>
      <c r="I11" s="252" t="n">
        <f aca="false">H11*D11</f>
        <v>5</v>
      </c>
      <c r="J11" s="252" t="n">
        <v>10</v>
      </c>
      <c r="K11" s="252" t="n">
        <f aca="false">I11*J11</f>
        <v>5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4"/>
      <c r="R11" s="252" t="n">
        <v>1</v>
      </c>
      <c r="S11" s="189"/>
      <c r="T11" s="133"/>
      <c r="U11" s="133"/>
      <c r="V11" s="135"/>
      <c r="W11" s="135"/>
      <c r="X11" s="135" t="n">
        <v>1</v>
      </c>
      <c r="Y11" s="135"/>
      <c r="Z11" s="135"/>
      <c r="AA11" s="135"/>
      <c r="AB11" s="135"/>
      <c r="AC11" s="135"/>
      <c r="AD11" s="134"/>
      <c r="AE11" s="130"/>
      <c r="AF11" s="133"/>
    </row>
    <row r="12" customFormat="false" ht="15" hidden="false" customHeight="false" outlineLevel="0" collapsed="false">
      <c r="A12" s="284" t="s">
        <v>134</v>
      </c>
      <c r="B12" s="201" t="n">
        <v>10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I12*J12</f>
        <v>4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4"/>
      <c r="R12" s="252" t="n">
        <v>1</v>
      </c>
      <c r="S12" s="189"/>
      <c r="T12" s="133"/>
      <c r="U12" s="133"/>
      <c r="V12" s="135"/>
      <c r="W12" s="135" t="n">
        <v>1</v>
      </c>
      <c r="X12" s="135"/>
      <c r="Y12" s="135"/>
      <c r="Z12" s="135"/>
      <c r="AA12" s="135"/>
      <c r="AB12" s="135"/>
      <c r="AC12" s="135"/>
      <c r="AD12" s="134"/>
      <c r="AE12" s="130"/>
      <c r="AF12" s="133"/>
    </row>
    <row r="13" s="153" customFormat="true" ht="15.75" hidden="false" customHeight="false" outlineLevel="0" collapsed="false">
      <c r="A13" s="284" t="s">
        <v>136</v>
      </c>
      <c r="B13" s="407" t="n">
        <v>11</v>
      </c>
      <c r="C13" s="340" t="n">
        <v>1</v>
      </c>
      <c r="D13" s="255" t="n">
        <v>2</v>
      </c>
      <c r="E13" s="259" t="n">
        <v>40</v>
      </c>
      <c r="F13" s="257" t="n">
        <f aca="false">D13*E13</f>
        <v>80</v>
      </c>
      <c r="G13" s="259" t="s">
        <v>259</v>
      </c>
      <c r="H13" s="258" t="n">
        <v>1</v>
      </c>
      <c r="I13" s="252" t="n">
        <f aca="false">H13*D13</f>
        <v>2</v>
      </c>
      <c r="J13" s="252" t="n">
        <v>10</v>
      </c>
      <c r="K13" s="252" t="n">
        <f aca="false">I13*J13</f>
        <v>20</v>
      </c>
      <c r="L13" s="257"/>
      <c r="M13" s="195" t="n">
        <f aca="false">L13*D13</f>
        <v>0</v>
      </c>
      <c r="N13" s="195" t="n">
        <v>18</v>
      </c>
      <c r="O13" s="195" t="n">
        <f aca="false">M13*N13</f>
        <v>0</v>
      </c>
      <c r="P13" s="254"/>
      <c r="Q13" s="259"/>
      <c r="R13" s="341" t="n">
        <v>1</v>
      </c>
      <c r="S13" s="257"/>
      <c r="T13" s="260"/>
      <c r="U13" s="260" t="n">
        <v>1</v>
      </c>
      <c r="V13" s="261"/>
      <c r="W13" s="261"/>
      <c r="X13" s="261"/>
      <c r="Y13" s="261"/>
      <c r="Z13" s="261"/>
      <c r="AA13" s="261"/>
      <c r="AB13" s="261"/>
      <c r="AC13" s="261"/>
      <c r="AD13" s="262"/>
      <c r="AE13" s="392"/>
      <c r="AF13" s="260"/>
    </row>
    <row r="14" customFormat="false" ht="16.5" hidden="false" customHeight="false" outlineLevel="0" collapsed="false">
      <c r="B14" s="314" t="s">
        <v>269</v>
      </c>
      <c r="C14" s="316" t="n">
        <f aca="false">SUM(C5:C13)</f>
        <v>9</v>
      </c>
      <c r="D14" s="329" t="n">
        <f aca="false">SUM(D5:D13)</f>
        <v>41</v>
      </c>
      <c r="E14" s="276" t="n">
        <f aca="false">SUM(E5:E13)</f>
        <v>360</v>
      </c>
      <c r="F14" s="280" t="n">
        <f aca="false">SUM(F5:F13)</f>
        <v>1640</v>
      </c>
      <c r="G14" s="317"/>
      <c r="H14" s="277" t="n">
        <f aca="false">SUM(H5:H13)</f>
        <v>9</v>
      </c>
      <c r="I14" s="275" t="n">
        <f aca="false">SUM(I5:I13)</f>
        <v>41</v>
      </c>
      <c r="J14" s="275"/>
      <c r="K14" s="275" t="n">
        <f aca="false">SUM(K5:K13)</f>
        <v>410</v>
      </c>
      <c r="L14" s="280" t="n">
        <f aca="false">SUM(L5:L13)</f>
        <v>0</v>
      </c>
      <c r="M14" s="274" t="n">
        <f aca="false">SUM(M5:M13)</f>
        <v>0</v>
      </c>
      <c r="N14" s="274"/>
      <c r="O14" s="274" t="n">
        <f aca="false">SUM(O5:O13)</f>
        <v>0</v>
      </c>
      <c r="P14" s="670" t="n">
        <f aca="false">K14+O14</f>
        <v>410</v>
      </c>
      <c r="Q14" s="317" t="n">
        <f aca="false">SUM(Q5:Q13)</f>
        <v>4</v>
      </c>
      <c r="R14" s="345" t="n">
        <f aca="false">SUM(R5:R13)</f>
        <v>8</v>
      </c>
      <c r="S14" s="322" t="n">
        <f aca="false">SUM(S5:S13)</f>
        <v>0</v>
      </c>
      <c r="T14" s="321" t="n">
        <f aca="false">SUM(T5:T13)</f>
        <v>1</v>
      </c>
      <c r="U14" s="346" t="n">
        <f aca="false">SUM(U5:U13)</f>
        <v>1</v>
      </c>
      <c r="V14" s="347" t="n">
        <f aca="false">SUM(V5:V13)</f>
        <v>1</v>
      </c>
      <c r="W14" s="347" t="n">
        <f aca="false">SUM(W5:W13)</f>
        <v>1</v>
      </c>
      <c r="X14" s="347" t="n">
        <f aca="false">SUM(X5:X13)</f>
        <v>2</v>
      </c>
      <c r="Y14" s="347" t="n">
        <f aca="false">SUM(Y5:Y13)</f>
        <v>0</v>
      </c>
      <c r="Z14" s="347" t="n">
        <f aca="false">SUM(Z5:Z13)</f>
        <v>3</v>
      </c>
      <c r="AA14" s="347" t="n">
        <f aca="false">SUM(AA5:AA13)</f>
        <v>0</v>
      </c>
      <c r="AB14" s="347" t="n">
        <f aca="false">SUM(AB5:AB13)</f>
        <v>0</v>
      </c>
      <c r="AC14" s="347" t="n">
        <f aca="false">SUM(AC5:AC13)</f>
        <v>0</v>
      </c>
      <c r="AD14" s="345" t="n">
        <f aca="false">SUM(AD5:AD13)</f>
        <v>0</v>
      </c>
      <c r="AE14" s="329" t="n">
        <f aca="false">SUM(AE5:AE13)</f>
        <v>0</v>
      </c>
      <c r="AF14" s="410" t="n">
        <f aca="false">SUM(AF5:AF13)</f>
        <v>0</v>
      </c>
      <c r="AG14" s="405"/>
    </row>
    <row r="15" customFormat="false" ht="16.5" hidden="false" customHeight="false" outlineLevel="0" collapsed="false">
      <c r="B15" s="146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329" t="n">
        <f aca="false">SUM(T14:AD14)</f>
        <v>9</v>
      </c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46"/>
    </row>
    <row r="16" customFormat="false" ht="15.75" hidden="false" customHeight="false" outlineLevel="0" collapsed="false">
      <c r="B16" s="146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</row>
    <row r="17" customFormat="false" ht="15" hidden="false" customHeight="false" outlineLevel="0" collapsed="false">
      <c r="B17" s="146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</row>
    <row r="18" customFormat="false" ht="15" hidden="false" customHeight="false" outlineLevel="0" collapsed="false">
      <c r="B18" s="146"/>
      <c r="C18" s="157"/>
      <c r="D18" s="157"/>
      <c r="E18" s="157"/>
      <c r="F18" s="157"/>
      <c r="G18" s="157"/>
      <c r="H18" s="157"/>
      <c r="I18" s="157"/>
      <c r="J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</row>
    <row r="19" customFormat="false" ht="15" hidden="false" customHeight="false" outlineLevel="0" collapsed="false"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5" hidden="false" customHeight="false" outlineLevel="0" collapsed="false"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</row>
    <row r="21" customFormat="false" ht="1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571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7"/>
      <c r="AD106" s="157"/>
      <c r="AE106" s="157"/>
      <c r="AF106" s="157"/>
      <c r="AG106" s="146"/>
      <c r="AH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7"/>
      <c r="AD107" s="157"/>
      <c r="AE107" s="157"/>
      <c r="AF107" s="157"/>
      <c r="AG107" s="146"/>
      <c r="AH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7"/>
      <c r="AD108" s="157"/>
      <c r="AE108" s="157"/>
      <c r="AF108" s="157"/>
      <c r="AG108" s="146"/>
      <c r="AH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7"/>
      <c r="AD109" s="157"/>
      <c r="AE109" s="157"/>
      <c r="AF109" s="157"/>
      <c r="AG109" s="146"/>
      <c r="AH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7"/>
      <c r="AD110" s="157"/>
      <c r="AE110" s="157"/>
      <c r="AF110" s="157"/>
      <c r="AG110" s="146"/>
      <c r="AH110" s="146"/>
    </row>
    <row r="111" customFormat="false" ht="15" hidden="false" customHeight="false" outlineLevel="0" collapsed="false">
      <c r="AC111" s="146"/>
      <c r="AD111" s="146"/>
      <c r="AE111" s="146"/>
      <c r="AF111" s="146"/>
      <c r="AG111" s="146"/>
      <c r="AH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7"/>
      <c r="AD112" s="157"/>
      <c r="AE112" s="157"/>
      <c r="AF112" s="157"/>
      <c r="AG112" s="146"/>
      <c r="AH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7"/>
      <c r="AD113" s="157"/>
      <c r="AE113" s="157"/>
      <c r="AF113" s="157"/>
      <c r="AG113" s="146"/>
      <c r="AH113" s="146"/>
    </row>
    <row r="114" customFormat="false" ht="15" hidden="false" customHeight="false" outlineLevel="0" collapsed="false">
      <c r="AC114" s="146"/>
      <c r="AD114" s="146"/>
      <c r="AE114" s="146"/>
      <c r="AF114" s="146"/>
      <c r="AG114" s="146"/>
      <c r="AH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7"/>
      <c r="AD115" s="157"/>
      <c r="AE115" s="157"/>
      <c r="AF115" s="157"/>
      <c r="AG115" s="146"/>
      <c r="AH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3" min="12" style="0" width="8.28"/>
    <col collapsed="false" customWidth="true" hidden="false" outlineLevel="0" max="14" min="14" style="0" width="0.28"/>
    <col collapsed="false" customWidth="true" hidden="true" outlineLevel="0" max="17" min="15" style="0" width="8.28"/>
    <col collapsed="false" customWidth="true" hidden="true" outlineLevel="0" max="18" min="18" style="0" width="6.99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56"/>
    <col collapsed="false" customWidth="true" hidden="false" outlineLevel="0" max="23" min="23" style="0" width="7.7"/>
    <col collapsed="false" customWidth="true" hidden="false" outlineLevel="0" max="25" min="24" style="0" width="7.85"/>
    <col collapsed="false" customWidth="true" hidden="false" outlineLevel="0" max="26" min="26" style="0" width="7.7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4.7"/>
    <col collapsed="false" customWidth="true" hidden="false" outlineLevel="0" max="33" min="33" style="0" width="5.99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61</v>
      </c>
      <c r="C2" s="158"/>
      <c r="D2" s="158"/>
      <c r="E2" s="159"/>
      <c r="F2" s="160"/>
      <c r="G2" s="330"/>
      <c r="H2" s="331"/>
      <c r="I2" s="332"/>
      <c r="J2" s="332"/>
      <c r="K2" s="332"/>
      <c r="L2" s="671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87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672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48" t="s">
        <v>120</v>
      </c>
      <c r="B5" s="623" t="n">
        <v>1</v>
      </c>
      <c r="C5" s="200" t="n">
        <v>1</v>
      </c>
      <c r="D5" s="338" t="n">
        <v>5</v>
      </c>
      <c r="E5" s="231" t="n">
        <v>40</v>
      </c>
      <c r="F5" s="199" t="n">
        <f aca="false">D5*E5</f>
        <v>200</v>
      </c>
      <c r="G5" s="231" t="s">
        <v>258</v>
      </c>
      <c r="H5" s="198" t="n">
        <v>1</v>
      </c>
      <c r="I5" s="412" t="n">
        <f aca="false">H5*D5</f>
        <v>5</v>
      </c>
      <c r="J5" s="412" t="n">
        <v>10</v>
      </c>
      <c r="K5" s="412" t="n">
        <f aca="false">I5*J5</f>
        <v>50</v>
      </c>
      <c r="L5" s="412"/>
      <c r="M5" s="198" t="n">
        <f aca="false">L5*D5</f>
        <v>0</v>
      </c>
      <c r="N5" s="198" t="n">
        <v>18</v>
      </c>
      <c r="O5" s="198" t="n">
        <f aca="false">M5*N5</f>
        <v>0</v>
      </c>
      <c r="P5" s="415"/>
      <c r="Q5" s="198"/>
      <c r="R5" s="198"/>
      <c r="S5" s="197"/>
      <c r="T5" s="412" t="n">
        <v>1</v>
      </c>
      <c r="U5" s="199"/>
      <c r="V5" s="197"/>
      <c r="W5" s="197"/>
      <c r="X5" s="198"/>
      <c r="Y5" s="198"/>
      <c r="Z5" s="198" t="n">
        <v>1</v>
      </c>
      <c r="AA5" s="198"/>
      <c r="AB5" s="198"/>
      <c r="AC5" s="198"/>
      <c r="AD5" s="198"/>
      <c r="AE5" s="198"/>
      <c r="AF5" s="199"/>
      <c r="AG5" s="130"/>
      <c r="AH5" s="133"/>
    </row>
    <row r="6" customFormat="false" ht="15" hidden="false" customHeight="false" outlineLevel="0" collapsed="false">
      <c r="A6" s="284" t="s">
        <v>122</v>
      </c>
      <c r="B6" s="201" t="n">
        <v>2</v>
      </c>
      <c r="C6" s="192" t="n">
        <v>1</v>
      </c>
      <c r="D6" s="193" t="n">
        <v>1</v>
      </c>
      <c r="E6" s="194" t="n">
        <v>40</v>
      </c>
      <c r="F6" s="189" t="n">
        <f aca="false">D6*E6</f>
        <v>40</v>
      </c>
      <c r="G6" s="194" t="s">
        <v>11</v>
      </c>
      <c r="H6" s="195"/>
      <c r="I6" s="252" t="n">
        <f aca="false">H6*D6</f>
        <v>0</v>
      </c>
      <c r="J6" s="252" t="n">
        <v>10</v>
      </c>
      <c r="K6" s="252" t="n">
        <f aca="false">I6*J6</f>
        <v>0</v>
      </c>
      <c r="L6" s="189" t="n">
        <v>1</v>
      </c>
      <c r="M6" s="195" t="n">
        <f aca="false">L6*D6</f>
        <v>1</v>
      </c>
      <c r="N6" s="195" t="n">
        <v>18</v>
      </c>
      <c r="O6" s="195" t="n">
        <f aca="false">M6*N6</f>
        <v>18</v>
      </c>
      <c r="P6" s="196"/>
      <c r="Q6" s="195"/>
      <c r="R6" s="195"/>
      <c r="S6" s="230" t="n">
        <v>1</v>
      </c>
      <c r="T6" s="252"/>
      <c r="U6" s="189"/>
      <c r="V6" s="197" t="n">
        <v>1</v>
      </c>
      <c r="W6" s="197"/>
      <c r="X6" s="198"/>
      <c r="Y6" s="198"/>
      <c r="Z6" s="198"/>
      <c r="AA6" s="198"/>
      <c r="AB6" s="198"/>
      <c r="AC6" s="198"/>
      <c r="AD6" s="198"/>
      <c r="AE6" s="198"/>
      <c r="AF6" s="199"/>
      <c r="AG6" s="193"/>
      <c r="AH6" s="230"/>
    </row>
    <row r="7" s="153" customFormat="true" ht="15" hidden="false" customHeight="false" outlineLevel="0" collapsed="false">
      <c r="A7" s="284" t="s">
        <v>124</v>
      </c>
      <c r="B7" s="201" t="n">
        <v>3</v>
      </c>
      <c r="C7" s="192" t="n">
        <v>1</v>
      </c>
      <c r="D7" s="193" t="n">
        <v>5</v>
      </c>
      <c r="E7" s="673" t="n">
        <v>60</v>
      </c>
      <c r="F7" s="189" t="n">
        <f aca="false">D7*E7</f>
        <v>30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I7*J7</f>
        <v>0</v>
      </c>
      <c r="L7" s="189" t="n">
        <v>1</v>
      </c>
      <c r="M7" s="195" t="n">
        <f aca="false">L7*D7</f>
        <v>5</v>
      </c>
      <c r="N7" s="195" t="n">
        <v>18</v>
      </c>
      <c r="O7" s="195" t="n">
        <f aca="false">M7*N7</f>
        <v>90</v>
      </c>
      <c r="P7" s="196"/>
      <c r="Q7" s="195"/>
      <c r="R7" s="195"/>
      <c r="S7" s="230" t="n">
        <v>1</v>
      </c>
      <c r="T7" s="252" t="n">
        <v>1</v>
      </c>
      <c r="U7" s="189"/>
      <c r="V7" s="197"/>
      <c r="W7" s="197"/>
      <c r="X7" s="198"/>
      <c r="Y7" s="198"/>
      <c r="Z7" s="198" t="n">
        <v>1</v>
      </c>
      <c r="AA7" s="198"/>
      <c r="AB7" s="198"/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284" t="s">
        <v>126</v>
      </c>
      <c r="B8" s="201" t="n">
        <v>4</v>
      </c>
      <c r="C8" s="192" t="n">
        <v>1</v>
      </c>
      <c r="D8" s="193" t="n">
        <v>1</v>
      </c>
      <c r="E8" s="194" t="n">
        <v>60</v>
      </c>
      <c r="F8" s="189" t="n">
        <f aca="false">D8*E8</f>
        <v>6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I8*J8</f>
        <v>0</v>
      </c>
      <c r="L8" s="189" t="n">
        <v>1</v>
      </c>
      <c r="M8" s="195" t="n">
        <f aca="false">L8*D8</f>
        <v>1</v>
      </c>
      <c r="N8" s="195" t="n">
        <v>18</v>
      </c>
      <c r="O8" s="195" t="n">
        <f aca="false">M8*N8</f>
        <v>18</v>
      </c>
      <c r="P8" s="196"/>
      <c r="Q8" s="195"/>
      <c r="R8" s="195"/>
      <c r="S8" s="230" t="n">
        <v>1</v>
      </c>
      <c r="T8" s="252"/>
      <c r="U8" s="189"/>
      <c r="V8" s="197" t="n">
        <v>1</v>
      </c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customFormat="false" ht="15" hidden="false" customHeight="false" outlineLevel="0" collapsed="false">
      <c r="A9" s="284" t="s">
        <v>128</v>
      </c>
      <c r="B9" s="201" t="n">
        <v>5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10</v>
      </c>
      <c r="H9" s="195" t="n">
        <v>1</v>
      </c>
      <c r="I9" s="252" t="n">
        <f aca="false">H9*D9</f>
        <v>6</v>
      </c>
      <c r="J9" s="252" t="n">
        <v>10</v>
      </c>
      <c r="K9" s="252" t="n">
        <f aca="false">I9*J9</f>
        <v>6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/>
      <c r="T9" s="252" t="n">
        <v>1</v>
      </c>
      <c r="U9" s="189"/>
      <c r="V9" s="197"/>
      <c r="W9" s="197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284" t="s">
        <v>130</v>
      </c>
      <c r="B10" s="201" t="n">
        <v>6</v>
      </c>
      <c r="C10" s="192" t="n">
        <v>1</v>
      </c>
      <c r="D10" s="193" t="n">
        <v>5</v>
      </c>
      <c r="E10" s="194" t="n">
        <v>60</v>
      </c>
      <c r="F10" s="189" t="n">
        <f aca="false">D10*E10</f>
        <v>300</v>
      </c>
      <c r="G10" s="194" t="s">
        <v>11</v>
      </c>
      <c r="H10" s="195"/>
      <c r="I10" s="252" t="n">
        <f aca="false">H10*D10</f>
        <v>0</v>
      </c>
      <c r="J10" s="252" t="n">
        <v>10</v>
      </c>
      <c r="K10" s="252" t="n">
        <f aca="false">I10*J10</f>
        <v>0</v>
      </c>
      <c r="L10" s="189" t="n">
        <v>1</v>
      </c>
      <c r="M10" s="195" t="n">
        <f aca="false">L10*D10</f>
        <v>5</v>
      </c>
      <c r="N10" s="195" t="n">
        <v>18</v>
      </c>
      <c r="O10" s="195" t="n">
        <f aca="false">M10*N10</f>
        <v>90</v>
      </c>
      <c r="P10" s="196"/>
      <c r="Q10" s="195"/>
      <c r="R10" s="195"/>
      <c r="S10" s="230" t="n">
        <v>1</v>
      </c>
      <c r="T10" s="252" t="n">
        <v>1</v>
      </c>
      <c r="U10" s="189"/>
      <c r="V10" s="197"/>
      <c r="W10" s="197"/>
      <c r="X10" s="198"/>
      <c r="Y10" s="198"/>
      <c r="Z10" s="198" t="n">
        <v>1</v>
      </c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1" t="n">
        <v>7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I11*J11</f>
        <v>3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252"/>
      <c r="U11" s="189"/>
      <c r="V11" s="197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338"/>
      <c r="AH11" s="197" t="n">
        <v>1</v>
      </c>
    </row>
    <row r="12" customFormat="false" ht="15" hidden="false" customHeight="false" outlineLevel="0" collapsed="false">
      <c r="A12" s="284" t="s">
        <v>134</v>
      </c>
      <c r="B12" s="201" t="n">
        <v>8</v>
      </c>
      <c r="C12" s="192" t="n">
        <v>1</v>
      </c>
      <c r="D12" s="193" t="n">
        <v>7</v>
      </c>
      <c r="E12" s="194" t="n">
        <v>40</v>
      </c>
      <c r="F12" s="189" t="n">
        <f aca="false">D12*E12</f>
        <v>280</v>
      </c>
      <c r="G12" s="194" t="s">
        <v>10</v>
      </c>
      <c r="H12" s="195" t="n">
        <v>1</v>
      </c>
      <c r="I12" s="252" t="n">
        <f aca="false">H12*D12</f>
        <v>7</v>
      </c>
      <c r="J12" s="252" t="n">
        <v>10</v>
      </c>
      <c r="K12" s="252" t="n">
        <f aca="false">I12*J12</f>
        <v>7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252" t="n">
        <v>1</v>
      </c>
      <c r="U12" s="189"/>
      <c r="V12" s="197"/>
      <c r="W12" s="197"/>
      <c r="X12" s="198"/>
      <c r="Y12" s="198"/>
      <c r="Z12" s="198"/>
      <c r="AA12" s="198"/>
      <c r="AB12" s="198" t="n">
        <v>1</v>
      </c>
      <c r="AC12" s="198"/>
      <c r="AD12" s="198"/>
      <c r="AE12" s="198"/>
      <c r="AF12" s="199"/>
      <c r="AG12" s="338"/>
      <c r="AH12" s="197" t="n">
        <v>1</v>
      </c>
    </row>
    <row r="13" s="153" customFormat="true" ht="15" hidden="false" customHeight="false" outlineLevel="0" collapsed="false">
      <c r="A13" s="284" t="s">
        <v>136</v>
      </c>
      <c r="B13" s="201" t="n">
        <v>9</v>
      </c>
      <c r="C13" s="192" t="n">
        <v>1</v>
      </c>
      <c r="D13" s="193" t="n">
        <v>5</v>
      </c>
      <c r="E13" s="194" t="n">
        <v>40</v>
      </c>
      <c r="F13" s="189" t="n">
        <f aca="false">D13*E13</f>
        <v>200</v>
      </c>
      <c r="G13" s="194" t="s">
        <v>10</v>
      </c>
      <c r="H13" s="195" t="n">
        <v>1</v>
      </c>
      <c r="I13" s="252" t="n">
        <f aca="false">H13*D13</f>
        <v>5</v>
      </c>
      <c r="J13" s="252" t="n">
        <v>10</v>
      </c>
      <c r="K13" s="252" t="n">
        <f aca="false">I13*J13</f>
        <v>5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/>
      <c r="T13" s="252" t="n">
        <v>1</v>
      </c>
      <c r="U13" s="189"/>
      <c r="V13" s="197"/>
      <c r="W13" s="197"/>
      <c r="X13" s="198"/>
      <c r="Y13" s="198"/>
      <c r="Z13" s="198" t="n">
        <v>1</v>
      </c>
      <c r="AA13" s="198"/>
      <c r="AB13" s="198"/>
      <c r="AC13" s="198"/>
      <c r="AD13" s="198"/>
      <c r="AE13" s="198"/>
      <c r="AF13" s="199"/>
      <c r="AG13" s="338"/>
      <c r="AH13" s="197"/>
    </row>
    <row r="14" customFormat="false" ht="15" hidden="false" customHeight="false" outlineLevel="0" collapsed="false">
      <c r="A14" s="284" t="s">
        <v>138</v>
      </c>
      <c r="B14" s="201" t="n">
        <v>10</v>
      </c>
      <c r="C14" s="192" t="n">
        <v>1</v>
      </c>
      <c r="D14" s="193" t="n">
        <v>8</v>
      </c>
      <c r="E14" s="194" t="n">
        <v>40</v>
      </c>
      <c r="F14" s="189" t="n">
        <f aca="false">D14*E14</f>
        <v>320</v>
      </c>
      <c r="G14" s="194" t="s">
        <v>10</v>
      </c>
      <c r="H14" s="195" t="n">
        <v>1</v>
      </c>
      <c r="I14" s="252" t="n">
        <f aca="false">H14*D14</f>
        <v>8</v>
      </c>
      <c r="J14" s="252" t="n">
        <v>10</v>
      </c>
      <c r="K14" s="252" t="n">
        <f aca="false">I14*J14</f>
        <v>8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 t="n">
        <v>1</v>
      </c>
      <c r="T14" s="252" t="n">
        <v>1</v>
      </c>
      <c r="U14" s="189"/>
      <c r="V14" s="197"/>
      <c r="W14" s="197"/>
      <c r="X14" s="198"/>
      <c r="Y14" s="198"/>
      <c r="Z14" s="198"/>
      <c r="AA14" s="198"/>
      <c r="AB14" s="198"/>
      <c r="AC14" s="198" t="n">
        <v>1</v>
      </c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1" t="n">
        <v>12</v>
      </c>
      <c r="C15" s="192" t="n">
        <v>1</v>
      </c>
      <c r="D15" s="193" t="n">
        <v>5</v>
      </c>
      <c r="E15" s="194" t="n">
        <v>40</v>
      </c>
      <c r="F15" s="189" t="n">
        <f aca="false">D15*E15</f>
        <v>200</v>
      </c>
      <c r="G15" s="194" t="s">
        <v>10</v>
      </c>
      <c r="H15" s="195" t="n">
        <v>1</v>
      </c>
      <c r="I15" s="252" t="n">
        <f aca="false">H15*D15</f>
        <v>5</v>
      </c>
      <c r="J15" s="252" t="n">
        <v>10</v>
      </c>
      <c r="K15" s="252" t="n">
        <f aca="false">I15*J15</f>
        <v>5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/>
      <c r="T15" s="252" t="n">
        <v>1</v>
      </c>
      <c r="U15" s="189"/>
      <c r="V15" s="197"/>
      <c r="W15" s="197"/>
      <c r="X15" s="198"/>
      <c r="Y15" s="198"/>
      <c r="Z15" s="198" t="n">
        <v>1</v>
      </c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s">
        <v>357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I16*J16</f>
        <v>4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/>
      <c r="T16" s="252" t="n">
        <v>1</v>
      </c>
      <c r="U16" s="189"/>
      <c r="V16" s="197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s">
        <v>358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10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I17*J17</f>
        <v>2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252"/>
      <c r="U17" s="189"/>
      <c r="V17" s="197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1" t="n">
        <v>14</v>
      </c>
      <c r="C18" s="192" t="n">
        <v>1</v>
      </c>
      <c r="D18" s="193" t="n">
        <v>2</v>
      </c>
      <c r="E18" s="194" t="n">
        <v>60</v>
      </c>
      <c r="F18" s="189" t="n">
        <f aca="false">D18*E18</f>
        <v>12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I18*J18</f>
        <v>0</v>
      </c>
      <c r="L18" s="189" t="n">
        <v>1</v>
      </c>
      <c r="M18" s="195" t="n">
        <f aca="false">L18*D18</f>
        <v>2</v>
      </c>
      <c r="N18" s="195" t="n">
        <v>18</v>
      </c>
      <c r="O18" s="195" t="n">
        <f aca="false">M18*N18</f>
        <v>36</v>
      </c>
      <c r="P18" s="196"/>
      <c r="Q18" s="195"/>
      <c r="R18" s="195"/>
      <c r="S18" s="230" t="n">
        <v>1</v>
      </c>
      <c r="T18" s="252"/>
      <c r="U18" s="189"/>
      <c r="V18" s="197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1" t="n">
        <v>14</v>
      </c>
      <c r="C19" s="192" t="n">
        <v>0</v>
      </c>
      <c r="D19" s="193" t="n">
        <v>3</v>
      </c>
      <c r="E19" s="194" t="n">
        <v>60</v>
      </c>
      <c r="F19" s="189" t="n">
        <f aca="false">D19*E19</f>
        <v>180</v>
      </c>
      <c r="G19" s="194" t="s">
        <v>11</v>
      </c>
      <c r="H19" s="195"/>
      <c r="I19" s="252" t="n">
        <f aca="false">H19*D19</f>
        <v>0</v>
      </c>
      <c r="J19" s="252" t="n">
        <v>10</v>
      </c>
      <c r="K19" s="252" t="n">
        <f aca="false">I19*J19</f>
        <v>0</v>
      </c>
      <c r="L19" s="189" t="n">
        <v>1</v>
      </c>
      <c r="M19" s="195" t="n">
        <f aca="false">L19*D19</f>
        <v>3</v>
      </c>
      <c r="N19" s="195" t="n">
        <v>18</v>
      </c>
      <c r="O19" s="195" t="n">
        <f aca="false">M19*N19</f>
        <v>54</v>
      </c>
      <c r="P19" s="196"/>
      <c r="Q19" s="195"/>
      <c r="R19" s="195"/>
      <c r="S19" s="230"/>
      <c r="T19" s="252" t="n">
        <v>1</v>
      </c>
      <c r="U19" s="189"/>
      <c r="V19" s="197"/>
      <c r="W19" s="197"/>
      <c r="X19" s="198" t="n">
        <v>1</v>
      </c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1" t="n">
        <v>14</v>
      </c>
      <c r="C20" s="192" t="n">
        <v>0</v>
      </c>
      <c r="D20" s="193" t="n">
        <v>4</v>
      </c>
      <c r="E20" s="194" t="n">
        <v>60</v>
      </c>
      <c r="F20" s="189" t="n">
        <f aca="false">D20*E20</f>
        <v>240</v>
      </c>
      <c r="G20" s="194" t="s">
        <v>11</v>
      </c>
      <c r="H20" s="195"/>
      <c r="I20" s="252" t="n">
        <f aca="false">H20*D20</f>
        <v>0</v>
      </c>
      <c r="J20" s="252" t="n">
        <v>10</v>
      </c>
      <c r="K20" s="252" t="n">
        <f aca="false">I20*J20</f>
        <v>0</v>
      </c>
      <c r="L20" s="189" t="n">
        <v>1</v>
      </c>
      <c r="M20" s="195" t="n">
        <f aca="false">L20*D20</f>
        <v>4</v>
      </c>
      <c r="N20" s="195" t="n">
        <v>18</v>
      </c>
      <c r="O20" s="195" t="n">
        <f aca="false">M20*N20</f>
        <v>72</v>
      </c>
      <c r="P20" s="196"/>
      <c r="Q20" s="195"/>
      <c r="R20" s="195"/>
      <c r="S20" s="230"/>
      <c r="T20" s="252" t="n">
        <v>1</v>
      </c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customFormat="false" ht="15" hidden="false" customHeight="false" outlineLevel="0" collapsed="false">
      <c r="A21" s="284" t="s">
        <v>152</v>
      </c>
      <c r="B21" s="201" t="n">
        <v>15</v>
      </c>
      <c r="C21" s="192" t="n">
        <v>1</v>
      </c>
      <c r="D21" s="193" t="n">
        <v>5</v>
      </c>
      <c r="E21" s="194" t="n">
        <v>40</v>
      </c>
      <c r="F21" s="189" t="n">
        <f aca="false">D21*E21</f>
        <v>200</v>
      </c>
      <c r="G21" s="194" t="s">
        <v>10</v>
      </c>
      <c r="H21" s="195" t="n">
        <v>1</v>
      </c>
      <c r="I21" s="252" t="n">
        <f aca="false">H21*D21</f>
        <v>5</v>
      </c>
      <c r="J21" s="252" t="n">
        <v>10</v>
      </c>
      <c r="K21" s="252" t="n">
        <f aca="false">I21*J21</f>
        <v>5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/>
      <c r="T21" s="252" t="n">
        <v>1</v>
      </c>
      <c r="U21" s="189"/>
      <c r="V21" s="197"/>
      <c r="W21" s="197"/>
      <c r="X21" s="198"/>
      <c r="Y21" s="198"/>
      <c r="Z21" s="198" t="n">
        <v>1</v>
      </c>
      <c r="AA21" s="198"/>
      <c r="AB21" s="198"/>
      <c r="AC21" s="198"/>
      <c r="AD21" s="198"/>
      <c r="AE21" s="198"/>
      <c r="AF21" s="199"/>
      <c r="AG21" s="338"/>
      <c r="AH21" s="197"/>
    </row>
    <row r="22" customFormat="false" ht="15" hidden="false" customHeight="false" outlineLevel="0" collapsed="false">
      <c r="A22" s="284" t="s">
        <v>154</v>
      </c>
      <c r="B22" s="201" t="n">
        <v>16</v>
      </c>
      <c r="C22" s="192" t="n">
        <v>1</v>
      </c>
      <c r="D22" s="193" t="n">
        <v>3</v>
      </c>
      <c r="E22" s="194" t="n">
        <v>40</v>
      </c>
      <c r="F22" s="189" t="n">
        <f aca="false">D22*E22</f>
        <v>120</v>
      </c>
      <c r="G22" s="194" t="s">
        <v>10</v>
      </c>
      <c r="H22" s="195" t="n">
        <v>1</v>
      </c>
      <c r="I22" s="252" t="n">
        <f aca="false">H22*D22</f>
        <v>3</v>
      </c>
      <c r="J22" s="252" t="n">
        <v>10</v>
      </c>
      <c r="K22" s="252" t="n">
        <f aca="false">I22*J22</f>
        <v>3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/>
      <c r="T22" s="252" t="n">
        <v>1</v>
      </c>
      <c r="U22" s="189"/>
      <c r="V22" s="197"/>
      <c r="W22" s="197"/>
      <c r="X22" s="198" t="n">
        <v>1</v>
      </c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1" t="s">
        <v>480</v>
      </c>
      <c r="C23" s="192" t="n">
        <v>2</v>
      </c>
      <c r="D23" s="193" t="n">
        <v>5</v>
      </c>
      <c r="E23" s="194" t="n">
        <v>40</v>
      </c>
      <c r="F23" s="189" t="n">
        <f aca="false">D23*E23</f>
        <v>200</v>
      </c>
      <c r="G23" s="194" t="s">
        <v>10</v>
      </c>
      <c r="H23" s="195" t="n">
        <v>1</v>
      </c>
      <c r="I23" s="252" t="n">
        <f aca="false">H23*D23</f>
        <v>5</v>
      </c>
      <c r="J23" s="252" t="n">
        <v>10</v>
      </c>
      <c r="K23" s="252" t="n">
        <f aca="false">I23*J23</f>
        <v>5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/>
      <c r="T23" s="252" t="n">
        <v>1</v>
      </c>
      <c r="U23" s="189"/>
      <c r="V23" s="197"/>
      <c r="W23" s="197"/>
      <c r="X23" s="198"/>
      <c r="Y23" s="198"/>
      <c r="Z23" s="198" t="n">
        <v>1</v>
      </c>
      <c r="AA23" s="198"/>
      <c r="AB23" s="198"/>
      <c r="AC23" s="198"/>
      <c r="AD23" s="198"/>
      <c r="AE23" s="198"/>
      <c r="AF23" s="199"/>
      <c r="AG23" s="338"/>
      <c r="AH23" s="197"/>
    </row>
    <row r="24" customFormat="false" ht="15" hidden="false" customHeight="false" outlineLevel="0" collapsed="false">
      <c r="A24" s="284" t="s">
        <v>158</v>
      </c>
      <c r="B24" s="201" t="n">
        <v>19</v>
      </c>
      <c r="C24" s="192" t="n">
        <v>1</v>
      </c>
      <c r="D24" s="193" t="n">
        <v>3</v>
      </c>
      <c r="E24" s="194" t="n">
        <v>40</v>
      </c>
      <c r="F24" s="189" t="n">
        <f aca="false">D24*E24</f>
        <v>120</v>
      </c>
      <c r="G24" s="194" t="s">
        <v>10</v>
      </c>
      <c r="H24" s="195" t="n">
        <v>1</v>
      </c>
      <c r="I24" s="252" t="n">
        <f aca="false">H24*D24</f>
        <v>3</v>
      </c>
      <c r="J24" s="252" t="n">
        <v>10</v>
      </c>
      <c r="K24" s="252" t="n">
        <f aca="false">I24*J24</f>
        <v>3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5"/>
      <c r="R24" s="195"/>
      <c r="S24" s="230" t="n">
        <v>1</v>
      </c>
      <c r="T24" s="252"/>
      <c r="U24" s="189"/>
      <c r="V24" s="197"/>
      <c r="W24" s="197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1" t="n">
        <v>20</v>
      </c>
      <c r="C25" s="192" t="n">
        <v>1</v>
      </c>
      <c r="D25" s="193" t="n">
        <v>8</v>
      </c>
      <c r="E25" s="194" t="n">
        <v>40</v>
      </c>
      <c r="F25" s="189" t="n">
        <f aca="false">D25*E25</f>
        <v>320</v>
      </c>
      <c r="G25" s="194" t="s">
        <v>10</v>
      </c>
      <c r="H25" s="195" t="n">
        <v>1</v>
      </c>
      <c r="I25" s="252" t="n">
        <f aca="false">H25*D25</f>
        <v>8</v>
      </c>
      <c r="J25" s="252" t="n">
        <v>10</v>
      </c>
      <c r="K25" s="252" t="n">
        <f aca="false">I25*J25</f>
        <v>8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 t="n">
        <v>1</v>
      </c>
      <c r="T25" s="252" t="n">
        <v>1</v>
      </c>
      <c r="U25" s="189"/>
      <c r="V25" s="197"/>
      <c r="W25" s="197"/>
      <c r="X25" s="198"/>
      <c r="Y25" s="198"/>
      <c r="Z25" s="198"/>
      <c r="AA25" s="198"/>
      <c r="AB25" s="198"/>
      <c r="AC25" s="198" t="n">
        <v>1</v>
      </c>
      <c r="AD25" s="198"/>
      <c r="AE25" s="198"/>
      <c r="AF25" s="199"/>
      <c r="AG25" s="338"/>
      <c r="AH25" s="197"/>
    </row>
    <row r="26" s="153" customFormat="true" ht="15.75" hidden="false" customHeight="false" outlineLevel="0" collapsed="false">
      <c r="A26" s="284" t="s">
        <v>162</v>
      </c>
      <c r="B26" s="407" t="n">
        <v>21</v>
      </c>
      <c r="C26" s="340" t="n">
        <v>0</v>
      </c>
      <c r="D26" s="255" t="n">
        <v>0</v>
      </c>
      <c r="E26" s="259" t="n">
        <v>40</v>
      </c>
      <c r="F26" s="257" t="n">
        <f aca="false">D26*E26</f>
        <v>0</v>
      </c>
      <c r="G26" s="259" t="n">
        <v>0</v>
      </c>
      <c r="H26" s="258" t="n">
        <v>0</v>
      </c>
      <c r="I26" s="252" t="n">
        <f aca="false">H26*D26</f>
        <v>0</v>
      </c>
      <c r="J26" s="252" t="n">
        <v>10</v>
      </c>
      <c r="K26" s="252" t="n">
        <f aca="false">I26*J26</f>
        <v>0</v>
      </c>
      <c r="L26" s="257"/>
      <c r="M26" s="195" t="n">
        <f aca="false">L26*D26</f>
        <v>0</v>
      </c>
      <c r="N26" s="195" t="n">
        <v>18</v>
      </c>
      <c r="O26" s="195" t="n">
        <f aca="false">M26*N26</f>
        <v>0</v>
      </c>
      <c r="P26" s="254"/>
      <c r="Q26" s="195"/>
      <c r="R26" s="195"/>
      <c r="S26" s="256" t="n">
        <v>1</v>
      </c>
      <c r="T26" s="341"/>
      <c r="U26" s="257"/>
      <c r="V26" s="260"/>
      <c r="W26" s="260"/>
      <c r="X26" s="261"/>
      <c r="Y26" s="261"/>
      <c r="Z26" s="261"/>
      <c r="AA26" s="261"/>
      <c r="AB26" s="261"/>
      <c r="AC26" s="261"/>
      <c r="AD26" s="261"/>
      <c r="AE26" s="261"/>
      <c r="AF26" s="262"/>
      <c r="AG26" s="392"/>
      <c r="AH26" s="260"/>
    </row>
    <row r="27" customFormat="false" ht="16.5" hidden="false" customHeight="false" outlineLevel="0" collapsed="false">
      <c r="B27" s="314" t="s">
        <v>269</v>
      </c>
      <c r="C27" s="316" t="n">
        <f aca="false">SUM(C5:C26)</f>
        <v>20</v>
      </c>
      <c r="D27" s="329" t="n">
        <f aca="false">SUM(D5:D26)</f>
        <v>90</v>
      </c>
      <c r="E27" s="276" t="n">
        <f aca="false">SUM(E5:E26)</f>
        <v>1000</v>
      </c>
      <c r="F27" s="280" t="n">
        <f aca="false">SUM(F5:F26)</f>
        <v>4000</v>
      </c>
      <c r="G27" s="317"/>
      <c r="H27" s="277" t="n">
        <f aca="false">SUM(H5:H26)</f>
        <v>14</v>
      </c>
      <c r="I27" s="275" t="n">
        <f aca="false">SUM(I5:I26)</f>
        <v>69</v>
      </c>
      <c r="J27" s="275"/>
      <c r="K27" s="275" t="n">
        <f aca="false">SUM(K5:K26)</f>
        <v>690</v>
      </c>
      <c r="L27" s="280" t="n">
        <f aca="false">SUM(L5:L26)</f>
        <v>7</v>
      </c>
      <c r="M27" s="274" t="n">
        <f aca="false">SUM(M5:M26)</f>
        <v>21</v>
      </c>
      <c r="N27" s="274"/>
      <c r="O27" s="274" t="n">
        <f aca="false">SUM(O5:O26)</f>
        <v>378</v>
      </c>
      <c r="P27" s="278" t="n">
        <f aca="false">K27+O27</f>
        <v>1068</v>
      </c>
      <c r="Q27" s="344"/>
      <c r="R27" s="344"/>
      <c r="S27" s="317" t="n">
        <f aca="false">SUM(S5:S26)</f>
        <v>12</v>
      </c>
      <c r="T27" s="345" t="n">
        <f aca="false">SUM(T5:T26)</f>
        <v>15</v>
      </c>
      <c r="U27" s="322" t="n">
        <f aca="false">SUM(U5:U26)</f>
        <v>0</v>
      </c>
      <c r="V27" s="321" t="n">
        <f aca="false">SUM(V5:V26)</f>
        <v>2</v>
      </c>
      <c r="W27" s="346" t="n">
        <f aca="false">SUM(W5:W26)</f>
        <v>2</v>
      </c>
      <c r="X27" s="347" t="n">
        <f aca="false">SUM(X5:X26)</f>
        <v>4</v>
      </c>
      <c r="Y27" s="347" t="n">
        <f aca="false">SUM(Y5:Y26)</f>
        <v>2</v>
      </c>
      <c r="Z27" s="347" t="n">
        <f aca="false">SUM(Z5:Z26)</f>
        <v>7</v>
      </c>
      <c r="AA27" s="347" t="n">
        <f aca="false">SUM(AA5:AA26)</f>
        <v>1</v>
      </c>
      <c r="AB27" s="347" t="n">
        <f aca="false">SUM(AB5:AB26)</f>
        <v>1</v>
      </c>
      <c r="AC27" s="347" t="n">
        <f aca="false">SUM(AC5:AC26)</f>
        <v>2</v>
      </c>
      <c r="AD27" s="347" t="n">
        <f aca="false">SUM(AD5:AD26)</f>
        <v>0</v>
      </c>
      <c r="AE27" s="347" t="n">
        <f aca="false">SUM(AE5:AE26)</f>
        <v>0</v>
      </c>
      <c r="AF27" s="322" t="n">
        <f aca="false">SUM(AF5:AF26)</f>
        <v>0</v>
      </c>
      <c r="AG27" s="329" t="n">
        <f aca="false">SUM(AG5:AG26)</f>
        <v>0</v>
      </c>
      <c r="AH27" s="410" t="n">
        <f aca="false">SUM(AH5:AH26)</f>
        <v>2</v>
      </c>
      <c r="AI27" s="405"/>
    </row>
    <row r="28" customFormat="false" ht="16.5" hidden="false" customHeight="false" outlineLevel="0" collapsed="false">
      <c r="B28" s="146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674" t="n">
        <f aca="false">SUM(V27:AF27)</f>
        <v>21</v>
      </c>
      <c r="W28" s="423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46"/>
    </row>
    <row r="29" customFormat="false" ht="15.75" hidden="false" customHeight="false" outlineLevel="0" collapsed="false">
      <c r="B29" s="146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</row>
    <row r="30" customFormat="false" ht="15" hidden="false" customHeight="false" outlineLevel="0" collapsed="false">
      <c r="B30" s="146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</row>
    <row r="31" customFormat="false" ht="15" hidden="false" customHeight="false" outlineLevel="0" collapsed="false">
      <c r="B31" s="146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571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7"/>
      <c r="AE102" s="157"/>
      <c r="AF102" s="157"/>
      <c r="AG102" s="157"/>
      <c r="AH102" s="157"/>
      <c r="AI102" s="14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7"/>
      <c r="AE103" s="157"/>
      <c r="AF103" s="157"/>
      <c r="AG103" s="157"/>
      <c r="AH103" s="157"/>
      <c r="AI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7"/>
      <c r="AE104" s="157"/>
      <c r="AF104" s="157"/>
      <c r="AG104" s="157"/>
      <c r="AH104" s="157"/>
      <c r="AI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7"/>
      <c r="AE105" s="157"/>
      <c r="AF105" s="157"/>
      <c r="AG105" s="157"/>
      <c r="AH105" s="157"/>
      <c r="AI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7"/>
      <c r="AE106" s="157"/>
      <c r="AF106" s="157"/>
      <c r="AG106" s="157"/>
      <c r="AH106" s="157"/>
      <c r="AI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7"/>
      <c r="AE107" s="157"/>
      <c r="AF107" s="157"/>
      <c r="AG107" s="157"/>
      <c r="AH107" s="157"/>
      <c r="AI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7"/>
      <c r="AE108" s="157"/>
      <c r="AF108" s="157"/>
      <c r="AG108" s="157"/>
      <c r="AH108" s="157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7"/>
      <c r="AE109" s="157"/>
      <c r="AF109" s="157"/>
      <c r="AG109" s="157"/>
      <c r="AH109" s="157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7"/>
      <c r="AE110" s="157"/>
      <c r="AF110" s="157"/>
      <c r="AG110" s="157"/>
      <c r="AH110" s="157"/>
      <c r="AI110" s="146"/>
    </row>
    <row r="111" customFormat="false" ht="15" hidden="false" customHeight="false" outlineLevel="0" collapsed="false">
      <c r="AD111" s="146"/>
      <c r="AE111" s="146"/>
      <c r="AF111" s="146"/>
      <c r="AG111" s="146"/>
      <c r="AH111" s="146"/>
      <c r="AI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7"/>
      <c r="AE112" s="157"/>
      <c r="AF112" s="157"/>
      <c r="AG112" s="157"/>
      <c r="AH112" s="157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7"/>
      <c r="AE113" s="157"/>
      <c r="AF113" s="157"/>
      <c r="AG113" s="157"/>
      <c r="AH113" s="157"/>
      <c r="AI113" s="146"/>
    </row>
    <row r="114" customFormat="false" ht="15" hidden="false" customHeight="false" outlineLevel="0" collapsed="false">
      <c r="AD114" s="146"/>
      <c r="AE114" s="146"/>
      <c r="AF114" s="146"/>
      <c r="AG114" s="146"/>
      <c r="AH114" s="146"/>
      <c r="AI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normal" topLeftCell="A21" colorId="64" zoomScale="68" zoomScaleNormal="68" zoomScalePageLayoutView="100" workbookViewId="0">
      <selection pane="topLeft" activeCell="A5" activeCellId="0" sqref="A5: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3" min="13" style="0" width="8.7"/>
    <col collapsed="false" customWidth="true" hidden="true" outlineLevel="0" max="18" min="14" style="0" width="9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8.14"/>
    <col collapsed="false" customWidth="true" hidden="false" outlineLevel="0" max="25" min="24" style="0" width="7.85"/>
    <col collapsed="false" customWidth="true" hidden="false" outlineLevel="0" max="26" min="26" style="0" width="7.28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0" width="7.42"/>
    <col collapsed="false" customWidth="true" hidden="false" outlineLevel="0" max="31" min="31" style="0" width="8.56"/>
    <col collapsed="false" customWidth="true" hidden="false" outlineLevel="0" max="32" min="32" style="0" width="4.28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6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444"/>
      <c r="N2" s="444"/>
      <c r="O2" s="444"/>
      <c r="P2" s="444"/>
      <c r="Q2" s="444"/>
      <c r="R2" s="44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s">
        <v>274</v>
      </c>
      <c r="C5" s="192" t="n">
        <v>1</v>
      </c>
      <c r="D5" s="193" t="n">
        <v>1</v>
      </c>
      <c r="E5" s="194" t="n">
        <v>40</v>
      </c>
      <c r="F5" s="189" t="n">
        <f aca="false">D5*E5</f>
        <v>40</v>
      </c>
      <c r="G5" s="194" t="s">
        <v>258</v>
      </c>
      <c r="H5" s="195" t="n">
        <v>1</v>
      </c>
      <c r="I5" s="252" t="n">
        <f aca="false">H5*D5</f>
        <v>1</v>
      </c>
      <c r="J5" s="252" t="n">
        <v>10</v>
      </c>
      <c r="K5" s="252" t="n">
        <f aca="false">I5*J5</f>
        <v>1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230" t="n">
        <v>1</v>
      </c>
      <c r="T5" s="252"/>
      <c r="U5" s="189"/>
      <c r="V5" s="197" t="n">
        <v>1</v>
      </c>
      <c r="W5" s="197"/>
      <c r="X5" s="198"/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customFormat="false" ht="15" hidden="false" customHeight="false" outlineLevel="0" collapsed="false">
      <c r="A6" s="284" t="s">
        <v>122</v>
      </c>
      <c r="B6" s="204" t="s">
        <v>275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258</v>
      </c>
      <c r="H6" s="195" t="n">
        <v>1</v>
      </c>
      <c r="I6" s="252" t="n">
        <f aca="false">H6*D6</f>
        <v>2</v>
      </c>
      <c r="J6" s="252" t="n">
        <v>10</v>
      </c>
      <c r="K6" s="252" t="n">
        <f aca="false">I6*J6</f>
        <v>2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 t="n">
        <v>1</v>
      </c>
      <c r="T6" s="252"/>
      <c r="U6" s="189"/>
      <c r="V6" s="197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n">
        <v>2</v>
      </c>
      <c r="C7" s="192" t="n">
        <v>1</v>
      </c>
      <c r="D7" s="193" t="n">
        <v>1</v>
      </c>
      <c r="E7" s="194" t="n">
        <v>40</v>
      </c>
      <c r="F7" s="189" t="n">
        <f aca="false">D7*E7</f>
        <v>40</v>
      </c>
      <c r="G7" s="194" t="s">
        <v>258</v>
      </c>
      <c r="H7" s="195" t="n">
        <v>1</v>
      </c>
      <c r="I7" s="252" t="n">
        <f aca="false">H7*D7</f>
        <v>1</v>
      </c>
      <c r="J7" s="252" t="n">
        <v>10</v>
      </c>
      <c r="K7" s="252" t="n">
        <f aca="false">I7*J7</f>
        <v>1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252"/>
      <c r="U7" s="189"/>
      <c r="V7" s="197" t="n">
        <v>1</v>
      </c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284" t="s">
        <v>126</v>
      </c>
      <c r="B8" s="204" t="s">
        <v>281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258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I8*J8</f>
        <v>3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 t="n">
        <v>1</v>
      </c>
      <c r="T8" s="252"/>
      <c r="U8" s="189"/>
      <c r="V8" s="197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customFormat="false" ht="15" hidden="false" customHeight="false" outlineLevel="0" collapsed="false">
      <c r="A9" s="284" t="s">
        <v>128</v>
      </c>
      <c r="B9" s="204" t="s">
        <v>282</v>
      </c>
      <c r="C9" s="192" t="n">
        <v>1</v>
      </c>
      <c r="D9" s="193" t="n">
        <v>2</v>
      </c>
      <c r="E9" s="194" t="n">
        <v>40</v>
      </c>
      <c r="F9" s="189" t="n">
        <f aca="false">D9*E9</f>
        <v>80</v>
      </c>
      <c r="G9" s="194" t="s">
        <v>258</v>
      </c>
      <c r="H9" s="195" t="n">
        <v>1</v>
      </c>
      <c r="I9" s="252" t="n">
        <f aca="false">H9*D9</f>
        <v>2</v>
      </c>
      <c r="J9" s="252" t="n">
        <v>10</v>
      </c>
      <c r="K9" s="252" t="n">
        <f aca="false">I9*J9</f>
        <v>2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/>
      <c r="T9" s="252" t="n">
        <v>1</v>
      </c>
      <c r="U9" s="189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284" t="s">
        <v>130</v>
      </c>
      <c r="B10" s="204" t="s">
        <v>481</v>
      </c>
      <c r="C10" s="192" t="n">
        <v>1</v>
      </c>
      <c r="D10" s="193" t="n">
        <v>4</v>
      </c>
      <c r="E10" s="194" t="n">
        <v>40</v>
      </c>
      <c r="F10" s="189" t="n">
        <f aca="false">D10*E10</f>
        <v>160</v>
      </c>
      <c r="G10" s="194" t="s">
        <v>258</v>
      </c>
      <c r="H10" s="195" t="n">
        <v>1</v>
      </c>
      <c r="I10" s="252" t="n">
        <f aca="false">H10*D10</f>
        <v>4</v>
      </c>
      <c r="J10" s="252" t="n">
        <v>10</v>
      </c>
      <c r="K10" s="252" t="n">
        <f aca="false">I10*J10</f>
        <v>4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/>
      <c r="T10" s="252" t="n">
        <v>1</v>
      </c>
      <c r="U10" s="189"/>
      <c r="V10" s="197"/>
      <c r="W10" s="197"/>
      <c r="X10" s="198"/>
      <c r="Y10" s="198" t="n">
        <v>1</v>
      </c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customFormat="false" ht="15" hidden="false" customHeight="false" outlineLevel="0" collapsed="false">
      <c r="A11" s="284" t="s">
        <v>132</v>
      </c>
      <c r="B11" s="204" t="s">
        <v>289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258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I11*J11</f>
        <v>2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252"/>
      <c r="U11" s="189"/>
      <c r="V11" s="197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284" t="s">
        <v>134</v>
      </c>
      <c r="B12" s="204" t="s">
        <v>290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258</v>
      </c>
      <c r="H12" s="195" t="n">
        <v>1</v>
      </c>
      <c r="I12" s="252" t="n">
        <f aca="false">H12*D12</f>
        <v>2</v>
      </c>
      <c r="J12" s="252" t="n">
        <v>10</v>
      </c>
      <c r="K12" s="252" t="n">
        <f aca="false">I12*J12</f>
        <v>2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252"/>
      <c r="U12" s="189"/>
      <c r="V12" s="197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4.25" hidden="false" customHeight="true" outlineLevel="0" collapsed="false">
      <c r="A13" s="284" t="s">
        <v>136</v>
      </c>
      <c r="B13" s="204" t="n">
        <v>5</v>
      </c>
      <c r="C13" s="192" t="n">
        <v>1</v>
      </c>
      <c r="D13" s="193" t="n">
        <v>7</v>
      </c>
      <c r="E13" s="194" t="n">
        <v>40</v>
      </c>
      <c r="F13" s="189" t="n">
        <f aca="false">D13*E13</f>
        <v>280</v>
      </c>
      <c r="G13" s="194" t="s">
        <v>258</v>
      </c>
      <c r="H13" s="195" t="n">
        <v>1</v>
      </c>
      <c r="I13" s="252" t="n">
        <f aca="false">H13*D13</f>
        <v>7</v>
      </c>
      <c r="J13" s="252" t="n">
        <v>10</v>
      </c>
      <c r="K13" s="252" t="n">
        <f aca="false">I13*J13</f>
        <v>7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/>
      <c r="T13" s="252" t="n">
        <v>1</v>
      </c>
      <c r="U13" s="189"/>
      <c r="V13" s="197"/>
      <c r="W13" s="197"/>
      <c r="X13" s="198"/>
      <c r="Y13" s="198"/>
      <c r="Z13" s="198"/>
      <c r="AA13" s="198"/>
      <c r="AB13" s="198" t="n">
        <v>1</v>
      </c>
      <c r="AC13" s="198"/>
      <c r="AD13" s="198"/>
      <c r="AE13" s="198"/>
      <c r="AF13" s="199"/>
      <c r="AG13" s="338"/>
      <c r="AH13" s="197"/>
    </row>
    <row r="14" customFormat="false" ht="15" hidden="false" customHeight="false" outlineLevel="0" collapsed="false">
      <c r="A14" s="284" t="s">
        <v>138</v>
      </c>
      <c r="B14" s="204" t="s">
        <v>307</v>
      </c>
      <c r="C14" s="192" t="n">
        <v>1</v>
      </c>
      <c r="D14" s="193" t="n">
        <v>7</v>
      </c>
      <c r="E14" s="194" t="n">
        <v>40</v>
      </c>
      <c r="F14" s="189" t="n">
        <f aca="false">D14*E14</f>
        <v>280</v>
      </c>
      <c r="G14" s="194" t="s">
        <v>258</v>
      </c>
      <c r="H14" s="195" t="n">
        <v>1</v>
      </c>
      <c r="I14" s="252" t="n">
        <f aca="false">H14*D14</f>
        <v>7</v>
      </c>
      <c r="J14" s="252" t="n">
        <v>10</v>
      </c>
      <c r="K14" s="252" t="n">
        <f aca="false">I14*J14</f>
        <v>7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/>
      <c r="T14" s="252" t="n">
        <v>1</v>
      </c>
      <c r="U14" s="189"/>
      <c r="V14" s="197"/>
      <c r="W14" s="197"/>
      <c r="X14" s="198"/>
      <c r="Y14" s="198"/>
      <c r="Z14" s="198"/>
      <c r="AA14" s="198"/>
      <c r="AB14" s="198" t="n">
        <v>1</v>
      </c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308</v>
      </c>
      <c r="C15" s="192" t="n">
        <v>1</v>
      </c>
      <c r="D15" s="193" t="n">
        <v>1</v>
      </c>
      <c r="E15" s="194" t="n">
        <v>40</v>
      </c>
      <c r="F15" s="189" t="n">
        <f aca="false">D15*E15</f>
        <v>40</v>
      </c>
      <c r="G15" s="194" t="s">
        <v>258</v>
      </c>
      <c r="H15" s="195" t="n">
        <v>1</v>
      </c>
      <c r="I15" s="252" t="n">
        <f aca="false">H15*D15</f>
        <v>1</v>
      </c>
      <c r="J15" s="252" t="n">
        <v>10</v>
      </c>
      <c r="K15" s="252" t="n">
        <f aca="false">I15*J15</f>
        <v>1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 t="n">
        <v>1</v>
      </c>
      <c r="T15" s="252"/>
      <c r="U15" s="189"/>
      <c r="V15" s="197" t="n">
        <v>1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s">
        <v>309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258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I16*J16</f>
        <v>4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/>
      <c r="T16" s="252" t="n">
        <v>1</v>
      </c>
      <c r="U16" s="189"/>
      <c r="V16" s="197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n">
        <v>9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258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I17*J17</f>
        <v>2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252"/>
      <c r="U17" s="189"/>
      <c r="V17" s="197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customFormat="false" ht="15" hidden="false" customHeight="false" outlineLevel="0" collapsed="false">
      <c r="A18" s="284" t="s">
        <v>146</v>
      </c>
      <c r="B18" s="204" t="s">
        <v>418</v>
      </c>
      <c r="C18" s="192" t="n">
        <v>1</v>
      </c>
      <c r="D18" s="193" t="n">
        <v>4</v>
      </c>
      <c r="E18" s="194" t="n">
        <v>40</v>
      </c>
      <c r="F18" s="189" t="n">
        <f aca="false">D18*E18</f>
        <v>160</v>
      </c>
      <c r="G18" s="194" t="s">
        <v>258</v>
      </c>
      <c r="H18" s="195" t="n">
        <v>1</v>
      </c>
      <c r="I18" s="252" t="n">
        <f aca="false">H18*D18</f>
        <v>4</v>
      </c>
      <c r="J18" s="252" t="n">
        <v>10</v>
      </c>
      <c r="K18" s="252" t="n">
        <f aca="false">I18*J18</f>
        <v>4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5"/>
      <c r="R18" s="195"/>
      <c r="S18" s="230"/>
      <c r="T18" s="252" t="n">
        <v>1</v>
      </c>
      <c r="U18" s="189"/>
      <c r="V18" s="197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customFormat="false" ht="15" hidden="false" customHeight="false" outlineLevel="0" collapsed="false">
      <c r="A19" s="284" t="s">
        <v>148</v>
      </c>
      <c r="B19" s="204" t="n">
        <v>10</v>
      </c>
      <c r="C19" s="192" t="n">
        <v>1</v>
      </c>
      <c r="D19" s="193" t="n">
        <v>1</v>
      </c>
      <c r="E19" s="194" t="n">
        <v>40</v>
      </c>
      <c r="F19" s="189" t="n">
        <f aca="false">D19*E19</f>
        <v>40</v>
      </c>
      <c r="G19" s="194" t="s">
        <v>258</v>
      </c>
      <c r="H19" s="195" t="n">
        <v>1</v>
      </c>
      <c r="I19" s="252" t="n">
        <f aca="false">H19*D19</f>
        <v>1</v>
      </c>
      <c r="J19" s="252" t="n">
        <v>10</v>
      </c>
      <c r="K19" s="252" t="n">
        <f aca="false">I19*J19</f>
        <v>1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 t="n">
        <v>1</v>
      </c>
      <c r="T19" s="252"/>
      <c r="U19" s="189"/>
      <c r="V19" s="197" t="n">
        <v>1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customFormat="false" ht="15" hidden="false" customHeight="false" outlineLevel="0" collapsed="false">
      <c r="A20" s="284" t="s">
        <v>150</v>
      </c>
      <c r="B20" s="204" t="n">
        <v>11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/>
      <c r="T20" s="252" t="n">
        <v>1</v>
      </c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customFormat="false" ht="15" hidden="false" customHeight="false" outlineLevel="0" collapsed="false">
      <c r="A21" s="284" t="s">
        <v>152</v>
      </c>
      <c r="B21" s="204" t="n">
        <v>11</v>
      </c>
      <c r="C21" s="192" t="n">
        <v>0</v>
      </c>
      <c r="D21" s="193" t="n">
        <v>1</v>
      </c>
      <c r="E21" s="194" t="n">
        <v>40</v>
      </c>
      <c r="F21" s="189" t="n">
        <f aca="false">D21*E21</f>
        <v>40</v>
      </c>
      <c r="G21" s="194" t="s">
        <v>10</v>
      </c>
      <c r="H21" s="195" t="n">
        <v>1</v>
      </c>
      <c r="I21" s="252" t="n">
        <f aca="false">H21*D21</f>
        <v>1</v>
      </c>
      <c r="J21" s="252" t="n">
        <v>10</v>
      </c>
      <c r="K21" s="252" t="n">
        <f aca="false">I21*J21</f>
        <v>1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 t="n">
        <v>1</v>
      </c>
      <c r="T21" s="252"/>
      <c r="U21" s="189"/>
      <c r="V21" s="197" t="n">
        <v>1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4" t="n">
        <v>12</v>
      </c>
      <c r="C22" s="192" t="n">
        <v>1</v>
      </c>
      <c r="D22" s="193" t="n">
        <v>4</v>
      </c>
      <c r="E22" s="194" t="n">
        <v>40</v>
      </c>
      <c r="F22" s="189" t="n">
        <f aca="false">D22*E22</f>
        <v>160</v>
      </c>
      <c r="G22" s="194" t="s">
        <v>259</v>
      </c>
      <c r="H22" s="195" t="n">
        <v>1</v>
      </c>
      <c r="I22" s="252" t="n">
        <f aca="false">H22*D22</f>
        <v>4</v>
      </c>
      <c r="J22" s="252" t="n">
        <v>10</v>
      </c>
      <c r="K22" s="252" t="n">
        <f aca="false">I22*J22</f>
        <v>4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/>
      <c r="T22" s="252" t="n">
        <v>1</v>
      </c>
      <c r="U22" s="189"/>
      <c r="V22" s="197"/>
      <c r="W22" s="197"/>
      <c r="X22" s="198"/>
      <c r="Y22" s="198" t="n">
        <v>1</v>
      </c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4" t="n">
        <v>12</v>
      </c>
      <c r="C23" s="192" t="n">
        <v>0</v>
      </c>
      <c r="D23" s="193" t="n">
        <v>2</v>
      </c>
      <c r="E23" s="194" t="n">
        <v>40</v>
      </c>
      <c r="F23" s="189" t="n">
        <f aca="false">D23*E23</f>
        <v>80</v>
      </c>
      <c r="G23" s="194" t="s">
        <v>10</v>
      </c>
      <c r="H23" s="195" t="n">
        <v>1</v>
      </c>
      <c r="I23" s="252" t="n">
        <f aca="false">H23*D23</f>
        <v>2</v>
      </c>
      <c r="J23" s="252" t="n">
        <v>10</v>
      </c>
      <c r="K23" s="252" t="n">
        <f aca="false">I23*J23</f>
        <v>2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 t="n">
        <v>1</v>
      </c>
      <c r="T23" s="252"/>
      <c r="U23" s="189"/>
      <c r="V23" s="197"/>
      <c r="W23" s="197" t="n">
        <v>1</v>
      </c>
      <c r="X23" s="198"/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4" t="n">
        <v>13</v>
      </c>
      <c r="C24" s="192" t="n">
        <v>1</v>
      </c>
      <c r="D24" s="193" t="n">
        <v>3</v>
      </c>
      <c r="E24" s="194" t="n">
        <v>40</v>
      </c>
      <c r="F24" s="189" t="n">
        <f aca="false">D24*E24</f>
        <v>120</v>
      </c>
      <c r="G24" s="194" t="s">
        <v>10</v>
      </c>
      <c r="H24" s="195" t="n">
        <v>1</v>
      </c>
      <c r="I24" s="252" t="n">
        <f aca="false">H24*D24</f>
        <v>3</v>
      </c>
      <c r="J24" s="252" t="n">
        <v>10</v>
      </c>
      <c r="K24" s="252" t="n">
        <f aca="false">I24*J24</f>
        <v>3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5"/>
      <c r="R24" s="195"/>
      <c r="S24" s="230"/>
      <c r="T24" s="252" t="n">
        <v>1</v>
      </c>
      <c r="U24" s="189"/>
      <c r="V24" s="197"/>
      <c r="W24" s="197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customFormat="false" ht="15" hidden="false" customHeight="false" outlineLevel="0" collapsed="false">
      <c r="A25" s="284" t="s">
        <v>160</v>
      </c>
      <c r="B25" s="204" t="n">
        <v>15</v>
      </c>
      <c r="C25" s="192" t="n">
        <v>1</v>
      </c>
      <c r="D25" s="193" t="n">
        <v>4</v>
      </c>
      <c r="E25" s="194" t="n">
        <v>60</v>
      </c>
      <c r="F25" s="189" t="n">
        <f aca="false">D25*E25</f>
        <v>240</v>
      </c>
      <c r="G25" s="194" t="s">
        <v>11</v>
      </c>
      <c r="H25" s="195"/>
      <c r="I25" s="252" t="n">
        <f aca="false">H25*D25</f>
        <v>0</v>
      </c>
      <c r="J25" s="252" t="n">
        <v>10</v>
      </c>
      <c r="K25" s="252" t="n">
        <f aca="false">I25*J25</f>
        <v>0</v>
      </c>
      <c r="L25" s="189" t="n">
        <v>1</v>
      </c>
      <c r="M25" s="195" t="n">
        <f aca="false">L25*D25</f>
        <v>4</v>
      </c>
      <c r="N25" s="195" t="n">
        <v>18</v>
      </c>
      <c r="O25" s="195" t="n">
        <f aca="false">M25*N25</f>
        <v>72</v>
      </c>
      <c r="P25" s="196"/>
      <c r="Q25" s="195"/>
      <c r="R25" s="195"/>
      <c r="S25" s="230"/>
      <c r="T25" s="252" t="n">
        <v>1</v>
      </c>
      <c r="U25" s="189"/>
      <c r="V25" s="197"/>
      <c r="W25" s="197"/>
      <c r="X25" s="198"/>
      <c r="Y25" s="198" t="n">
        <v>1</v>
      </c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2</v>
      </c>
      <c r="B26" s="204" t="n">
        <v>16</v>
      </c>
      <c r="C26" s="192" t="n">
        <v>1</v>
      </c>
      <c r="D26" s="193" t="n">
        <v>6</v>
      </c>
      <c r="E26" s="194" t="n">
        <v>40</v>
      </c>
      <c r="F26" s="189" t="n">
        <f aca="false">D26*E26</f>
        <v>240</v>
      </c>
      <c r="G26" s="194" t="s">
        <v>10</v>
      </c>
      <c r="H26" s="195" t="n">
        <v>1</v>
      </c>
      <c r="I26" s="252" t="n">
        <f aca="false">H26*D26</f>
        <v>6</v>
      </c>
      <c r="J26" s="252" t="n">
        <v>10</v>
      </c>
      <c r="K26" s="252" t="n">
        <f aca="false">I26*J26</f>
        <v>6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/>
      <c r="T26" s="252" t="n">
        <v>1</v>
      </c>
      <c r="U26" s="189"/>
      <c r="V26" s="197"/>
      <c r="W26" s="197"/>
      <c r="X26" s="198"/>
      <c r="Y26" s="198"/>
      <c r="Z26" s="198"/>
      <c r="AA26" s="198" t="n">
        <v>1</v>
      </c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4" t="n">
        <v>17</v>
      </c>
      <c r="C27" s="192" t="n">
        <v>1</v>
      </c>
      <c r="D27" s="193" t="n">
        <v>5</v>
      </c>
      <c r="E27" s="194" t="n">
        <v>60</v>
      </c>
      <c r="F27" s="189" t="n">
        <f aca="false">D27*E27</f>
        <v>300</v>
      </c>
      <c r="G27" s="194" t="s">
        <v>11</v>
      </c>
      <c r="H27" s="195"/>
      <c r="I27" s="252" t="n">
        <f aca="false">H27*D27</f>
        <v>0</v>
      </c>
      <c r="J27" s="252" t="n">
        <v>10</v>
      </c>
      <c r="K27" s="252" t="n">
        <f aca="false">I27*J27</f>
        <v>0</v>
      </c>
      <c r="L27" s="189" t="n">
        <v>1</v>
      </c>
      <c r="M27" s="195" t="n">
        <f aca="false">L27*D27</f>
        <v>5</v>
      </c>
      <c r="N27" s="195" t="n">
        <v>18</v>
      </c>
      <c r="O27" s="195" t="n">
        <f aca="false">M27*N27</f>
        <v>90</v>
      </c>
      <c r="P27" s="196"/>
      <c r="Q27" s="195"/>
      <c r="R27" s="195"/>
      <c r="S27" s="230" t="n">
        <v>1</v>
      </c>
      <c r="T27" s="252" t="n">
        <v>1</v>
      </c>
      <c r="U27" s="189"/>
      <c r="V27" s="197"/>
      <c r="W27" s="197"/>
      <c r="X27" s="198"/>
      <c r="Y27" s="198"/>
      <c r="Z27" s="198" t="n">
        <v>1</v>
      </c>
      <c r="AA27" s="198"/>
      <c r="AB27" s="198"/>
      <c r="AC27" s="198"/>
      <c r="AD27" s="198"/>
      <c r="AE27" s="198"/>
      <c r="AF27" s="199"/>
      <c r="AG27" s="338"/>
      <c r="AH27" s="197"/>
    </row>
    <row r="28" customFormat="false" ht="15" hidden="false" customHeight="false" outlineLevel="0" collapsed="false">
      <c r="A28" s="284" t="s">
        <v>166</v>
      </c>
      <c r="B28" s="204" t="s">
        <v>430</v>
      </c>
      <c r="C28" s="192" t="n">
        <v>1</v>
      </c>
      <c r="D28" s="193" t="n">
        <v>4</v>
      </c>
      <c r="E28" s="194" t="n">
        <v>60</v>
      </c>
      <c r="F28" s="189" t="n">
        <f aca="false">D28*E28</f>
        <v>240</v>
      </c>
      <c r="G28" s="194" t="s">
        <v>11</v>
      </c>
      <c r="H28" s="195"/>
      <c r="I28" s="252" t="n">
        <f aca="false">H28*D28</f>
        <v>0</v>
      </c>
      <c r="J28" s="252" t="n">
        <v>10</v>
      </c>
      <c r="K28" s="252" t="n">
        <f aca="false">I28*J28</f>
        <v>0</v>
      </c>
      <c r="L28" s="189" t="n">
        <v>1</v>
      </c>
      <c r="M28" s="195" t="n">
        <f aca="false">L28*D28</f>
        <v>4</v>
      </c>
      <c r="N28" s="195" t="n">
        <v>18</v>
      </c>
      <c r="O28" s="195" t="n">
        <f aca="false">M28*N28</f>
        <v>72</v>
      </c>
      <c r="P28" s="196"/>
      <c r="Q28" s="195"/>
      <c r="R28" s="195"/>
      <c r="S28" s="230"/>
      <c r="T28" s="252" t="n">
        <v>1</v>
      </c>
      <c r="U28" s="189"/>
      <c r="V28" s="197"/>
      <c r="W28" s="197"/>
      <c r="X28" s="198"/>
      <c r="Y28" s="198" t="n">
        <v>1</v>
      </c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customFormat="false" ht="15" hidden="false" customHeight="false" outlineLevel="0" collapsed="false">
      <c r="A29" s="284" t="s">
        <v>168</v>
      </c>
      <c r="B29" s="204" t="n">
        <v>18</v>
      </c>
      <c r="C29" s="192" t="n">
        <v>1</v>
      </c>
      <c r="D29" s="193" t="n">
        <v>4</v>
      </c>
      <c r="E29" s="194" t="n">
        <v>40</v>
      </c>
      <c r="F29" s="189" t="n">
        <f aca="false">D29*E29</f>
        <v>160</v>
      </c>
      <c r="G29" s="194" t="s">
        <v>10</v>
      </c>
      <c r="H29" s="195" t="n">
        <v>1</v>
      </c>
      <c r="I29" s="252" t="n">
        <f aca="false">H29*D29</f>
        <v>4</v>
      </c>
      <c r="J29" s="252" t="n">
        <v>10</v>
      </c>
      <c r="K29" s="252" t="n">
        <f aca="false">I29*J29</f>
        <v>4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/>
      <c r="T29" s="252" t="n">
        <v>1</v>
      </c>
      <c r="U29" s="189"/>
      <c r="V29" s="197"/>
      <c r="W29" s="197"/>
      <c r="X29" s="198"/>
      <c r="Y29" s="198" t="n">
        <v>1</v>
      </c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customFormat="false" ht="15" hidden="false" customHeight="false" outlineLevel="0" collapsed="false">
      <c r="A30" s="284" t="s">
        <v>170</v>
      </c>
      <c r="B30" s="204" t="n">
        <v>19</v>
      </c>
      <c r="C30" s="192" t="n">
        <v>1</v>
      </c>
      <c r="D30" s="193" t="n">
        <v>5</v>
      </c>
      <c r="E30" s="194" t="n">
        <v>40</v>
      </c>
      <c r="F30" s="189" t="n">
        <f aca="false">D30*E30</f>
        <v>200</v>
      </c>
      <c r="G30" s="194" t="s">
        <v>10</v>
      </c>
      <c r="H30" s="195" t="n">
        <v>1</v>
      </c>
      <c r="I30" s="252" t="n">
        <f aca="false">H30*D30</f>
        <v>5</v>
      </c>
      <c r="J30" s="252" t="n">
        <v>10</v>
      </c>
      <c r="K30" s="252" t="n">
        <f aca="false">I30*J30</f>
        <v>5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5"/>
      <c r="R30" s="195"/>
      <c r="S30" s="230"/>
      <c r="T30" s="252" t="n">
        <v>1</v>
      </c>
      <c r="U30" s="189"/>
      <c r="V30" s="197"/>
      <c r="W30" s="197"/>
      <c r="X30" s="198"/>
      <c r="Y30" s="198"/>
      <c r="Z30" s="198" t="n">
        <v>1</v>
      </c>
      <c r="AA30" s="198"/>
      <c r="AB30" s="198"/>
      <c r="AC30" s="198"/>
      <c r="AD30" s="198"/>
      <c r="AE30" s="198"/>
      <c r="AF30" s="199"/>
      <c r="AG30" s="338"/>
      <c r="AH30" s="197"/>
    </row>
    <row r="31" customFormat="false" ht="15" hidden="false" customHeight="false" outlineLevel="0" collapsed="false">
      <c r="A31" s="284" t="s">
        <v>172</v>
      </c>
      <c r="B31" s="204" t="n">
        <v>20</v>
      </c>
      <c r="C31" s="192" t="n">
        <v>1</v>
      </c>
      <c r="D31" s="193" t="n">
        <v>6</v>
      </c>
      <c r="E31" s="194" t="n">
        <v>60</v>
      </c>
      <c r="F31" s="189" t="n">
        <f aca="false">D31*E31</f>
        <v>36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I31*J31</f>
        <v>0</v>
      </c>
      <c r="L31" s="189" t="n">
        <v>1</v>
      </c>
      <c r="M31" s="195" t="n">
        <f aca="false">L31*D31</f>
        <v>6</v>
      </c>
      <c r="N31" s="195" t="n">
        <v>18</v>
      </c>
      <c r="O31" s="195" t="n">
        <f aca="false">M31*N31</f>
        <v>108</v>
      </c>
      <c r="P31" s="196"/>
      <c r="Q31" s="195"/>
      <c r="R31" s="195"/>
      <c r="S31" s="230" t="n">
        <v>1</v>
      </c>
      <c r="T31" s="252" t="n">
        <v>1</v>
      </c>
      <c r="U31" s="189"/>
      <c r="V31" s="197"/>
      <c r="W31" s="197"/>
      <c r="X31" s="198"/>
      <c r="Y31" s="198"/>
      <c r="Z31" s="198"/>
      <c r="AA31" s="198" t="n">
        <v>1</v>
      </c>
      <c r="AB31" s="198"/>
      <c r="AC31" s="198"/>
      <c r="AD31" s="198"/>
      <c r="AE31" s="198"/>
      <c r="AF31" s="199"/>
      <c r="AG31" s="338"/>
      <c r="AH31" s="197"/>
    </row>
    <row r="32" customFormat="false" ht="15" hidden="false" customHeight="false" outlineLevel="0" collapsed="false">
      <c r="A32" s="284" t="s">
        <v>174</v>
      </c>
      <c r="B32" s="204" t="s">
        <v>364</v>
      </c>
      <c r="C32" s="192" t="n">
        <v>1</v>
      </c>
      <c r="D32" s="193" t="n">
        <v>1</v>
      </c>
      <c r="E32" s="194" t="n">
        <v>40</v>
      </c>
      <c r="F32" s="189" t="n">
        <f aca="false">D32*E32</f>
        <v>40</v>
      </c>
      <c r="G32" s="194" t="s">
        <v>10</v>
      </c>
      <c r="H32" s="195" t="n">
        <v>1</v>
      </c>
      <c r="I32" s="252" t="n">
        <f aca="false">H32*D32</f>
        <v>1</v>
      </c>
      <c r="J32" s="252" t="n">
        <v>10</v>
      </c>
      <c r="K32" s="252" t="n">
        <f aca="false">I32*J32</f>
        <v>1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 t="n">
        <v>1</v>
      </c>
      <c r="T32" s="252"/>
      <c r="U32" s="189"/>
      <c r="V32" s="197" t="n">
        <v>1</v>
      </c>
      <c r="W32" s="197"/>
      <c r="X32" s="198"/>
      <c r="Y32" s="198"/>
      <c r="Z32" s="198"/>
      <c r="AA32" s="198"/>
      <c r="AB32" s="198"/>
      <c r="AC32" s="198"/>
      <c r="AD32" s="198"/>
      <c r="AE32" s="198"/>
      <c r="AF32" s="199"/>
      <c r="AG32" s="338"/>
      <c r="AH32" s="197"/>
    </row>
    <row r="33" s="153" customFormat="true" ht="15" hidden="false" customHeight="false" outlineLevel="0" collapsed="false">
      <c r="A33" s="284" t="s">
        <v>176</v>
      </c>
      <c r="B33" s="204" t="s">
        <v>365</v>
      </c>
      <c r="C33" s="192" t="n">
        <v>0</v>
      </c>
      <c r="D33" s="193"/>
      <c r="E33" s="194" t="n">
        <v>40</v>
      </c>
      <c r="F33" s="189" t="n">
        <f aca="false">D33*E33</f>
        <v>0</v>
      </c>
      <c r="G33" s="194"/>
      <c r="H33" s="195"/>
      <c r="I33" s="252" t="n">
        <f aca="false">H33*D33</f>
        <v>0</v>
      </c>
      <c r="J33" s="252" t="n">
        <v>10</v>
      </c>
      <c r="K33" s="252" t="n">
        <f aca="false">I33*J33</f>
        <v>0</v>
      </c>
      <c r="L33" s="189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/>
      <c r="T33" s="252"/>
      <c r="U33" s="189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n">
        <v>22</v>
      </c>
      <c r="C34" s="192" t="n">
        <v>1</v>
      </c>
      <c r="D34" s="193" t="n">
        <v>7</v>
      </c>
      <c r="E34" s="194" t="n">
        <v>40</v>
      </c>
      <c r="F34" s="189" t="n">
        <f aca="false">D34*E34</f>
        <v>280</v>
      </c>
      <c r="G34" s="194" t="s">
        <v>10</v>
      </c>
      <c r="H34" s="195" t="n">
        <v>1</v>
      </c>
      <c r="I34" s="252" t="n">
        <f aca="false">H34*D34</f>
        <v>7</v>
      </c>
      <c r="J34" s="252" t="n">
        <v>10</v>
      </c>
      <c r="K34" s="252" t="n">
        <f aca="false">I34*J34</f>
        <v>7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 t="n">
        <v>1</v>
      </c>
      <c r="T34" s="252" t="n">
        <v>1</v>
      </c>
      <c r="U34" s="189"/>
      <c r="V34" s="197"/>
      <c r="W34" s="197"/>
      <c r="X34" s="198"/>
      <c r="Y34" s="198"/>
      <c r="Z34" s="198"/>
      <c r="AA34" s="198"/>
      <c r="AB34" s="198" t="n">
        <v>1</v>
      </c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s">
        <v>341</v>
      </c>
      <c r="C35" s="192" t="n">
        <v>1</v>
      </c>
      <c r="D35" s="193" t="n">
        <v>4</v>
      </c>
      <c r="E35" s="194" t="n">
        <v>40</v>
      </c>
      <c r="F35" s="189" t="n">
        <f aca="false">D35*E35</f>
        <v>160</v>
      </c>
      <c r="G35" s="194" t="s">
        <v>10</v>
      </c>
      <c r="H35" s="195" t="n">
        <v>1</v>
      </c>
      <c r="I35" s="252" t="n">
        <f aca="false">H35*D35</f>
        <v>4</v>
      </c>
      <c r="J35" s="252" t="n">
        <v>10</v>
      </c>
      <c r="K35" s="252" t="n">
        <f aca="false">I35*J35</f>
        <v>4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/>
      <c r="T35" s="252" t="n">
        <v>1</v>
      </c>
      <c r="U35" s="189"/>
      <c r="V35" s="197"/>
      <c r="W35" s="197"/>
      <c r="X35" s="198"/>
      <c r="Y35" s="198" t="n">
        <v>1</v>
      </c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customFormat="false" ht="15" hidden="false" customHeight="false" outlineLevel="0" collapsed="false">
      <c r="A36" s="284" t="s">
        <v>182</v>
      </c>
      <c r="B36" s="204" t="n">
        <v>23</v>
      </c>
      <c r="C36" s="192" t="n">
        <v>1</v>
      </c>
      <c r="D36" s="193" t="n">
        <v>2</v>
      </c>
      <c r="E36" s="194" t="n">
        <v>40</v>
      </c>
      <c r="F36" s="189" t="n">
        <f aca="false">D36*E36</f>
        <v>80</v>
      </c>
      <c r="G36" s="194" t="s">
        <v>10</v>
      </c>
      <c r="H36" s="195" t="n">
        <v>1</v>
      </c>
      <c r="I36" s="252" t="n">
        <f aca="false">H36*D36</f>
        <v>2</v>
      </c>
      <c r="J36" s="252" t="n">
        <v>10</v>
      </c>
      <c r="K36" s="252" t="n">
        <f aca="false">I36*J36</f>
        <v>20</v>
      </c>
      <c r="L36" s="189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5"/>
      <c r="R36" s="195"/>
      <c r="S36" s="230" t="n">
        <v>1</v>
      </c>
      <c r="T36" s="252"/>
      <c r="U36" s="189"/>
      <c r="V36" s="197"/>
      <c r="W36" s="197" t="n">
        <v>1</v>
      </c>
      <c r="X36" s="198"/>
      <c r="Y36" s="198"/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customFormat="false" ht="15" hidden="false" customHeight="false" outlineLevel="0" collapsed="false">
      <c r="A37" s="284" t="s">
        <v>184</v>
      </c>
      <c r="B37" s="204" t="s">
        <v>431</v>
      </c>
      <c r="C37" s="192"/>
      <c r="D37" s="193"/>
      <c r="E37" s="194"/>
      <c r="F37" s="189"/>
      <c r="G37" s="194"/>
      <c r="H37" s="195"/>
      <c r="I37" s="252" t="n">
        <f aca="false">H37*D37</f>
        <v>0</v>
      </c>
      <c r="J37" s="252" t="n">
        <v>10</v>
      </c>
      <c r="K37" s="252" t="n">
        <f aca="false">I37*J37</f>
        <v>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/>
      <c r="T37" s="252"/>
      <c r="U37" s="189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customFormat="false" ht="15" hidden="false" customHeight="false" outlineLevel="0" collapsed="false">
      <c r="A38" s="284" t="s">
        <v>186</v>
      </c>
      <c r="B38" s="204" t="s">
        <v>324</v>
      </c>
      <c r="C38" s="192" t="n">
        <v>0</v>
      </c>
      <c r="D38" s="193" t="n">
        <v>0</v>
      </c>
      <c r="E38" s="194" t="n">
        <v>40</v>
      </c>
      <c r="F38" s="189" t="n">
        <f aca="false">D38*E38</f>
        <v>0</v>
      </c>
      <c r="G38" s="194" t="s">
        <v>10</v>
      </c>
      <c r="H38" s="195" t="n">
        <v>1</v>
      </c>
      <c r="I38" s="252" t="n">
        <f aca="false">H38*D38</f>
        <v>0</v>
      </c>
      <c r="J38" s="252" t="n">
        <v>10</v>
      </c>
      <c r="K38" s="252" t="n">
        <f aca="false">I38*J38</f>
        <v>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5"/>
      <c r="R38" s="195"/>
      <c r="S38" s="230"/>
      <c r="T38" s="252"/>
      <c r="U38" s="189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customFormat="false" ht="15" hidden="false" customHeight="false" outlineLevel="0" collapsed="false">
      <c r="A39" s="284" t="s">
        <v>188</v>
      </c>
      <c r="B39" s="204" t="n">
        <v>24</v>
      </c>
      <c r="C39" s="192" t="n">
        <v>1</v>
      </c>
      <c r="D39" s="193" t="n">
        <v>4</v>
      </c>
      <c r="E39" s="194" t="n">
        <v>40</v>
      </c>
      <c r="F39" s="189" t="n">
        <f aca="false">D39*E39</f>
        <v>160</v>
      </c>
      <c r="G39" s="194" t="s">
        <v>10</v>
      </c>
      <c r="H39" s="195" t="n">
        <v>1</v>
      </c>
      <c r="I39" s="252" t="n">
        <f aca="false">H39*D39</f>
        <v>4</v>
      </c>
      <c r="J39" s="252" t="n">
        <v>10</v>
      </c>
      <c r="K39" s="252" t="n">
        <f aca="false">I39*J39</f>
        <v>4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5"/>
      <c r="R39" s="195"/>
      <c r="S39" s="230" t="n">
        <v>1</v>
      </c>
      <c r="T39" s="252"/>
      <c r="U39" s="189"/>
      <c r="V39" s="197"/>
      <c r="W39" s="197"/>
      <c r="X39" s="198"/>
      <c r="Y39" s="198" t="n">
        <v>1</v>
      </c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customFormat="false" ht="15" hidden="false" customHeight="false" outlineLevel="0" collapsed="false">
      <c r="A40" s="284" t="s">
        <v>190</v>
      </c>
      <c r="B40" s="204" t="n">
        <v>25</v>
      </c>
      <c r="C40" s="192" t="n">
        <v>1</v>
      </c>
      <c r="D40" s="193" t="n">
        <v>1</v>
      </c>
      <c r="E40" s="194" t="n">
        <v>40</v>
      </c>
      <c r="F40" s="189" t="n">
        <f aca="false">D40*E40</f>
        <v>40</v>
      </c>
      <c r="G40" s="194" t="s">
        <v>10</v>
      </c>
      <c r="H40" s="195" t="n">
        <v>1</v>
      </c>
      <c r="I40" s="252" t="n">
        <f aca="false">H40*D40</f>
        <v>1</v>
      </c>
      <c r="J40" s="252" t="n">
        <v>10</v>
      </c>
      <c r="K40" s="252" t="n">
        <f aca="false">I40*J40</f>
        <v>1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5"/>
      <c r="R40" s="195"/>
      <c r="S40" s="230" t="n">
        <v>1</v>
      </c>
      <c r="T40" s="252"/>
      <c r="U40" s="189"/>
      <c r="V40" s="197" t="n">
        <v>1</v>
      </c>
      <c r="W40" s="197"/>
      <c r="X40" s="198"/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customFormat="false" ht="15" hidden="false" customHeight="false" outlineLevel="0" collapsed="false">
      <c r="A41" s="284" t="s">
        <v>192</v>
      </c>
      <c r="B41" s="204" t="s">
        <v>482</v>
      </c>
      <c r="C41" s="192" t="n">
        <v>1</v>
      </c>
      <c r="D41" s="193" t="n">
        <v>3</v>
      </c>
      <c r="E41" s="194" t="n">
        <v>40</v>
      </c>
      <c r="F41" s="189" t="n">
        <f aca="false">D41*E41</f>
        <v>120</v>
      </c>
      <c r="G41" s="194" t="s">
        <v>10</v>
      </c>
      <c r="H41" s="195" t="n">
        <v>1</v>
      </c>
      <c r="I41" s="252" t="n">
        <f aca="false">H41*D41</f>
        <v>3</v>
      </c>
      <c r="J41" s="252" t="n">
        <v>10</v>
      </c>
      <c r="K41" s="252" t="n">
        <f aca="false">I41*J41</f>
        <v>3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5"/>
      <c r="R41" s="195"/>
      <c r="S41" s="230" t="n">
        <v>1</v>
      </c>
      <c r="T41" s="252"/>
      <c r="U41" s="189"/>
      <c r="V41" s="197"/>
      <c r="W41" s="197"/>
      <c r="X41" s="198" t="n">
        <v>1</v>
      </c>
      <c r="Y41" s="198"/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customFormat="false" ht="15" hidden="false" customHeight="false" outlineLevel="0" collapsed="false">
      <c r="A42" s="284" t="s">
        <v>194</v>
      </c>
      <c r="B42" s="204" t="s">
        <v>483</v>
      </c>
      <c r="C42" s="192" t="n">
        <v>1</v>
      </c>
      <c r="D42" s="193" t="n">
        <v>2</v>
      </c>
      <c r="E42" s="194" t="n">
        <v>40</v>
      </c>
      <c r="F42" s="189" t="n">
        <f aca="false">D42*E42</f>
        <v>80</v>
      </c>
      <c r="G42" s="194" t="s">
        <v>259</v>
      </c>
      <c r="H42" s="195" t="n">
        <v>1</v>
      </c>
      <c r="I42" s="252" t="n">
        <f aca="false">H42*D42</f>
        <v>2</v>
      </c>
      <c r="J42" s="252" t="n">
        <v>10</v>
      </c>
      <c r="K42" s="252" t="n">
        <f aca="false">I42*J42</f>
        <v>2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5"/>
      <c r="R42" s="195"/>
      <c r="S42" s="230" t="n">
        <v>1</v>
      </c>
      <c r="T42" s="252"/>
      <c r="U42" s="189"/>
      <c r="V42" s="230"/>
      <c r="W42" s="230" t="n">
        <v>1</v>
      </c>
      <c r="X42" s="195"/>
      <c r="Y42" s="195"/>
      <c r="Z42" s="195"/>
      <c r="AA42" s="195"/>
      <c r="AB42" s="195"/>
      <c r="AC42" s="195"/>
      <c r="AD42" s="195"/>
      <c r="AE42" s="195"/>
      <c r="AF42" s="189"/>
      <c r="AG42" s="193"/>
      <c r="AH42" s="230"/>
    </row>
    <row r="43" customFormat="false" ht="15" hidden="false" customHeight="false" outlineLevel="0" collapsed="false">
      <c r="A43" s="284" t="s">
        <v>196</v>
      </c>
      <c r="B43" s="204" t="s">
        <v>484</v>
      </c>
      <c r="C43" s="192" t="n">
        <v>1</v>
      </c>
      <c r="D43" s="193" t="n">
        <v>2</v>
      </c>
      <c r="E43" s="194" t="n">
        <v>60</v>
      </c>
      <c r="F43" s="189" t="n">
        <f aca="false">D43*E43</f>
        <v>120</v>
      </c>
      <c r="G43" s="194" t="s">
        <v>11</v>
      </c>
      <c r="H43" s="195"/>
      <c r="I43" s="252" t="n">
        <f aca="false">H43*D43</f>
        <v>0</v>
      </c>
      <c r="J43" s="252" t="n">
        <v>10</v>
      </c>
      <c r="K43" s="252" t="n">
        <f aca="false">I43*J43</f>
        <v>0</v>
      </c>
      <c r="L43" s="189" t="n">
        <v>1</v>
      </c>
      <c r="M43" s="195" t="n">
        <f aca="false">L43*D43</f>
        <v>2</v>
      </c>
      <c r="N43" s="195" t="n">
        <v>18</v>
      </c>
      <c r="O43" s="195" t="n">
        <f aca="false">M43*N43</f>
        <v>36</v>
      </c>
      <c r="P43" s="196"/>
      <c r="Q43" s="195"/>
      <c r="R43" s="195"/>
      <c r="S43" s="230" t="n">
        <v>1</v>
      </c>
      <c r="T43" s="252"/>
      <c r="U43" s="189"/>
      <c r="V43" s="230"/>
      <c r="W43" s="230" t="n">
        <v>1</v>
      </c>
      <c r="X43" s="195"/>
      <c r="Y43" s="195"/>
      <c r="Z43" s="195"/>
      <c r="AA43" s="195"/>
      <c r="AB43" s="195"/>
      <c r="AC43" s="195"/>
      <c r="AD43" s="195"/>
      <c r="AE43" s="195"/>
      <c r="AF43" s="189"/>
      <c r="AG43" s="193"/>
      <c r="AH43" s="230"/>
    </row>
    <row r="44" customFormat="false" ht="15" hidden="false" customHeight="false" outlineLevel="0" collapsed="false">
      <c r="A44" s="284" t="s">
        <v>198</v>
      </c>
      <c r="B44" s="204" t="n">
        <v>27</v>
      </c>
      <c r="C44" s="192" t="n">
        <v>1</v>
      </c>
      <c r="D44" s="193" t="n">
        <v>6</v>
      </c>
      <c r="E44" s="194" t="n">
        <v>40</v>
      </c>
      <c r="F44" s="189" t="n">
        <f aca="false">D44*E44</f>
        <v>240</v>
      </c>
      <c r="G44" s="194" t="s">
        <v>10</v>
      </c>
      <c r="H44" s="195" t="n">
        <v>1</v>
      </c>
      <c r="I44" s="252" t="n">
        <f aca="false">H44*D44</f>
        <v>6</v>
      </c>
      <c r="J44" s="252" t="n">
        <v>10</v>
      </c>
      <c r="K44" s="252" t="n">
        <f aca="false">I44*J44</f>
        <v>60</v>
      </c>
      <c r="L44" s="189"/>
      <c r="M44" s="195" t="n">
        <f aca="false">L44*D44</f>
        <v>0</v>
      </c>
      <c r="N44" s="195" t="n">
        <v>18</v>
      </c>
      <c r="O44" s="195" t="n">
        <f aca="false">M44*N44</f>
        <v>0</v>
      </c>
      <c r="P44" s="196"/>
      <c r="Q44" s="195"/>
      <c r="R44" s="195"/>
      <c r="S44" s="230"/>
      <c r="T44" s="252" t="n">
        <v>1</v>
      </c>
      <c r="U44" s="189"/>
      <c r="V44" s="197"/>
      <c r="W44" s="197"/>
      <c r="X44" s="198"/>
      <c r="Y44" s="198"/>
      <c r="Z44" s="198"/>
      <c r="AA44" s="198" t="n">
        <v>1</v>
      </c>
      <c r="AB44" s="198"/>
      <c r="AC44" s="198"/>
      <c r="AD44" s="198"/>
      <c r="AE44" s="198"/>
      <c r="AF44" s="199"/>
      <c r="AG44" s="338"/>
      <c r="AH44" s="197"/>
    </row>
    <row r="45" customFormat="false" ht="15" hidden="false" customHeight="false" outlineLevel="0" collapsed="false">
      <c r="A45" s="284" t="s">
        <v>200</v>
      </c>
      <c r="B45" s="204" t="s">
        <v>325</v>
      </c>
      <c r="C45" s="192" t="n">
        <v>1</v>
      </c>
      <c r="D45" s="193" t="n">
        <v>4</v>
      </c>
      <c r="E45" s="194" t="n">
        <v>40</v>
      </c>
      <c r="F45" s="189" t="n">
        <f aca="false">D45*E45</f>
        <v>160</v>
      </c>
      <c r="G45" s="194" t="s">
        <v>10</v>
      </c>
      <c r="H45" s="195" t="n">
        <v>1</v>
      </c>
      <c r="I45" s="252" t="n">
        <f aca="false">H45*D45</f>
        <v>4</v>
      </c>
      <c r="J45" s="252" t="n">
        <v>10</v>
      </c>
      <c r="K45" s="252" t="n">
        <f aca="false">I45*J45</f>
        <v>40</v>
      </c>
      <c r="L45" s="189"/>
      <c r="M45" s="195" t="n">
        <f aca="false">L45*D45</f>
        <v>0</v>
      </c>
      <c r="N45" s="195" t="n">
        <v>18</v>
      </c>
      <c r="O45" s="195" t="n">
        <f aca="false">M45*N45</f>
        <v>0</v>
      </c>
      <c r="P45" s="196"/>
      <c r="Q45" s="195"/>
      <c r="R45" s="195"/>
      <c r="S45" s="230"/>
      <c r="T45" s="252" t="n">
        <v>1</v>
      </c>
      <c r="U45" s="189"/>
      <c r="V45" s="197"/>
      <c r="W45" s="197"/>
      <c r="X45" s="198"/>
      <c r="Y45" s="198" t="n">
        <v>1</v>
      </c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customFormat="false" ht="15" hidden="false" customHeight="false" outlineLevel="0" collapsed="false">
      <c r="A46" s="284" t="s">
        <v>202</v>
      </c>
      <c r="B46" s="204" t="n">
        <v>28</v>
      </c>
      <c r="C46" s="192" t="n">
        <v>1</v>
      </c>
      <c r="D46" s="193" t="n">
        <v>2</v>
      </c>
      <c r="E46" s="194" t="n">
        <v>40</v>
      </c>
      <c r="F46" s="189" t="n">
        <f aca="false">D46*E46</f>
        <v>80</v>
      </c>
      <c r="G46" s="194" t="s">
        <v>259</v>
      </c>
      <c r="H46" s="195" t="n">
        <v>1</v>
      </c>
      <c r="I46" s="252" t="n">
        <f aca="false">H46*D46</f>
        <v>2</v>
      </c>
      <c r="J46" s="252" t="n">
        <v>10</v>
      </c>
      <c r="K46" s="252" t="n">
        <f aca="false">I46*J46</f>
        <v>20</v>
      </c>
      <c r="L46" s="189"/>
      <c r="M46" s="195" t="n">
        <f aca="false">L46*D46</f>
        <v>0</v>
      </c>
      <c r="N46" s="195" t="n">
        <v>18</v>
      </c>
      <c r="O46" s="298" t="n">
        <f aca="false">M46*N46</f>
        <v>0</v>
      </c>
      <c r="P46" s="196"/>
      <c r="Q46" s="427" t="s">
        <v>485</v>
      </c>
      <c r="R46" s="195"/>
      <c r="S46" s="230" t="n">
        <v>1</v>
      </c>
      <c r="T46" s="252"/>
      <c r="U46" s="189"/>
      <c r="V46" s="197"/>
      <c r="W46" s="197" t="n">
        <v>1</v>
      </c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customFormat="false" ht="15" hidden="false" customHeight="false" outlineLevel="0" collapsed="false">
      <c r="A47" s="284" t="s">
        <v>204</v>
      </c>
      <c r="B47" s="204" t="s">
        <v>262</v>
      </c>
      <c r="C47" s="192" t="n">
        <v>1</v>
      </c>
      <c r="D47" s="193" t="n">
        <v>4</v>
      </c>
      <c r="E47" s="194" t="n">
        <v>40</v>
      </c>
      <c r="F47" s="189" t="n">
        <f aca="false">D47*E47</f>
        <v>160</v>
      </c>
      <c r="G47" s="194" t="s">
        <v>10</v>
      </c>
      <c r="H47" s="195" t="n">
        <v>1</v>
      </c>
      <c r="I47" s="252" t="n">
        <f aca="false">H47*D47</f>
        <v>4</v>
      </c>
      <c r="J47" s="252" t="n">
        <v>10</v>
      </c>
      <c r="K47" s="252" t="n">
        <f aca="false">I47*J47</f>
        <v>4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5"/>
      <c r="R47" s="195"/>
      <c r="S47" s="230" t="n">
        <v>1</v>
      </c>
      <c r="T47" s="252"/>
      <c r="U47" s="189"/>
      <c r="V47" s="197"/>
      <c r="W47" s="197"/>
      <c r="X47" s="198"/>
      <c r="Y47" s="198" t="n">
        <v>1</v>
      </c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customFormat="false" ht="15" hidden="false" customHeight="false" outlineLevel="0" collapsed="false">
      <c r="A48" s="284" t="s">
        <v>206</v>
      </c>
      <c r="B48" s="204" t="n">
        <v>31</v>
      </c>
      <c r="C48" s="192" t="n">
        <v>1</v>
      </c>
      <c r="D48" s="193" t="n">
        <v>5</v>
      </c>
      <c r="E48" s="194" t="n">
        <v>40</v>
      </c>
      <c r="F48" s="189" t="n">
        <f aca="false">D48*E48</f>
        <v>200</v>
      </c>
      <c r="G48" s="194" t="s">
        <v>10</v>
      </c>
      <c r="H48" s="195" t="n">
        <v>1</v>
      </c>
      <c r="I48" s="252" t="n">
        <f aca="false">H48*D48</f>
        <v>5</v>
      </c>
      <c r="J48" s="252" t="n">
        <v>10</v>
      </c>
      <c r="K48" s="252" t="n">
        <f aca="false">I48*J48</f>
        <v>5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6"/>
      <c r="Q48" s="195"/>
      <c r="R48" s="195"/>
      <c r="S48" s="230"/>
      <c r="T48" s="252" t="n">
        <v>1</v>
      </c>
      <c r="U48" s="189"/>
      <c r="V48" s="197"/>
      <c r="W48" s="197"/>
      <c r="X48" s="198"/>
      <c r="Y48" s="198"/>
      <c r="Z48" s="198" t="n">
        <v>1</v>
      </c>
      <c r="AA48" s="198"/>
      <c r="AB48" s="198"/>
      <c r="AC48" s="198"/>
      <c r="AD48" s="198"/>
      <c r="AE48" s="198"/>
      <c r="AF48" s="199"/>
      <c r="AG48" s="338"/>
      <c r="AH48" s="197"/>
    </row>
    <row r="49" customFormat="false" ht="15" hidden="false" customHeight="false" outlineLevel="0" collapsed="false">
      <c r="A49" s="284" t="s">
        <v>208</v>
      </c>
      <c r="B49" s="204" t="n">
        <v>32</v>
      </c>
      <c r="C49" s="192" t="n">
        <v>1</v>
      </c>
      <c r="D49" s="193" t="n">
        <v>5</v>
      </c>
      <c r="E49" s="194" t="n">
        <v>40</v>
      </c>
      <c r="F49" s="189" t="n">
        <f aca="false">D49*E49</f>
        <v>200</v>
      </c>
      <c r="G49" s="194" t="s">
        <v>10</v>
      </c>
      <c r="H49" s="195" t="n">
        <v>1</v>
      </c>
      <c r="I49" s="252" t="n">
        <f aca="false">H49*D49</f>
        <v>5</v>
      </c>
      <c r="J49" s="252" t="n">
        <v>10</v>
      </c>
      <c r="K49" s="252" t="n">
        <f aca="false">I49*J49</f>
        <v>5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5"/>
      <c r="R49" s="195"/>
      <c r="S49" s="230"/>
      <c r="T49" s="252" t="n">
        <v>1</v>
      </c>
      <c r="U49" s="189"/>
      <c r="V49" s="197"/>
      <c r="W49" s="197"/>
      <c r="X49" s="198"/>
      <c r="Y49" s="198"/>
      <c r="Z49" s="198" t="n">
        <v>1</v>
      </c>
      <c r="AA49" s="198"/>
      <c r="AB49" s="198"/>
      <c r="AC49" s="198"/>
      <c r="AD49" s="198"/>
      <c r="AE49" s="198"/>
      <c r="AF49" s="199"/>
      <c r="AG49" s="338"/>
      <c r="AH49" s="197"/>
    </row>
    <row r="50" customFormat="false" ht="15" hidden="false" customHeight="false" outlineLevel="0" collapsed="false">
      <c r="A50" s="284" t="s">
        <v>210</v>
      </c>
      <c r="B50" s="421" t="s">
        <v>486</v>
      </c>
      <c r="C50" s="340" t="n">
        <v>1</v>
      </c>
      <c r="D50" s="255" t="n">
        <v>1</v>
      </c>
      <c r="E50" s="259" t="n">
        <v>60</v>
      </c>
      <c r="F50" s="257" t="n">
        <f aca="false">D50*E50</f>
        <v>60</v>
      </c>
      <c r="G50" s="259" t="s">
        <v>11</v>
      </c>
      <c r="H50" s="258"/>
      <c r="I50" s="252" t="n">
        <f aca="false">H50*D50</f>
        <v>0</v>
      </c>
      <c r="J50" s="252" t="n">
        <v>10</v>
      </c>
      <c r="K50" s="252" t="n">
        <f aca="false">I50*J50</f>
        <v>0</v>
      </c>
      <c r="L50" s="257" t="n">
        <v>1</v>
      </c>
      <c r="M50" s="195" t="n">
        <f aca="false">L50*D50</f>
        <v>1</v>
      </c>
      <c r="N50" s="195" t="n">
        <v>18</v>
      </c>
      <c r="O50" s="195" t="n">
        <f aca="false">M50*N50</f>
        <v>18</v>
      </c>
      <c r="P50" s="254"/>
      <c r="Q50" s="195"/>
      <c r="R50" s="195"/>
      <c r="S50" s="256" t="n">
        <v>1</v>
      </c>
      <c r="T50" s="341"/>
      <c r="U50" s="257"/>
      <c r="V50" s="260" t="n">
        <v>1</v>
      </c>
      <c r="W50" s="260"/>
      <c r="X50" s="261"/>
      <c r="Y50" s="261"/>
      <c r="Z50" s="261"/>
      <c r="AA50" s="261"/>
      <c r="AB50" s="261"/>
      <c r="AC50" s="261"/>
      <c r="AD50" s="261"/>
      <c r="AE50" s="261"/>
      <c r="AF50" s="262"/>
      <c r="AG50" s="392"/>
      <c r="AH50" s="260"/>
    </row>
    <row r="51" s="153" customFormat="true" ht="15.75" hidden="false" customHeight="false" outlineLevel="0" collapsed="false">
      <c r="A51" s="284" t="s">
        <v>212</v>
      </c>
      <c r="B51" s="421" t="n">
        <v>34</v>
      </c>
      <c r="C51" s="340" t="n">
        <v>1</v>
      </c>
      <c r="D51" s="255" t="n">
        <v>4</v>
      </c>
      <c r="E51" s="259" t="n">
        <v>40</v>
      </c>
      <c r="F51" s="257" t="n">
        <f aca="false">D51*E51</f>
        <v>160</v>
      </c>
      <c r="G51" s="259" t="s">
        <v>10</v>
      </c>
      <c r="H51" s="258" t="n">
        <v>1</v>
      </c>
      <c r="I51" s="252" t="n">
        <f aca="false">H51*D51</f>
        <v>4</v>
      </c>
      <c r="J51" s="252" t="n">
        <v>10</v>
      </c>
      <c r="K51" s="252" t="n">
        <f aca="false">I51*J51</f>
        <v>40</v>
      </c>
      <c r="L51" s="257"/>
      <c r="M51" s="195" t="n">
        <f aca="false">L51*D51</f>
        <v>0</v>
      </c>
      <c r="N51" s="195" t="n">
        <v>18</v>
      </c>
      <c r="O51" s="195" t="n">
        <f aca="false">M51*N51</f>
        <v>0</v>
      </c>
      <c r="P51" s="254"/>
      <c r="Q51" s="195"/>
      <c r="R51" s="195"/>
      <c r="S51" s="256"/>
      <c r="T51" s="341" t="n">
        <v>1</v>
      </c>
      <c r="U51" s="257"/>
      <c r="V51" s="260"/>
      <c r="W51" s="260"/>
      <c r="X51" s="261"/>
      <c r="Y51" s="261" t="n">
        <v>1</v>
      </c>
      <c r="Z51" s="261"/>
      <c r="AA51" s="261"/>
      <c r="AB51" s="261"/>
      <c r="AC51" s="261"/>
      <c r="AD51" s="261"/>
      <c r="AE51" s="261"/>
      <c r="AF51" s="262"/>
      <c r="AG51" s="392"/>
      <c r="AH51" s="260"/>
    </row>
    <row r="52" customFormat="false" ht="16.5" hidden="false" customHeight="false" outlineLevel="0" collapsed="false">
      <c r="B52" s="314" t="s">
        <v>269</v>
      </c>
      <c r="C52" s="316" t="n">
        <f aca="false">SUM(C5:C51)</f>
        <v>42</v>
      </c>
      <c r="D52" s="329" t="n">
        <f aca="false">SUM(D5:D51)</f>
        <v>148</v>
      </c>
      <c r="E52" s="276" t="n">
        <f aca="false">SUM(E5:E51)</f>
        <v>1960</v>
      </c>
      <c r="F52" s="280" t="n">
        <f aca="false">SUM(F5:F51)</f>
        <v>6360</v>
      </c>
      <c r="G52" s="317"/>
      <c r="H52" s="277" t="n">
        <f aca="false">SUM(H5:H51)</f>
        <v>39</v>
      </c>
      <c r="I52" s="275" t="n">
        <f aca="false">SUM(I5:I51)</f>
        <v>126</v>
      </c>
      <c r="J52" s="275" t="n">
        <f aca="false">SUM(J5:J51)</f>
        <v>470</v>
      </c>
      <c r="K52" s="275" t="n">
        <f aca="false">SUM(K5:K51)</f>
        <v>1260</v>
      </c>
      <c r="L52" s="280" t="n">
        <f aca="false">SUM(L5:L51)</f>
        <v>6</v>
      </c>
      <c r="M52" s="274" t="n">
        <f aca="false">SUM(M5:M51)</f>
        <v>22</v>
      </c>
      <c r="N52" s="274"/>
      <c r="O52" s="274" t="n">
        <f aca="false">SUM(O5:O51)</f>
        <v>396</v>
      </c>
      <c r="P52" s="675" t="n">
        <f aca="false">K52+O52</f>
        <v>1656</v>
      </c>
      <c r="Q52" s="676"/>
      <c r="R52" s="676"/>
      <c r="S52" s="317" t="n">
        <f aca="false">SUM(S5:S51)</f>
        <v>24</v>
      </c>
      <c r="T52" s="345" t="n">
        <f aca="false">SUM(T5:T51)</f>
        <v>23</v>
      </c>
      <c r="U52" s="322" t="n">
        <f aca="false">SUM(U5:U51)</f>
        <v>0</v>
      </c>
      <c r="V52" s="321" t="n">
        <f aca="false">SUM(V5:V51)</f>
        <v>8</v>
      </c>
      <c r="W52" s="346" t="n">
        <f aca="false">SUM(W5:W51)</f>
        <v>10</v>
      </c>
      <c r="X52" s="347" t="n">
        <f aca="false">SUM(X5:X51)</f>
        <v>3</v>
      </c>
      <c r="Y52" s="347" t="n">
        <f aca="false">SUM(Y5:Y51)</f>
        <v>13</v>
      </c>
      <c r="Z52" s="347" t="n">
        <f aca="false">SUM(Z5:Z51)</f>
        <v>4</v>
      </c>
      <c r="AA52" s="347" t="n">
        <f aca="false">SUM(AA5:AA51)</f>
        <v>3</v>
      </c>
      <c r="AB52" s="347" t="n">
        <f aca="false">SUM(AB5:AB51)</f>
        <v>3</v>
      </c>
      <c r="AC52" s="347" t="n">
        <f aca="false">SUM(AC5:AC51)</f>
        <v>0</v>
      </c>
      <c r="AD52" s="347" t="n">
        <f aca="false">SUM(AD5:AD51)</f>
        <v>0</v>
      </c>
      <c r="AE52" s="347" t="n">
        <f aca="false">SUM(AE5:AE51)</f>
        <v>0</v>
      </c>
      <c r="AF52" s="345" t="n">
        <f aca="false">SUM(AF5:AF51)</f>
        <v>0</v>
      </c>
      <c r="AG52" s="329" t="n">
        <f aca="false">SUM(AG5:AG51)</f>
        <v>0</v>
      </c>
      <c r="AH52" s="410" t="n">
        <f aca="false">SUM(AH5:AH51)</f>
        <v>0</v>
      </c>
      <c r="AI52" s="405"/>
    </row>
    <row r="53" customFormat="false" ht="16.5" hidden="false" customHeight="false" outlineLevel="0" collapsed="false">
      <c r="B53" s="146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677" t="n">
        <f aca="false">SUM(V52:AF52)</f>
        <v>44</v>
      </c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46"/>
    </row>
    <row r="54" customFormat="false" ht="15.75" hidden="false" customHeight="false" outlineLevel="0" collapsed="false">
      <c r="B54" s="146"/>
      <c r="C54" s="157"/>
      <c r="D54" s="157"/>
      <c r="E54" s="157"/>
      <c r="F54" s="157"/>
      <c r="G54" s="157"/>
      <c r="H54" s="157"/>
      <c r="I54" s="363"/>
      <c r="J54" s="157"/>
      <c r="K54" s="363"/>
      <c r="L54" s="157"/>
      <c r="M54" s="157"/>
      <c r="N54" s="157"/>
      <c r="O54" s="157"/>
      <c r="P54" s="364"/>
      <c r="Q54" s="364"/>
      <c r="R54" s="364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</row>
    <row r="55" customFormat="false" ht="15" hidden="false" customHeight="false" outlineLevel="0" collapsed="false">
      <c r="B55" s="146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</row>
    <row r="56" customFormat="false" ht="15" hidden="false" customHeight="false" outlineLevel="0" collapsed="false">
      <c r="B56" s="146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7"/>
      <c r="AG107" s="157"/>
      <c r="AH107" s="157"/>
      <c r="AI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7"/>
      <c r="AG108" s="157"/>
      <c r="AH108" s="157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7"/>
      <c r="AG109" s="157"/>
      <c r="AH109" s="157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7"/>
      <c r="AG110" s="157"/>
      <c r="AH110" s="157"/>
      <c r="AI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7"/>
      <c r="AG111" s="157"/>
      <c r="AH111" s="157"/>
      <c r="AI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7"/>
      <c r="AG112" s="157"/>
      <c r="AH112" s="157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7"/>
      <c r="AG113" s="157"/>
      <c r="AH113" s="157"/>
      <c r="AI113" s="146"/>
    </row>
    <row r="114" customFormat="false" ht="15" hidden="false" customHeight="false" outlineLevel="0" collapsed="false">
      <c r="AF114" s="146"/>
      <c r="AG114" s="146"/>
      <c r="AH114" s="146"/>
      <c r="AI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7"/>
      <c r="AG115" s="157"/>
      <c r="AH115" s="157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7"/>
      <c r="AG116" s="157"/>
      <c r="AH116" s="157"/>
      <c r="AI116" s="146"/>
    </row>
    <row r="117" customFormat="false" ht="15" hidden="false" customHeight="false" outlineLevel="0" collapsed="false">
      <c r="AF117" s="146"/>
      <c r="AG117" s="146"/>
      <c r="AH117" s="146"/>
      <c r="AI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U25" activeCellId="0" sqref="U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9" min="8" style="0" width="5.56"/>
    <col collapsed="false" customWidth="true" hidden="false" outlineLevel="0" max="10" min="10" style="0" width="0.28"/>
    <col collapsed="false" customWidth="true" hidden="true" outlineLevel="0" max="11" min="11" style="0" width="5.56"/>
    <col collapsed="false" customWidth="true" hidden="true" outlineLevel="0" max="16" min="14" style="0" width="9.14"/>
    <col collapsed="false" customWidth="true" hidden="true" outlineLevel="0" max="18" min="17" style="0" width="4.85"/>
    <col collapsed="false" customWidth="true" hidden="true" outlineLevel="0" max="19" min="19" style="0" width="6.13"/>
    <col collapsed="false" customWidth="true" hidden="false" outlineLevel="0" max="21" min="20" style="0" width="7.56"/>
    <col collapsed="false" customWidth="true" hidden="false" outlineLevel="0" max="22" min="22" style="0" width="7.42"/>
    <col collapsed="false" customWidth="true" hidden="false" outlineLevel="0" max="23" min="23" style="0" width="7.85"/>
    <col collapsed="false" customWidth="true" hidden="false" outlineLevel="0" max="24" min="24" style="0" width="7.7"/>
    <col collapsed="false" customWidth="true" hidden="false" outlineLevel="0" max="25" min="25" style="0" width="7.99"/>
    <col collapsed="false" customWidth="true" hidden="false" outlineLevel="0" max="26" min="26" style="0" width="7.85"/>
    <col collapsed="false" customWidth="true" hidden="false" outlineLevel="0" max="27" min="27" style="0" width="7.42"/>
    <col collapsed="false" customWidth="true" hidden="false" outlineLevel="0" max="28" min="28" style="0" width="7.85"/>
    <col collapsed="false" customWidth="true" hidden="false" outlineLevel="0" max="29" min="29" style="0" width="8.56"/>
    <col collapsed="false" customWidth="true" hidden="false" outlineLevel="0" max="30" min="30" style="0" width="4.7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6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69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16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399</v>
      </c>
      <c r="Y3" s="175" t="s">
        <v>40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customFormat="false" ht="15.75" hidden="false" customHeight="false" outlineLevel="0" collapsed="false">
      <c r="A5" s="337" t="s">
        <v>120</v>
      </c>
      <c r="B5" s="262" t="n">
        <v>1</v>
      </c>
      <c r="C5" s="263" t="n">
        <v>1</v>
      </c>
      <c r="D5" s="392" t="n">
        <v>4</v>
      </c>
      <c r="E5" s="417" t="n">
        <v>40</v>
      </c>
      <c r="F5" s="262" t="n">
        <f aca="false">D5*E5</f>
        <v>160</v>
      </c>
      <c r="G5" s="417" t="s">
        <v>259</v>
      </c>
      <c r="H5" s="261" t="n">
        <v>1</v>
      </c>
      <c r="I5" s="678" t="n">
        <f aca="false">H5*D5</f>
        <v>4</v>
      </c>
      <c r="J5" s="250" t="n">
        <v>10</v>
      </c>
      <c r="K5" s="250" t="n">
        <f aca="false">I5*J5</f>
        <v>40</v>
      </c>
      <c r="L5" s="250"/>
      <c r="M5" s="135" t="n">
        <f aca="false">L5*D5</f>
        <v>0</v>
      </c>
      <c r="N5" s="135" t="n">
        <v>18</v>
      </c>
      <c r="O5" s="135" t="n">
        <f aca="false">M5*N5</f>
        <v>0</v>
      </c>
      <c r="P5" s="131"/>
      <c r="Q5" s="417"/>
      <c r="R5" s="391" t="n">
        <v>1</v>
      </c>
      <c r="S5" s="419"/>
      <c r="T5" s="549"/>
      <c r="U5" s="260"/>
      <c r="V5" s="261"/>
      <c r="W5" s="261" t="n">
        <v>1</v>
      </c>
      <c r="X5" s="261"/>
      <c r="Y5" s="261"/>
      <c r="Z5" s="261"/>
      <c r="AA5" s="261"/>
      <c r="AB5" s="261"/>
      <c r="AC5" s="261"/>
      <c r="AD5" s="262"/>
      <c r="AE5" s="418"/>
      <c r="AF5" s="549"/>
    </row>
    <row r="6" customFormat="false" ht="16.5" hidden="false" customHeight="false" outlineLevel="0" collapsed="false">
      <c r="B6" s="679" t="s">
        <v>269</v>
      </c>
      <c r="C6" s="316" t="n">
        <f aca="false">SUM(C5:C5)</f>
        <v>1</v>
      </c>
      <c r="D6" s="329" t="n">
        <f aca="false">SUM(D5:D5)</f>
        <v>4</v>
      </c>
      <c r="E6" s="276" t="n">
        <f aca="false">SUM(E5:E5)</f>
        <v>40</v>
      </c>
      <c r="F6" s="280" t="n">
        <f aca="false">SUM(F5:F5)</f>
        <v>160</v>
      </c>
      <c r="G6" s="317"/>
      <c r="H6" s="277" t="n">
        <f aca="false">SUM(H5:H5)</f>
        <v>1</v>
      </c>
      <c r="I6" s="275" t="n">
        <f aca="false">SUM(I5)</f>
        <v>4</v>
      </c>
      <c r="J6" s="275"/>
      <c r="K6" s="275" t="n">
        <f aca="false">SUM(K5)</f>
        <v>40</v>
      </c>
      <c r="L6" s="280" t="n">
        <f aca="false">SUM(L5:L5)</f>
        <v>0</v>
      </c>
      <c r="M6" s="274" t="n">
        <f aca="false">SUM(M5)</f>
        <v>0</v>
      </c>
      <c r="N6" s="274"/>
      <c r="O6" s="278" t="n">
        <f aca="false">SUM(O5)</f>
        <v>0</v>
      </c>
      <c r="P6" s="274"/>
      <c r="Q6" s="317" t="n">
        <f aca="false">SUM(Q5:Q5)</f>
        <v>0</v>
      </c>
      <c r="R6" s="345" t="n">
        <f aca="false">SUM(R5:R5)</f>
        <v>1</v>
      </c>
      <c r="S6" s="322" t="n">
        <f aca="false">SUM(S5:S5)</f>
        <v>0</v>
      </c>
      <c r="T6" s="321" t="n">
        <f aca="false">SUM(T5:T5)</f>
        <v>0</v>
      </c>
      <c r="U6" s="346" t="n">
        <f aca="false">SUM(U5:U5)</f>
        <v>0</v>
      </c>
      <c r="V6" s="347" t="n">
        <f aca="false">SUM(V5:V5)</f>
        <v>0</v>
      </c>
      <c r="W6" s="347" t="n">
        <f aca="false">SUM(W5:W5)</f>
        <v>1</v>
      </c>
      <c r="X6" s="347" t="n">
        <f aca="false">SUM(X5:X5)</f>
        <v>0</v>
      </c>
      <c r="Y6" s="347" t="n">
        <f aca="false">SUM(Y5:Y5)</f>
        <v>0</v>
      </c>
      <c r="Z6" s="347" t="n">
        <f aca="false">SUM(Z5:Z5)</f>
        <v>0</v>
      </c>
      <c r="AA6" s="347" t="n">
        <f aca="false">SUM(AA5:AA5)</f>
        <v>0</v>
      </c>
      <c r="AB6" s="347" t="n">
        <f aca="false">SUM(AB5:AB5)</f>
        <v>0</v>
      </c>
      <c r="AC6" s="347" t="n">
        <f aca="false">SUM(AC5:AC5)</f>
        <v>0</v>
      </c>
      <c r="AD6" s="345" t="n">
        <f aca="false">SUM(AD5:AD5)</f>
        <v>0</v>
      </c>
      <c r="AE6" s="674" t="n">
        <f aca="false">SUM(AE5:AE5)</f>
        <v>0</v>
      </c>
      <c r="AF6" s="674" t="n">
        <f aca="false">SUM(AF5:AF5)</f>
        <v>0</v>
      </c>
      <c r="AG6" s="405"/>
    </row>
    <row r="7" customFormat="false" ht="16.5" hidden="false" customHeight="false" outlineLevel="0" collapsed="false">
      <c r="B7" s="146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329" t="n">
        <f aca="false">SUM(T6:AD6)</f>
        <v>1</v>
      </c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46"/>
    </row>
    <row r="8" customFormat="false" ht="15.75" hidden="false" customHeight="fals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customFormat="false" ht="15" hidden="false" customHeight="false" outlineLevel="0" collapsed="false">
      <c r="B9" s="680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</row>
    <row r="10" customFormat="false" ht="15" hidden="false" customHeight="false" outlineLevel="0" collapsed="false">
      <c r="B10" s="146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</row>
    <row r="11" customFormat="false" ht="15" hidden="false" customHeight="false" outlineLevel="0" collapsed="false"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</row>
    <row r="12" customFormat="false" ht="15" hidden="false" customHeight="false" outlineLevel="0" collapsed="false"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</row>
    <row r="13" customFormat="false" ht="15" hidden="false" customHeight="false" outlineLevel="0" collapsed="false">
      <c r="B13" s="681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</row>
    <row r="14" customFormat="false" ht="15" hidden="false" customHeight="false" outlineLevel="0" collapsed="false"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</row>
    <row r="15" customFormat="false" ht="15" hidden="false" customHeight="false" outlineLevel="0" collapsed="false"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</row>
    <row r="16" customFormat="false" ht="15" hidden="false" customHeight="false" outlineLevel="0" collapsed="false"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</row>
    <row r="17" customFormat="false" ht="15" hidden="false" customHeight="false" outlineLevel="0" collapsed="false"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</row>
    <row r="18" customFormat="false" ht="15" hidden="false" customHeight="false" outlineLevel="0" collapsed="false"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</row>
    <row r="19" customFormat="false" ht="15" hidden="false" customHeight="false" outlineLevel="0" collapsed="false"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5" hidden="false" customHeight="false" outlineLevel="0" collapsed="false"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</row>
    <row r="21" customFormat="false" ht="1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571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7"/>
      <c r="AB103" s="157"/>
      <c r="AC103" s="157"/>
      <c r="AD103" s="157"/>
      <c r="AE103" s="157"/>
      <c r="AF103" s="157"/>
      <c r="AG103" s="146"/>
      <c r="AH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7"/>
      <c r="AB104" s="157"/>
      <c r="AC104" s="157"/>
      <c r="AD104" s="157"/>
      <c r="AE104" s="157"/>
      <c r="AF104" s="157"/>
      <c r="AG104" s="146"/>
      <c r="AH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7"/>
      <c r="AB105" s="157"/>
      <c r="AC105" s="157"/>
      <c r="AD105" s="157"/>
      <c r="AE105" s="157"/>
      <c r="AF105" s="157"/>
      <c r="AG105" s="146"/>
      <c r="AH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7"/>
      <c r="AB106" s="157"/>
      <c r="AC106" s="157"/>
      <c r="AD106" s="157"/>
      <c r="AE106" s="157"/>
      <c r="AF106" s="157"/>
      <c r="AG106" s="146"/>
      <c r="AH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7"/>
      <c r="AB107" s="157"/>
      <c r="AC107" s="157"/>
      <c r="AD107" s="157"/>
      <c r="AE107" s="157"/>
      <c r="AF107" s="157"/>
      <c r="AG107" s="146"/>
      <c r="AH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7"/>
      <c r="AB108" s="157"/>
      <c r="AC108" s="157"/>
      <c r="AD108" s="157"/>
      <c r="AE108" s="157"/>
      <c r="AF108" s="157"/>
      <c r="AG108" s="146"/>
      <c r="AH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7"/>
      <c r="AB109" s="157"/>
      <c r="AC109" s="157"/>
      <c r="AD109" s="157"/>
      <c r="AE109" s="157"/>
      <c r="AF109" s="157"/>
      <c r="AG109" s="146"/>
      <c r="AH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7"/>
      <c r="AB110" s="157"/>
      <c r="AC110" s="157"/>
      <c r="AD110" s="157"/>
      <c r="AE110" s="157"/>
      <c r="AF110" s="157"/>
      <c r="AG110" s="146"/>
      <c r="AH110" s="146"/>
    </row>
    <row r="111" customFormat="false" ht="15" hidden="false" customHeight="false" outlineLevel="0" collapsed="false">
      <c r="AA111" s="146"/>
      <c r="AB111" s="146"/>
      <c r="AC111" s="146"/>
      <c r="AD111" s="146"/>
      <c r="AE111" s="146"/>
      <c r="AF111" s="146"/>
      <c r="AG111" s="146"/>
      <c r="AH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7"/>
      <c r="AB112" s="157"/>
      <c r="AC112" s="157"/>
      <c r="AD112" s="157"/>
      <c r="AE112" s="157"/>
      <c r="AF112" s="157"/>
      <c r="AG112" s="146"/>
      <c r="AH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7"/>
      <c r="AB113" s="157"/>
      <c r="AC113" s="157"/>
      <c r="AD113" s="157"/>
      <c r="AE113" s="157"/>
      <c r="AF113" s="157"/>
      <c r="AG113" s="146"/>
      <c r="AH113" s="146"/>
    </row>
    <row r="114" customFormat="false" ht="15" hidden="false" customHeight="false" outlineLevel="0" collapsed="false">
      <c r="AA114" s="146"/>
      <c r="AB114" s="146"/>
      <c r="AC114" s="146"/>
      <c r="AD114" s="146"/>
      <c r="AE114" s="146"/>
      <c r="AF114" s="146"/>
      <c r="AG114" s="146"/>
      <c r="AH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7"/>
      <c r="AB115" s="157"/>
      <c r="AC115" s="157"/>
      <c r="AD115" s="157"/>
      <c r="AE115" s="157"/>
      <c r="AF115" s="157"/>
      <c r="AG115" s="146"/>
      <c r="AH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7"/>
      <c r="AB116" s="157"/>
      <c r="AC116" s="157"/>
      <c r="AD116" s="157"/>
      <c r="AE116" s="157"/>
      <c r="AF116" s="157"/>
      <c r="AG116" s="146"/>
      <c r="AH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7"/>
      <c r="AB117" s="157"/>
      <c r="AC117" s="157"/>
      <c r="AD117" s="157"/>
      <c r="AE117" s="157"/>
      <c r="AF117" s="157"/>
      <c r="AG117" s="146"/>
      <c r="AH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"/>
  <sheetViews>
    <sheetView showFormulas="false" showGridLines="true" showRowColHeaders="true" showZeros="true" rightToLeft="false" tabSelected="false" showOutlineSymbols="true" defaultGridColor="true" view="normal" topLeftCell="A13" colorId="64" zoomScale="68" zoomScaleNormal="68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3" style="0" width="8.56"/>
    <col collapsed="false" customWidth="true" hidden="true" outlineLevel="0" max="18" min="14" style="0" width="9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6" min="22" style="0" width="7.7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4.4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6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337" t="s">
        <v>120</v>
      </c>
      <c r="B5" s="414" t="n">
        <v>1</v>
      </c>
      <c r="C5" s="200" t="n">
        <v>1</v>
      </c>
      <c r="D5" s="338" t="n">
        <v>3</v>
      </c>
      <c r="E5" s="231" t="n">
        <v>40</v>
      </c>
      <c r="F5" s="199" t="n">
        <f aca="false">D5*E5</f>
        <v>120</v>
      </c>
      <c r="G5" s="231" t="s">
        <v>258</v>
      </c>
      <c r="H5" s="198" t="n">
        <v>1</v>
      </c>
      <c r="I5" s="412" t="n">
        <f aca="false">H5*D5</f>
        <v>3</v>
      </c>
      <c r="J5" s="412" t="n">
        <v>10</v>
      </c>
      <c r="K5" s="412" t="n">
        <f aca="false">I5*J5</f>
        <v>30</v>
      </c>
      <c r="L5" s="412"/>
      <c r="M5" s="198" t="n">
        <f aca="false">L5*D5</f>
        <v>0</v>
      </c>
      <c r="N5" s="198" t="n">
        <v>18</v>
      </c>
      <c r="O5" s="198" t="n">
        <f aca="false">M5*N5</f>
        <v>0</v>
      </c>
      <c r="P5" s="415"/>
      <c r="Q5" s="198"/>
      <c r="R5" s="198"/>
      <c r="S5" s="197" t="n">
        <v>1</v>
      </c>
      <c r="T5" s="412"/>
      <c r="U5" s="199"/>
      <c r="V5" s="197"/>
      <c r="W5" s="197"/>
      <c r="X5" s="198" t="n">
        <v>1</v>
      </c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customFormat="false" ht="15" hidden="false" customHeight="false" outlineLevel="0" collapsed="false">
      <c r="A6" s="337" t="s">
        <v>122</v>
      </c>
      <c r="B6" s="204" t="s">
        <v>278</v>
      </c>
      <c r="C6" s="192" t="n">
        <v>1</v>
      </c>
      <c r="D6" s="193" t="n">
        <v>5</v>
      </c>
      <c r="E6" s="194" t="n">
        <v>40</v>
      </c>
      <c r="F6" s="189" t="n">
        <f aca="false">D6*E6</f>
        <v>200</v>
      </c>
      <c r="G6" s="194" t="s">
        <v>10</v>
      </c>
      <c r="H6" s="195" t="n">
        <v>1</v>
      </c>
      <c r="I6" s="252" t="n">
        <f aca="false">H6*D6</f>
        <v>5</v>
      </c>
      <c r="J6" s="252" t="n">
        <v>10</v>
      </c>
      <c r="K6" s="252" t="n">
        <f aca="false">I6*J6</f>
        <v>5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/>
      <c r="T6" s="252" t="n">
        <v>1</v>
      </c>
      <c r="U6" s="189"/>
      <c r="V6" s="197"/>
      <c r="W6" s="197"/>
      <c r="X6" s="198"/>
      <c r="Y6" s="198"/>
      <c r="Z6" s="198" t="n">
        <v>1</v>
      </c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337" t="s">
        <v>124</v>
      </c>
      <c r="B7" s="204" t="s">
        <v>487</v>
      </c>
      <c r="C7" s="192" t="n">
        <v>1</v>
      </c>
      <c r="D7" s="193" t="n">
        <v>1</v>
      </c>
      <c r="E7" s="194" t="n">
        <v>40</v>
      </c>
      <c r="F7" s="189" t="n">
        <f aca="false">D7*E7</f>
        <v>40</v>
      </c>
      <c r="G7" s="194" t="s">
        <v>10</v>
      </c>
      <c r="H7" s="195" t="n">
        <v>1</v>
      </c>
      <c r="I7" s="252" t="n">
        <f aca="false">H7*D7</f>
        <v>1</v>
      </c>
      <c r="J7" s="252" t="n">
        <v>10</v>
      </c>
      <c r="K7" s="252" t="n">
        <f aca="false">I7*J7</f>
        <v>1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252"/>
      <c r="U7" s="189"/>
      <c r="V7" s="197" t="n">
        <v>1</v>
      </c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337" t="s">
        <v>126</v>
      </c>
      <c r="B8" s="204" t="s">
        <v>488</v>
      </c>
      <c r="C8" s="192" t="n">
        <v>1</v>
      </c>
      <c r="D8" s="193" t="n">
        <v>4</v>
      </c>
      <c r="E8" s="194" t="n">
        <v>40</v>
      </c>
      <c r="F8" s="189" t="n">
        <v>160</v>
      </c>
      <c r="G8" s="194" t="s">
        <v>10</v>
      </c>
      <c r="H8" s="195" t="n">
        <v>1</v>
      </c>
      <c r="I8" s="252" t="n">
        <f aca="false">H8*D8</f>
        <v>4</v>
      </c>
      <c r="J8" s="252" t="n">
        <v>10</v>
      </c>
      <c r="K8" s="252" t="n">
        <f aca="false">I8*J8</f>
        <v>4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/>
      <c r="T8" s="252" t="n">
        <v>1</v>
      </c>
      <c r="U8" s="189"/>
      <c r="V8" s="197"/>
      <c r="W8" s="197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338"/>
      <c r="AH8" s="197"/>
    </row>
    <row r="9" customFormat="false" ht="15" hidden="false" customHeight="false" outlineLevel="0" collapsed="false">
      <c r="A9" s="337" t="s">
        <v>128</v>
      </c>
      <c r="B9" s="204" t="n">
        <v>2</v>
      </c>
      <c r="C9" s="192" t="n">
        <v>1</v>
      </c>
      <c r="D9" s="193" t="n">
        <v>7</v>
      </c>
      <c r="E9" s="194" t="n">
        <v>40</v>
      </c>
      <c r="F9" s="189" t="n">
        <f aca="false">D9*E9</f>
        <v>280</v>
      </c>
      <c r="G9" s="194" t="s">
        <v>10</v>
      </c>
      <c r="H9" s="195" t="n">
        <v>1</v>
      </c>
      <c r="I9" s="252" t="n">
        <f aca="false">H9*D9</f>
        <v>7</v>
      </c>
      <c r="J9" s="252" t="n">
        <v>10</v>
      </c>
      <c r="K9" s="252" t="n">
        <f aca="false">I9*J9</f>
        <v>7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 t="n">
        <v>1</v>
      </c>
      <c r="T9" s="252" t="n">
        <v>1</v>
      </c>
      <c r="U9" s="189"/>
      <c r="V9" s="197"/>
      <c r="W9" s="197"/>
      <c r="X9" s="198"/>
      <c r="Y9" s="198"/>
      <c r="Z9" s="198"/>
      <c r="AA9" s="198"/>
      <c r="AB9" s="198" t="n">
        <v>1</v>
      </c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337" t="s">
        <v>130</v>
      </c>
      <c r="B10" s="204" t="n">
        <v>3</v>
      </c>
      <c r="C10" s="192" t="n">
        <v>1</v>
      </c>
      <c r="D10" s="193" t="n">
        <v>4</v>
      </c>
      <c r="E10" s="194" t="n">
        <v>40</v>
      </c>
      <c r="F10" s="189" t="n">
        <f aca="false">D10*E10</f>
        <v>160</v>
      </c>
      <c r="G10" s="194" t="s">
        <v>10</v>
      </c>
      <c r="H10" s="195" t="n">
        <v>1</v>
      </c>
      <c r="I10" s="252" t="n">
        <f aca="false">H10*D10</f>
        <v>4</v>
      </c>
      <c r="J10" s="252" t="n">
        <v>10</v>
      </c>
      <c r="K10" s="252" t="n">
        <f aca="false">I10*J10</f>
        <v>4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/>
      <c r="T10" s="252" t="n">
        <v>1</v>
      </c>
      <c r="U10" s="189"/>
      <c r="V10" s="197"/>
      <c r="W10" s="197"/>
      <c r="X10" s="198"/>
      <c r="Y10" s="198" t="n">
        <v>1</v>
      </c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customFormat="false" ht="15" hidden="false" customHeight="false" outlineLevel="0" collapsed="false">
      <c r="A11" s="337" t="s">
        <v>132</v>
      </c>
      <c r="B11" s="204" t="n">
        <v>3</v>
      </c>
      <c r="C11" s="192" t="n">
        <v>0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I11*J11</f>
        <v>3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252"/>
      <c r="U11" s="189"/>
      <c r="V11" s="197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337" t="s">
        <v>134</v>
      </c>
      <c r="B12" s="204" t="n">
        <v>4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259</v>
      </c>
      <c r="H12" s="195" t="n">
        <v>1</v>
      </c>
      <c r="I12" s="252" t="n">
        <f aca="false">H12*D12</f>
        <v>2</v>
      </c>
      <c r="J12" s="252" t="n">
        <v>10</v>
      </c>
      <c r="K12" s="252" t="n">
        <f aca="false">I12*J12</f>
        <v>2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252"/>
      <c r="U12" s="189"/>
      <c r="V12" s="197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customFormat="false" ht="15" hidden="false" customHeight="false" outlineLevel="0" collapsed="false">
      <c r="A13" s="337" t="s">
        <v>136</v>
      </c>
      <c r="B13" s="204" t="n">
        <v>5</v>
      </c>
      <c r="C13" s="192" t="n">
        <v>1</v>
      </c>
      <c r="D13" s="193" t="n">
        <v>3</v>
      </c>
      <c r="E13" s="194" t="n">
        <v>40</v>
      </c>
      <c r="F13" s="189" t="n">
        <f aca="false">D13*E13</f>
        <v>120</v>
      </c>
      <c r="G13" s="194" t="s">
        <v>259</v>
      </c>
      <c r="H13" s="195" t="n">
        <v>1</v>
      </c>
      <c r="I13" s="252" t="n">
        <f aca="false">H13*D13</f>
        <v>3</v>
      </c>
      <c r="J13" s="252" t="n">
        <v>10</v>
      </c>
      <c r="K13" s="252" t="n">
        <f aca="false">I13*J13</f>
        <v>3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 t="n">
        <v>1</v>
      </c>
      <c r="T13" s="252"/>
      <c r="U13" s="189"/>
      <c r="V13" s="197"/>
      <c r="W13" s="197"/>
      <c r="X13" s="198" t="n">
        <v>1</v>
      </c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customFormat="false" ht="15" hidden="false" customHeight="false" outlineLevel="0" collapsed="false">
      <c r="A14" s="337" t="s">
        <v>138</v>
      </c>
      <c r="B14" s="204" t="n">
        <v>6</v>
      </c>
      <c r="C14" s="192" t="n">
        <v>1</v>
      </c>
      <c r="D14" s="193" t="n">
        <v>1</v>
      </c>
      <c r="E14" s="194" t="n">
        <v>60</v>
      </c>
      <c r="F14" s="189" t="n">
        <f aca="false">D14*E14</f>
        <v>60</v>
      </c>
      <c r="G14" s="194" t="s">
        <v>11</v>
      </c>
      <c r="H14" s="195"/>
      <c r="I14" s="252" t="n">
        <f aca="false">H14*D14</f>
        <v>0</v>
      </c>
      <c r="J14" s="252" t="n">
        <v>10</v>
      </c>
      <c r="K14" s="252" t="n">
        <f aca="false">I14*J14</f>
        <v>0</v>
      </c>
      <c r="L14" s="189" t="n">
        <v>1</v>
      </c>
      <c r="M14" s="195" t="n">
        <f aca="false">L14*D14</f>
        <v>1</v>
      </c>
      <c r="N14" s="195" t="n">
        <v>18</v>
      </c>
      <c r="O14" s="195" t="n">
        <f aca="false">M14*N14</f>
        <v>18</v>
      </c>
      <c r="P14" s="196"/>
      <c r="Q14" s="195"/>
      <c r="R14" s="195"/>
      <c r="S14" s="230" t="n">
        <v>1</v>
      </c>
      <c r="T14" s="252"/>
      <c r="U14" s="189"/>
      <c r="V14" s="197" t="n">
        <v>1</v>
      </c>
      <c r="W14" s="197"/>
      <c r="X14" s="198"/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337" t="s">
        <v>140</v>
      </c>
      <c r="B15" s="204" t="s">
        <v>489</v>
      </c>
      <c r="C15" s="192" t="n">
        <v>1</v>
      </c>
      <c r="D15" s="193" t="n">
        <v>4</v>
      </c>
      <c r="E15" s="194" t="n">
        <v>40</v>
      </c>
      <c r="F15" s="189" t="n">
        <f aca="false">D15*E15</f>
        <v>160</v>
      </c>
      <c r="G15" s="194" t="s">
        <v>10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I15*J15</f>
        <v>4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/>
      <c r="T15" s="252" t="n">
        <v>1</v>
      </c>
      <c r="U15" s="189"/>
      <c r="V15" s="197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337" t="s">
        <v>142</v>
      </c>
      <c r="B16" s="204" t="s">
        <v>490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I16*J16</f>
        <v>3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 t="n">
        <v>1</v>
      </c>
      <c r="T16" s="252"/>
      <c r="U16" s="189"/>
      <c r="V16" s="197"/>
      <c r="W16" s="197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customFormat="false" ht="15" hidden="false" customHeight="false" outlineLevel="0" collapsed="false">
      <c r="A17" s="337" t="s">
        <v>144</v>
      </c>
      <c r="B17" s="204" t="n">
        <v>8</v>
      </c>
      <c r="C17" s="192" t="n">
        <v>1</v>
      </c>
      <c r="D17" s="193" t="n">
        <v>4</v>
      </c>
      <c r="E17" s="194" t="n">
        <v>60</v>
      </c>
      <c r="F17" s="189" t="n">
        <f aca="false">D17*E17</f>
        <v>240</v>
      </c>
      <c r="G17" s="194" t="s">
        <v>11</v>
      </c>
      <c r="H17" s="195"/>
      <c r="I17" s="252" t="n">
        <f aca="false">H17*D17</f>
        <v>0</v>
      </c>
      <c r="J17" s="252" t="n">
        <v>10</v>
      </c>
      <c r="K17" s="252" t="n">
        <f aca="false">I17*J17</f>
        <v>0</v>
      </c>
      <c r="L17" s="189" t="n">
        <v>1</v>
      </c>
      <c r="M17" s="195" t="n">
        <f aca="false">L17*D17</f>
        <v>4</v>
      </c>
      <c r="N17" s="195" t="n">
        <v>18</v>
      </c>
      <c r="O17" s="195" t="n">
        <f aca="false">M17*N17</f>
        <v>72</v>
      </c>
      <c r="P17" s="196"/>
      <c r="Q17" s="195"/>
      <c r="R17" s="195"/>
      <c r="S17" s="230" t="n">
        <v>1</v>
      </c>
      <c r="T17" s="252" t="n">
        <v>1</v>
      </c>
      <c r="U17" s="189"/>
      <c r="V17" s="197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337" t="s">
        <v>146</v>
      </c>
      <c r="B18" s="204" t="s">
        <v>491</v>
      </c>
      <c r="C18" s="192" t="n">
        <v>1</v>
      </c>
      <c r="D18" s="193" t="n">
        <v>4</v>
      </c>
      <c r="E18" s="194" t="n">
        <v>60</v>
      </c>
      <c r="F18" s="189" t="n">
        <f aca="false">D18*E18</f>
        <v>24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I18*J18</f>
        <v>0</v>
      </c>
      <c r="L18" s="189" t="n">
        <v>1</v>
      </c>
      <c r="M18" s="195" t="n">
        <f aca="false">L18*D18</f>
        <v>4</v>
      </c>
      <c r="N18" s="195" t="n">
        <v>18</v>
      </c>
      <c r="O18" s="195" t="n">
        <f aca="false">M18*N18</f>
        <v>72</v>
      </c>
      <c r="P18" s="196"/>
      <c r="Q18" s="195"/>
      <c r="R18" s="195"/>
      <c r="S18" s="230"/>
      <c r="T18" s="252" t="n">
        <v>1</v>
      </c>
      <c r="U18" s="189"/>
      <c r="V18" s="197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337" t="s">
        <v>148</v>
      </c>
      <c r="B19" s="204" t="n">
        <v>9</v>
      </c>
      <c r="C19" s="192"/>
      <c r="D19" s="193"/>
      <c r="E19" s="194"/>
      <c r="F19" s="189"/>
      <c r="G19" s="194"/>
      <c r="H19" s="195"/>
      <c r="I19" s="252"/>
      <c r="J19" s="252" t="n">
        <v>10</v>
      </c>
      <c r="K19" s="252"/>
      <c r="L19" s="189"/>
      <c r="M19" s="195"/>
      <c r="N19" s="195" t="n">
        <v>18</v>
      </c>
      <c r="O19" s="195"/>
      <c r="P19" s="196"/>
      <c r="Q19" s="195"/>
      <c r="R19" s="195"/>
      <c r="S19" s="230"/>
      <c r="T19" s="252"/>
      <c r="U19" s="189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337" t="s">
        <v>150</v>
      </c>
      <c r="B20" s="204" t="n">
        <v>10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/>
      <c r="T20" s="252" t="n">
        <v>1</v>
      </c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customFormat="false" ht="15" hidden="false" customHeight="false" outlineLevel="0" collapsed="false">
      <c r="A21" s="337" t="s">
        <v>152</v>
      </c>
      <c r="B21" s="204" t="n">
        <v>11</v>
      </c>
      <c r="C21" s="192" t="n">
        <v>1</v>
      </c>
      <c r="D21" s="193" t="n">
        <v>3</v>
      </c>
      <c r="E21" s="194" t="n">
        <v>40</v>
      </c>
      <c r="F21" s="189" t="n">
        <f aca="false">D21*E21</f>
        <v>120</v>
      </c>
      <c r="G21" s="194" t="s">
        <v>10</v>
      </c>
      <c r="H21" s="195" t="n">
        <v>1</v>
      </c>
      <c r="I21" s="252" t="n">
        <f aca="false">H21*D21</f>
        <v>3</v>
      </c>
      <c r="J21" s="252" t="n">
        <v>10</v>
      </c>
      <c r="K21" s="252" t="n">
        <f aca="false">I21*J21</f>
        <v>3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/>
      <c r="T21" s="252" t="n">
        <v>1</v>
      </c>
      <c r="U21" s="189"/>
      <c r="V21" s="197"/>
      <c r="W21" s="197"/>
      <c r="X21" s="198" t="n">
        <v>1</v>
      </c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customFormat="false" ht="15" hidden="false" customHeight="false" outlineLevel="0" collapsed="false">
      <c r="A22" s="337" t="s">
        <v>154</v>
      </c>
      <c r="B22" s="204" t="n">
        <v>12</v>
      </c>
      <c r="C22" s="192" t="n">
        <v>1</v>
      </c>
      <c r="D22" s="193" t="n">
        <v>4</v>
      </c>
      <c r="E22" s="194" t="n">
        <v>40</v>
      </c>
      <c r="F22" s="189" t="n">
        <f aca="false">D22*E22</f>
        <v>160</v>
      </c>
      <c r="G22" s="194" t="s">
        <v>10</v>
      </c>
      <c r="H22" s="195" t="n">
        <v>1</v>
      </c>
      <c r="I22" s="252" t="n">
        <f aca="false">H22*D22</f>
        <v>4</v>
      </c>
      <c r="J22" s="252" t="n">
        <v>10</v>
      </c>
      <c r="K22" s="252" t="n">
        <f aca="false">I22*J22</f>
        <v>4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/>
      <c r="T22" s="252" t="n">
        <v>1</v>
      </c>
      <c r="U22" s="189"/>
      <c r="V22" s="197"/>
      <c r="W22" s="197"/>
      <c r="X22" s="198"/>
      <c r="Y22" s="198" t="n">
        <v>1</v>
      </c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customFormat="false" ht="15" hidden="false" customHeight="false" outlineLevel="0" collapsed="false">
      <c r="A23" s="337" t="s">
        <v>156</v>
      </c>
      <c r="B23" s="204" t="s">
        <v>358</v>
      </c>
      <c r="C23" s="192" t="n">
        <v>1</v>
      </c>
      <c r="D23" s="193" t="n">
        <v>3</v>
      </c>
      <c r="E23" s="194" t="n">
        <v>40</v>
      </c>
      <c r="F23" s="189" t="n">
        <f aca="false">D23*E23</f>
        <v>120</v>
      </c>
      <c r="G23" s="194" t="s">
        <v>10</v>
      </c>
      <c r="H23" s="195" t="n">
        <v>1</v>
      </c>
      <c r="I23" s="252" t="n">
        <f aca="false">H23*D23</f>
        <v>3</v>
      </c>
      <c r="J23" s="252" t="n">
        <v>10</v>
      </c>
      <c r="K23" s="252" t="n">
        <f aca="false">I23*J23</f>
        <v>3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/>
      <c r="T23" s="252" t="n">
        <v>1</v>
      </c>
      <c r="U23" s="189"/>
      <c r="V23" s="197"/>
      <c r="W23" s="197"/>
      <c r="X23" s="198" t="n">
        <v>1</v>
      </c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337" t="s">
        <v>158</v>
      </c>
      <c r="B24" s="204" t="s">
        <v>337</v>
      </c>
      <c r="C24" s="192" t="n">
        <v>1</v>
      </c>
      <c r="D24" s="193" t="n">
        <v>2</v>
      </c>
      <c r="E24" s="194" t="n">
        <v>40</v>
      </c>
      <c r="F24" s="189" t="n">
        <f aca="false">D24*E24</f>
        <v>80</v>
      </c>
      <c r="G24" s="194" t="s">
        <v>259</v>
      </c>
      <c r="H24" s="195" t="n">
        <v>1</v>
      </c>
      <c r="I24" s="252" t="n">
        <f aca="false">H24*D24</f>
        <v>2</v>
      </c>
      <c r="J24" s="252" t="n">
        <v>10</v>
      </c>
      <c r="K24" s="252" t="n">
        <f aca="false">I24*J24</f>
        <v>2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5"/>
      <c r="R24" s="195"/>
      <c r="S24" s="230"/>
      <c r="T24" s="252"/>
      <c r="U24" s="189"/>
      <c r="V24" s="197"/>
      <c r="W24" s="197" t="n">
        <v>1</v>
      </c>
      <c r="X24" s="198"/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customFormat="false" ht="15" hidden="false" customHeight="false" outlineLevel="0" collapsed="false">
      <c r="A25" s="337" t="s">
        <v>160</v>
      </c>
      <c r="B25" s="204" t="n">
        <v>14</v>
      </c>
      <c r="C25" s="192" t="n">
        <v>1</v>
      </c>
      <c r="D25" s="193" t="n">
        <v>3</v>
      </c>
      <c r="E25" s="194" t="n">
        <v>60</v>
      </c>
      <c r="F25" s="189" t="n">
        <f aca="false">D25*E25</f>
        <v>180</v>
      </c>
      <c r="G25" s="194" t="s">
        <v>11</v>
      </c>
      <c r="H25" s="195"/>
      <c r="I25" s="252" t="n">
        <f aca="false">H25*D25</f>
        <v>0</v>
      </c>
      <c r="J25" s="252" t="n">
        <v>10</v>
      </c>
      <c r="K25" s="252" t="n">
        <f aca="false">I25*J25</f>
        <v>0</v>
      </c>
      <c r="L25" s="189" t="n">
        <v>1</v>
      </c>
      <c r="M25" s="195" t="n">
        <f aca="false">L25*D25</f>
        <v>3</v>
      </c>
      <c r="N25" s="195" t="n">
        <v>18</v>
      </c>
      <c r="O25" s="195" t="n">
        <f aca="false">M25*N25</f>
        <v>54</v>
      </c>
      <c r="P25" s="196"/>
      <c r="Q25" s="195"/>
      <c r="R25" s="195"/>
      <c r="S25" s="230"/>
      <c r="T25" s="252" t="n">
        <v>1</v>
      </c>
      <c r="U25" s="189"/>
      <c r="V25" s="197"/>
      <c r="W25" s="197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337" t="s">
        <v>162</v>
      </c>
      <c r="B26" s="204" t="s">
        <v>421</v>
      </c>
      <c r="C26" s="192" t="n">
        <v>1</v>
      </c>
      <c r="D26" s="193" t="n">
        <v>5</v>
      </c>
      <c r="E26" s="194" t="n">
        <v>40</v>
      </c>
      <c r="F26" s="189" t="n">
        <f aca="false">D26*E26</f>
        <v>200</v>
      </c>
      <c r="G26" s="194" t="s">
        <v>10</v>
      </c>
      <c r="H26" s="195" t="n">
        <v>1</v>
      </c>
      <c r="I26" s="252" t="n">
        <f aca="false">H26*D26</f>
        <v>5</v>
      </c>
      <c r="J26" s="252" t="n">
        <v>10</v>
      </c>
      <c r="K26" s="252" t="n">
        <f aca="false">I26*J26</f>
        <v>5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/>
      <c r="T26" s="252" t="n">
        <v>1</v>
      </c>
      <c r="U26" s="189"/>
      <c r="V26" s="197"/>
      <c r="W26" s="197"/>
      <c r="X26" s="198"/>
      <c r="Y26" s="198"/>
      <c r="Z26" s="198" t="n">
        <v>1</v>
      </c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337" t="s">
        <v>164</v>
      </c>
      <c r="B27" s="204" t="s">
        <v>492</v>
      </c>
      <c r="C27" s="192" t="n">
        <v>1</v>
      </c>
      <c r="D27" s="193" t="n">
        <v>5</v>
      </c>
      <c r="E27" s="194" t="n">
        <v>40</v>
      </c>
      <c r="F27" s="189" t="n">
        <f aca="false">D27*E27</f>
        <v>200</v>
      </c>
      <c r="G27" s="194" t="s">
        <v>259</v>
      </c>
      <c r="H27" s="195" t="n">
        <v>1</v>
      </c>
      <c r="I27" s="252" t="n">
        <f aca="false">H27*D27</f>
        <v>5</v>
      </c>
      <c r="J27" s="252" t="n">
        <v>10</v>
      </c>
      <c r="K27" s="252" t="n">
        <f aca="false">I27*J27</f>
        <v>50</v>
      </c>
      <c r="L27" s="189"/>
      <c r="M27" s="195" t="n">
        <f aca="false">L27*D27</f>
        <v>0</v>
      </c>
      <c r="N27" s="195" t="n">
        <v>18</v>
      </c>
      <c r="O27" s="682" t="n">
        <f aca="false">M27*N27</f>
        <v>0</v>
      </c>
      <c r="P27" s="196"/>
      <c r="Q27" s="195"/>
      <c r="R27" s="195"/>
      <c r="S27" s="230"/>
      <c r="T27" s="252" t="n">
        <v>1</v>
      </c>
      <c r="U27" s="189"/>
      <c r="V27" s="197"/>
      <c r="W27" s="197"/>
      <c r="X27" s="198"/>
      <c r="Y27" s="198"/>
      <c r="Z27" s="198" t="n">
        <v>1</v>
      </c>
      <c r="AA27" s="198"/>
      <c r="AB27" s="198"/>
      <c r="AC27" s="198"/>
      <c r="AD27" s="198"/>
      <c r="AE27" s="198"/>
      <c r="AF27" s="199"/>
      <c r="AG27" s="338"/>
      <c r="AH27" s="197"/>
    </row>
    <row r="28" customFormat="false" ht="15" hidden="false" customHeight="false" outlineLevel="0" collapsed="false">
      <c r="A28" s="337" t="s">
        <v>166</v>
      </c>
      <c r="B28" s="204" t="n">
        <v>15</v>
      </c>
      <c r="C28" s="192"/>
      <c r="D28" s="193"/>
      <c r="E28" s="194" t="n">
        <v>40</v>
      </c>
      <c r="F28" s="189" t="n">
        <f aca="false">D28*E28</f>
        <v>0</v>
      </c>
      <c r="G28" s="194"/>
      <c r="H28" s="195"/>
      <c r="I28" s="252" t="n">
        <f aca="false">H28*D28</f>
        <v>0</v>
      </c>
      <c r="J28" s="252" t="n">
        <v>10</v>
      </c>
      <c r="K28" s="252" t="n">
        <f aca="false">I28*J28</f>
        <v>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/>
      <c r="T28" s="252"/>
      <c r="U28" s="189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customFormat="false" ht="15" hidden="false" customHeight="false" outlineLevel="0" collapsed="false">
      <c r="A29" s="337" t="s">
        <v>168</v>
      </c>
      <c r="B29" s="204" t="n">
        <v>15</v>
      </c>
      <c r="C29" s="192" t="n">
        <v>1</v>
      </c>
      <c r="D29" s="193" t="n">
        <v>8</v>
      </c>
      <c r="E29" s="194" t="n">
        <v>40</v>
      </c>
      <c r="F29" s="189" t="n">
        <f aca="false">D29*E29</f>
        <v>320</v>
      </c>
      <c r="G29" s="194" t="s">
        <v>10</v>
      </c>
      <c r="H29" s="195" t="n">
        <v>1</v>
      </c>
      <c r="I29" s="252" t="n">
        <f aca="false">H29*D29</f>
        <v>8</v>
      </c>
      <c r="J29" s="252" t="n">
        <v>10</v>
      </c>
      <c r="K29" s="252" t="n">
        <f aca="false">I29*J29</f>
        <v>8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 t="n">
        <v>1</v>
      </c>
      <c r="T29" s="252"/>
      <c r="U29" s="189"/>
      <c r="V29" s="197"/>
      <c r="W29" s="197"/>
      <c r="X29" s="198"/>
      <c r="Y29" s="198"/>
      <c r="Z29" s="198"/>
      <c r="AA29" s="198"/>
      <c r="AB29" s="198"/>
      <c r="AC29" s="198" t="n">
        <v>1</v>
      </c>
      <c r="AD29" s="198"/>
      <c r="AE29" s="198"/>
      <c r="AF29" s="199"/>
      <c r="AG29" s="338"/>
      <c r="AH29" s="197"/>
    </row>
    <row r="30" customFormat="false" ht="15" hidden="false" customHeight="false" outlineLevel="0" collapsed="false">
      <c r="A30" s="337" t="s">
        <v>170</v>
      </c>
      <c r="B30" s="204" t="n">
        <v>16</v>
      </c>
      <c r="C30" s="192" t="n">
        <v>1</v>
      </c>
      <c r="D30" s="193" t="n">
        <v>1</v>
      </c>
      <c r="E30" s="194" t="n">
        <v>40</v>
      </c>
      <c r="F30" s="189" t="n">
        <f aca="false">D30*E30</f>
        <v>40</v>
      </c>
      <c r="G30" s="194" t="s">
        <v>10</v>
      </c>
      <c r="H30" s="195" t="n">
        <v>1</v>
      </c>
      <c r="I30" s="252" t="n">
        <f aca="false">H30*D30</f>
        <v>1</v>
      </c>
      <c r="J30" s="252" t="n">
        <v>10</v>
      </c>
      <c r="K30" s="252" t="n">
        <f aca="false">I30*J30</f>
        <v>1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5"/>
      <c r="R30" s="195"/>
      <c r="S30" s="230" t="n">
        <v>1</v>
      </c>
      <c r="T30" s="252"/>
      <c r="U30" s="189"/>
      <c r="V30" s="197" t="n">
        <v>1</v>
      </c>
      <c r="W30" s="197"/>
      <c r="X30" s="198"/>
      <c r="Y30" s="198"/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customFormat="false" ht="15" hidden="false" customHeight="false" outlineLevel="0" collapsed="false">
      <c r="A31" s="337" t="s">
        <v>172</v>
      </c>
      <c r="B31" s="204" t="n">
        <v>18</v>
      </c>
      <c r="C31" s="192" t="n">
        <v>1</v>
      </c>
      <c r="D31" s="193" t="n">
        <v>3</v>
      </c>
      <c r="E31" s="194" t="n">
        <v>40</v>
      </c>
      <c r="F31" s="189" t="n">
        <f aca="false">D31*E31</f>
        <v>120</v>
      </c>
      <c r="G31" s="194" t="s">
        <v>10</v>
      </c>
      <c r="H31" s="195" t="n">
        <v>1</v>
      </c>
      <c r="I31" s="252" t="n">
        <f aca="false">H31*D31</f>
        <v>3</v>
      </c>
      <c r="J31" s="252" t="n">
        <v>10</v>
      </c>
      <c r="K31" s="252" t="n">
        <f aca="false">I31*J31</f>
        <v>30</v>
      </c>
      <c r="L31" s="189"/>
      <c r="M31" s="195" t="n">
        <f aca="false">L31*D31</f>
        <v>0</v>
      </c>
      <c r="N31" s="195" t="n">
        <v>18</v>
      </c>
      <c r="O31" s="195" t="n">
        <f aca="false">M31*N31</f>
        <v>0</v>
      </c>
      <c r="P31" s="196"/>
      <c r="Q31" s="195"/>
      <c r="R31" s="195"/>
      <c r="S31" s="230" t="n">
        <v>1</v>
      </c>
      <c r="T31" s="252"/>
      <c r="U31" s="189"/>
      <c r="V31" s="197"/>
      <c r="W31" s="197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customFormat="false" ht="15" hidden="false" customHeight="false" outlineLevel="0" collapsed="false">
      <c r="A32" s="337" t="s">
        <v>174</v>
      </c>
      <c r="B32" s="204" t="s">
        <v>339</v>
      </c>
      <c r="C32" s="192" t="n">
        <v>1</v>
      </c>
      <c r="D32" s="193" t="n">
        <v>3</v>
      </c>
      <c r="E32" s="194" t="n">
        <v>60</v>
      </c>
      <c r="F32" s="189" t="n">
        <f aca="false">D32*E32</f>
        <v>180</v>
      </c>
      <c r="G32" s="194" t="s">
        <v>11</v>
      </c>
      <c r="H32" s="195"/>
      <c r="I32" s="252" t="n">
        <f aca="false">H32*D32</f>
        <v>0</v>
      </c>
      <c r="J32" s="252" t="n">
        <v>10</v>
      </c>
      <c r="K32" s="252" t="n">
        <f aca="false">I32*J32</f>
        <v>0</v>
      </c>
      <c r="L32" s="189" t="n">
        <v>1</v>
      </c>
      <c r="M32" s="195" t="n">
        <f aca="false">L32*D32</f>
        <v>3</v>
      </c>
      <c r="N32" s="195" t="n">
        <v>18</v>
      </c>
      <c r="O32" s="195" t="n">
        <f aca="false">M32*N32</f>
        <v>54</v>
      </c>
      <c r="P32" s="196"/>
      <c r="Q32" s="195"/>
      <c r="R32" s="195"/>
      <c r="S32" s="230"/>
      <c r="T32" s="252" t="n">
        <v>1</v>
      </c>
      <c r="U32" s="189"/>
      <c r="V32" s="197"/>
      <c r="W32" s="197"/>
      <c r="X32" s="198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338"/>
      <c r="AH32" s="197"/>
    </row>
    <row r="33" customFormat="false" ht="15" hidden="false" customHeight="false" outlineLevel="0" collapsed="false">
      <c r="A33" s="337" t="s">
        <v>176</v>
      </c>
      <c r="B33" s="204" t="s">
        <v>360</v>
      </c>
      <c r="C33" s="192" t="n">
        <v>1</v>
      </c>
      <c r="D33" s="193" t="n">
        <v>2</v>
      </c>
      <c r="E33" s="194" t="n">
        <v>60</v>
      </c>
      <c r="F33" s="189" t="n">
        <f aca="false">D33*E33</f>
        <v>120</v>
      </c>
      <c r="G33" s="194" t="s">
        <v>11</v>
      </c>
      <c r="H33" s="195"/>
      <c r="I33" s="252" t="n">
        <f aca="false">H33*D33</f>
        <v>0</v>
      </c>
      <c r="J33" s="252" t="n">
        <v>10</v>
      </c>
      <c r="K33" s="252" t="n">
        <f aca="false">I33*J33</f>
        <v>0</v>
      </c>
      <c r="L33" s="189" t="n">
        <v>1</v>
      </c>
      <c r="M33" s="195" t="n">
        <f aca="false">L33*D33</f>
        <v>2</v>
      </c>
      <c r="N33" s="195" t="n">
        <v>18</v>
      </c>
      <c r="O33" s="195" t="n">
        <f aca="false">M33*N33</f>
        <v>36</v>
      </c>
      <c r="P33" s="196"/>
      <c r="Q33" s="195"/>
      <c r="R33" s="195"/>
      <c r="S33" s="230" t="n">
        <v>1</v>
      </c>
      <c r="T33" s="252"/>
      <c r="U33" s="189"/>
      <c r="V33" s="197"/>
      <c r="W33" s="197" t="n">
        <v>1</v>
      </c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337" t="s">
        <v>178</v>
      </c>
      <c r="B34" s="414" t="n">
        <v>20</v>
      </c>
      <c r="C34" s="200" t="n">
        <v>1</v>
      </c>
      <c r="D34" s="338" t="n">
        <v>1</v>
      </c>
      <c r="E34" s="231" t="n">
        <v>40</v>
      </c>
      <c r="F34" s="199" t="n">
        <f aca="false">D34*E34</f>
        <v>40</v>
      </c>
      <c r="G34" s="231" t="s">
        <v>10</v>
      </c>
      <c r="H34" s="198" t="n">
        <v>1</v>
      </c>
      <c r="I34" s="412" t="n">
        <f aca="false">H34*D34</f>
        <v>1</v>
      </c>
      <c r="J34" s="412" t="n">
        <v>10</v>
      </c>
      <c r="K34" s="412" t="n">
        <f aca="false">I34*J34</f>
        <v>10</v>
      </c>
      <c r="L34" s="199"/>
      <c r="M34" s="198" t="n">
        <f aca="false">L34*D34</f>
        <v>0</v>
      </c>
      <c r="N34" s="198" t="n">
        <v>18</v>
      </c>
      <c r="O34" s="198" t="n">
        <f aca="false">M34*N34</f>
        <v>0</v>
      </c>
      <c r="P34" s="415"/>
      <c r="Q34" s="198"/>
      <c r="R34" s="198"/>
      <c r="S34" s="197" t="n">
        <v>1</v>
      </c>
      <c r="T34" s="412"/>
      <c r="U34" s="199"/>
      <c r="V34" s="197" t="n">
        <v>1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337" t="s">
        <v>180</v>
      </c>
      <c r="B35" s="414" t="n">
        <v>20</v>
      </c>
      <c r="C35" s="200" t="n">
        <v>1</v>
      </c>
      <c r="D35" s="338" t="n">
        <v>5</v>
      </c>
      <c r="E35" s="231" t="n">
        <v>40</v>
      </c>
      <c r="F35" s="199" t="n">
        <f aca="false">D35*E35</f>
        <v>200</v>
      </c>
      <c r="G35" s="231" t="s">
        <v>10</v>
      </c>
      <c r="H35" s="198" t="n">
        <v>1</v>
      </c>
      <c r="I35" s="412" t="n">
        <f aca="false">H35*D35</f>
        <v>5</v>
      </c>
      <c r="J35" s="412" t="n">
        <v>10</v>
      </c>
      <c r="K35" s="412" t="n">
        <f aca="false">I35*J35</f>
        <v>50</v>
      </c>
      <c r="L35" s="199"/>
      <c r="M35" s="198" t="n">
        <f aca="false">L35*D35</f>
        <v>0</v>
      </c>
      <c r="N35" s="198" t="n">
        <v>18</v>
      </c>
      <c r="O35" s="198" t="n">
        <f aca="false">M35*N35</f>
        <v>0</v>
      </c>
      <c r="P35" s="415"/>
      <c r="Q35" s="198"/>
      <c r="R35" s="198"/>
      <c r="S35" s="197"/>
      <c r="T35" s="412" t="n">
        <v>1</v>
      </c>
      <c r="U35" s="199"/>
      <c r="V35" s="260"/>
      <c r="W35" s="197"/>
      <c r="X35" s="198"/>
      <c r="Y35" s="198"/>
      <c r="Z35" s="198" t="n">
        <v>1</v>
      </c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.75" hidden="false" customHeight="false" outlineLevel="0" collapsed="false">
      <c r="A36" s="337" t="s">
        <v>182</v>
      </c>
      <c r="B36" s="447" t="n">
        <v>20</v>
      </c>
      <c r="C36" s="263" t="n">
        <v>1</v>
      </c>
      <c r="D36" s="392" t="n">
        <v>4</v>
      </c>
      <c r="E36" s="231" t="n">
        <v>40</v>
      </c>
      <c r="F36" s="199" t="n">
        <f aca="false">D36*E36</f>
        <v>160</v>
      </c>
      <c r="G36" s="231" t="s">
        <v>10</v>
      </c>
      <c r="H36" s="198" t="n">
        <v>1</v>
      </c>
      <c r="I36" s="412" t="n">
        <f aca="false">H36*D36</f>
        <v>4</v>
      </c>
      <c r="J36" s="412" t="n">
        <v>10</v>
      </c>
      <c r="K36" s="412" t="n">
        <f aca="false">I36*J36</f>
        <v>40</v>
      </c>
      <c r="L36" s="262"/>
      <c r="M36" s="198" t="n">
        <f aca="false">L36*D36</f>
        <v>0</v>
      </c>
      <c r="N36" s="198" t="n">
        <v>18</v>
      </c>
      <c r="O36" s="198" t="n">
        <f aca="false">M36*N36</f>
        <v>0</v>
      </c>
      <c r="P36" s="418"/>
      <c r="Q36" s="198"/>
      <c r="R36" s="198"/>
      <c r="S36" s="260"/>
      <c r="T36" s="391" t="n">
        <v>1</v>
      </c>
      <c r="U36" s="262"/>
      <c r="V36" s="260"/>
      <c r="W36" s="260"/>
      <c r="X36" s="261"/>
      <c r="Y36" s="261" t="n">
        <v>1</v>
      </c>
      <c r="Z36" s="261"/>
      <c r="AA36" s="261"/>
      <c r="AB36" s="261"/>
      <c r="AC36" s="261"/>
      <c r="AD36" s="261"/>
      <c r="AE36" s="261"/>
      <c r="AF36" s="262"/>
      <c r="AG36" s="392"/>
      <c r="AH36" s="260"/>
    </row>
    <row r="37" customFormat="false" ht="16.5" hidden="false" customHeight="false" outlineLevel="0" collapsed="false">
      <c r="B37" s="314" t="s">
        <v>269</v>
      </c>
      <c r="C37" s="315" t="n">
        <f aca="false">SUM(C5:C36)</f>
        <v>29</v>
      </c>
      <c r="D37" s="315" t="n">
        <f aca="false">SUM(D5:D36)</f>
        <v>104</v>
      </c>
      <c r="E37" s="279" t="n">
        <f aca="false">SUM(E5:E36)</f>
        <v>1360</v>
      </c>
      <c r="F37" s="280" t="n">
        <f aca="false">SUM(F5:F36)</f>
        <v>4500</v>
      </c>
      <c r="G37" s="276" t="n">
        <f aca="false">SUM(G5:G36)</f>
        <v>0</v>
      </c>
      <c r="H37" s="277" t="n">
        <f aca="false">SUM(H5:H36)</f>
        <v>24</v>
      </c>
      <c r="I37" s="274" t="n">
        <f aca="false">SUM(I5:I36)</f>
        <v>87</v>
      </c>
      <c r="J37" s="274"/>
      <c r="K37" s="274" t="n">
        <f aca="false">SUM(K5:K36)</f>
        <v>870</v>
      </c>
      <c r="L37" s="315" t="n">
        <f aca="false">SUM(L5:L36)</f>
        <v>6</v>
      </c>
      <c r="M37" s="274" t="n">
        <f aca="false">SUM(M5:M36)</f>
        <v>17</v>
      </c>
      <c r="N37" s="274"/>
      <c r="O37" s="274" t="n">
        <f aca="false">SUM(O5:O36)</f>
        <v>306</v>
      </c>
      <c r="P37" s="274" t="n">
        <f aca="false">SUM(O37)+K37</f>
        <v>1176</v>
      </c>
      <c r="Q37" s="343"/>
      <c r="R37" s="343"/>
      <c r="S37" s="274" t="n">
        <f aca="false">SUM(S5:S36)</f>
        <v>14</v>
      </c>
      <c r="T37" s="275" t="n">
        <f aca="false">SUM(T5:T36)</f>
        <v>17</v>
      </c>
      <c r="U37" s="280" t="n">
        <f aca="false">SUM(U5:U36)</f>
        <v>0</v>
      </c>
      <c r="V37" s="274" t="n">
        <f aca="false">SUM(V5:V36)</f>
        <v>4</v>
      </c>
      <c r="W37" s="277" t="n">
        <f aca="false">SUM(W5:W36)</f>
        <v>3</v>
      </c>
      <c r="X37" s="274" t="n">
        <f aca="false">SUM(X5:X36)</f>
        <v>9</v>
      </c>
      <c r="Y37" s="275" t="n">
        <f aca="false">SUM(Y5:Y36)</f>
        <v>8</v>
      </c>
      <c r="Z37" s="277" t="n">
        <f aca="false">SUM(Z5:Z36)</f>
        <v>4</v>
      </c>
      <c r="AA37" s="277" t="n">
        <f aca="false">SUM(AA5:AA36)</f>
        <v>0</v>
      </c>
      <c r="AB37" s="277" t="n">
        <f aca="false">SUM(AB5:AB36)</f>
        <v>1</v>
      </c>
      <c r="AC37" s="274" t="n">
        <f aca="false">SUM(AC5:AC36)</f>
        <v>1</v>
      </c>
      <c r="AD37" s="277" t="n">
        <f aca="false">SUM(AD5:AD36)</f>
        <v>0</v>
      </c>
      <c r="AE37" s="274" t="n">
        <f aca="false">SUM(AE5:AE36)</f>
        <v>0</v>
      </c>
      <c r="AF37" s="280" t="n">
        <f aca="false">SUM(AF5:AF36)</f>
        <v>0</v>
      </c>
      <c r="AG37" s="273" t="n">
        <f aca="false">SUM(AG5:AG36)</f>
        <v>0</v>
      </c>
      <c r="AH37" s="315" t="n">
        <f aca="false">SUM(AH5:AH36)</f>
        <v>0</v>
      </c>
      <c r="AI37" s="146"/>
    </row>
    <row r="38" customFormat="false" ht="16.5" hidden="false" customHeight="false" outlineLevel="0" collapsed="false">
      <c r="B38" s="146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329" t="n">
        <f aca="false">SUM(V37:AF37)</f>
        <v>30</v>
      </c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46"/>
    </row>
    <row r="39" customFormat="false" ht="15.75" hidden="false" customHeight="false" outlineLevel="0" collapsed="false">
      <c r="B39" s="146"/>
      <c r="C39" s="157"/>
      <c r="D39" s="157"/>
      <c r="E39" s="157"/>
      <c r="F39" s="157"/>
      <c r="G39" s="157"/>
      <c r="H39" s="157"/>
      <c r="I39" s="363"/>
      <c r="J39" s="157"/>
      <c r="K39" s="363"/>
      <c r="L39" s="157"/>
      <c r="M39" s="157"/>
      <c r="N39" s="157"/>
      <c r="O39" s="157"/>
      <c r="P39" s="364"/>
      <c r="Q39" s="364"/>
      <c r="R39" s="364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</row>
    <row r="40" customFormat="false" ht="15" hidden="false" customHeight="false" outlineLevel="0" collapsed="false">
      <c r="B40" s="146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</row>
    <row r="41" customFormat="false" ht="15" hidden="false" customHeight="false" outlineLevel="0" collapsed="false">
      <c r="B41" s="146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7"/>
      <c r="AH106" s="157"/>
      <c r="AI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7"/>
      <c r="AH107" s="157"/>
      <c r="AI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7"/>
      <c r="AH108" s="157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7"/>
      <c r="AH109" s="157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7"/>
      <c r="AH110" s="157"/>
      <c r="AI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7"/>
      <c r="AH111" s="157"/>
      <c r="AI111" s="146"/>
    </row>
    <row r="112" customFormat="false" ht="15" hidden="false" customHeight="false" outlineLevel="0" collapsed="false">
      <c r="AG112" s="146"/>
      <c r="AH112" s="146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7"/>
      <c r="AH113" s="157"/>
      <c r="AI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7"/>
      <c r="AH114" s="157"/>
      <c r="AI114" s="146"/>
    </row>
    <row r="115" customFormat="false" ht="15" hidden="false" customHeight="false" outlineLevel="0" collapsed="false">
      <c r="AG115" s="146"/>
      <c r="AH115" s="146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2.85"/>
    <col collapsed="false" customWidth="true" hidden="false" outlineLevel="0" max="4" min="4" style="0" width="10.71"/>
    <col collapsed="false" customWidth="true" hidden="true" outlineLevel="0" max="5" min="5" style="0" width="5.41"/>
    <col collapsed="false" customWidth="true" hidden="true" outlineLevel="0" max="6" min="6" style="0" width="8.28"/>
    <col collapsed="false" customWidth="true" hidden="false" outlineLevel="0" max="7" min="7" style="0" width="12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13"/>
    <col collapsed="false" customWidth="true" hidden="true" outlineLevel="0" max="16" min="15" style="0" width="8.41"/>
    <col collapsed="false" customWidth="true" hidden="true" outlineLevel="0" max="18" min="17" style="0" width="4.85"/>
    <col collapsed="false" customWidth="true" hidden="true" outlineLevel="0" max="19" min="19" style="0" width="6.13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23" min="22" style="0" width="7.85"/>
    <col collapsed="false" customWidth="true" hidden="false" outlineLevel="0" max="24" min="24" style="0" width="7.7"/>
    <col collapsed="false" customWidth="true" hidden="false" outlineLevel="0" max="25" min="25" style="0" width="7.99"/>
    <col collapsed="false" customWidth="true" hidden="false" outlineLevel="0" max="26" min="26" style="0" width="7.56"/>
    <col collapsed="false" customWidth="true" hidden="false" outlineLevel="0" max="28" min="27" style="0" width="7.85"/>
    <col collapsed="false" customWidth="true" hidden="false" outlineLevel="0" max="29" min="29" style="0" width="8.7"/>
    <col collapsed="false" customWidth="true" hidden="false" outlineLevel="0" max="30" min="30" style="0" width="4.41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6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54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109</v>
      </c>
      <c r="Y3" s="175" t="s">
        <v>11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customFormat="false" ht="15" hidden="false" customHeight="false" outlineLevel="0" collapsed="false">
      <c r="A5" s="248" t="s">
        <v>120</v>
      </c>
      <c r="B5" s="617" t="s">
        <v>274</v>
      </c>
      <c r="C5" s="190" t="n">
        <v>1</v>
      </c>
      <c r="D5" s="130" t="n">
        <v>5</v>
      </c>
      <c r="E5" s="228" t="n">
        <v>40</v>
      </c>
      <c r="F5" s="134" t="n">
        <f aca="false">D5*E5</f>
        <v>200</v>
      </c>
      <c r="G5" s="228" t="s">
        <v>258</v>
      </c>
      <c r="H5" s="135" t="n">
        <v>1</v>
      </c>
      <c r="I5" s="252" t="n">
        <f aca="false">H5*D5</f>
        <v>5</v>
      </c>
      <c r="J5" s="250" t="n">
        <v>8</v>
      </c>
      <c r="K5" s="250" t="n">
        <f aca="false">I5*J5</f>
        <v>40</v>
      </c>
      <c r="L5" s="250"/>
      <c r="M5" s="135" t="n">
        <f aca="false">L5*D5</f>
        <v>0</v>
      </c>
      <c r="N5" s="135" t="n">
        <v>14</v>
      </c>
      <c r="O5" s="135" t="n">
        <f aca="false">M5*N5</f>
        <v>0</v>
      </c>
      <c r="P5" s="131"/>
      <c r="Q5" s="228"/>
      <c r="R5" s="135" t="n">
        <v>1</v>
      </c>
      <c r="S5" s="134"/>
      <c r="T5" s="133"/>
      <c r="U5" s="133"/>
      <c r="V5" s="135"/>
      <c r="W5" s="135"/>
      <c r="X5" s="135" t="n">
        <v>1</v>
      </c>
      <c r="Y5" s="135"/>
      <c r="Z5" s="135"/>
      <c r="AA5" s="135"/>
      <c r="AB5" s="135"/>
      <c r="AC5" s="135"/>
      <c r="AD5" s="134"/>
      <c r="AE5" s="130"/>
      <c r="AF5" s="133" t="n">
        <v>1</v>
      </c>
    </row>
    <row r="6" customFormat="false" ht="15.75" hidden="false" customHeight="false" outlineLevel="0" collapsed="false">
      <c r="A6" s="248" t="s">
        <v>122</v>
      </c>
      <c r="B6" s="617" t="s">
        <v>275</v>
      </c>
      <c r="C6" s="301" t="n">
        <v>1</v>
      </c>
      <c r="D6" s="302" t="n">
        <v>4</v>
      </c>
      <c r="E6" s="303" t="n">
        <v>40</v>
      </c>
      <c r="F6" s="304" t="n">
        <f aca="false">D6*E6</f>
        <v>160</v>
      </c>
      <c r="G6" s="303" t="s">
        <v>10</v>
      </c>
      <c r="H6" s="305" t="n">
        <v>1</v>
      </c>
      <c r="I6" s="252" t="n">
        <f aca="false">H6*D6</f>
        <v>4</v>
      </c>
      <c r="J6" s="250" t="n">
        <v>8</v>
      </c>
      <c r="K6" s="250" t="n">
        <f aca="false">I6*J6</f>
        <v>32</v>
      </c>
      <c r="L6" s="304"/>
      <c r="M6" s="135" t="n">
        <f aca="false">L6*D6</f>
        <v>0</v>
      </c>
      <c r="N6" s="135" t="n">
        <v>14</v>
      </c>
      <c r="O6" s="135" t="n">
        <f aca="false">M6*N6</f>
        <v>0</v>
      </c>
      <c r="P6" s="362"/>
      <c r="Q6" s="303"/>
      <c r="R6" s="144" t="n">
        <v>1</v>
      </c>
      <c r="S6" s="143"/>
      <c r="T6" s="307"/>
      <c r="U6" s="307"/>
      <c r="V6" s="305"/>
      <c r="W6" s="305" t="n">
        <v>1</v>
      </c>
      <c r="X6" s="305"/>
      <c r="Y6" s="305"/>
      <c r="Z6" s="305"/>
      <c r="AA6" s="305"/>
      <c r="AB6" s="305"/>
      <c r="AC6" s="305"/>
      <c r="AD6" s="304"/>
      <c r="AE6" s="302"/>
      <c r="AF6" s="307" t="n">
        <v>1</v>
      </c>
    </row>
    <row r="7" customFormat="false" ht="16.5" hidden="false" customHeight="false" outlineLevel="0" collapsed="false">
      <c r="B7" s="314" t="s">
        <v>269</v>
      </c>
      <c r="C7" s="316" t="n">
        <f aca="false">SUM(C5:C6)</f>
        <v>2</v>
      </c>
      <c r="D7" s="329" t="n">
        <f aca="false">SUM(D5:D6)</f>
        <v>9</v>
      </c>
      <c r="E7" s="276" t="n">
        <f aca="false">SUM(E5:E6)</f>
        <v>80</v>
      </c>
      <c r="F7" s="280" t="n">
        <f aca="false">SUM(F5:F6)</f>
        <v>360</v>
      </c>
      <c r="G7" s="317"/>
      <c r="H7" s="277" t="n">
        <f aca="false">SUM(H5:H6)</f>
        <v>2</v>
      </c>
      <c r="I7" s="275" t="n">
        <f aca="false">SUM(I5:I6)</f>
        <v>9</v>
      </c>
      <c r="J7" s="275"/>
      <c r="K7" s="275" t="n">
        <f aca="false">SUM(K5:K6)</f>
        <v>72</v>
      </c>
      <c r="L7" s="280" t="n">
        <f aca="false">SUM(L5:L6)</f>
        <v>0</v>
      </c>
      <c r="M7" s="274" t="n">
        <f aca="false">SUM(M5:M6)</f>
        <v>0</v>
      </c>
      <c r="N7" s="274"/>
      <c r="O7" s="274" t="n">
        <f aca="false">SUM(O5:O6)</f>
        <v>0</v>
      </c>
      <c r="P7" s="278" t="n">
        <f aca="false">K7+O7</f>
        <v>72</v>
      </c>
      <c r="Q7" s="317" t="n">
        <f aca="false">SUM(Q5:Q6)</f>
        <v>0</v>
      </c>
      <c r="R7" s="683" t="n">
        <f aca="false">SUM(R5:R6)</f>
        <v>2</v>
      </c>
      <c r="S7" s="322" t="n">
        <f aca="false">SUM(S5:S6)</f>
        <v>0</v>
      </c>
      <c r="T7" s="317" t="n">
        <f aca="false">SUM(T5:T6)</f>
        <v>0</v>
      </c>
      <c r="U7" s="346" t="n">
        <f aca="false">SUM(U5:U6)</f>
        <v>0</v>
      </c>
      <c r="V7" s="347" t="n">
        <f aca="false">SUM(V5:V6)</f>
        <v>0</v>
      </c>
      <c r="W7" s="347" t="n">
        <f aca="false">SUM(W5:W6)</f>
        <v>1</v>
      </c>
      <c r="X7" s="347" t="n">
        <f aca="false">SUM(X5:X6)</f>
        <v>1</v>
      </c>
      <c r="Y7" s="347" t="n">
        <f aca="false">SUM(Y5:Y6)</f>
        <v>0</v>
      </c>
      <c r="Z7" s="347" t="n">
        <f aca="false">SUM(Z5:Z6)</f>
        <v>0</v>
      </c>
      <c r="AA7" s="347" t="n">
        <f aca="false">SUM(AA5:AA6)</f>
        <v>0</v>
      </c>
      <c r="AB7" s="347" t="n">
        <f aca="false">SUM(AB5:AB6)</f>
        <v>0</v>
      </c>
      <c r="AC7" s="347" t="n">
        <f aca="false">SUM(AC5:AC6)</f>
        <v>0</v>
      </c>
      <c r="AD7" s="345" t="n">
        <f aca="false">SUM(AD5:AD6)</f>
        <v>0</v>
      </c>
      <c r="AE7" s="329" t="n">
        <f aca="false">SUM(AE5:AE6)</f>
        <v>0</v>
      </c>
      <c r="AF7" s="274" t="n">
        <f aca="false">SUM(AF5:AF6)</f>
        <v>2</v>
      </c>
      <c r="AG7" s="405"/>
    </row>
    <row r="8" customFormat="false" ht="16.5" hidden="false" customHeight="fals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329" t="n">
        <f aca="false">SUM(T7:AD7)</f>
        <v>2</v>
      </c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46"/>
    </row>
    <row r="9" customFormat="false" ht="15.75" hidden="false" customHeight="false" outlineLevel="0" collapsed="false">
      <c r="B9" s="680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</row>
    <row r="10" customFormat="false" ht="15" hidden="false" customHeight="false" outlineLevel="0" collapsed="false">
      <c r="B10" s="146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</row>
    <row r="11" customFormat="false" ht="15" hidden="false" customHeight="false" outlineLevel="0" collapsed="false"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</row>
    <row r="12" customFormat="false" ht="15" hidden="false" customHeight="false" outlineLevel="0" collapsed="false"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</row>
    <row r="13" customFormat="false" ht="15" hidden="false" customHeight="false" outlineLevel="0" collapsed="false">
      <c r="B13" s="681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</row>
    <row r="14" customFormat="false" ht="15" hidden="false" customHeight="false" outlineLevel="0" collapsed="false"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</row>
    <row r="15" customFormat="false" ht="15" hidden="false" customHeight="false" outlineLevel="0" collapsed="false"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</row>
    <row r="16" customFormat="false" ht="15" hidden="false" customHeight="false" outlineLevel="0" collapsed="false"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</row>
    <row r="17" customFormat="false" ht="15" hidden="false" customHeight="false" outlineLevel="0" collapsed="false"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</row>
    <row r="18" customFormat="false" ht="15" hidden="false" customHeight="false" outlineLevel="0" collapsed="false"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</row>
    <row r="19" customFormat="false" ht="15" hidden="false" customHeight="false" outlineLevel="0" collapsed="false"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5" hidden="false" customHeight="false" outlineLevel="0" collapsed="false"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</row>
    <row r="21" customFormat="false" ht="1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7"/>
      <c r="AB102" s="157"/>
      <c r="AC102" s="157"/>
      <c r="AD102" s="157"/>
      <c r="AE102" s="157"/>
      <c r="AF102" s="157"/>
      <c r="AG102" s="146"/>
      <c r="AH102" s="146"/>
      <c r="AI102" s="146"/>
      <c r="AJ102" s="14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7"/>
      <c r="AB103" s="157"/>
      <c r="AC103" s="157"/>
      <c r="AD103" s="157"/>
      <c r="AE103" s="157"/>
      <c r="AF103" s="157"/>
      <c r="AG103" s="146"/>
      <c r="AH103" s="146"/>
      <c r="AI103" s="146"/>
      <c r="AJ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7"/>
      <c r="AB104" s="157"/>
      <c r="AC104" s="157"/>
      <c r="AD104" s="157"/>
      <c r="AE104" s="157"/>
      <c r="AF104" s="157"/>
      <c r="AG104" s="146"/>
      <c r="AH104" s="146"/>
      <c r="AI104" s="146"/>
      <c r="AJ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7"/>
      <c r="AB105" s="157"/>
      <c r="AC105" s="157"/>
      <c r="AD105" s="157"/>
      <c r="AE105" s="157"/>
      <c r="AF105" s="157"/>
      <c r="AG105" s="146"/>
      <c r="AH105" s="146"/>
      <c r="AI105" s="146"/>
      <c r="AJ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7"/>
      <c r="AB106" s="157"/>
      <c r="AC106" s="157"/>
      <c r="AD106" s="157"/>
      <c r="AE106" s="157"/>
      <c r="AF106" s="157"/>
      <c r="AG106" s="146"/>
      <c r="AH106" s="146"/>
      <c r="AI106" s="146"/>
      <c r="AJ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7"/>
      <c r="AB107" s="157"/>
      <c r="AC107" s="157"/>
      <c r="AD107" s="157"/>
      <c r="AE107" s="157"/>
      <c r="AF107" s="157"/>
      <c r="AG107" s="146"/>
      <c r="AH107" s="146"/>
      <c r="AI107" s="146"/>
      <c r="AJ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7"/>
      <c r="AB108" s="157"/>
      <c r="AC108" s="157"/>
      <c r="AD108" s="157"/>
      <c r="AE108" s="157"/>
      <c r="AF108" s="157"/>
      <c r="AG108" s="146"/>
      <c r="AH108" s="146"/>
      <c r="AI108" s="146"/>
      <c r="AJ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7"/>
      <c r="AB109" s="157"/>
      <c r="AC109" s="157"/>
      <c r="AD109" s="157"/>
      <c r="AE109" s="157"/>
      <c r="AF109" s="157"/>
      <c r="AG109" s="146"/>
      <c r="AH109" s="146"/>
      <c r="AI109" s="146"/>
      <c r="AJ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7"/>
      <c r="AB110" s="157"/>
      <c r="AC110" s="157"/>
      <c r="AD110" s="157"/>
      <c r="AE110" s="157"/>
      <c r="AF110" s="157"/>
      <c r="AG110" s="146"/>
      <c r="AH110" s="146"/>
      <c r="AI110" s="146"/>
      <c r="AJ110" s="146"/>
    </row>
    <row r="111" customFormat="false" ht="15" hidden="false" customHeight="false" outlineLevel="0" collapsed="false"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7"/>
      <c r="AB112" s="157"/>
      <c r="AC112" s="157"/>
      <c r="AD112" s="157"/>
      <c r="AE112" s="157"/>
      <c r="AF112" s="157"/>
      <c r="AG112" s="146"/>
      <c r="AH112" s="146"/>
      <c r="AI112" s="146"/>
      <c r="AJ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7"/>
      <c r="AB113" s="157"/>
      <c r="AC113" s="157"/>
      <c r="AD113" s="157"/>
      <c r="AE113" s="157"/>
      <c r="AF113" s="157"/>
      <c r="AG113" s="146"/>
      <c r="AH113" s="146"/>
      <c r="AI113" s="146"/>
      <c r="AJ113" s="146"/>
    </row>
    <row r="114" customFormat="false" ht="15" hidden="false" customHeight="false" outlineLevel="0" collapsed="false"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7"/>
      <c r="AB115" s="157"/>
      <c r="AC115" s="157"/>
      <c r="AD115" s="157"/>
      <c r="AE115" s="157"/>
      <c r="AF115" s="157"/>
      <c r="AG115" s="146"/>
      <c r="AH115" s="146"/>
      <c r="AI115" s="146"/>
      <c r="AJ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3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3" min="12" style="0" width="8.56"/>
    <col collapsed="false" customWidth="true" hidden="true" outlineLevel="0" max="15" min="14" style="0" width="8.56"/>
    <col collapsed="false" customWidth="true" hidden="true" outlineLevel="0" max="18" min="16" style="0" width="10.13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4" min="24" style="0" width="7.85"/>
    <col collapsed="false" customWidth="true" hidden="false" outlineLevel="0" max="25" min="25" style="0" width="7.42"/>
    <col collapsed="false" customWidth="true" hidden="false" outlineLevel="0" max="26" min="26" style="0" width="7.7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4.85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7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0" t="s">
        <v>20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s">
        <v>274</v>
      </c>
      <c r="C5" s="192" t="n">
        <v>1</v>
      </c>
      <c r="D5" s="193" t="n">
        <v>2</v>
      </c>
      <c r="E5" s="194" t="n">
        <v>40</v>
      </c>
      <c r="F5" s="189" t="n">
        <f aca="false">D5*E5</f>
        <v>80</v>
      </c>
      <c r="G5" s="194" t="s">
        <v>10</v>
      </c>
      <c r="H5" s="195" t="n">
        <v>1</v>
      </c>
      <c r="I5" s="252" t="n">
        <f aca="false">H5*D5</f>
        <v>2</v>
      </c>
      <c r="J5" s="252" t="n">
        <v>10</v>
      </c>
      <c r="K5" s="252" t="n">
        <f aca="false">I5*J5</f>
        <v>2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6"/>
      <c r="R5" s="196"/>
      <c r="S5" s="194" t="n">
        <v>1</v>
      </c>
      <c r="T5" s="252"/>
      <c r="U5" s="189"/>
      <c r="V5" s="230"/>
      <c r="W5" s="197" t="n">
        <v>1</v>
      </c>
      <c r="X5" s="198"/>
      <c r="Y5" s="198"/>
      <c r="Z5" s="198"/>
      <c r="AA5" s="198"/>
      <c r="AB5" s="198"/>
      <c r="AC5" s="198"/>
      <c r="AD5" s="198"/>
      <c r="AE5" s="198"/>
      <c r="AF5" s="199"/>
      <c r="AG5" s="200"/>
      <c r="AH5" s="197"/>
    </row>
    <row r="6" customFormat="false" ht="15" hidden="false" customHeight="false" outlineLevel="0" collapsed="false">
      <c r="A6" s="284" t="s">
        <v>122</v>
      </c>
      <c r="B6" s="204" t="s">
        <v>275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10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I6*J6</f>
        <v>3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6"/>
      <c r="R6" s="196"/>
      <c r="S6" s="194" t="n">
        <v>1</v>
      </c>
      <c r="T6" s="252"/>
      <c r="U6" s="189"/>
      <c r="V6" s="230"/>
      <c r="W6" s="197"/>
      <c r="X6" s="198" t="n">
        <v>1</v>
      </c>
      <c r="Y6" s="198"/>
      <c r="Z6" s="198"/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4</v>
      </c>
      <c r="B7" s="204" t="s">
        <v>276</v>
      </c>
      <c r="C7" s="192" t="n">
        <v>1</v>
      </c>
      <c r="D7" s="193" t="n">
        <v>2</v>
      </c>
      <c r="E7" s="194" t="n">
        <v>60</v>
      </c>
      <c r="F7" s="189" t="n">
        <f aca="false">D7*E7</f>
        <v>12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I7*J7</f>
        <v>0</v>
      </c>
      <c r="L7" s="189" t="n">
        <v>1</v>
      </c>
      <c r="M7" s="195" t="n">
        <f aca="false">L7*D7</f>
        <v>2</v>
      </c>
      <c r="N7" s="195" t="n">
        <v>18</v>
      </c>
      <c r="O7" s="195" t="n">
        <f aca="false">M7*N7</f>
        <v>36</v>
      </c>
      <c r="P7" s="196"/>
      <c r="Q7" s="196"/>
      <c r="R7" s="196"/>
      <c r="S7" s="194" t="n">
        <v>1</v>
      </c>
      <c r="T7" s="252"/>
      <c r="U7" s="189"/>
      <c r="V7" s="230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284" t="s">
        <v>126</v>
      </c>
      <c r="B8" s="204" t="n">
        <v>2</v>
      </c>
      <c r="C8" s="192" t="n">
        <v>1</v>
      </c>
      <c r="D8" s="193" t="n">
        <v>2</v>
      </c>
      <c r="E8" s="194" t="n">
        <v>60</v>
      </c>
      <c r="F8" s="189" t="n">
        <f aca="false">D8*E8</f>
        <v>12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I8*J8</f>
        <v>0</v>
      </c>
      <c r="L8" s="189" t="n">
        <v>1</v>
      </c>
      <c r="M8" s="195" t="n">
        <f aca="false">L8*D8</f>
        <v>2</v>
      </c>
      <c r="N8" s="195" t="n">
        <v>18</v>
      </c>
      <c r="O8" s="195" t="n">
        <f aca="false">M8*N8</f>
        <v>36</v>
      </c>
      <c r="P8" s="196"/>
      <c r="Q8" s="196"/>
      <c r="R8" s="196"/>
      <c r="S8" s="194" t="n">
        <v>1</v>
      </c>
      <c r="T8" s="252"/>
      <c r="U8" s="189"/>
      <c r="V8" s="230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199"/>
      <c r="AG8" s="200"/>
      <c r="AH8" s="197"/>
    </row>
    <row r="9" customFormat="false" ht="15" hidden="false" customHeight="false" outlineLevel="0" collapsed="false">
      <c r="A9" s="284" t="s">
        <v>128</v>
      </c>
      <c r="B9" s="204" t="n">
        <v>3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I9*J9</f>
        <v>3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6"/>
      <c r="R9" s="196"/>
      <c r="S9" s="194"/>
      <c r="T9" s="252" t="n">
        <v>1</v>
      </c>
      <c r="U9" s="189"/>
      <c r="V9" s="230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284" t="s">
        <v>130</v>
      </c>
      <c r="B10" s="204" t="n">
        <v>5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I10*J10</f>
        <v>2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6"/>
      <c r="R10" s="196"/>
      <c r="S10" s="194" t="n">
        <v>1</v>
      </c>
      <c r="T10" s="252"/>
      <c r="U10" s="189"/>
      <c r="V10" s="230"/>
      <c r="W10" s="197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284" t="s">
        <v>132</v>
      </c>
      <c r="B11" s="204" t="n">
        <v>6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I11*J11</f>
        <v>2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6"/>
      <c r="R11" s="196"/>
      <c r="S11" s="194" t="n">
        <v>1</v>
      </c>
      <c r="T11" s="252"/>
      <c r="U11" s="189"/>
      <c r="V11" s="230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284" t="s">
        <v>134</v>
      </c>
      <c r="B12" s="204" t="n">
        <v>8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I12*J12</f>
        <v>4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6"/>
      <c r="R12" s="196"/>
      <c r="S12" s="194"/>
      <c r="T12" s="252" t="n">
        <v>1</v>
      </c>
      <c r="U12" s="189"/>
      <c r="V12" s="230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6</v>
      </c>
      <c r="B13" s="204" t="n">
        <v>9</v>
      </c>
      <c r="C13" s="192" t="n">
        <v>1</v>
      </c>
      <c r="D13" s="193" t="n">
        <v>3</v>
      </c>
      <c r="E13" s="194" t="n">
        <v>40</v>
      </c>
      <c r="F13" s="189" t="n">
        <f aca="false">D13*E13</f>
        <v>120</v>
      </c>
      <c r="G13" s="194" t="s">
        <v>10</v>
      </c>
      <c r="H13" s="195" t="n">
        <v>1</v>
      </c>
      <c r="I13" s="252" t="n">
        <f aca="false">H13*D13</f>
        <v>3</v>
      </c>
      <c r="J13" s="252" t="n">
        <v>10</v>
      </c>
      <c r="K13" s="252" t="n">
        <f aca="false">I13*J13</f>
        <v>3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6"/>
      <c r="R13" s="196"/>
      <c r="S13" s="194" t="n">
        <v>1</v>
      </c>
      <c r="T13" s="252"/>
      <c r="U13" s="189"/>
      <c r="V13" s="230"/>
      <c r="W13" s="197"/>
      <c r="X13" s="198" t="n">
        <v>1</v>
      </c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284" t="s">
        <v>138</v>
      </c>
      <c r="B14" s="204" t="n">
        <v>11</v>
      </c>
      <c r="C14" s="192" t="n">
        <v>1</v>
      </c>
      <c r="D14" s="193" t="n">
        <v>4</v>
      </c>
      <c r="E14" s="194" t="n">
        <v>40</v>
      </c>
      <c r="F14" s="189" t="n">
        <f aca="false">D14*E14</f>
        <v>160</v>
      </c>
      <c r="G14" s="194" t="s">
        <v>10</v>
      </c>
      <c r="H14" s="195" t="n">
        <v>1</v>
      </c>
      <c r="I14" s="252" t="n">
        <f aca="false">H14*D14</f>
        <v>4</v>
      </c>
      <c r="J14" s="252" t="n">
        <v>10</v>
      </c>
      <c r="K14" s="252" t="n">
        <f aca="false">I14*J14</f>
        <v>4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6"/>
      <c r="R14" s="196"/>
      <c r="S14" s="194"/>
      <c r="T14" s="252" t="n">
        <v>1</v>
      </c>
      <c r="U14" s="189"/>
      <c r="V14" s="230"/>
      <c r="W14" s="197"/>
      <c r="X14" s="198"/>
      <c r="Y14" s="198" t="n">
        <v>1</v>
      </c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284" t="s">
        <v>140</v>
      </c>
      <c r="B15" s="204" t="n">
        <v>12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I15*J15</f>
        <v>2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6"/>
      <c r="R15" s="196"/>
      <c r="S15" s="194" t="n">
        <v>1</v>
      </c>
      <c r="T15" s="252"/>
      <c r="U15" s="189"/>
      <c r="V15" s="230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2</v>
      </c>
      <c r="B16" s="204" t="n">
        <v>13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I16*J16</f>
        <v>3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6"/>
      <c r="R16" s="196"/>
      <c r="S16" s="194" t="n">
        <v>1</v>
      </c>
      <c r="T16" s="252"/>
      <c r="U16" s="189"/>
      <c r="V16" s="230"/>
      <c r="W16" s="197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284" t="s">
        <v>144</v>
      </c>
      <c r="B17" s="204" t="n">
        <v>14</v>
      </c>
      <c r="C17" s="192" t="n">
        <v>1</v>
      </c>
      <c r="D17" s="193" t="n">
        <v>7</v>
      </c>
      <c r="E17" s="194" t="n">
        <v>40</v>
      </c>
      <c r="F17" s="189" t="n">
        <f aca="false">D17*E17</f>
        <v>280</v>
      </c>
      <c r="G17" s="194" t="s">
        <v>10</v>
      </c>
      <c r="H17" s="195" t="n">
        <v>1</v>
      </c>
      <c r="I17" s="252" t="n">
        <f aca="false">H17*D17</f>
        <v>7</v>
      </c>
      <c r="J17" s="252" t="n">
        <v>10</v>
      </c>
      <c r="K17" s="252" t="n">
        <f aca="false">I17*J17</f>
        <v>7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6"/>
      <c r="R17" s="196"/>
      <c r="S17" s="194" t="n">
        <v>1</v>
      </c>
      <c r="T17" s="252" t="n">
        <v>1</v>
      </c>
      <c r="U17" s="189"/>
      <c r="V17" s="230"/>
      <c r="W17" s="197"/>
      <c r="X17" s="198"/>
      <c r="Y17" s="198"/>
      <c r="Z17" s="198"/>
      <c r="AA17" s="198"/>
      <c r="AB17" s="198" t="n">
        <v>1</v>
      </c>
      <c r="AC17" s="198"/>
      <c r="AD17" s="198"/>
      <c r="AE17" s="198"/>
      <c r="AF17" s="199"/>
      <c r="AG17" s="200"/>
      <c r="AH17" s="197"/>
    </row>
    <row r="18" customFormat="false" ht="15" hidden="false" customHeight="false" outlineLevel="0" collapsed="false">
      <c r="A18" s="284" t="s">
        <v>146</v>
      </c>
      <c r="B18" s="204" t="n">
        <v>15</v>
      </c>
      <c r="C18" s="192" t="n">
        <v>1</v>
      </c>
      <c r="D18" s="193" t="n">
        <v>2</v>
      </c>
      <c r="E18" s="194" t="n">
        <v>40</v>
      </c>
      <c r="F18" s="189" t="n">
        <f aca="false">D18*E18</f>
        <v>80</v>
      </c>
      <c r="G18" s="194" t="s">
        <v>10</v>
      </c>
      <c r="H18" s="195" t="n">
        <v>1</v>
      </c>
      <c r="I18" s="252" t="n">
        <f aca="false">H18*D18</f>
        <v>2</v>
      </c>
      <c r="J18" s="252" t="n">
        <v>10</v>
      </c>
      <c r="K18" s="252" t="n">
        <f aca="false">I18*J18</f>
        <v>2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6"/>
      <c r="R18" s="196"/>
      <c r="S18" s="194" t="n">
        <v>1</v>
      </c>
      <c r="T18" s="252"/>
      <c r="U18" s="189"/>
      <c r="V18" s="230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customFormat="false" ht="15" hidden="false" customHeight="false" outlineLevel="0" collapsed="false">
      <c r="A19" s="284" t="s">
        <v>148</v>
      </c>
      <c r="B19" s="204" t="n">
        <v>16</v>
      </c>
      <c r="C19" s="192" t="n">
        <v>1</v>
      </c>
      <c r="D19" s="193" t="n">
        <v>3</v>
      </c>
      <c r="E19" s="194" t="n">
        <v>40</v>
      </c>
      <c r="F19" s="189" t="n">
        <f aca="false">D19*E19</f>
        <v>120</v>
      </c>
      <c r="G19" s="194" t="s">
        <v>10</v>
      </c>
      <c r="H19" s="195" t="n">
        <v>1</v>
      </c>
      <c r="I19" s="252" t="n">
        <f aca="false">H19*D19</f>
        <v>3</v>
      </c>
      <c r="J19" s="252" t="n">
        <v>10</v>
      </c>
      <c r="K19" s="252" t="n">
        <f aca="false">I19*J19</f>
        <v>3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6"/>
      <c r="R19" s="196"/>
      <c r="S19" s="194" t="n">
        <v>1</v>
      </c>
      <c r="T19" s="252"/>
      <c r="U19" s="189"/>
      <c r="V19" s="230"/>
      <c r="W19" s="197"/>
      <c r="X19" s="198" t="n">
        <v>1</v>
      </c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customFormat="false" ht="15" hidden="false" customHeight="false" outlineLevel="0" collapsed="false">
      <c r="A20" s="284" t="s">
        <v>150</v>
      </c>
      <c r="B20" s="204" t="n">
        <v>17</v>
      </c>
      <c r="C20" s="192" t="n">
        <v>1</v>
      </c>
      <c r="D20" s="193" t="n">
        <v>6</v>
      </c>
      <c r="E20" s="194" t="n">
        <v>40</v>
      </c>
      <c r="F20" s="189" t="n">
        <f aca="false">D20*E20</f>
        <v>240</v>
      </c>
      <c r="G20" s="194" t="s">
        <v>10</v>
      </c>
      <c r="H20" s="195" t="n">
        <v>1</v>
      </c>
      <c r="I20" s="252" t="n">
        <f aca="false">H20*D20</f>
        <v>6</v>
      </c>
      <c r="J20" s="252" t="n">
        <v>10</v>
      </c>
      <c r="K20" s="252" t="n">
        <f aca="false">I20*J20</f>
        <v>6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6"/>
      <c r="R20" s="196"/>
      <c r="S20" s="194"/>
      <c r="T20" s="252" t="n">
        <v>1</v>
      </c>
      <c r="U20" s="189"/>
      <c r="V20" s="230"/>
      <c r="W20" s="197"/>
      <c r="X20" s="198"/>
      <c r="Y20" s="198"/>
      <c r="Z20" s="198"/>
      <c r="AA20" s="198" t="n">
        <v>1</v>
      </c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2</v>
      </c>
      <c r="B21" s="204" t="n">
        <v>18</v>
      </c>
      <c r="C21" s="192" t="n">
        <v>1</v>
      </c>
      <c r="D21" s="193" t="n">
        <v>2</v>
      </c>
      <c r="E21" s="194" t="n">
        <v>40</v>
      </c>
      <c r="F21" s="189" t="n">
        <f aca="false">D21*E21</f>
        <v>80</v>
      </c>
      <c r="G21" s="194" t="s">
        <v>10</v>
      </c>
      <c r="H21" s="195" t="n">
        <v>1</v>
      </c>
      <c r="I21" s="252" t="n">
        <f aca="false">H21*D21</f>
        <v>2</v>
      </c>
      <c r="J21" s="252" t="n">
        <v>10</v>
      </c>
      <c r="K21" s="252" t="n">
        <f aca="false">I21*J21</f>
        <v>2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6"/>
      <c r="R21" s="196"/>
      <c r="S21" s="194" t="n">
        <v>1</v>
      </c>
      <c r="T21" s="252"/>
      <c r="U21" s="189"/>
      <c r="V21" s="230"/>
      <c r="W21" s="197" t="n">
        <v>1</v>
      </c>
      <c r="X21" s="198"/>
      <c r="Y21" s="198"/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customFormat="false" ht="15" hidden="false" customHeight="false" outlineLevel="0" collapsed="false">
      <c r="A22" s="284" t="s">
        <v>154</v>
      </c>
      <c r="B22" s="204" t="n">
        <v>19</v>
      </c>
      <c r="C22" s="192" t="n">
        <v>1</v>
      </c>
      <c r="D22" s="193" t="n">
        <v>2</v>
      </c>
      <c r="E22" s="194" t="n">
        <v>40</v>
      </c>
      <c r="F22" s="189" t="n">
        <f aca="false">D22*E22</f>
        <v>80</v>
      </c>
      <c r="G22" s="194" t="s">
        <v>10</v>
      </c>
      <c r="H22" s="195" t="n">
        <v>1</v>
      </c>
      <c r="I22" s="252" t="n">
        <f aca="false">H22*D22</f>
        <v>2</v>
      </c>
      <c r="J22" s="252" t="n">
        <v>10</v>
      </c>
      <c r="K22" s="252" t="n">
        <f aca="false">I22*J22</f>
        <v>2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6"/>
      <c r="R22" s="196"/>
      <c r="S22" s="194" t="n">
        <v>1</v>
      </c>
      <c r="T22" s="252"/>
      <c r="U22" s="189"/>
      <c r="V22" s="230"/>
      <c r="W22" s="197" t="n">
        <v>1</v>
      </c>
      <c r="X22" s="198"/>
      <c r="Y22" s="198"/>
      <c r="Z22" s="198"/>
      <c r="AA22" s="198"/>
      <c r="AB22" s="198"/>
      <c r="AC22" s="198"/>
      <c r="AD22" s="198"/>
      <c r="AE22" s="198"/>
      <c r="AF22" s="199"/>
      <c r="AG22" s="200"/>
      <c r="AH22" s="197"/>
    </row>
    <row r="23" s="153" customFormat="true" ht="15" hidden="false" customHeight="false" outlineLevel="0" collapsed="false">
      <c r="A23" s="284" t="s">
        <v>156</v>
      </c>
      <c r="B23" s="204" t="n">
        <v>20</v>
      </c>
      <c r="C23" s="192" t="n">
        <v>1</v>
      </c>
      <c r="D23" s="193" t="n">
        <v>7</v>
      </c>
      <c r="E23" s="194" t="n">
        <v>40</v>
      </c>
      <c r="F23" s="189" t="n">
        <f aca="false">D23*E23</f>
        <v>280</v>
      </c>
      <c r="G23" s="194" t="s">
        <v>10</v>
      </c>
      <c r="H23" s="195" t="n">
        <v>1</v>
      </c>
      <c r="I23" s="252" t="n">
        <f aca="false">H23*D23</f>
        <v>7</v>
      </c>
      <c r="J23" s="252" t="n">
        <v>10</v>
      </c>
      <c r="K23" s="252" t="n">
        <f aca="false">I23*J23</f>
        <v>7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6"/>
      <c r="R23" s="196"/>
      <c r="S23" s="194" t="n">
        <v>1</v>
      </c>
      <c r="T23" s="252" t="n">
        <v>1</v>
      </c>
      <c r="U23" s="189"/>
      <c r="V23" s="230"/>
      <c r="W23" s="197"/>
      <c r="X23" s="198"/>
      <c r="Y23" s="198"/>
      <c r="Z23" s="198"/>
      <c r="AA23" s="198"/>
      <c r="AB23" s="198" t="n">
        <v>1</v>
      </c>
      <c r="AC23" s="198"/>
      <c r="AD23" s="198"/>
      <c r="AE23" s="198"/>
      <c r="AF23" s="199"/>
      <c r="AG23" s="200"/>
      <c r="AH23" s="197"/>
    </row>
    <row r="24" s="153" customFormat="true" ht="15.75" hidden="false" customHeight="false" outlineLevel="0" collapsed="false">
      <c r="A24" s="248" t="s">
        <v>158</v>
      </c>
      <c r="B24" s="447" t="n">
        <v>22</v>
      </c>
      <c r="C24" s="263" t="n">
        <v>1</v>
      </c>
      <c r="D24" s="392" t="n">
        <v>3</v>
      </c>
      <c r="E24" s="417" t="n">
        <v>40</v>
      </c>
      <c r="F24" s="262" t="n">
        <f aca="false">D24*E24</f>
        <v>120</v>
      </c>
      <c r="G24" s="417" t="s">
        <v>10</v>
      </c>
      <c r="H24" s="261" t="n">
        <v>1</v>
      </c>
      <c r="I24" s="678" t="n">
        <f aca="false">H24*D24</f>
        <v>3</v>
      </c>
      <c r="J24" s="250" t="n">
        <v>8</v>
      </c>
      <c r="K24" s="250" t="n">
        <f aca="false">I24*J24</f>
        <v>24</v>
      </c>
      <c r="L24" s="262"/>
      <c r="M24" s="135" t="n">
        <f aca="false">L24*D24</f>
        <v>0</v>
      </c>
      <c r="N24" s="198" t="n">
        <v>18</v>
      </c>
      <c r="O24" s="135" t="n">
        <f aca="false">M24*N24</f>
        <v>0</v>
      </c>
      <c r="P24" s="418"/>
      <c r="Q24" s="418"/>
      <c r="R24" s="418"/>
      <c r="S24" s="417" t="n">
        <v>1</v>
      </c>
      <c r="T24" s="391"/>
      <c r="U24" s="262"/>
      <c r="V24" s="260"/>
      <c r="W24" s="260"/>
      <c r="X24" s="261" t="n">
        <v>1</v>
      </c>
      <c r="Y24" s="261"/>
      <c r="Z24" s="261"/>
      <c r="AA24" s="261"/>
      <c r="AB24" s="261"/>
      <c r="AC24" s="261"/>
      <c r="AD24" s="261"/>
      <c r="AE24" s="261"/>
      <c r="AF24" s="262"/>
      <c r="AG24" s="263"/>
      <c r="AH24" s="260"/>
    </row>
    <row r="25" customFormat="false" ht="16.5" hidden="false" customHeight="false" outlineLevel="0" collapsed="false">
      <c r="B25" s="314" t="s">
        <v>269</v>
      </c>
      <c r="C25" s="316" t="n">
        <f aca="false">SUM(C5:C24)</f>
        <v>20</v>
      </c>
      <c r="D25" s="329" t="n">
        <f aca="false">SUM(D5:D24)</f>
        <v>64</v>
      </c>
      <c r="E25" s="276" t="n">
        <f aca="false">SUM(E5:E24)</f>
        <v>840</v>
      </c>
      <c r="F25" s="280" t="n">
        <f aca="false">SUM(F5:F24)</f>
        <v>2640</v>
      </c>
      <c r="G25" s="317"/>
      <c r="H25" s="277" t="n">
        <f aca="false">SUM(H5:H24)</f>
        <v>18</v>
      </c>
      <c r="I25" s="275" t="n">
        <f aca="false">SUM(I5:I24)</f>
        <v>60</v>
      </c>
      <c r="J25" s="275"/>
      <c r="K25" s="275" t="n">
        <f aca="false">SUM(K5:K24)</f>
        <v>594</v>
      </c>
      <c r="L25" s="280" t="n">
        <f aca="false">SUM(L5:L24)</f>
        <v>2</v>
      </c>
      <c r="M25" s="274" t="n">
        <f aca="false">SUM(M5:M24)</f>
        <v>4</v>
      </c>
      <c r="N25" s="274"/>
      <c r="O25" s="274" t="n">
        <f aca="false">SUM(O5:O24)</f>
        <v>72</v>
      </c>
      <c r="P25" s="278" t="n">
        <f aca="false">K25+O25</f>
        <v>666</v>
      </c>
      <c r="Q25" s="278"/>
      <c r="R25" s="278"/>
      <c r="S25" s="317" t="n">
        <f aca="false">SUM(S5:S24)</f>
        <v>16</v>
      </c>
      <c r="T25" s="345" t="n">
        <f aca="false">SUM(T5:T24)</f>
        <v>6</v>
      </c>
      <c r="U25" s="322" t="n">
        <f aca="false">SUM(U5:U24)</f>
        <v>0</v>
      </c>
      <c r="V25" s="321" t="n">
        <f aca="false">SUM(V5:V24)</f>
        <v>0</v>
      </c>
      <c r="W25" s="346" t="n">
        <f aca="false">SUM(W5:W24)</f>
        <v>9</v>
      </c>
      <c r="X25" s="347" t="n">
        <f aca="false">SUM(X5:X24)</f>
        <v>6</v>
      </c>
      <c r="Y25" s="347" t="n">
        <f aca="false">SUM(Y5:Y24)</f>
        <v>2</v>
      </c>
      <c r="Z25" s="347" t="n">
        <f aca="false">SUM(Z5:Z24)</f>
        <v>0</v>
      </c>
      <c r="AA25" s="347" t="n">
        <f aca="false">SUM(AA5:AA24)</f>
        <v>1</v>
      </c>
      <c r="AB25" s="347" t="n">
        <f aca="false">SUM(AB5:AB24)</f>
        <v>2</v>
      </c>
      <c r="AC25" s="347" t="n">
        <f aca="false">SUM(AC5:AC24)</f>
        <v>0</v>
      </c>
      <c r="AD25" s="347" t="n">
        <f aca="false">SUM(AD5:AD24)</f>
        <v>0</v>
      </c>
      <c r="AE25" s="347" t="n">
        <f aca="false">SUM(AE5:AE24)</f>
        <v>0</v>
      </c>
      <c r="AF25" s="345" t="n">
        <f aca="false">SUM(AF5:AF24)</f>
        <v>0</v>
      </c>
      <c r="AG25" s="329" t="n">
        <f aca="false">SUM(AG5:AG24)</f>
        <v>0</v>
      </c>
      <c r="AH25" s="329" t="n">
        <f aca="false">SUM(AH5:AH24)</f>
        <v>0</v>
      </c>
      <c r="AI25" s="146"/>
    </row>
    <row r="26" customFormat="false" ht="16.5" hidden="false" customHeight="false" outlineLevel="0" collapsed="false">
      <c r="B26" s="146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674" t="n">
        <f aca="false">SUM(V25:AF25)</f>
        <v>20</v>
      </c>
      <c r="W26" s="423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46"/>
    </row>
    <row r="27" customFormat="false" ht="15.75" hidden="false" customHeight="false" outlineLevel="0" collapsed="false">
      <c r="B27" s="146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</row>
    <row r="28" customFormat="false" ht="15" hidden="false" customHeight="false" outlineLevel="0" collapsed="false">
      <c r="B28" s="146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</row>
    <row r="29" customFormat="false" ht="15" hidden="false" customHeight="false" outlineLevel="0" collapsed="false">
      <c r="B29" s="146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7"/>
      <c r="AF101" s="157"/>
      <c r="AG101" s="157"/>
      <c r="AH101" s="157"/>
      <c r="AI101" s="146"/>
      <c r="AJ101" s="146"/>
      <c r="AK101" s="146"/>
      <c r="AL101" s="146"/>
      <c r="AM101" s="146"/>
      <c r="AN101" s="146"/>
      <c r="AO101" s="14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7"/>
      <c r="AF102" s="157"/>
      <c r="AG102" s="157"/>
      <c r="AH102" s="157"/>
      <c r="AI102" s="146"/>
      <c r="AJ102" s="146"/>
      <c r="AK102" s="146"/>
      <c r="AL102" s="146"/>
      <c r="AM102" s="146"/>
      <c r="AN102" s="146"/>
      <c r="AO102" s="14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7"/>
      <c r="AF103" s="157"/>
      <c r="AG103" s="157"/>
      <c r="AH103" s="157"/>
      <c r="AI103" s="146"/>
      <c r="AJ103" s="146"/>
      <c r="AK103" s="146"/>
      <c r="AL103" s="146"/>
      <c r="AM103" s="146"/>
      <c r="AN103" s="146"/>
      <c r="AO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7"/>
      <c r="AF104" s="157"/>
      <c r="AG104" s="157"/>
      <c r="AH104" s="157"/>
      <c r="AI104" s="146"/>
      <c r="AJ104" s="146"/>
      <c r="AK104" s="146"/>
      <c r="AL104" s="146"/>
      <c r="AM104" s="146"/>
      <c r="AN104" s="146"/>
      <c r="AO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7"/>
      <c r="AF105" s="157"/>
      <c r="AG105" s="157"/>
      <c r="AH105" s="157"/>
      <c r="AI105" s="146"/>
      <c r="AJ105" s="146"/>
      <c r="AK105" s="146"/>
      <c r="AL105" s="146"/>
      <c r="AM105" s="146"/>
      <c r="AN105" s="146"/>
      <c r="AO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7"/>
      <c r="AF106" s="157"/>
      <c r="AG106" s="157"/>
      <c r="AH106" s="157"/>
      <c r="AI106" s="146"/>
      <c r="AJ106" s="146"/>
      <c r="AK106" s="146"/>
      <c r="AL106" s="146"/>
      <c r="AM106" s="146"/>
      <c r="AN106" s="146"/>
      <c r="AO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7"/>
      <c r="AF107" s="157"/>
      <c r="AG107" s="157"/>
      <c r="AH107" s="157"/>
      <c r="AI107" s="146"/>
      <c r="AJ107" s="146"/>
      <c r="AK107" s="146"/>
      <c r="AL107" s="146"/>
      <c r="AM107" s="146"/>
      <c r="AN107" s="146"/>
      <c r="AO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7"/>
      <c r="AF108" s="157"/>
      <c r="AG108" s="157"/>
      <c r="AH108" s="157"/>
      <c r="AI108" s="146"/>
      <c r="AJ108" s="146"/>
      <c r="AK108" s="146"/>
      <c r="AL108" s="146"/>
      <c r="AM108" s="146"/>
      <c r="AN108" s="146"/>
      <c r="AO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7"/>
      <c r="AF109" s="157"/>
      <c r="AG109" s="157"/>
      <c r="AH109" s="157"/>
      <c r="AI109" s="146"/>
      <c r="AJ109" s="146"/>
      <c r="AK109" s="146"/>
      <c r="AL109" s="146"/>
      <c r="AM109" s="146"/>
      <c r="AN109" s="146"/>
      <c r="AO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7"/>
      <c r="AF110" s="157"/>
      <c r="AG110" s="157"/>
      <c r="AH110" s="157"/>
      <c r="AI110" s="146"/>
      <c r="AJ110" s="146"/>
      <c r="AK110" s="146"/>
      <c r="AL110" s="146"/>
      <c r="AM110" s="146"/>
      <c r="AN110" s="146"/>
      <c r="AO110" s="146"/>
    </row>
    <row r="111" customFormat="false" ht="15" hidden="false" customHeight="false" outlineLevel="0" collapsed="false"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7"/>
      <c r="AF112" s="157"/>
      <c r="AG112" s="157"/>
      <c r="AH112" s="157"/>
      <c r="AI112" s="146"/>
      <c r="AJ112" s="146"/>
      <c r="AK112" s="146"/>
      <c r="AL112" s="146"/>
      <c r="AM112" s="146"/>
      <c r="AN112" s="146"/>
      <c r="AO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7"/>
      <c r="AF113" s="157"/>
      <c r="AG113" s="157"/>
      <c r="AH113" s="157"/>
      <c r="AI113" s="146"/>
      <c r="AJ113" s="146"/>
      <c r="AK113" s="146"/>
      <c r="AL113" s="146"/>
      <c r="AM113" s="146"/>
      <c r="AN113" s="146"/>
      <c r="AO113" s="146"/>
    </row>
    <row r="114" customFormat="false" ht="15" hidden="false" customHeight="false" outlineLevel="0" collapsed="false"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  <c r="AI115" s="146"/>
      <c r="AJ115" s="146"/>
      <c r="AK115" s="146"/>
      <c r="AL115" s="146"/>
      <c r="AM115" s="146"/>
      <c r="AN115" s="146"/>
      <c r="AO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7"/>
      <c r="AF116" s="157"/>
      <c r="AG116" s="157"/>
      <c r="AH116" s="157"/>
      <c r="AI116" s="146"/>
      <c r="AJ116" s="146"/>
      <c r="AK116" s="146"/>
      <c r="AL116" s="146"/>
      <c r="AM116" s="146"/>
      <c r="AN116" s="146"/>
      <c r="AO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false" showOutlineSymbols="true" defaultGridColor="true" view="normal" topLeftCell="A127" colorId="64" zoomScale="68" zoomScaleNormal="68" zoomScalePageLayoutView="100" workbookViewId="0">
      <selection pane="topLeft" activeCell="G147" activeCellId="0" sqref="G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2" min="12" style="0" width="7.7"/>
    <col collapsed="false" customWidth="true" hidden="false" outlineLevel="0" max="13" min="13" style="0" width="7.56"/>
    <col collapsed="false" customWidth="true" hidden="true" outlineLevel="0" max="18" min="14" style="0" width="7.7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4" min="24" style="0" width="7.42"/>
    <col collapsed="false" customWidth="true" hidden="false" outlineLevel="0" max="26" min="25" style="0" width="7.7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1" min="31" style="0" width="8.28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7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48" t="s">
        <v>120</v>
      </c>
      <c r="B5" s="684" t="n">
        <v>1</v>
      </c>
      <c r="C5" s="616" t="n">
        <v>1</v>
      </c>
      <c r="D5" s="114" t="n">
        <v>8</v>
      </c>
      <c r="E5" s="226" t="n">
        <v>60</v>
      </c>
      <c r="F5" s="118" t="n">
        <f aca="false">D5*E5</f>
        <v>480</v>
      </c>
      <c r="G5" s="226" t="s">
        <v>11</v>
      </c>
      <c r="H5" s="119"/>
      <c r="I5" s="412" t="n">
        <f aca="false">H5*D5</f>
        <v>0</v>
      </c>
      <c r="J5" s="250" t="n">
        <v>10</v>
      </c>
      <c r="K5" s="250" t="n">
        <f aca="false">I5*J5</f>
        <v>0</v>
      </c>
      <c r="L5" s="250" t="n">
        <v>1</v>
      </c>
      <c r="M5" s="135" t="n">
        <f aca="false">L5*D5</f>
        <v>8</v>
      </c>
      <c r="N5" s="135" t="n">
        <v>18</v>
      </c>
      <c r="O5" s="135" t="n">
        <f aca="false">M5*N5</f>
        <v>144</v>
      </c>
      <c r="P5" s="131"/>
      <c r="Q5" s="135"/>
      <c r="R5" s="135"/>
      <c r="S5" s="117"/>
      <c r="T5" s="212" t="n">
        <v>2</v>
      </c>
      <c r="U5" s="118"/>
      <c r="V5" s="117"/>
      <c r="W5" s="117"/>
      <c r="X5" s="119"/>
      <c r="Y5" s="119"/>
      <c r="Z5" s="119"/>
      <c r="AA5" s="119"/>
      <c r="AB5" s="119"/>
      <c r="AC5" s="119" t="n">
        <v>1</v>
      </c>
      <c r="AD5" s="119"/>
      <c r="AE5" s="119"/>
      <c r="AF5" s="212"/>
      <c r="AG5" s="114"/>
      <c r="AH5" s="117"/>
    </row>
    <row r="6" customFormat="false" ht="15" hidden="false" customHeight="false" outlineLevel="0" collapsed="false">
      <c r="A6" s="248" t="s">
        <v>122</v>
      </c>
      <c r="B6" s="201" t="n">
        <v>2</v>
      </c>
      <c r="C6" s="192" t="n">
        <v>1</v>
      </c>
      <c r="D6" s="193" t="n">
        <v>4</v>
      </c>
      <c r="E6" s="194" t="n">
        <v>40</v>
      </c>
      <c r="F6" s="189" t="n">
        <f aca="false">D6*E6</f>
        <v>160</v>
      </c>
      <c r="G6" s="194" t="s">
        <v>10</v>
      </c>
      <c r="H6" s="195" t="n">
        <v>1</v>
      </c>
      <c r="I6" s="252" t="n">
        <f aca="false">H6*D6</f>
        <v>4</v>
      </c>
      <c r="J6" s="252" t="n">
        <v>10</v>
      </c>
      <c r="K6" s="252" t="n">
        <f aca="false">I6*J6</f>
        <v>4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/>
      <c r="T6" s="252" t="n">
        <v>1</v>
      </c>
      <c r="U6" s="189"/>
      <c r="V6" s="197"/>
      <c r="W6" s="197"/>
      <c r="X6" s="198"/>
      <c r="Y6" s="198" t="n">
        <v>1</v>
      </c>
      <c r="Z6" s="198"/>
      <c r="AA6" s="198"/>
      <c r="AB6" s="198"/>
      <c r="AC6" s="198"/>
      <c r="AD6" s="198"/>
      <c r="AE6" s="198"/>
      <c r="AF6" s="412"/>
      <c r="AG6" s="338"/>
      <c r="AH6" s="197"/>
    </row>
    <row r="7" s="153" customFormat="true" ht="15" hidden="false" customHeight="false" outlineLevel="0" collapsed="false">
      <c r="A7" s="248" t="s">
        <v>124</v>
      </c>
      <c r="B7" s="201" t="n">
        <v>3</v>
      </c>
      <c r="C7" s="192" t="n">
        <v>1</v>
      </c>
      <c r="D7" s="193" t="n">
        <v>7</v>
      </c>
      <c r="E7" s="194" t="n">
        <v>40</v>
      </c>
      <c r="F7" s="189" t="n">
        <f aca="false">D7*E7</f>
        <v>280</v>
      </c>
      <c r="G7" s="194" t="s">
        <v>10</v>
      </c>
      <c r="H7" s="195" t="n">
        <v>1</v>
      </c>
      <c r="I7" s="252" t="n">
        <f aca="false">H7*D7</f>
        <v>7</v>
      </c>
      <c r="J7" s="252" t="n">
        <v>10</v>
      </c>
      <c r="K7" s="252" t="n">
        <f aca="false">I7*J7</f>
        <v>7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252" t="n">
        <v>1</v>
      </c>
      <c r="U7" s="189"/>
      <c r="V7" s="197"/>
      <c r="W7" s="197"/>
      <c r="X7" s="198"/>
      <c r="Y7" s="198"/>
      <c r="Z7" s="198"/>
      <c r="AA7" s="198"/>
      <c r="AB7" s="198" t="n">
        <v>1</v>
      </c>
      <c r="AC7" s="198"/>
      <c r="AD7" s="198"/>
      <c r="AE7" s="198"/>
      <c r="AF7" s="412"/>
      <c r="AG7" s="338"/>
      <c r="AH7" s="197"/>
    </row>
    <row r="8" customFormat="false" ht="15" hidden="false" customHeight="false" outlineLevel="0" collapsed="false">
      <c r="A8" s="248" t="s">
        <v>126</v>
      </c>
      <c r="B8" s="201" t="n">
        <v>4</v>
      </c>
      <c r="C8" s="192" t="n">
        <v>1</v>
      </c>
      <c r="D8" s="193" t="n">
        <v>2</v>
      </c>
      <c r="E8" s="194" t="n">
        <v>40</v>
      </c>
      <c r="F8" s="189" t="n">
        <f aca="false">D8*E8</f>
        <v>80</v>
      </c>
      <c r="G8" s="194" t="s">
        <v>10</v>
      </c>
      <c r="H8" s="195" t="n">
        <v>1</v>
      </c>
      <c r="I8" s="252" t="n">
        <f aca="false">H8*D8</f>
        <v>2</v>
      </c>
      <c r="J8" s="252" t="n">
        <v>10</v>
      </c>
      <c r="K8" s="252" t="n">
        <f aca="false">I8*J8</f>
        <v>2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 t="n">
        <v>1</v>
      </c>
      <c r="T8" s="252"/>
      <c r="U8" s="189"/>
      <c r="V8" s="197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412"/>
      <c r="AG8" s="338"/>
      <c r="AH8" s="197"/>
    </row>
    <row r="9" customFormat="false" ht="15" hidden="false" customHeight="false" outlineLevel="0" collapsed="false">
      <c r="A9" s="248" t="s">
        <v>128</v>
      </c>
      <c r="B9" s="201" t="n">
        <v>5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10</v>
      </c>
      <c r="H9" s="195" t="n">
        <v>1</v>
      </c>
      <c r="I9" s="252" t="n">
        <f aca="false">H9*D9</f>
        <v>6</v>
      </c>
      <c r="J9" s="252" t="n">
        <v>10</v>
      </c>
      <c r="K9" s="252" t="n">
        <f aca="false">I9*J9</f>
        <v>6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/>
      <c r="T9" s="252" t="n">
        <v>1</v>
      </c>
      <c r="U9" s="189"/>
      <c r="V9" s="197"/>
      <c r="W9" s="197"/>
      <c r="X9" s="198"/>
      <c r="Y9" s="198"/>
      <c r="Z9" s="198"/>
      <c r="AA9" s="198" t="n">
        <v>1</v>
      </c>
      <c r="AB9" s="198"/>
      <c r="AC9" s="198"/>
      <c r="AD9" s="198"/>
      <c r="AE9" s="198"/>
      <c r="AF9" s="412"/>
      <c r="AG9" s="338"/>
      <c r="AH9" s="197"/>
    </row>
    <row r="10" s="153" customFormat="true" ht="15" hidden="false" customHeight="false" outlineLevel="0" collapsed="false">
      <c r="A10" s="248" t="s">
        <v>130</v>
      </c>
      <c r="B10" s="201" t="n">
        <v>6</v>
      </c>
      <c r="C10" s="192" t="n">
        <v>1</v>
      </c>
      <c r="D10" s="193" t="n">
        <v>6</v>
      </c>
      <c r="E10" s="194" t="n">
        <v>40</v>
      </c>
      <c r="F10" s="189" t="n">
        <f aca="false">D10*E10</f>
        <v>240</v>
      </c>
      <c r="G10" s="194" t="s">
        <v>10</v>
      </c>
      <c r="H10" s="195" t="n">
        <v>1</v>
      </c>
      <c r="I10" s="252" t="n">
        <f aca="false">H10*D10</f>
        <v>6</v>
      </c>
      <c r="J10" s="252" t="n">
        <v>10</v>
      </c>
      <c r="K10" s="252" t="n">
        <f aca="false">I10*J10</f>
        <v>6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/>
      <c r="T10" s="252" t="n">
        <v>1</v>
      </c>
      <c r="U10" s="189"/>
      <c r="V10" s="197"/>
      <c r="W10" s="197"/>
      <c r="X10" s="198"/>
      <c r="Y10" s="198"/>
      <c r="Z10" s="198"/>
      <c r="AA10" s="198" t="n">
        <v>1</v>
      </c>
      <c r="AB10" s="198"/>
      <c r="AC10" s="198"/>
      <c r="AD10" s="198"/>
      <c r="AE10" s="198"/>
      <c r="AF10" s="412"/>
      <c r="AG10" s="338"/>
      <c r="AH10" s="197"/>
    </row>
    <row r="11" customFormat="false" ht="15" hidden="false" customHeight="false" outlineLevel="0" collapsed="false">
      <c r="A11" s="248" t="s">
        <v>132</v>
      </c>
      <c r="B11" s="201" t="n">
        <v>7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10</v>
      </c>
      <c r="H11" s="195" t="n">
        <v>1</v>
      </c>
      <c r="I11" s="252" t="n">
        <f aca="false">H11*D11</f>
        <v>5</v>
      </c>
      <c r="J11" s="252" t="n">
        <v>10</v>
      </c>
      <c r="K11" s="252" t="n">
        <f aca="false">I11*J11</f>
        <v>5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/>
      <c r="T11" s="252" t="n">
        <v>1</v>
      </c>
      <c r="U11" s="189"/>
      <c r="V11" s="197"/>
      <c r="W11" s="197"/>
      <c r="X11" s="198"/>
      <c r="Y11" s="198"/>
      <c r="Z11" s="198" t="n">
        <v>1</v>
      </c>
      <c r="AA11" s="198"/>
      <c r="AB11" s="198"/>
      <c r="AC11" s="198"/>
      <c r="AD11" s="198"/>
      <c r="AE11" s="198"/>
      <c r="AF11" s="412"/>
      <c r="AG11" s="338"/>
      <c r="AH11" s="197"/>
    </row>
    <row r="12" customFormat="false" ht="15" hidden="false" customHeight="false" outlineLevel="0" collapsed="false">
      <c r="A12" s="248" t="s">
        <v>134</v>
      </c>
      <c r="B12" s="201" t="s">
        <v>493</v>
      </c>
      <c r="C12" s="192" t="n">
        <v>1</v>
      </c>
      <c r="D12" s="193" t="n">
        <v>2</v>
      </c>
      <c r="E12" s="194" t="n">
        <v>60</v>
      </c>
      <c r="F12" s="189" t="n">
        <f aca="false">D12*E12</f>
        <v>120</v>
      </c>
      <c r="G12" s="194" t="s">
        <v>277</v>
      </c>
      <c r="H12" s="195"/>
      <c r="I12" s="252" t="n">
        <f aca="false">H12*D12</f>
        <v>0</v>
      </c>
      <c r="J12" s="252" t="n">
        <v>10</v>
      </c>
      <c r="K12" s="252" t="n">
        <f aca="false">I12*J12</f>
        <v>0</v>
      </c>
      <c r="L12" s="189" t="n">
        <v>1</v>
      </c>
      <c r="M12" s="195" t="n">
        <f aca="false">L12*D12</f>
        <v>2</v>
      </c>
      <c r="N12" s="195" t="n">
        <v>18</v>
      </c>
      <c r="O12" s="195" t="n">
        <f aca="false">M12*N12</f>
        <v>36</v>
      </c>
      <c r="P12" s="196"/>
      <c r="Q12" s="195"/>
      <c r="R12" s="195"/>
      <c r="S12" s="230" t="n">
        <v>1</v>
      </c>
      <c r="T12" s="252"/>
      <c r="U12" s="189"/>
      <c r="V12" s="197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412"/>
      <c r="AG12" s="338"/>
      <c r="AH12" s="197"/>
    </row>
    <row r="13" s="153" customFormat="true" ht="15" hidden="false" customHeight="false" outlineLevel="0" collapsed="false">
      <c r="A13" s="248" t="s">
        <v>136</v>
      </c>
      <c r="B13" s="201" t="n">
        <v>8</v>
      </c>
      <c r="C13" s="192" t="n">
        <v>1</v>
      </c>
      <c r="D13" s="193" t="n">
        <v>6</v>
      </c>
      <c r="E13" s="194" t="n">
        <v>60</v>
      </c>
      <c r="F13" s="189" t="n">
        <f aca="false">D13*E13</f>
        <v>360</v>
      </c>
      <c r="G13" s="194" t="s">
        <v>11</v>
      </c>
      <c r="H13" s="195"/>
      <c r="I13" s="252" t="n">
        <f aca="false">H13*D13</f>
        <v>0</v>
      </c>
      <c r="J13" s="252" t="n">
        <v>10</v>
      </c>
      <c r="K13" s="252" t="n">
        <f aca="false">I13*J13</f>
        <v>0</v>
      </c>
      <c r="L13" s="189" t="n">
        <v>1</v>
      </c>
      <c r="M13" s="195" t="n">
        <f aca="false">L13*D13</f>
        <v>6</v>
      </c>
      <c r="N13" s="195" t="n">
        <v>18</v>
      </c>
      <c r="O13" s="195" t="n">
        <f aca="false">M13*N13</f>
        <v>108</v>
      </c>
      <c r="P13" s="196"/>
      <c r="Q13" s="195"/>
      <c r="R13" s="195"/>
      <c r="S13" s="230" t="n">
        <v>1</v>
      </c>
      <c r="T13" s="252" t="n">
        <v>1</v>
      </c>
      <c r="U13" s="189"/>
      <c r="V13" s="197"/>
      <c r="W13" s="197"/>
      <c r="X13" s="198"/>
      <c r="Y13" s="198"/>
      <c r="Z13" s="198"/>
      <c r="AA13" s="198" t="n">
        <v>1</v>
      </c>
      <c r="AB13" s="198"/>
      <c r="AC13" s="198"/>
      <c r="AD13" s="198"/>
      <c r="AE13" s="198"/>
      <c r="AF13" s="412"/>
      <c r="AG13" s="338"/>
      <c r="AH13" s="197"/>
    </row>
    <row r="14" customFormat="false" ht="15" hidden="false" customHeight="false" outlineLevel="0" collapsed="false">
      <c r="A14" s="248" t="s">
        <v>138</v>
      </c>
      <c r="B14" s="201" t="n">
        <v>9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I14*J14</f>
        <v>5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/>
      <c r="T14" s="252" t="n">
        <v>1</v>
      </c>
      <c r="U14" s="189"/>
      <c r="V14" s="197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412"/>
      <c r="AG14" s="338"/>
      <c r="AH14" s="197"/>
    </row>
    <row r="15" s="153" customFormat="true" ht="15" hidden="false" customHeight="false" outlineLevel="0" collapsed="false">
      <c r="A15" s="248" t="s">
        <v>140</v>
      </c>
      <c r="B15" s="201" t="n">
        <v>11</v>
      </c>
      <c r="C15" s="192" t="n">
        <v>1</v>
      </c>
      <c r="D15" s="193" t="n">
        <v>3</v>
      </c>
      <c r="E15" s="194" t="n">
        <v>40</v>
      </c>
      <c r="F15" s="189" t="n">
        <f aca="false">D15*E15</f>
        <v>120</v>
      </c>
      <c r="G15" s="194" t="s">
        <v>10</v>
      </c>
      <c r="H15" s="195" t="n">
        <v>1</v>
      </c>
      <c r="I15" s="252" t="n">
        <f aca="false">H15*D15</f>
        <v>3</v>
      </c>
      <c r="J15" s="252" t="n">
        <v>10</v>
      </c>
      <c r="K15" s="361" t="n">
        <f aca="false">I15*J15</f>
        <v>3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 t="n">
        <v>1</v>
      </c>
      <c r="T15" s="252"/>
      <c r="U15" s="189"/>
      <c r="V15" s="197"/>
      <c r="W15" s="197"/>
      <c r="X15" s="198" t="n">
        <v>1</v>
      </c>
      <c r="Y15" s="198"/>
      <c r="Z15" s="198"/>
      <c r="AA15" s="198"/>
      <c r="AB15" s="198"/>
      <c r="AC15" s="198"/>
      <c r="AD15" s="198"/>
      <c r="AE15" s="198"/>
      <c r="AF15" s="412"/>
      <c r="AG15" s="338"/>
      <c r="AH15" s="197"/>
    </row>
    <row r="16" s="153" customFormat="true" ht="15" hidden="false" customHeight="false" outlineLevel="0" collapsed="false">
      <c r="A16" s="248" t="s">
        <v>142</v>
      </c>
      <c r="B16" s="411" t="n">
        <v>13</v>
      </c>
      <c r="C16" s="200" t="n">
        <v>1</v>
      </c>
      <c r="D16" s="338" t="n">
        <v>5</v>
      </c>
      <c r="E16" s="231" t="n">
        <v>40</v>
      </c>
      <c r="F16" s="199" t="n">
        <f aca="false">D16*E16</f>
        <v>200</v>
      </c>
      <c r="G16" s="231" t="s">
        <v>10</v>
      </c>
      <c r="H16" s="198" t="n">
        <v>1</v>
      </c>
      <c r="I16" s="412" t="n">
        <f aca="false">H16*D16</f>
        <v>5</v>
      </c>
      <c r="J16" s="250" t="n">
        <v>10</v>
      </c>
      <c r="K16" s="250" t="n">
        <f aca="false">I16*J16</f>
        <v>50</v>
      </c>
      <c r="L16" s="199"/>
      <c r="M16" s="135" t="n">
        <f aca="false">L16*D16</f>
        <v>0</v>
      </c>
      <c r="N16" s="135" t="n">
        <v>18</v>
      </c>
      <c r="O16" s="135" t="n">
        <f aca="false">M16*N16</f>
        <v>0</v>
      </c>
      <c r="P16" s="415"/>
      <c r="Q16" s="198"/>
      <c r="R16" s="198"/>
      <c r="S16" s="197"/>
      <c r="T16" s="412" t="n">
        <v>1</v>
      </c>
      <c r="U16" s="199"/>
      <c r="V16" s="197"/>
      <c r="W16" s="197"/>
      <c r="X16" s="198"/>
      <c r="Y16" s="198"/>
      <c r="Z16" s="198" t="n">
        <v>1</v>
      </c>
      <c r="AA16" s="198"/>
      <c r="AB16" s="198"/>
      <c r="AC16" s="198"/>
      <c r="AD16" s="198"/>
      <c r="AE16" s="198"/>
      <c r="AF16" s="412"/>
      <c r="AG16" s="338"/>
      <c r="AH16" s="197"/>
    </row>
    <row r="17" s="153" customFormat="true" ht="15" hidden="false" customHeight="false" outlineLevel="0" collapsed="false">
      <c r="A17" s="248" t="s">
        <v>144</v>
      </c>
      <c r="B17" s="411" t="n">
        <v>14</v>
      </c>
      <c r="C17" s="200" t="n">
        <v>1</v>
      </c>
      <c r="D17" s="338" t="n">
        <v>10</v>
      </c>
      <c r="E17" s="231" t="n">
        <v>40</v>
      </c>
      <c r="F17" s="199" t="n">
        <f aca="false">D17*E17</f>
        <v>400</v>
      </c>
      <c r="G17" s="231" t="s">
        <v>10</v>
      </c>
      <c r="H17" s="198" t="n">
        <v>1</v>
      </c>
      <c r="I17" s="412" t="n">
        <f aca="false">H17*D17</f>
        <v>10</v>
      </c>
      <c r="J17" s="250" t="n">
        <v>10</v>
      </c>
      <c r="K17" s="250" t="n">
        <f aca="false">I17*J17</f>
        <v>100</v>
      </c>
      <c r="L17" s="199"/>
      <c r="M17" s="135" t="n">
        <f aca="false">L17*D17</f>
        <v>0</v>
      </c>
      <c r="N17" s="135" t="n">
        <v>18</v>
      </c>
      <c r="O17" s="135" t="n">
        <f aca="false">M17*N17</f>
        <v>0</v>
      </c>
      <c r="P17" s="415"/>
      <c r="Q17" s="198"/>
      <c r="R17" s="198"/>
      <c r="S17" s="197"/>
      <c r="T17" s="412" t="n">
        <v>2</v>
      </c>
      <c r="U17" s="199"/>
      <c r="V17" s="197"/>
      <c r="W17" s="197"/>
      <c r="X17" s="198"/>
      <c r="Y17" s="198"/>
      <c r="Z17" s="198"/>
      <c r="AA17" s="198"/>
      <c r="AB17" s="198"/>
      <c r="AC17" s="198"/>
      <c r="AD17" s="198"/>
      <c r="AE17" s="198" t="n">
        <v>1</v>
      </c>
      <c r="AF17" s="412"/>
      <c r="AG17" s="338"/>
      <c r="AH17" s="197"/>
    </row>
    <row r="18" s="153" customFormat="true" ht="15" hidden="false" customHeight="false" outlineLevel="0" collapsed="false">
      <c r="A18" s="248" t="s">
        <v>146</v>
      </c>
      <c r="B18" s="411" t="n">
        <v>15</v>
      </c>
      <c r="C18" s="200" t="n">
        <v>1</v>
      </c>
      <c r="D18" s="338" t="n">
        <v>4</v>
      </c>
      <c r="E18" s="231" t="n">
        <v>40</v>
      </c>
      <c r="F18" s="199" t="n">
        <f aca="false">D18*E18</f>
        <v>160</v>
      </c>
      <c r="G18" s="231" t="s">
        <v>10</v>
      </c>
      <c r="H18" s="198" t="n">
        <v>1</v>
      </c>
      <c r="I18" s="412" t="n">
        <f aca="false">H18*D18</f>
        <v>4</v>
      </c>
      <c r="J18" s="250" t="n">
        <v>10</v>
      </c>
      <c r="K18" s="250" t="n">
        <f aca="false">I18*J18</f>
        <v>40</v>
      </c>
      <c r="L18" s="199"/>
      <c r="M18" s="135" t="n">
        <f aca="false">L18*D18</f>
        <v>0</v>
      </c>
      <c r="N18" s="135" t="n">
        <v>18</v>
      </c>
      <c r="O18" s="135" t="n">
        <f aca="false">M18*N18</f>
        <v>0</v>
      </c>
      <c r="P18" s="415"/>
      <c r="Q18" s="198"/>
      <c r="R18" s="198"/>
      <c r="S18" s="197"/>
      <c r="T18" s="412" t="n">
        <v>1</v>
      </c>
      <c r="U18" s="199"/>
      <c r="V18" s="197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412"/>
      <c r="AG18" s="338"/>
      <c r="AH18" s="197"/>
    </row>
    <row r="19" s="153" customFormat="true" ht="15" hidden="false" customHeight="false" outlineLevel="0" collapsed="false">
      <c r="A19" s="248" t="s">
        <v>148</v>
      </c>
      <c r="B19" s="411" t="n">
        <v>16</v>
      </c>
      <c r="C19" s="200" t="n">
        <v>1</v>
      </c>
      <c r="D19" s="338" t="n">
        <v>4</v>
      </c>
      <c r="E19" s="231" t="n">
        <v>40</v>
      </c>
      <c r="F19" s="199" t="n">
        <f aca="false">D19*E19</f>
        <v>160</v>
      </c>
      <c r="G19" s="231" t="s">
        <v>10</v>
      </c>
      <c r="H19" s="198" t="n">
        <v>1</v>
      </c>
      <c r="I19" s="412" t="n">
        <f aca="false">H19*D19</f>
        <v>4</v>
      </c>
      <c r="J19" s="250" t="n">
        <v>10</v>
      </c>
      <c r="K19" s="647" t="n">
        <f aca="false">I19*J19</f>
        <v>40</v>
      </c>
      <c r="L19" s="199"/>
      <c r="M19" s="198" t="n">
        <f aca="false">L19*D19</f>
        <v>0</v>
      </c>
      <c r="N19" s="135" t="n">
        <v>18</v>
      </c>
      <c r="O19" s="198" t="n">
        <f aca="false">M19*N19</f>
        <v>0</v>
      </c>
      <c r="P19" s="415"/>
      <c r="Q19" s="198"/>
      <c r="R19" s="198"/>
      <c r="S19" s="197"/>
      <c r="T19" s="412" t="n">
        <v>1</v>
      </c>
      <c r="U19" s="199"/>
      <c r="V19" s="197"/>
      <c r="W19" s="197"/>
      <c r="X19" s="198"/>
      <c r="Y19" s="198" t="n">
        <v>1</v>
      </c>
      <c r="Z19" s="198"/>
      <c r="AA19" s="198"/>
      <c r="AB19" s="198"/>
      <c r="AC19" s="198"/>
      <c r="AD19" s="198"/>
      <c r="AE19" s="198"/>
      <c r="AF19" s="412"/>
      <c r="AG19" s="338"/>
      <c r="AH19" s="230"/>
    </row>
    <row r="20" s="153" customFormat="true" ht="15" hidden="false" customHeight="false" outlineLevel="0" collapsed="false">
      <c r="A20" s="248" t="s">
        <v>150</v>
      </c>
      <c r="B20" s="411" t="n">
        <v>17</v>
      </c>
      <c r="C20" s="200" t="n">
        <v>1</v>
      </c>
      <c r="D20" s="338" t="n">
        <v>5</v>
      </c>
      <c r="E20" s="231" t="n">
        <v>40</v>
      </c>
      <c r="F20" s="199" t="n">
        <f aca="false">D20*E20</f>
        <v>200</v>
      </c>
      <c r="G20" s="231" t="s">
        <v>10</v>
      </c>
      <c r="H20" s="198" t="n">
        <v>1</v>
      </c>
      <c r="I20" s="412" t="n">
        <f aca="false">H20*D20</f>
        <v>5</v>
      </c>
      <c r="J20" s="250" t="n">
        <v>10</v>
      </c>
      <c r="K20" s="412" t="n">
        <f aca="false">I20*J20</f>
        <v>50</v>
      </c>
      <c r="L20" s="199"/>
      <c r="M20" s="198" t="n">
        <f aca="false">L20*D20</f>
        <v>0</v>
      </c>
      <c r="N20" s="135" t="n">
        <v>18</v>
      </c>
      <c r="O20" s="198" t="n">
        <f aca="false">M20*N20</f>
        <v>0</v>
      </c>
      <c r="P20" s="415"/>
      <c r="Q20" s="198"/>
      <c r="R20" s="198"/>
      <c r="S20" s="197"/>
      <c r="T20" s="412" t="n">
        <v>1</v>
      </c>
      <c r="U20" s="199"/>
      <c r="V20" s="197"/>
      <c r="W20" s="197"/>
      <c r="X20" s="198"/>
      <c r="Y20" s="198"/>
      <c r="Z20" s="198" t="n">
        <v>1</v>
      </c>
      <c r="AA20" s="198"/>
      <c r="AB20" s="198"/>
      <c r="AC20" s="198"/>
      <c r="AD20" s="198"/>
      <c r="AE20" s="198"/>
      <c r="AF20" s="412"/>
      <c r="AG20" s="338"/>
      <c r="AH20" s="197"/>
    </row>
    <row r="21" s="153" customFormat="true" ht="15" hidden="false" customHeight="false" outlineLevel="0" collapsed="false">
      <c r="A21" s="248" t="s">
        <v>152</v>
      </c>
      <c r="B21" s="411" t="n">
        <v>18</v>
      </c>
      <c r="C21" s="200" t="n">
        <v>1</v>
      </c>
      <c r="D21" s="338" t="n">
        <v>5</v>
      </c>
      <c r="E21" s="231" t="n">
        <v>40</v>
      </c>
      <c r="F21" s="199" t="n">
        <f aca="false">D21*E21</f>
        <v>200</v>
      </c>
      <c r="G21" s="231" t="s">
        <v>10</v>
      </c>
      <c r="H21" s="198" t="n">
        <v>1</v>
      </c>
      <c r="I21" s="412" t="n">
        <f aca="false">H21*D21</f>
        <v>5</v>
      </c>
      <c r="J21" s="250" t="n">
        <v>10</v>
      </c>
      <c r="K21" s="412" t="n">
        <f aca="false">I21*J21</f>
        <v>50</v>
      </c>
      <c r="L21" s="199"/>
      <c r="M21" s="198" t="n">
        <f aca="false">L21*D21</f>
        <v>0</v>
      </c>
      <c r="N21" s="135" t="n">
        <v>18</v>
      </c>
      <c r="O21" s="198" t="n">
        <f aca="false">M21*N21</f>
        <v>0</v>
      </c>
      <c r="P21" s="415"/>
      <c r="Q21" s="198"/>
      <c r="R21" s="198"/>
      <c r="S21" s="197"/>
      <c r="T21" s="412" t="n">
        <v>1</v>
      </c>
      <c r="U21" s="199"/>
      <c r="V21" s="197"/>
      <c r="W21" s="197"/>
      <c r="X21" s="198"/>
      <c r="Y21" s="198"/>
      <c r="Z21" s="198" t="n">
        <v>1</v>
      </c>
      <c r="AA21" s="198"/>
      <c r="AB21" s="198"/>
      <c r="AC21" s="198"/>
      <c r="AD21" s="198"/>
      <c r="AE21" s="198"/>
      <c r="AF21" s="412"/>
      <c r="AG21" s="338"/>
      <c r="AH21" s="197"/>
    </row>
    <row r="22" s="153" customFormat="true" ht="15" hidden="false" customHeight="false" outlineLevel="0" collapsed="false">
      <c r="A22" s="248" t="s">
        <v>154</v>
      </c>
      <c r="B22" s="411" t="n">
        <v>19</v>
      </c>
      <c r="C22" s="200" t="n">
        <v>1</v>
      </c>
      <c r="D22" s="338" t="n">
        <v>2</v>
      </c>
      <c r="E22" s="231" t="n">
        <v>40</v>
      </c>
      <c r="F22" s="199" t="n">
        <f aca="false">D22*E22</f>
        <v>80</v>
      </c>
      <c r="G22" s="231" t="s">
        <v>10</v>
      </c>
      <c r="H22" s="198" t="n">
        <v>1</v>
      </c>
      <c r="I22" s="412" t="n">
        <f aca="false">H22*D22</f>
        <v>2</v>
      </c>
      <c r="J22" s="250" t="n">
        <v>10</v>
      </c>
      <c r="K22" s="412" t="n">
        <f aca="false">I22*J22</f>
        <v>20</v>
      </c>
      <c r="L22" s="199"/>
      <c r="M22" s="198" t="n">
        <f aca="false">L22*D22</f>
        <v>0</v>
      </c>
      <c r="N22" s="135" t="n">
        <v>18</v>
      </c>
      <c r="O22" s="198" t="n">
        <f aca="false">M22*N22</f>
        <v>0</v>
      </c>
      <c r="P22" s="415"/>
      <c r="Q22" s="198"/>
      <c r="R22" s="198"/>
      <c r="S22" s="197" t="n">
        <v>1</v>
      </c>
      <c r="T22" s="412"/>
      <c r="U22" s="199"/>
      <c r="V22" s="197"/>
      <c r="W22" s="197" t="n">
        <v>1</v>
      </c>
      <c r="X22" s="198"/>
      <c r="Y22" s="198"/>
      <c r="Z22" s="198"/>
      <c r="AA22" s="198"/>
      <c r="AB22" s="198"/>
      <c r="AC22" s="198"/>
      <c r="AD22" s="198"/>
      <c r="AE22" s="198"/>
      <c r="AF22" s="412"/>
      <c r="AG22" s="338"/>
      <c r="AH22" s="197"/>
    </row>
    <row r="23" s="153" customFormat="true" ht="15" hidden="false" customHeight="false" outlineLevel="0" collapsed="false">
      <c r="A23" s="248" t="s">
        <v>156</v>
      </c>
      <c r="B23" s="411" t="n">
        <v>20</v>
      </c>
      <c r="C23" s="200" t="n">
        <v>1</v>
      </c>
      <c r="D23" s="338" t="n">
        <v>2</v>
      </c>
      <c r="E23" s="231" t="n">
        <v>40</v>
      </c>
      <c r="F23" s="199" t="n">
        <f aca="false">D23*E23</f>
        <v>80</v>
      </c>
      <c r="G23" s="231" t="s">
        <v>10</v>
      </c>
      <c r="H23" s="198" t="n">
        <v>1</v>
      </c>
      <c r="I23" s="412" t="n">
        <f aca="false">H23*D23</f>
        <v>2</v>
      </c>
      <c r="J23" s="250" t="n">
        <v>10</v>
      </c>
      <c r="K23" s="412" t="n">
        <f aca="false">I23*J23</f>
        <v>20</v>
      </c>
      <c r="L23" s="199"/>
      <c r="M23" s="198" t="n">
        <f aca="false">L23*D23</f>
        <v>0</v>
      </c>
      <c r="N23" s="135" t="n">
        <v>18</v>
      </c>
      <c r="O23" s="198" t="n">
        <f aca="false">M23*N23</f>
        <v>0</v>
      </c>
      <c r="P23" s="415"/>
      <c r="Q23" s="198"/>
      <c r="R23" s="198"/>
      <c r="S23" s="197" t="n">
        <v>1</v>
      </c>
      <c r="T23" s="412"/>
      <c r="U23" s="199"/>
      <c r="V23" s="197"/>
      <c r="W23" s="197" t="n">
        <v>1</v>
      </c>
      <c r="X23" s="198"/>
      <c r="Y23" s="198"/>
      <c r="Z23" s="198"/>
      <c r="AA23" s="198"/>
      <c r="AB23" s="198"/>
      <c r="AC23" s="198"/>
      <c r="AD23" s="198"/>
      <c r="AE23" s="198"/>
      <c r="AF23" s="412"/>
      <c r="AG23" s="338"/>
      <c r="AH23" s="197"/>
    </row>
    <row r="24" s="153" customFormat="true" ht="15" hidden="false" customHeight="false" outlineLevel="0" collapsed="false">
      <c r="A24" s="248" t="s">
        <v>158</v>
      </c>
      <c r="B24" s="411" t="n">
        <v>21</v>
      </c>
      <c r="C24" s="200"/>
      <c r="D24" s="338"/>
      <c r="E24" s="231"/>
      <c r="F24" s="199" t="n">
        <f aca="false">D24*E24</f>
        <v>0</v>
      </c>
      <c r="G24" s="231"/>
      <c r="H24" s="198"/>
      <c r="I24" s="412" t="n">
        <f aca="false">H24*D24</f>
        <v>0</v>
      </c>
      <c r="J24" s="250" t="n">
        <v>10</v>
      </c>
      <c r="K24" s="412" t="n">
        <f aca="false">I24*J24</f>
        <v>0</v>
      </c>
      <c r="L24" s="199"/>
      <c r="M24" s="198" t="n">
        <f aca="false">L24*D24</f>
        <v>0</v>
      </c>
      <c r="N24" s="135" t="n">
        <v>18</v>
      </c>
      <c r="O24" s="198" t="n">
        <f aca="false">M24*N24</f>
        <v>0</v>
      </c>
      <c r="P24" s="415"/>
      <c r="Q24" s="198"/>
      <c r="R24" s="198"/>
      <c r="S24" s="197"/>
      <c r="T24" s="412"/>
      <c r="U24" s="199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412"/>
      <c r="AG24" s="338"/>
      <c r="AH24" s="197"/>
    </row>
    <row r="25" s="153" customFormat="true" ht="15" hidden="false" customHeight="false" outlineLevel="0" collapsed="false">
      <c r="A25" s="248" t="s">
        <v>160</v>
      </c>
      <c r="B25" s="201" t="s">
        <v>494</v>
      </c>
      <c r="C25" s="192" t="n">
        <v>1</v>
      </c>
      <c r="D25" s="193" t="n">
        <v>5</v>
      </c>
      <c r="E25" s="194" t="n">
        <v>40</v>
      </c>
      <c r="F25" s="189" t="n">
        <f aca="false">D25*E25</f>
        <v>200</v>
      </c>
      <c r="G25" s="194" t="s">
        <v>10</v>
      </c>
      <c r="H25" s="195" t="n">
        <v>1</v>
      </c>
      <c r="I25" s="252" t="n">
        <f aca="false">H25*D25</f>
        <v>5</v>
      </c>
      <c r="J25" s="252" t="n">
        <v>10</v>
      </c>
      <c r="K25" s="252" t="n">
        <f aca="false">I25*J25</f>
        <v>5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/>
      <c r="T25" s="252" t="n">
        <v>1</v>
      </c>
      <c r="U25" s="189"/>
      <c r="V25" s="197"/>
      <c r="W25" s="197"/>
      <c r="X25" s="198"/>
      <c r="Y25" s="198"/>
      <c r="Z25" s="198" t="n">
        <v>1</v>
      </c>
      <c r="AA25" s="198"/>
      <c r="AB25" s="198"/>
      <c r="AC25" s="198"/>
      <c r="AD25" s="198"/>
      <c r="AE25" s="198"/>
      <c r="AF25" s="412"/>
      <c r="AG25" s="338"/>
      <c r="AH25" s="197"/>
    </row>
    <row r="26" s="153" customFormat="true" ht="15" hidden="false" customHeight="false" outlineLevel="0" collapsed="false">
      <c r="A26" s="248" t="s">
        <v>162</v>
      </c>
      <c r="B26" s="191" t="n">
        <v>22</v>
      </c>
      <c r="C26" s="192" t="n">
        <v>1</v>
      </c>
      <c r="D26" s="193" t="n">
        <v>1</v>
      </c>
      <c r="E26" s="194" t="n">
        <v>40</v>
      </c>
      <c r="F26" s="189" t="n">
        <f aca="false">D26*E26</f>
        <v>40</v>
      </c>
      <c r="G26" s="194" t="s">
        <v>10</v>
      </c>
      <c r="H26" s="195" t="n">
        <v>1</v>
      </c>
      <c r="I26" s="252" t="n">
        <f aca="false">H26*D26</f>
        <v>1</v>
      </c>
      <c r="J26" s="252" t="n">
        <v>10</v>
      </c>
      <c r="K26" s="252" t="n">
        <f aca="false">I26*J26</f>
        <v>1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 t="n">
        <v>1</v>
      </c>
      <c r="T26" s="252"/>
      <c r="U26" s="189"/>
      <c r="V26" s="197" t="n">
        <v>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412"/>
      <c r="AG26" s="338"/>
      <c r="AH26" s="197"/>
    </row>
    <row r="27" s="153" customFormat="true" ht="15" hidden="false" customHeight="false" outlineLevel="0" collapsed="false">
      <c r="A27" s="248" t="s">
        <v>164</v>
      </c>
      <c r="B27" s="191" t="n">
        <v>23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I27*J27</f>
        <v>2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 t="n">
        <v>1</v>
      </c>
      <c r="T27" s="252"/>
      <c r="U27" s="189"/>
      <c r="V27" s="197"/>
      <c r="W27" s="197" t="n">
        <v>1</v>
      </c>
      <c r="X27" s="198"/>
      <c r="Y27" s="198"/>
      <c r="Z27" s="198"/>
      <c r="AA27" s="198"/>
      <c r="AB27" s="198"/>
      <c r="AC27" s="198"/>
      <c r="AD27" s="198"/>
      <c r="AE27" s="198"/>
      <c r="AF27" s="412"/>
      <c r="AG27" s="338"/>
      <c r="AH27" s="197"/>
    </row>
    <row r="28" s="153" customFormat="true" ht="15" hidden="false" customHeight="false" outlineLevel="0" collapsed="false">
      <c r="A28" s="248" t="s">
        <v>166</v>
      </c>
      <c r="B28" s="191" t="n">
        <v>25</v>
      </c>
      <c r="C28" s="192" t="n">
        <v>1</v>
      </c>
      <c r="D28" s="193" t="n">
        <v>1</v>
      </c>
      <c r="E28" s="194" t="n">
        <v>40</v>
      </c>
      <c r="F28" s="189" t="n">
        <f aca="false">D28*E28</f>
        <v>40</v>
      </c>
      <c r="G28" s="194" t="s">
        <v>10</v>
      </c>
      <c r="H28" s="195" t="n">
        <v>1</v>
      </c>
      <c r="I28" s="252" t="n">
        <f aca="false">H28*D28</f>
        <v>1</v>
      </c>
      <c r="J28" s="252" t="n">
        <v>10</v>
      </c>
      <c r="K28" s="252" t="n">
        <f aca="false">I28*J28</f>
        <v>1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 t="n">
        <v>1</v>
      </c>
      <c r="T28" s="252"/>
      <c r="U28" s="189"/>
      <c r="V28" s="197" t="n">
        <v>1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412"/>
      <c r="AG28" s="338"/>
      <c r="AH28" s="197"/>
    </row>
    <row r="29" s="153" customFormat="true" ht="15" hidden="false" customHeight="false" outlineLevel="0" collapsed="false">
      <c r="A29" s="248" t="s">
        <v>168</v>
      </c>
      <c r="B29" s="201" t="s">
        <v>495</v>
      </c>
      <c r="C29" s="192" t="n">
        <v>1</v>
      </c>
      <c r="D29" s="193" t="n">
        <v>4</v>
      </c>
      <c r="E29" s="194" t="n">
        <v>40</v>
      </c>
      <c r="F29" s="189" t="n">
        <f aca="false">D29*E29</f>
        <v>160</v>
      </c>
      <c r="G29" s="194" t="s">
        <v>10</v>
      </c>
      <c r="H29" s="195" t="n">
        <v>1</v>
      </c>
      <c r="I29" s="252" t="n">
        <f aca="false">H29*D29</f>
        <v>4</v>
      </c>
      <c r="J29" s="252" t="n">
        <v>10</v>
      </c>
      <c r="K29" s="252" t="n">
        <f aca="false">I29*J29</f>
        <v>4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 t="n">
        <v>1</v>
      </c>
      <c r="T29" s="252"/>
      <c r="U29" s="189"/>
      <c r="V29" s="197"/>
      <c r="W29" s="197"/>
      <c r="X29" s="198"/>
      <c r="Y29" s="198" t="n">
        <v>1</v>
      </c>
      <c r="Z29" s="198"/>
      <c r="AA29" s="198"/>
      <c r="AB29" s="198"/>
      <c r="AC29" s="198"/>
      <c r="AD29" s="198"/>
      <c r="AE29" s="198"/>
      <c r="AF29" s="412"/>
      <c r="AG29" s="338"/>
      <c r="AH29" s="197"/>
    </row>
    <row r="30" s="153" customFormat="true" ht="15" hidden="false" customHeight="false" outlineLevel="0" collapsed="false">
      <c r="A30" s="248" t="s">
        <v>170</v>
      </c>
      <c r="B30" s="201" t="s">
        <v>496</v>
      </c>
      <c r="C30" s="192" t="n">
        <v>1</v>
      </c>
      <c r="D30" s="193" t="n">
        <v>3</v>
      </c>
      <c r="E30" s="194" t="n">
        <v>60</v>
      </c>
      <c r="F30" s="189" t="n">
        <f aca="false">D30*E30</f>
        <v>180</v>
      </c>
      <c r="G30" s="194" t="s">
        <v>11</v>
      </c>
      <c r="H30" s="195"/>
      <c r="I30" s="252" t="n">
        <f aca="false">H30*D30</f>
        <v>0</v>
      </c>
      <c r="J30" s="252" t="n">
        <v>10</v>
      </c>
      <c r="K30" s="252" t="n">
        <f aca="false">I30*J30</f>
        <v>0</v>
      </c>
      <c r="L30" s="189" t="n">
        <v>1</v>
      </c>
      <c r="M30" s="195" t="n">
        <f aca="false">L30*D30</f>
        <v>3</v>
      </c>
      <c r="N30" s="195" t="n">
        <v>18</v>
      </c>
      <c r="O30" s="195" t="n">
        <f aca="false">M30*N30</f>
        <v>54</v>
      </c>
      <c r="P30" s="196"/>
      <c r="Q30" s="195"/>
      <c r="R30" s="195"/>
      <c r="S30" s="230"/>
      <c r="T30" s="252" t="n">
        <v>1</v>
      </c>
      <c r="U30" s="189"/>
      <c r="V30" s="197"/>
      <c r="W30" s="197"/>
      <c r="X30" s="198" t="n">
        <v>1</v>
      </c>
      <c r="Y30" s="198"/>
      <c r="Z30" s="198"/>
      <c r="AA30" s="198"/>
      <c r="AB30" s="198"/>
      <c r="AC30" s="198"/>
      <c r="AD30" s="198"/>
      <c r="AE30" s="198"/>
      <c r="AF30" s="412"/>
      <c r="AG30" s="338"/>
      <c r="AH30" s="197"/>
    </row>
    <row r="31" s="153" customFormat="true" ht="15" hidden="false" customHeight="false" outlineLevel="0" collapsed="false">
      <c r="A31" s="248" t="s">
        <v>172</v>
      </c>
      <c r="B31" s="201" t="n">
        <v>27</v>
      </c>
      <c r="C31" s="192" t="n">
        <v>1</v>
      </c>
      <c r="D31" s="193" t="n">
        <v>2</v>
      </c>
      <c r="E31" s="194" t="n">
        <v>40</v>
      </c>
      <c r="F31" s="189" t="n">
        <f aca="false">D31*E31</f>
        <v>80</v>
      </c>
      <c r="G31" s="194" t="s">
        <v>10</v>
      </c>
      <c r="H31" s="195" t="n">
        <v>1</v>
      </c>
      <c r="I31" s="252" t="n">
        <f aca="false">H31*D31</f>
        <v>2</v>
      </c>
      <c r="J31" s="252" t="n">
        <v>10</v>
      </c>
      <c r="K31" s="252" t="n">
        <f aca="false">I31*J31</f>
        <v>20</v>
      </c>
      <c r="L31" s="189"/>
      <c r="M31" s="195" t="n">
        <f aca="false">L31*D31</f>
        <v>0</v>
      </c>
      <c r="N31" s="195" t="n">
        <v>18</v>
      </c>
      <c r="O31" s="195" t="n">
        <f aca="false">M31*N31</f>
        <v>0</v>
      </c>
      <c r="P31" s="196"/>
      <c r="Q31" s="195"/>
      <c r="R31" s="195"/>
      <c r="S31" s="230" t="n">
        <v>1</v>
      </c>
      <c r="T31" s="252"/>
      <c r="U31" s="189"/>
      <c r="V31" s="197"/>
      <c r="W31" s="197" t="n">
        <v>1</v>
      </c>
      <c r="X31" s="198"/>
      <c r="Y31" s="198"/>
      <c r="Z31" s="198"/>
      <c r="AA31" s="198"/>
      <c r="AB31" s="198"/>
      <c r="AC31" s="198"/>
      <c r="AD31" s="198"/>
      <c r="AE31" s="198"/>
      <c r="AF31" s="412"/>
      <c r="AG31" s="338"/>
      <c r="AH31" s="197"/>
    </row>
    <row r="32" s="153" customFormat="true" ht="15" hidden="false" customHeight="false" outlineLevel="0" collapsed="false">
      <c r="A32" s="248" t="s">
        <v>174</v>
      </c>
      <c r="B32" s="201" t="n">
        <v>29</v>
      </c>
      <c r="C32" s="192" t="n">
        <v>1</v>
      </c>
      <c r="D32" s="193" t="n">
        <v>4</v>
      </c>
      <c r="E32" s="194" t="n">
        <v>40</v>
      </c>
      <c r="F32" s="189" t="n">
        <f aca="false">D32*E32</f>
        <v>160</v>
      </c>
      <c r="G32" s="194" t="s">
        <v>10</v>
      </c>
      <c r="H32" s="195" t="n">
        <v>1</v>
      </c>
      <c r="I32" s="252" t="n">
        <f aca="false">H32*D32</f>
        <v>4</v>
      </c>
      <c r="J32" s="252" t="n">
        <v>10</v>
      </c>
      <c r="K32" s="252" t="n">
        <f aca="false">I32*J32</f>
        <v>4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/>
      <c r="T32" s="252" t="n">
        <v>1</v>
      </c>
      <c r="U32" s="189"/>
      <c r="V32" s="197"/>
      <c r="W32" s="197"/>
      <c r="X32" s="198"/>
      <c r="Y32" s="198" t="n">
        <v>1</v>
      </c>
      <c r="Z32" s="198"/>
      <c r="AA32" s="198"/>
      <c r="AB32" s="198"/>
      <c r="AC32" s="198"/>
      <c r="AD32" s="198"/>
      <c r="AE32" s="198"/>
      <c r="AF32" s="412"/>
      <c r="AG32" s="338"/>
      <c r="AH32" s="197"/>
    </row>
    <row r="33" s="153" customFormat="true" ht="15" hidden="false" customHeight="false" outlineLevel="0" collapsed="false">
      <c r="A33" s="248" t="s">
        <v>176</v>
      </c>
      <c r="B33" s="201" t="n">
        <v>31</v>
      </c>
      <c r="C33" s="192" t="n">
        <v>1</v>
      </c>
      <c r="D33" s="193" t="n">
        <v>6</v>
      </c>
      <c r="E33" s="194" t="n">
        <v>40</v>
      </c>
      <c r="F33" s="189" t="n">
        <f aca="false">D33*E33</f>
        <v>240</v>
      </c>
      <c r="G33" s="194" t="s">
        <v>10</v>
      </c>
      <c r="H33" s="195" t="n">
        <v>1</v>
      </c>
      <c r="I33" s="252" t="n">
        <f aca="false">H33*D33</f>
        <v>6</v>
      </c>
      <c r="J33" s="252" t="n">
        <v>10</v>
      </c>
      <c r="K33" s="252" t="n">
        <f aca="false">I33*J33</f>
        <v>60</v>
      </c>
      <c r="L33" s="189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/>
      <c r="T33" s="252" t="n">
        <v>1</v>
      </c>
      <c r="U33" s="189"/>
      <c r="V33" s="197"/>
      <c r="W33" s="197"/>
      <c r="X33" s="198"/>
      <c r="Y33" s="198"/>
      <c r="Z33" s="198"/>
      <c r="AA33" s="198" t="n">
        <v>1</v>
      </c>
      <c r="AB33" s="198"/>
      <c r="AC33" s="198"/>
      <c r="AD33" s="198"/>
      <c r="AE33" s="198"/>
      <c r="AF33" s="412"/>
      <c r="AG33" s="338"/>
      <c r="AH33" s="197"/>
    </row>
    <row r="34" s="153" customFormat="true" ht="15" hidden="false" customHeight="false" outlineLevel="0" collapsed="false">
      <c r="A34" s="248" t="s">
        <v>178</v>
      </c>
      <c r="B34" s="201" t="n">
        <v>32</v>
      </c>
      <c r="C34" s="192" t="n">
        <v>1</v>
      </c>
      <c r="D34" s="193" t="n">
        <v>9</v>
      </c>
      <c r="E34" s="194" t="n">
        <v>40</v>
      </c>
      <c r="F34" s="189" t="n">
        <f aca="false">D34*E34</f>
        <v>360</v>
      </c>
      <c r="G34" s="194" t="s">
        <v>10</v>
      </c>
      <c r="H34" s="195" t="n">
        <v>1</v>
      </c>
      <c r="I34" s="252" t="n">
        <f aca="false">H34*D34</f>
        <v>9</v>
      </c>
      <c r="J34" s="252" t="n">
        <v>10</v>
      </c>
      <c r="K34" s="252" t="n">
        <f aca="false">I34*J34</f>
        <v>9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 t="n">
        <v>1</v>
      </c>
      <c r="T34" s="252" t="n">
        <v>1</v>
      </c>
      <c r="U34" s="189"/>
      <c r="V34" s="197"/>
      <c r="W34" s="197"/>
      <c r="X34" s="198"/>
      <c r="Y34" s="198"/>
      <c r="Z34" s="198"/>
      <c r="AA34" s="198"/>
      <c r="AB34" s="198"/>
      <c r="AC34" s="198"/>
      <c r="AD34" s="198" t="n">
        <v>1</v>
      </c>
      <c r="AE34" s="198"/>
      <c r="AF34" s="412"/>
      <c r="AG34" s="338"/>
      <c r="AH34" s="197"/>
    </row>
    <row r="35" s="153" customFormat="true" ht="15" hidden="false" customHeight="false" outlineLevel="0" collapsed="false">
      <c r="A35" s="248" t="s">
        <v>180</v>
      </c>
      <c r="B35" s="201" t="n">
        <v>33</v>
      </c>
      <c r="C35" s="192" t="n">
        <v>1</v>
      </c>
      <c r="D35" s="193" t="n">
        <v>3</v>
      </c>
      <c r="E35" s="194" t="n">
        <v>40</v>
      </c>
      <c r="F35" s="189" t="n">
        <f aca="false">D35*E35</f>
        <v>120</v>
      </c>
      <c r="G35" s="194" t="s">
        <v>10</v>
      </c>
      <c r="H35" s="195" t="n">
        <v>1</v>
      </c>
      <c r="I35" s="252" t="n">
        <f aca="false">H35*D35</f>
        <v>3</v>
      </c>
      <c r="J35" s="252" t="n">
        <v>10</v>
      </c>
      <c r="K35" s="252" t="n">
        <f aca="false">I35*J35</f>
        <v>3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 t="n">
        <v>1</v>
      </c>
      <c r="T35" s="252"/>
      <c r="U35" s="189"/>
      <c r="V35" s="197"/>
      <c r="W35" s="197"/>
      <c r="X35" s="198" t="n">
        <v>1</v>
      </c>
      <c r="Y35" s="198"/>
      <c r="Z35" s="198"/>
      <c r="AA35" s="198"/>
      <c r="AB35" s="198"/>
      <c r="AC35" s="198"/>
      <c r="AD35" s="198"/>
      <c r="AE35" s="198"/>
      <c r="AF35" s="412"/>
      <c r="AG35" s="338"/>
      <c r="AH35" s="197"/>
    </row>
    <row r="36" s="153" customFormat="true" ht="15" hidden="false" customHeight="false" outlineLevel="0" collapsed="false">
      <c r="A36" s="248" t="s">
        <v>182</v>
      </c>
      <c r="B36" s="201" t="s">
        <v>497</v>
      </c>
      <c r="C36" s="192" t="n">
        <v>1</v>
      </c>
      <c r="D36" s="193" t="n">
        <v>4</v>
      </c>
      <c r="E36" s="194" t="n">
        <v>40</v>
      </c>
      <c r="F36" s="189" t="n">
        <f aca="false">D36*E36</f>
        <v>160</v>
      </c>
      <c r="G36" s="194" t="s">
        <v>10</v>
      </c>
      <c r="H36" s="195" t="n">
        <v>1</v>
      </c>
      <c r="I36" s="252" t="n">
        <f aca="false">H36*D36</f>
        <v>4</v>
      </c>
      <c r="J36" s="252" t="n">
        <v>10</v>
      </c>
      <c r="K36" s="252" t="n">
        <f aca="false">I36*J36</f>
        <v>40</v>
      </c>
      <c r="L36" s="189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5"/>
      <c r="R36" s="195"/>
      <c r="S36" s="230" t="n">
        <v>1</v>
      </c>
      <c r="T36" s="252"/>
      <c r="U36" s="189"/>
      <c r="V36" s="197"/>
      <c r="W36" s="197"/>
      <c r="X36" s="198"/>
      <c r="Y36" s="198" t="n">
        <v>1</v>
      </c>
      <c r="Z36" s="198"/>
      <c r="AA36" s="198"/>
      <c r="AB36" s="198"/>
      <c r="AC36" s="198"/>
      <c r="AD36" s="198"/>
      <c r="AE36" s="198"/>
      <c r="AF36" s="412"/>
      <c r="AG36" s="338"/>
      <c r="AH36" s="197"/>
    </row>
    <row r="37" s="153" customFormat="true" ht="15" hidden="false" customHeight="false" outlineLevel="0" collapsed="false">
      <c r="A37" s="248" t="s">
        <v>184</v>
      </c>
      <c r="B37" s="191" t="n">
        <v>34</v>
      </c>
      <c r="C37" s="192" t="n">
        <v>1</v>
      </c>
      <c r="D37" s="193" t="n">
        <v>5</v>
      </c>
      <c r="E37" s="194" t="n">
        <v>40</v>
      </c>
      <c r="F37" s="189" t="n">
        <f aca="false">D37*E37</f>
        <v>200</v>
      </c>
      <c r="G37" s="194" t="s">
        <v>10</v>
      </c>
      <c r="H37" s="195" t="n">
        <v>1</v>
      </c>
      <c r="I37" s="252" t="n">
        <f aca="false">H37*D37</f>
        <v>5</v>
      </c>
      <c r="J37" s="252" t="n">
        <v>10</v>
      </c>
      <c r="K37" s="252" t="n">
        <f aca="false">I37*J37</f>
        <v>5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/>
      <c r="T37" s="252" t="n">
        <v>1</v>
      </c>
      <c r="U37" s="189"/>
      <c r="V37" s="197"/>
      <c r="W37" s="197"/>
      <c r="X37" s="198"/>
      <c r="Y37" s="198"/>
      <c r="Z37" s="198" t="n">
        <v>1</v>
      </c>
      <c r="AA37" s="198"/>
      <c r="AB37" s="198"/>
      <c r="AC37" s="198"/>
      <c r="AD37" s="198"/>
      <c r="AE37" s="198"/>
      <c r="AF37" s="412"/>
      <c r="AG37" s="338"/>
      <c r="AH37" s="197"/>
    </row>
    <row r="38" s="153" customFormat="true" ht="15" hidden="false" customHeight="false" outlineLevel="0" collapsed="false">
      <c r="A38" s="248" t="s">
        <v>186</v>
      </c>
      <c r="B38" s="191" t="n">
        <v>35</v>
      </c>
      <c r="C38" s="192" t="n">
        <v>1</v>
      </c>
      <c r="D38" s="193" t="n">
        <v>4</v>
      </c>
      <c r="E38" s="194" t="n">
        <v>40</v>
      </c>
      <c r="F38" s="189" t="n">
        <f aca="false">D38*E38</f>
        <v>160</v>
      </c>
      <c r="G38" s="194" t="s">
        <v>10</v>
      </c>
      <c r="H38" s="195" t="n">
        <v>1</v>
      </c>
      <c r="I38" s="252" t="n">
        <f aca="false">H38*D38</f>
        <v>4</v>
      </c>
      <c r="J38" s="252" t="n">
        <v>10</v>
      </c>
      <c r="K38" s="252" t="n">
        <f aca="false">I38*J38</f>
        <v>4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5"/>
      <c r="R38" s="195"/>
      <c r="S38" s="230"/>
      <c r="T38" s="252" t="n">
        <v>1</v>
      </c>
      <c r="U38" s="189"/>
      <c r="V38" s="197"/>
      <c r="W38" s="197"/>
      <c r="X38" s="198"/>
      <c r="Y38" s="198" t="n">
        <v>1</v>
      </c>
      <c r="Z38" s="198"/>
      <c r="AA38" s="198"/>
      <c r="AB38" s="198"/>
      <c r="AC38" s="198"/>
      <c r="AD38" s="198"/>
      <c r="AE38" s="198"/>
      <c r="AF38" s="412"/>
      <c r="AG38" s="338"/>
      <c r="AH38" s="197"/>
    </row>
    <row r="39" s="153" customFormat="true" ht="15" hidden="false" customHeight="false" outlineLevel="0" collapsed="false">
      <c r="A39" s="248" t="s">
        <v>188</v>
      </c>
      <c r="B39" s="191" t="n">
        <v>36</v>
      </c>
      <c r="C39" s="192" t="n">
        <v>1</v>
      </c>
      <c r="D39" s="193" t="n">
        <v>9</v>
      </c>
      <c r="E39" s="194" t="n">
        <v>40</v>
      </c>
      <c r="F39" s="189" t="n">
        <f aca="false">D39*E39</f>
        <v>360</v>
      </c>
      <c r="G39" s="194" t="s">
        <v>10</v>
      </c>
      <c r="H39" s="195" t="n">
        <v>1</v>
      </c>
      <c r="I39" s="252" t="n">
        <f aca="false">H39*D39</f>
        <v>9</v>
      </c>
      <c r="J39" s="252" t="n">
        <v>10</v>
      </c>
      <c r="K39" s="252" t="n">
        <f aca="false">I39*J39</f>
        <v>9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5"/>
      <c r="R39" s="195"/>
      <c r="S39" s="230" t="n">
        <v>1</v>
      </c>
      <c r="T39" s="252" t="n">
        <v>1</v>
      </c>
      <c r="U39" s="189"/>
      <c r="V39" s="197"/>
      <c r="W39" s="197"/>
      <c r="X39" s="198"/>
      <c r="Y39" s="198"/>
      <c r="Z39" s="198"/>
      <c r="AA39" s="198"/>
      <c r="AB39" s="198"/>
      <c r="AC39" s="198"/>
      <c r="AD39" s="198" t="n">
        <v>1</v>
      </c>
      <c r="AE39" s="198"/>
      <c r="AF39" s="412"/>
      <c r="AG39" s="338"/>
      <c r="AH39" s="197"/>
    </row>
    <row r="40" s="153" customFormat="true" ht="15" hidden="false" customHeight="false" outlineLevel="0" collapsed="false">
      <c r="A40" s="248" t="s">
        <v>190</v>
      </c>
      <c r="B40" s="191" t="n">
        <v>37</v>
      </c>
      <c r="C40" s="192" t="n">
        <v>1</v>
      </c>
      <c r="D40" s="193" t="n">
        <v>7</v>
      </c>
      <c r="E40" s="194" t="n">
        <v>40</v>
      </c>
      <c r="F40" s="189" t="n">
        <f aca="false">D40*E40</f>
        <v>280</v>
      </c>
      <c r="G40" s="194" t="s">
        <v>10</v>
      </c>
      <c r="H40" s="195" t="n">
        <v>1</v>
      </c>
      <c r="I40" s="252" t="n">
        <f aca="false">H40*D40</f>
        <v>7</v>
      </c>
      <c r="J40" s="252" t="n">
        <v>10</v>
      </c>
      <c r="K40" s="252" t="n">
        <f aca="false">I40*J40</f>
        <v>7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5"/>
      <c r="R40" s="195"/>
      <c r="S40" s="230" t="n">
        <v>1</v>
      </c>
      <c r="T40" s="252" t="n">
        <v>1</v>
      </c>
      <c r="U40" s="189"/>
      <c r="V40" s="197"/>
      <c r="W40" s="197"/>
      <c r="X40" s="198"/>
      <c r="Y40" s="198"/>
      <c r="Z40" s="198"/>
      <c r="AA40" s="198"/>
      <c r="AB40" s="198" t="n">
        <v>1</v>
      </c>
      <c r="AC40" s="198"/>
      <c r="AD40" s="198"/>
      <c r="AE40" s="198"/>
      <c r="AF40" s="412"/>
      <c r="AG40" s="338"/>
      <c r="AH40" s="197"/>
    </row>
    <row r="41" s="153" customFormat="true" ht="15" hidden="false" customHeight="false" outlineLevel="0" collapsed="false">
      <c r="A41" s="248" t="s">
        <v>192</v>
      </c>
      <c r="B41" s="201" t="n">
        <v>38</v>
      </c>
      <c r="C41" s="192" t="n">
        <v>1</v>
      </c>
      <c r="D41" s="193" t="n">
        <v>4</v>
      </c>
      <c r="E41" s="194" t="n">
        <v>40</v>
      </c>
      <c r="F41" s="189" t="n">
        <f aca="false">D41*E41</f>
        <v>160</v>
      </c>
      <c r="G41" s="194" t="s">
        <v>10</v>
      </c>
      <c r="H41" s="195" t="n">
        <v>1</v>
      </c>
      <c r="I41" s="252" t="n">
        <f aca="false">H41*D41</f>
        <v>4</v>
      </c>
      <c r="J41" s="252" t="n">
        <v>10</v>
      </c>
      <c r="K41" s="252" t="n">
        <f aca="false">I41*J41</f>
        <v>4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5"/>
      <c r="R41" s="195"/>
      <c r="S41" s="230"/>
      <c r="T41" s="252" t="n">
        <v>1</v>
      </c>
      <c r="U41" s="189"/>
      <c r="V41" s="197"/>
      <c r="W41" s="197"/>
      <c r="X41" s="198"/>
      <c r="Y41" s="198" t="n">
        <v>1</v>
      </c>
      <c r="Z41" s="198"/>
      <c r="AA41" s="198"/>
      <c r="AB41" s="198"/>
      <c r="AC41" s="198"/>
      <c r="AD41" s="198"/>
      <c r="AE41" s="198"/>
      <c r="AF41" s="412"/>
      <c r="AG41" s="338"/>
      <c r="AH41" s="197"/>
    </row>
    <row r="42" s="153" customFormat="true" ht="15" hidden="false" customHeight="false" outlineLevel="0" collapsed="false">
      <c r="A42" s="248" t="s">
        <v>194</v>
      </c>
      <c r="B42" s="201" t="n">
        <v>39</v>
      </c>
      <c r="C42" s="192" t="n">
        <v>1</v>
      </c>
      <c r="D42" s="193" t="n">
        <v>6</v>
      </c>
      <c r="E42" s="194" t="n">
        <v>40</v>
      </c>
      <c r="F42" s="189" t="n">
        <f aca="false">D42*E42</f>
        <v>240</v>
      </c>
      <c r="G42" s="194" t="s">
        <v>10</v>
      </c>
      <c r="H42" s="195" t="n">
        <v>1</v>
      </c>
      <c r="I42" s="252" t="n">
        <f aca="false">H42*D42</f>
        <v>6</v>
      </c>
      <c r="J42" s="252" t="n">
        <v>10</v>
      </c>
      <c r="K42" s="252" t="n">
        <f aca="false">I42*J42</f>
        <v>6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5"/>
      <c r="R42" s="195"/>
      <c r="S42" s="230"/>
      <c r="T42" s="252" t="n">
        <v>1</v>
      </c>
      <c r="U42" s="189"/>
      <c r="V42" s="197"/>
      <c r="W42" s="197"/>
      <c r="X42" s="198"/>
      <c r="Y42" s="198"/>
      <c r="Z42" s="198"/>
      <c r="AA42" s="198" t="n">
        <v>1</v>
      </c>
      <c r="AB42" s="198"/>
      <c r="AC42" s="198"/>
      <c r="AD42" s="198"/>
      <c r="AE42" s="198"/>
      <c r="AF42" s="412"/>
      <c r="AG42" s="338"/>
      <c r="AH42" s="197"/>
    </row>
    <row r="43" s="153" customFormat="true" ht="15" hidden="false" customHeight="false" outlineLevel="0" collapsed="false">
      <c r="A43" s="248" t="s">
        <v>196</v>
      </c>
      <c r="B43" s="201" t="s">
        <v>411</v>
      </c>
      <c r="C43" s="192" t="n">
        <v>1</v>
      </c>
      <c r="D43" s="193" t="n">
        <v>3</v>
      </c>
      <c r="E43" s="194" t="n">
        <v>40</v>
      </c>
      <c r="F43" s="189" t="n">
        <f aca="false">D43*E43</f>
        <v>120</v>
      </c>
      <c r="G43" s="194" t="s">
        <v>10</v>
      </c>
      <c r="H43" s="195" t="n">
        <v>1</v>
      </c>
      <c r="I43" s="252" t="n">
        <f aca="false">H43*D43</f>
        <v>3</v>
      </c>
      <c r="J43" s="252" t="n">
        <v>10</v>
      </c>
      <c r="K43" s="252" t="n">
        <f aca="false">I43*J43</f>
        <v>3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6"/>
      <c r="Q43" s="195"/>
      <c r="R43" s="195"/>
      <c r="S43" s="230" t="n">
        <v>1</v>
      </c>
      <c r="T43" s="252"/>
      <c r="U43" s="189"/>
      <c r="V43" s="197"/>
      <c r="W43" s="197"/>
      <c r="X43" s="198" t="n">
        <v>1</v>
      </c>
      <c r="Y43" s="198"/>
      <c r="Z43" s="198"/>
      <c r="AA43" s="198"/>
      <c r="AB43" s="198"/>
      <c r="AC43" s="198"/>
      <c r="AD43" s="198"/>
      <c r="AE43" s="198"/>
      <c r="AF43" s="412"/>
      <c r="AG43" s="338"/>
      <c r="AH43" s="197"/>
    </row>
    <row r="44" s="153" customFormat="true" ht="15" hidden="false" customHeight="false" outlineLevel="0" collapsed="false">
      <c r="A44" s="248" t="s">
        <v>198</v>
      </c>
      <c r="B44" s="623" t="n">
        <v>40</v>
      </c>
      <c r="C44" s="200" t="n">
        <v>1</v>
      </c>
      <c r="D44" s="338" t="n">
        <v>4</v>
      </c>
      <c r="E44" s="231" t="n">
        <v>40</v>
      </c>
      <c r="F44" s="199" t="n">
        <f aca="false">D44*E44</f>
        <v>160</v>
      </c>
      <c r="G44" s="231" t="s">
        <v>10</v>
      </c>
      <c r="H44" s="198" t="n">
        <v>1</v>
      </c>
      <c r="I44" s="412" t="n">
        <f aca="false">H44*D44</f>
        <v>4</v>
      </c>
      <c r="J44" s="250" t="n">
        <v>10</v>
      </c>
      <c r="K44" s="412" t="n">
        <f aca="false">I44*J44</f>
        <v>40</v>
      </c>
      <c r="L44" s="199"/>
      <c r="M44" s="198" t="n">
        <f aca="false">L44*D44</f>
        <v>0</v>
      </c>
      <c r="N44" s="135" t="n">
        <v>18</v>
      </c>
      <c r="O44" s="198" t="n">
        <f aca="false">M44*N44</f>
        <v>0</v>
      </c>
      <c r="P44" s="415"/>
      <c r="Q44" s="198"/>
      <c r="R44" s="198"/>
      <c r="S44" s="197"/>
      <c r="T44" s="412" t="n">
        <v>1</v>
      </c>
      <c r="U44" s="199"/>
      <c r="V44" s="197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412"/>
      <c r="AG44" s="338"/>
      <c r="AH44" s="197"/>
    </row>
    <row r="45" s="153" customFormat="true" ht="15" hidden="false" customHeight="false" outlineLevel="0" collapsed="false">
      <c r="A45" s="248" t="s">
        <v>200</v>
      </c>
      <c r="B45" s="623" t="n">
        <v>41</v>
      </c>
      <c r="C45" s="200" t="n">
        <v>1</v>
      </c>
      <c r="D45" s="338" t="n">
        <v>6</v>
      </c>
      <c r="E45" s="231" t="n">
        <v>40</v>
      </c>
      <c r="F45" s="199" t="n">
        <f aca="false">D45*E45</f>
        <v>240</v>
      </c>
      <c r="G45" s="231" t="s">
        <v>10</v>
      </c>
      <c r="H45" s="198" t="n">
        <v>1</v>
      </c>
      <c r="I45" s="412" t="n">
        <f aca="false">H45*D45</f>
        <v>6</v>
      </c>
      <c r="J45" s="250" t="n">
        <v>10</v>
      </c>
      <c r="K45" s="412" t="n">
        <f aca="false">I45*J45</f>
        <v>60</v>
      </c>
      <c r="L45" s="199"/>
      <c r="M45" s="198" t="n">
        <f aca="false">L45*D45</f>
        <v>0</v>
      </c>
      <c r="N45" s="135" t="n">
        <v>18</v>
      </c>
      <c r="O45" s="198" t="n">
        <f aca="false">M45*N45</f>
        <v>0</v>
      </c>
      <c r="P45" s="415"/>
      <c r="Q45" s="198"/>
      <c r="R45" s="198"/>
      <c r="S45" s="197"/>
      <c r="T45" s="412" t="n">
        <v>1</v>
      </c>
      <c r="U45" s="199"/>
      <c r="V45" s="197"/>
      <c r="W45" s="197"/>
      <c r="X45" s="198"/>
      <c r="Y45" s="198"/>
      <c r="Z45" s="198"/>
      <c r="AA45" s="198" t="n">
        <v>1</v>
      </c>
      <c r="AB45" s="198"/>
      <c r="AC45" s="198"/>
      <c r="AD45" s="198"/>
      <c r="AE45" s="198"/>
      <c r="AF45" s="412"/>
      <c r="AG45" s="338"/>
      <c r="AH45" s="197"/>
    </row>
    <row r="46" s="153" customFormat="true" ht="15" hidden="false" customHeight="false" outlineLevel="0" collapsed="false">
      <c r="A46" s="248" t="s">
        <v>202</v>
      </c>
      <c r="B46" s="201" t="n">
        <v>42</v>
      </c>
      <c r="C46" s="192" t="n">
        <v>1</v>
      </c>
      <c r="D46" s="193" t="n">
        <v>1</v>
      </c>
      <c r="E46" s="194" t="n">
        <v>40</v>
      </c>
      <c r="F46" s="189" t="n">
        <f aca="false">D46*E46</f>
        <v>40</v>
      </c>
      <c r="G46" s="194" t="s">
        <v>10</v>
      </c>
      <c r="H46" s="195" t="n">
        <v>1</v>
      </c>
      <c r="I46" s="252" t="n">
        <f aca="false">H46*D46</f>
        <v>1</v>
      </c>
      <c r="J46" s="252" t="n">
        <v>10</v>
      </c>
      <c r="K46" s="252" t="n">
        <f aca="false">I46*J46</f>
        <v>10</v>
      </c>
      <c r="L46" s="189"/>
      <c r="M46" s="195" t="n">
        <f aca="false">L46*D46</f>
        <v>0</v>
      </c>
      <c r="N46" s="195" t="n">
        <v>18</v>
      </c>
      <c r="O46" s="195" t="n">
        <f aca="false">M46*N46</f>
        <v>0</v>
      </c>
      <c r="P46" s="196"/>
      <c r="Q46" s="195"/>
      <c r="R46" s="195"/>
      <c r="S46" s="230" t="n">
        <v>1</v>
      </c>
      <c r="T46" s="252"/>
      <c r="U46" s="189"/>
      <c r="V46" s="197" t="n">
        <v>1</v>
      </c>
      <c r="W46" s="197"/>
      <c r="X46" s="198"/>
      <c r="Y46" s="198"/>
      <c r="Z46" s="198"/>
      <c r="AA46" s="198"/>
      <c r="AB46" s="198"/>
      <c r="AC46" s="198"/>
      <c r="AD46" s="198"/>
      <c r="AE46" s="198"/>
      <c r="AF46" s="412"/>
      <c r="AG46" s="338"/>
      <c r="AH46" s="197"/>
    </row>
    <row r="47" s="153" customFormat="true" ht="15" hidden="false" customHeight="false" outlineLevel="0" collapsed="false">
      <c r="A47" s="248" t="s">
        <v>204</v>
      </c>
      <c r="B47" s="201" t="s">
        <v>498</v>
      </c>
      <c r="C47" s="192" t="n">
        <v>1</v>
      </c>
      <c r="D47" s="193" t="n">
        <v>6</v>
      </c>
      <c r="E47" s="194" t="n">
        <v>40</v>
      </c>
      <c r="F47" s="189" t="n">
        <f aca="false">D47*E47</f>
        <v>240</v>
      </c>
      <c r="G47" s="194" t="s">
        <v>10</v>
      </c>
      <c r="H47" s="195" t="n">
        <v>1</v>
      </c>
      <c r="I47" s="252" t="n">
        <f aca="false">H47*D47</f>
        <v>6</v>
      </c>
      <c r="J47" s="252" t="n">
        <v>10</v>
      </c>
      <c r="K47" s="252" t="n">
        <f aca="false">I47*J47</f>
        <v>6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5"/>
      <c r="R47" s="195"/>
      <c r="S47" s="230"/>
      <c r="T47" s="252" t="n">
        <v>1</v>
      </c>
      <c r="U47" s="189"/>
      <c r="V47" s="197"/>
      <c r="W47" s="197"/>
      <c r="X47" s="198"/>
      <c r="Y47" s="198"/>
      <c r="Z47" s="198"/>
      <c r="AA47" s="198" t="n">
        <v>1</v>
      </c>
      <c r="AB47" s="198"/>
      <c r="AC47" s="198"/>
      <c r="AD47" s="198"/>
      <c r="AE47" s="198"/>
      <c r="AF47" s="412"/>
      <c r="AG47" s="338"/>
      <c r="AH47" s="197"/>
    </row>
    <row r="48" s="153" customFormat="true" ht="15" hidden="false" customHeight="false" outlineLevel="0" collapsed="false">
      <c r="A48" s="248" t="s">
        <v>206</v>
      </c>
      <c r="B48" s="201" t="n">
        <v>43</v>
      </c>
      <c r="C48" s="192" t="n">
        <v>1</v>
      </c>
      <c r="D48" s="193" t="n">
        <v>7</v>
      </c>
      <c r="E48" s="194" t="n">
        <v>40</v>
      </c>
      <c r="F48" s="189" t="n">
        <f aca="false">D48*E48</f>
        <v>280</v>
      </c>
      <c r="G48" s="194" t="s">
        <v>10</v>
      </c>
      <c r="H48" s="195" t="n">
        <v>1</v>
      </c>
      <c r="I48" s="252" t="n">
        <f aca="false">H48*D48</f>
        <v>7</v>
      </c>
      <c r="J48" s="252" t="n">
        <v>10</v>
      </c>
      <c r="K48" s="252" t="n">
        <f aca="false">I48*J48</f>
        <v>7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6"/>
      <c r="Q48" s="195"/>
      <c r="R48" s="195"/>
      <c r="S48" s="230" t="n">
        <v>1</v>
      </c>
      <c r="T48" s="252" t="n">
        <v>1</v>
      </c>
      <c r="U48" s="189"/>
      <c r="V48" s="197"/>
      <c r="W48" s="197"/>
      <c r="X48" s="198"/>
      <c r="Y48" s="198"/>
      <c r="Z48" s="198"/>
      <c r="AA48" s="198"/>
      <c r="AB48" s="198" t="n">
        <v>1</v>
      </c>
      <c r="AC48" s="198"/>
      <c r="AD48" s="198"/>
      <c r="AE48" s="198"/>
      <c r="AF48" s="412"/>
      <c r="AG48" s="338"/>
      <c r="AH48" s="197"/>
    </row>
    <row r="49" s="153" customFormat="true" ht="15" hidden="false" customHeight="false" outlineLevel="0" collapsed="false">
      <c r="A49" s="248" t="s">
        <v>208</v>
      </c>
      <c r="B49" s="201" t="n">
        <v>44</v>
      </c>
      <c r="C49" s="192" t="n">
        <v>1</v>
      </c>
      <c r="D49" s="193" t="n">
        <v>6</v>
      </c>
      <c r="E49" s="194" t="n">
        <v>40</v>
      </c>
      <c r="F49" s="189" t="n">
        <f aca="false">D49*E49</f>
        <v>240</v>
      </c>
      <c r="G49" s="194" t="s">
        <v>10</v>
      </c>
      <c r="H49" s="195" t="n">
        <v>1</v>
      </c>
      <c r="I49" s="252" t="n">
        <f aca="false">H49*D49</f>
        <v>6</v>
      </c>
      <c r="J49" s="252" t="n">
        <v>10</v>
      </c>
      <c r="K49" s="252" t="n">
        <f aca="false">I49*J49</f>
        <v>6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5"/>
      <c r="R49" s="195"/>
      <c r="S49" s="230" t="n">
        <v>1</v>
      </c>
      <c r="T49" s="252" t="n">
        <v>1</v>
      </c>
      <c r="U49" s="189"/>
      <c r="V49" s="197"/>
      <c r="W49" s="197"/>
      <c r="X49" s="198"/>
      <c r="Y49" s="198"/>
      <c r="Z49" s="198"/>
      <c r="AA49" s="198" t="n">
        <v>1</v>
      </c>
      <c r="AB49" s="198"/>
      <c r="AC49" s="198"/>
      <c r="AD49" s="198"/>
      <c r="AE49" s="198"/>
      <c r="AF49" s="412"/>
      <c r="AG49" s="338"/>
      <c r="AH49" s="197"/>
    </row>
    <row r="50" s="153" customFormat="true" ht="15" hidden="false" customHeight="false" outlineLevel="0" collapsed="false">
      <c r="A50" s="248" t="s">
        <v>210</v>
      </c>
      <c r="B50" s="201" t="n">
        <v>45</v>
      </c>
      <c r="C50" s="192" t="n">
        <v>1</v>
      </c>
      <c r="D50" s="193" t="n">
        <v>6</v>
      </c>
      <c r="E50" s="194" t="n">
        <v>40</v>
      </c>
      <c r="F50" s="189" t="n">
        <f aca="false">D50*E50</f>
        <v>240</v>
      </c>
      <c r="G50" s="194" t="s">
        <v>10</v>
      </c>
      <c r="H50" s="195" t="n">
        <v>1</v>
      </c>
      <c r="I50" s="252" t="n">
        <f aca="false">H50*D50</f>
        <v>6</v>
      </c>
      <c r="J50" s="252" t="n">
        <v>10</v>
      </c>
      <c r="K50" s="252" t="n">
        <f aca="false">I50*J50</f>
        <v>60</v>
      </c>
      <c r="L50" s="189"/>
      <c r="M50" s="195" t="n">
        <f aca="false">L50*D50</f>
        <v>0</v>
      </c>
      <c r="N50" s="195" t="n">
        <v>18</v>
      </c>
      <c r="O50" s="195" t="n">
        <f aca="false">M50*N50</f>
        <v>0</v>
      </c>
      <c r="P50" s="196"/>
      <c r="Q50" s="195"/>
      <c r="R50" s="195"/>
      <c r="S50" s="230"/>
      <c r="T50" s="252" t="n">
        <v>1</v>
      </c>
      <c r="U50" s="189"/>
      <c r="V50" s="197"/>
      <c r="W50" s="197"/>
      <c r="X50" s="198"/>
      <c r="Y50" s="198"/>
      <c r="Z50" s="198"/>
      <c r="AA50" s="198" t="n">
        <v>1</v>
      </c>
      <c r="AB50" s="198"/>
      <c r="AC50" s="198"/>
      <c r="AD50" s="198"/>
      <c r="AE50" s="198"/>
      <c r="AF50" s="412"/>
      <c r="AG50" s="338"/>
      <c r="AH50" s="197"/>
    </row>
    <row r="51" s="153" customFormat="true" ht="15" hidden="false" customHeight="false" outlineLevel="0" collapsed="false">
      <c r="A51" s="248" t="s">
        <v>212</v>
      </c>
      <c r="B51" s="201" t="n">
        <v>46</v>
      </c>
      <c r="C51" s="192" t="n">
        <v>1</v>
      </c>
      <c r="D51" s="193" t="n">
        <v>2</v>
      </c>
      <c r="E51" s="194" t="n">
        <v>60</v>
      </c>
      <c r="F51" s="189" t="n">
        <f aca="false">D51*E51</f>
        <v>120</v>
      </c>
      <c r="G51" s="194" t="s">
        <v>11</v>
      </c>
      <c r="H51" s="195"/>
      <c r="I51" s="252" t="n">
        <f aca="false">H51*D51</f>
        <v>0</v>
      </c>
      <c r="J51" s="252" t="n">
        <v>10</v>
      </c>
      <c r="K51" s="252" t="n">
        <f aca="false">I51*J51</f>
        <v>0</v>
      </c>
      <c r="L51" s="189" t="n">
        <v>1</v>
      </c>
      <c r="M51" s="195" t="n">
        <f aca="false">L51*D51</f>
        <v>2</v>
      </c>
      <c r="N51" s="195" t="n">
        <v>18</v>
      </c>
      <c r="O51" s="298" t="n">
        <f aca="false">M51*N51</f>
        <v>36</v>
      </c>
      <c r="P51" s="196"/>
      <c r="Q51" s="427"/>
      <c r="R51" s="195"/>
      <c r="S51" s="230" t="n">
        <v>1</v>
      </c>
      <c r="T51" s="252"/>
      <c r="U51" s="189"/>
      <c r="V51" s="197"/>
      <c r="W51" s="197" t="n">
        <v>1</v>
      </c>
      <c r="X51" s="198"/>
      <c r="Y51" s="198"/>
      <c r="Z51" s="198"/>
      <c r="AA51" s="198"/>
      <c r="AB51" s="198"/>
      <c r="AC51" s="198"/>
      <c r="AD51" s="198"/>
      <c r="AE51" s="198"/>
      <c r="AF51" s="412"/>
      <c r="AG51" s="338"/>
      <c r="AH51" s="197"/>
    </row>
    <row r="52" s="153" customFormat="true" ht="15" hidden="false" customHeight="false" outlineLevel="0" collapsed="false">
      <c r="A52" s="248" t="s">
        <v>214</v>
      </c>
      <c r="B52" s="201" t="n">
        <v>47</v>
      </c>
      <c r="C52" s="192" t="n">
        <v>1</v>
      </c>
      <c r="D52" s="193" t="n">
        <v>2</v>
      </c>
      <c r="E52" s="194" t="n">
        <v>40</v>
      </c>
      <c r="F52" s="189" t="n">
        <f aca="false">D52*E52</f>
        <v>80</v>
      </c>
      <c r="G52" s="194" t="s">
        <v>10</v>
      </c>
      <c r="H52" s="195" t="n">
        <v>1</v>
      </c>
      <c r="I52" s="252" t="n">
        <f aca="false">H52*D52</f>
        <v>2</v>
      </c>
      <c r="J52" s="252" t="n">
        <v>10</v>
      </c>
      <c r="K52" s="252" t="n">
        <f aca="false">I52*J52</f>
        <v>20</v>
      </c>
      <c r="L52" s="189"/>
      <c r="M52" s="195" t="n">
        <f aca="false">L52*D52</f>
        <v>0</v>
      </c>
      <c r="N52" s="195" t="n">
        <v>18</v>
      </c>
      <c r="O52" s="298" t="n">
        <f aca="false">M52*N52</f>
        <v>0</v>
      </c>
      <c r="P52" s="196"/>
      <c r="Q52" s="195"/>
      <c r="R52" s="195"/>
      <c r="S52" s="230" t="n">
        <v>1</v>
      </c>
      <c r="T52" s="252"/>
      <c r="U52" s="189"/>
      <c r="V52" s="197"/>
      <c r="W52" s="197" t="n">
        <v>1</v>
      </c>
      <c r="X52" s="198"/>
      <c r="Y52" s="198"/>
      <c r="Z52" s="198"/>
      <c r="AA52" s="198"/>
      <c r="AB52" s="198"/>
      <c r="AC52" s="198"/>
      <c r="AD52" s="198"/>
      <c r="AE52" s="198"/>
      <c r="AF52" s="412"/>
      <c r="AG52" s="338"/>
      <c r="AH52" s="197"/>
    </row>
    <row r="53" s="153" customFormat="true" ht="15" hidden="false" customHeight="false" outlineLevel="0" collapsed="false">
      <c r="A53" s="248" t="s">
        <v>216</v>
      </c>
      <c r="B53" s="201" t="n">
        <v>48</v>
      </c>
      <c r="C53" s="192" t="n">
        <v>1</v>
      </c>
      <c r="D53" s="193" t="n">
        <v>5</v>
      </c>
      <c r="E53" s="194" t="n">
        <v>40</v>
      </c>
      <c r="F53" s="189" t="n">
        <f aca="false">D53*E53</f>
        <v>200</v>
      </c>
      <c r="G53" s="194" t="s">
        <v>10</v>
      </c>
      <c r="H53" s="195" t="n">
        <v>1</v>
      </c>
      <c r="I53" s="252" t="n">
        <f aca="false">H53*D53</f>
        <v>5</v>
      </c>
      <c r="J53" s="252" t="n">
        <v>10</v>
      </c>
      <c r="K53" s="252" t="n">
        <f aca="false">I53*J53</f>
        <v>50</v>
      </c>
      <c r="L53" s="189"/>
      <c r="M53" s="195" t="n">
        <f aca="false">L53*D53</f>
        <v>0</v>
      </c>
      <c r="N53" s="195" t="n">
        <v>18</v>
      </c>
      <c r="O53" s="298" t="n">
        <f aca="false">M53*N53</f>
        <v>0</v>
      </c>
      <c r="P53" s="196"/>
      <c r="Q53" s="195"/>
      <c r="R53" s="195"/>
      <c r="S53" s="230"/>
      <c r="T53" s="252" t="n">
        <v>1</v>
      </c>
      <c r="U53" s="189"/>
      <c r="V53" s="197"/>
      <c r="W53" s="197"/>
      <c r="X53" s="198"/>
      <c r="Y53" s="198"/>
      <c r="Z53" s="198" t="n">
        <v>1</v>
      </c>
      <c r="AA53" s="198"/>
      <c r="AB53" s="198"/>
      <c r="AC53" s="198"/>
      <c r="AD53" s="198"/>
      <c r="AE53" s="198"/>
      <c r="AF53" s="412"/>
      <c r="AG53" s="338"/>
      <c r="AH53" s="197"/>
    </row>
    <row r="54" s="153" customFormat="true" ht="15" hidden="false" customHeight="false" outlineLevel="0" collapsed="false">
      <c r="A54" s="248" t="s">
        <v>218</v>
      </c>
      <c r="B54" s="201" t="n">
        <v>49</v>
      </c>
      <c r="C54" s="192" t="n">
        <v>1</v>
      </c>
      <c r="D54" s="193" t="n">
        <v>3</v>
      </c>
      <c r="E54" s="194" t="n">
        <v>40</v>
      </c>
      <c r="F54" s="189" t="n">
        <f aca="false">D54*E54</f>
        <v>120</v>
      </c>
      <c r="G54" s="194" t="s">
        <v>10</v>
      </c>
      <c r="H54" s="195" t="n">
        <v>1</v>
      </c>
      <c r="I54" s="252" t="n">
        <f aca="false">H54*D54</f>
        <v>3</v>
      </c>
      <c r="J54" s="252" t="n">
        <v>10</v>
      </c>
      <c r="K54" s="252" t="n">
        <f aca="false">I54*J54</f>
        <v>30</v>
      </c>
      <c r="L54" s="189"/>
      <c r="M54" s="195" t="n">
        <f aca="false">L54*D54</f>
        <v>0</v>
      </c>
      <c r="N54" s="195" t="n">
        <v>18</v>
      </c>
      <c r="O54" s="298" t="n">
        <f aca="false">M54*N54</f>
        <v>0</v>
      </c>
      <c r="P54" s="196"/>
      <c r="Q54" s="195"/>
      <c r="R54" s="195"/>
      <c r="S54" s="230" t="n">
        <v>1</v>
      </c>
      <c r="T54" s="252"/>
      <c r="U54" s="189"/>
      <c r="V54" s="197"/>
      <c r="W54" s="197"/>
      <c r="X54" s="198" t="n">
        <v>1</v>
      </c>
      <c r="Y54" s="198"/>
      <c r="Z54" s="198"/>
      <c r="AA54" s="198"/>
      <c r="AB54" s="198"/>
      <c r="AC54" s="198"/>
      <c r="AD54" s="198"/>
      <c r="AE54" s="198"/>
      <c r="AF54" s="412"/>
      <c r="AG54" s="338"/>
      <c r="AH54" s="197"/>
    </row>
    <row r="55" s="153" customFormat="true" ht="15" hidden="false" customHeight="false" outlineLevel="0" collapsed="false">
      <c r="A55" s="248" t="s">
        <v>220</v>
      </c>
      <c r="B55" s="201" t="s">
        <v>499</v>
      </c>
      <c r="C55" s="192" t="n">
        <v>1</v>
      </c>
      <c r="D55" s="193" t="n">
        <v>3</v>
      </c>
      <c r="E55" s="194" t="n">
        <v>40</v>
      </c>
      <c r="F55" s="189" t="n">
        <f aca="false">D55*E55</f>
        <v>120</v>
      </c>
      <c r="G55" s="194" t="s">
        <v>10</v>
      </c>
      <c r="H55" s="195" t="n">
        <v>1</v>
      </c>
      <c r="I55" s="252" t="n">
        <f aca="false">H55*D55</f>
        <v>3</v>
      </c>
      <c r="J55" s="252" t="n">
        <v>10</v>
      </c>
      <c r="K55" s="252" t="n">
        <f aca="false">I55*J55</f>
        <v>30</v>
      </c>
      <c r="L55" s="189"/>
      <c r="M55" s="195" t="n">
        <f aca="false">L55*D55</f>
        <v>0</v>
      </c>
      <c r="N55" s="195" t="n">
        <v>18</v>
      </c>
      <c r="O55" s="298" t="n">
        <f aca="false">M55*N55</f>
        <v>0</v>
      </c>
      <c r="P55" s="196"/>
      <c r="Q55" s="195"/>
      <c r="R55" s="195"/>
      <c r="S55" s="230" t="n">
        <v>1</v>
      </c>
      <c r="T55" s="252"/>
      <c r="U55" s="189"/>
      <c r="V55" s="197"/>
      <c r="W55" s="197"/>
      <c r="X55" s="198" t="n">
        <v>1</v>
      </c>
      <c r="Y55" s="198"/>
      <c r="Z55" s="198"/>
      <c r="AA55" s="198"/>
      <c r="AB55" s="198"/>
      <c r="AC55" s="198"/>
      <c r="AD55" s="198"/>
      <c r="AE55" s="198"/>
      <c r="AF55" s="412"/>
      <c r="AG55" s="338"/>
      <c r="AH55" s="197"/>
    </row>
    <row r="56" s="153" customFormat="true" ht="15" hidden="false" customHeight="false" outlineLevel="0" collapsed="false">
      <c r="A56" s="248" t="s">
        <v>222</v>
      </c>
      <c r="B56" s="201" t="n">
        <v>50</v>
      </c>
      <c r="C56" s="192" t="n">
        <v>1</v>
      </c>
      <c r="D56" s="193" t="n">
        <v>3</v>
      </c>
      <c r="E56" s="194" t="n">
        <v>40</v>
      </c>
      <c r="F56" s="189" t="n">
        <f aca="false">D56*E56</f>
        <v>120</v>
      </c>
      <c r="G56" s="194" t="s">
        <v>10</v>
      </c>
      <c r="H56" s="195" t="n">
        <v>1</v>
      </c>
      <c r="I56" s="252" t="n">
        <f aca="false">H56*D56</f>
        <v>3</v>
      </c>
      <c r="J56" s="252" t="n">
        <v>10</v>
      </c>
      <c r="K56" s="252" t="n">
        <f aca="false">I56*J56</f>
        <v>30</v>
      </c>
      <c r="L56" s="189"/>
      <c r="M56" s="195" t="n">
        <f aca="false">L56*D56</f>
        <v>0</v>
      </c>
      <c r="N56" s="195" t="n">
        <v>18</v>
      </c>
      <c r="O56" s="298" t="n">
        <f aca="false">M56*N56</f>
        <v>0</v>
      </c>
      <c r="P56" s="196"/>
      <c r="Q56" s="195"/>
      <c r="R56" s="195"/>
      <c r="S56" s="230"/>
      <c r="T56" s="252" t="n">
        <v>1</v>
      </c>
      <c r="U56" s="189"/>
      <c r="V56" s="197"/>
      <c r="W56" s="197"/>
      <c r="X56" s="198" t="n">
        <v>1</v>
      </c>
      <c r="Y56" s="198"/>
      <c r="Z56" s="198"/>
      <c r="AA56" s="198"/>
      <c r="AB56" s="198"/>
      <c r="AC56" s="198"/>
      <c r="AD56" s="198"/>
      <c r="AE56" s="198"/>
      <c r="AF56" s="412"/>
      <c r="AG56" s="338"/>
      <c r="AH56" s="197"/>
    </row>
    <row r="57" s="153" customFormat="true" ht="15" hidden="false" customHeight="false" outlineLevel="0" collapsed="false">
      <c r="A57" s="248" t="s">
        <v>224</v>
      </c>
      <c r="B57" s="201" t="s">
        <v>263</v>
      </c>
      <c r="C57" s="192" t="n">
        <v>1</v>
      </c>
      <c r="D57" s="193" t="n">
        <v>0</v>
      </c>
      <c r="E57" s="194"/>
      <c r="F57" s="189"/>
      <c r="G57" s="194"/>
      <c r="H57" s="195"/>
      <c r="I57" s="252" t="n">
        <f aca="false">H57*D57</f>
        <v>0</v>
      </c>
      <c r="J57" s="252" t="n">
        <v>10</v>
      </c>
      <c r="K57" s="252" t="n">
        <f aca="false">I57*J57</f>
        <v>0</v>
      </c>
      <c r="L57" s="189"/>
      <c r="M57" s="195" t="n">
        <f aca="false">L57*D57</f>
        <v>0</v>
      </c>
      <c r="N57" s="195" t="n">
        <v>18</v>
      </c>
      <c r="O57" s="298" t="n">
        <f aca="false">M57*N57</f>
        <v>0</v>
      </c>
      <c r="P57" s="196"/>
      <c r="Q57" s="195"/>
      <c r="R57" s="195"/>
      <c r="S57" s="230"/>
      <c r="T57" s="252"/>
      <c r="U57" s="189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412"/>
      <c r="AG57" s="338"/>
      <c r="AH57" s="197"/>
    </row>
    <row r="58" s="153" customFormat="true" ht="15" hidden="false" customHeight="false" outlineLevel="0" collapsed="false">
      <c r="A58" s="248" t="s">
        <v>226</v>
      </c>
      <c r="B58" s="201" t="s">
        <v>500</v>
      </c>
      <c r="C58" s="192" t="n">
        <v>1</v>
      </c>
      <c r="D58" s="193" t="n">
        <v>4</v>
      </c>
      <c r="E58" s="194" t="n">
        <v>40</v>
      </c>
      <c r="F58" s="189" t="n">
        <f aca="false">D58*E58</f>
        <v>160</v>
      </c>
      <c r="G58" s="194" t="s">
        <v>10</v>
      </c>
      <c r="H58" s="195" t="n">
        <v>1</v>
      </c>
      <c r="I58" s="252" t="n">
        <f aca="false">H58*D58</f>
        <v>4</v>
      </c>
      <c r="J58" s="252" t="n">
        <v>10</v>
      </c>
      <c r="K58" s="252" t="n">
        <f aca="false">I58*J58</f>
        <v>40</v>
      </c>
      <c r="L58" s="189"/>
      <c r="M58" s="195" t="n">
        <f aca="false">L58*D58</f>
        <v>0</v>
      </c>
      <c r="N58" s="195" t="n">
        <v>18</v>
      </c>
      <c r="O58" s="298" t="n">
        <f aca="false">M58*N58</f>
        <v>0</v>
      </c>
      <c r="P58" s="196"/>
      <c r="Q58" s="195"/>
      <c r="R58" s="195"/>
      <c r="S58" s="230"/>
      <c r="T58" s="252" t="n">
        <v>1</v>
      </c>
      <c r="U58" s="189"/>
      <c r="V58" s="197"/>
      <c r="W58" s="197"/>
      <c r="X58" s="198"/>
      <c r="Y58" s="198" t="n">
        <v>1</v>
      </c>
      <c r="Z58" s="198"/>
      <c r="AA58" s="198"/>
      <c r="AB58" s="198"/>
      <c r="AC58" s="198"/>
      <c r="AD58" s="198"/>
      <c r="AE58" s="198"/>
      <c r="AF58" s="412"/>
      <c r="AG58" s="338"/>
      <c r="AH58" s="197"/>
    </row>
    <row r="59" s="153" customFormat="true" ht="15" hidden="false" customHeight="false" outlineLevel="0" collapsed="false">
      <c r="A59" s="248" t="s">
        <v>228</v>
      </c>
      <c r="B59" s="201" t="s">
        <v>501</v>
      </c>
      <c r="C59" s="192" t="n">
        <v>1</v>
      </c>
      <c r="D59" s="193" t="n">
        <v>5</v>
      </c>
      <c r="E59" s="194" t="n">
        <v>40</v>
      </c>
      <c r="F59" s="189" t="n">
        <f aca="false">D59*E59</f>
        <v>200</v>
      </c>
      <c r="G59" s="194" t="s">
        <v>10</v>
      </c>
      <c r="H59" s="195" t="n">
        <v>1</v>
      </c>
      <c r="I59" s="252" t="n">
        <f aca="false">H59*D59</f>
        <v>5</v>
      </c>
      <c r="J59" s="252" t="n">
        <v>10</v>
      </c>
      <c r="K59" s="252" t="n">
        <f aca="false">I59*J59</f>
        <v>50</v>
      </c>
      <c r="L59" s="189"/>
      <c r="M59" s="195" t="n">
        <f aca="false">L59*D59</f>
        <v>0</v>
      </c>
      <c r="N59" s="195" t="n">
        <v>18</v>
      </c>
      <c r="O59" s="298" t="n">
        <f aca="false">M59*N59</f>
        <v>0</v>
      </c>
      <c r="P59" s="196"/>
      <c r="Q59" s="195"/>
      <c r="R59" s="195"/>
      <c r="S59" s="230"/>
      <c r="T59" s="252" t="n">
        <v>1</v>
      </c>
      <c r="U59" s="189"/>
      <c r="V59" s="197"/>
      <c r="W59" s="197"/>
      <c r="X59" s="198"/>
      <c r="Y59" s="198"/>
      <c r="Z59" s="198" t="n">
        <v>1</v>
      </c>
      <c r="AA59" s="198"/>
      <c r="AB59" s="198"/>
      <c r="AC59" s="198"/>
      <c r="AD59" s="198"/>
      <c r="AE59" s="198"/>
      <c r="AF59" s="412"/>
      <c r="AG59" s="338"/>
      <c r="AH59" s="197"/>
    </row>
    <row r="60" s="153" customFormat="true" ht="15" hidden="false" customHeight="false" outlineLevel="0" collapsed="false">
      <c r="A60" s="248" t="s">
        <v>230</v>
      </c>
      <c r="B60" s="201" t="s">
        <v>502</v>
      </c>
      <c r="C60" s="192" t="n">
        <v>1</v>
      </c>
      <c r="D60" s="193" t="n">
        <v>4</v>
      </c>
      <c r="E60" s="194" t="n">
        <v>40</v>
      </c>
      <c r="F60" s="189" t="n">
        <f aca="false">D60*E60</f>
        <v>160</v>
      </c>
      <c r="G60" s="194" t="s">
        <v>10</v>
      </c>
      <c r="H60" s="195" t="n">
        <v>1</v>
      </c>
      <c r="I60" s="252" t="n">
        <f aca="false">H60*D60</f>
        <v>4</v>
      </c>
      <c r="J60" s="252" t="n">
        <v>10</v>
      </c>
      <c r="K60" s="252" t="n">
        <f aca="false">I60*J60</f>
        <v>40</v>
      </c>
      <c r="L60" s="189"/>
      <c r="M60" s="195" t="n">
        <f aca="false">L60*D60</f>
        <v>0</v>
      </c>
      <c r="N60" s="195" t="n">
        <v>18</v>
      </c>
      <c r="O60" s="298" t="n">
        <f aca="false">M60*N60</f>
        <v>0</v>
      </c>
      <c r="P60" s="196"/>
      <c r="Q60" s="195"/>
      <c r="R60" s="195"/>
      <c r="S60" s="230"/>
      <c r="T60" s="252" t="n">
        <v>1</v>
      </c>
      <c r="U60" s="189"/>
      <c r="V60" s="197"/>
      <c r="W60" s="197"/>
      <c r="X60" s="198"/>
      <c r="Y60" s="198" t="n">
        <v>1</v>
      </c>
      <c r="Z60" s="198"/>
      <c r="AA60" s="198"/>
      <c r="AB60" s="198"/>
      <c r="AC60" s="198"/>
      <c r="AD60" s="198"/>
      <c r="AE60" s="198"/>
      <c r="AF60" s="412"/>
      <c r="AG60" s="338"/>
      <c r="AH60" s="197"/>
    </row>
    <row r="61" s="153" customFormat="true" ht="15" hidden="false" customHeight="false" outlineLevel="0" collapsed="false">
      <c r="A61" s="248" t="s">
        <v>232</v>
      </c>
      <c r="B61" s="201" t="s">
        <v>503</v>
      </c>
      <c r="C61" s="192" t="n">
        <v>1</v>
      </c>
      <c r="D61" s="193" t="n">
        <v>2</v>
      </c>
      <c r="E61" s="194" t="n">
        <v>40</v>
      </c>
      <c r="F61" s="189" t="n">
        <f aca="false">D61*E61</f>
        <v>80</v>
      </c>
      <c r="G61" s="194" t="s">
        <v>10</v>
      </c>
      <c r="H61" s="195" t="n">
        <v>1</v>
      </c>
      <c r="I61" s="252" t="n">
        <f aca="false">H61*D61</f>
        <v>2</v>
      </c>
      <c r="J61" s="252" t="n">
        <v>10</v>
      </c>
      <c r="K61" s="446" t="n">
        <f aca="false">I61*J61</f>
        <v>20</v>
      </c>
      <c r="L61" s="189"/>
      <c r="M61" s="195" t="n">
        <f aca="false">L61*D61</f>
        <v>0</v>
      </c>
      <c r="N61" s="195" t="n">
        <v>18</v>
      </c>
      <c r="O61" s="298"/>
      <c r="P61" s="196"/>
      <c r="Q61" s="195"/>
      <c r="R61" s="195"/>
      <c r="S61" s="230"/>
      <c r="T61" s="252"/>
      <c r="U61" s="189"/>
      <c r="V61" s="197"/>
      <c r="W61" s="197" t="n">
        <v>1</v>
      </c>
      <c r="X61" s="198"/>
      <c r="Y61" s="198"/>
      <c r="Z61" s="198"/>
      <c r="AA61" s="198"/>
      <c r="AB61" s="198"/>
      <c r="AC61" s="198"/>
      <c r="AD61" s="198"/>
      <c r="AE61" s="198"/>
      <c r="AF61" s="412"/>
      <c r="AG61" s="338"/>
      <c r="AH61" s="197"/>
    </row>
    <row r="62" s="153" customFormat="true" ht="15" hidden="false" customHeight="false" outlineLevel="0" collapsed="false">
      <c r="A62" s="248" t="s">
        <v>234</v>
      </c>
      <c r="B62" s="201"/>
      <c r="C62" s="192"/>
      <c r="D62" s="193"/>
      <c r="E62" s="194"/>
      <c r="F62" s="189"/>
      <c r="G62" s="194"/>
      <c r="H62" s="195"/>
      <c r="I62" s="252"/>
      <c r="J62" s="252"/>
      <c r="K62" s="446"/>
      <c r="L62" s="189"/>
      <c r="M62" s="195"/>
      <c r="N62" s="195"/>
      <c r="O62" s="298"/>
      <c r="P62" s="196"/>
      <c r="Q62" s="195"/>
      <c r="R62" s="195"/>
      <c r="S62" s="230"/>
      <c r="T62" s="252"/>
      <c r="U62" s="189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412"/>
      <c r="AG62" s="338"/>
      <c r="AH62" s="197"/>
    </row>
    <row r="63" s="153" customFormat="true" ht="15" hidden="false" customHeight="false" outlineLevel="0" collapsed="false">
      <c r="A63" s="248" t="s">
        <v>236</v>
      </c>
      <c r="B63" s="201" t="n">
        <v>52</v>
      </c>
      <c r="C63" s="192" t="n">
        <v>1</v>
      </c>
      <c r="D63" s="193" t="n">
        <v>2</v>
      </c>
      <c r="E63" s="194" t="n">
        <v>60</v>
      </c>
      <c r="F63" s="189" t="n">
        <f aca="false">D63*E63</f>
        <v>120</v>
      </c>
      <c r="G63" s="194" t="s">
        <v>11</v>
      </c>
      <c r="H63" s="195"/>
      <c r="I63" s="252" t="n">
        <f aca="false">H63*D63</f>
        <v>0</v>
      </c>
      <c r="J63" s="252" t="n">
        <v>10</v>
      </c>
      <c r="K63" s="252" t="n">
        <f aca="false">I63*J63</f>
        <v>0</v>
      </c>
      <c r="L63" s="189" t="n">
        <v>1</v>
      </c>
      <c r="M63" s="195" t="n">
        <f aca="false">L63*D63</f>
        <v>2</v>
      </c>
      <c r="N63" s="195" t="n">
        <v>18</v>
      </c>
      <c r="O63" s="298" t="n">
        <f aca="false">M63*N63</f>
        <v>36</v>
      </c>
      <c r="P63" s="196"/>
      <c r="Q63" s="195"/>
      <c r="R63" s="195"/>
      <c r="S63" s="230"/>
      <c r="T63" s="252"/>
      <c r="U63" s="189"/>
      <c r="V63" s="197"/>
      <c r="W63" s="197" t="n">
        <v>1</v>
      </c>
      <c r="X63" s="198"/>
      <c r="Y63" s="198"/>
      <c r="Z63" s="198"/>
      <c r="AA63" s="198"/>
      <c r="AB63" s="198"/>
      <c r="AC63" s="198"/>
      <c r="AD63" s="198"/>
      <c r="AE63" s="198"/>
      <c r="AF63" s="412"/>
      <c r="AG63" s="338"/>
      <c r="AH63" s="197"/>
    </row>
    <row r="64" s="153" customFormat="true" ht="15" hidden="false" customHeight="false" outlineLevel="0" collapsed="false">
      <c r="A64" s="248" t="s">
        <v>238</v>
      </c>
      <c r="B64" s="201" t="n">
        <v>53</v>
      </c>
      <c r="C64" s="192" t="n">
        <v>1</v>
      </c>
      <c r="D64" s="193" t="n">
        <v>4</v>
      </c>
      <c r="E64" s="194" t="n">
        <v>40</v>
      </c>
      <c r="F64" s="189" t="n">
        <f aca="false">D64*E64</f>
        <v>160</v>
      </c>
      <c r="G64" s="194" t="s">
        <v>10</v>
      </c>
      <c r="H64" s="195" t="n">
        <v>1</v>
      </c>
      <c r="I64" s="252" t="n">
        <f aca="false">H64*D64</f>
        <v>4</v>
      </c>
      <c r="J64" s="252" t="n">
        <v>10</v>
      </c>
      <c r="K64" s="252" t="n">
        <f aca="false">I64*J64</f>
        <v>40</v>
      </c>
      <c r="L64" s="189"/>
      <c r="M64" s="195" t="n">
        <f aca="false">L64*D64</f>
        <v>0</v>
      </c>
      <c r="N64" s="195" t="n">
        <v>18</v>
      </c>
      <c r="O64" s="298" t="n">
        <f aca="false">M64*N64</f>
        <v>0</v>
      </c>
      <c r="P64" s="196"/>
      <c r="Q64" s="195"/>
      <c r="R64" s="195"/>
      <c r="S64" s="230"/>
      <c r="T64" s="252" t="n">
        <v>1</v>
      </c>
      <c r="U64" s="189"/>
      <c r="V64" s="197"/>
      <c r="W64" s="197"/>
      <c r="X64" s="198"/>
      <c r="Y64" s="198" t="n">
        <v>1</v>
      </c>
      <c r="Z64" s="198"/>
      <c r="AA64" s="198"/>
      <c r="AB64" s="198"/>
      <c r="AC64" s="198"/>
      <c r="AD64" s="198"/>
      <c r="AE64" s="198"/>
      <c r="AF64" s="412"/>
      <c r="AG64" s="338"/>
      <c r="AH64" s="197"/>
    </row>
    <row r="65" s="153" customFormat="true" ht="15" hidden="false" customHeight="false" outlineLevel="0" collapsed="false">
      <c r="A65" s="248" t="s">
        <v>240</v>
      </c>
      <c r="B65" s="201" t="s">
        <v>504</v>
      </c>
      <c r="C65" s="192" t="n">
        <v>1</v>
      </c>
      <c r="D65" s="193" t="n">
        <v>2</v>
      </c>
      <c r="E65" s="194" t="n">
        <v>40</v>
      </c>
      <c r="F65" s="189" t="n">
        <f aca="false">D65*E65</f>
        <v>80</v>
      </c>
      <c r="G65" s="194" t="s">
        <v>10</v>
      </c>
      <c r="H65" s="195" t="n">
        <v>1</v>
      </c>
      <c r="I65" s="252" t="n">
        <f aca="false">H65*D65</f>
        <v>2</v>
      </c>
      <c r="J65" s="252" t="n">
        <v>10</v>
      </c>
      <c r="K65" s="252" t="n">
        <f aca="false">I65*J65</f>
        <v>20</v>
      </c>
      <c r="L65" s="189"/>
      <c r="M65" s="195" t="n">
        <f aca="false">L65*D65</f>
        <v>0</v>
      </c>
      <c r="N65" s="195" t="n">
        <v>18</v>
      </c>
      <c r="O65" s="298" t="n">
        <f aca="false">M65*N65</f>
        <v>0</v>
      </c>
      <c r="P65" s="196"/>
      <c r="Q65" s="195"/>
      <c r="R65" s="195"/>
      <c r="S65" s="230" t="n">
        <v>1</v>
      </c>
      <c r="T65" s="252"/>
      <c r="U65" s="189"/>
      <c r="V65" s="197"/>
      <c r="W65" s="197" t="n">
        <v>1</v>
      </c>
      <c r="X65" s="198"/>
      <c r="Y65" s="198"/>
      <c r="Z65" s="198"/>
      <c r="AA65" s="198"/>
      <c r="AB65" s="198"/>
      <c r="AC65" s="198"/>
      <c r="AD65" s="198"/>
      <c r="AE65" s="198"/>
      <c r="AF65" s="412"/>
      <c r="AG65" s="338"/>
      <c r="AH65" s="197"/>
    </row>
    <row r="66" s="153" customFormat="true" ht="15" hidden="false" customHeight="false" outlineLevel="0" collapsed="false">
      <c r="A66" s="248" t="s">
        <v>242</v>
      </c>
      <c r="B66" s="201" t="n">
        <v>54</v>
      </c>
      <c r="C66" s="192" t="n">
        <v>1</v>
      </c>
      <c r="D66" s="193" t="n">
        <v>3</v>
      </c>
      <c r="E66" s="194" t="n">
        <v>40</v>
      </c>
      <c r="F66" s="189" t="n">
        <f aca="false">D66*E66</f>
        <v>120</v>
      </c>
      <c r="G66" s="194" t="s">
        <v>10</v>
      </c>
      <c r="H66" s="195" t="n">
        <v>1</v>
      </c>
      <c r="I66" s="252" t="n">
        <f aca="false">H66*D66</f>
        <v>3</v>
      </c>
      <c r="J66" s="252" t="n">
        <v>10</v>
      </c>
      <c r="K66" s="252" t="n">
        <f aca="false">I66*J66</f>
        <v>30</v>
      </c>
      <c r="L66" s="189"/>
      <c r="M66" s="195" t="n">
        <f aca="false">L66*D66</f>
        <v>0</v>
      </c>
      <c r="N66" s="195" t="n">
        <v>18</v>
      </c>
      <c r="O66" s="298" t="n">
        <f aca="false">M66*N66</f>
        <v>0</v>
      </c>
      <c r="P66" s="196"/>
      <c r="Q66" s="195"/>
      <c r="R66" s="195"/>
      <c r="S66" s="230" t="n">
        <v>1</v>
      </c>
      <c r="T66" s="252"/>
      <c r="U66" s="189"/>
      <c r="V66" s="197"/>
      <c r="W66" s="197"/>
      <c r="X66" s="198" t="n">
        <v>1</v>
      </c>
      <c r="Y66" s="198"/>
      <c r="Z66" s="198"/>
      <c r="AA66" s="198"/>
      <c r="AB66" s="198"/>
      <c r="AC66" s="198"/>
      <c r="AD66" s="198"/>
      <c r="AE66" s="198"/>
      <c r="AF66" s="412"/>
      <c r="AG66" s="338"/>
      <c r="AH66" s="197"/>
    </row>
    <row r="67" s="153" customFormat="true" ht="15" hidden="false" customHeight="false" outlineLevel="0" collapsed="false">
      <c r="A67" s="248" t="s">
        <v>244</v>
      </c>
      <c r="B67" s="201" t="n">
        <v>55</v>
      </c>
      <c r="C67" s="192" t="n">
        <v>1</v>
      </c>
      <c r="D67" s="193" t="n">
        <v>7</v>
      </c>
      <c r="E67" s="194" t="n">
        <v>40</v>
      </c>
      <c r="F67" s="189" t="n">
        <f aca="false">D67*E67</f>
        <v>280</v>
      </c>
      <c r="G67" s="194" t="s">
        <v>10</v>
      </c>
      <c r="H67" s="195" t="n">
        <v>1</v>
      </c>
      <c r="I67" s="252" t="n">
        <f aca="false">H67*D67</f>
        <v>7</v>
      </c>
      <c r="J67" s="252" t="n">
        <v>10</v>
      </c>
      <c r="K67" s="252" t="n">
        <f aca="false">I67*J67</f>
        <v>70</v>
      </c>
      <c r="L67" s="189"/>
      <c r="M67" s="195" t="n">
        <f aca="false">L67*D67</f>
        <v>0</v>
      </c>
      <c r="N67" s="195" t="n">
        <v>18</v>
      </c>
      <c r="O67" s="298" t="n">
        <f aca="false">M67*N67</f>
        <v>0</v>
      </c>
      <c r="P67" s="196"/>
      <c r="Q67" s="195"/>
      <c r="R67" s="195"/>
      <c r="S67" s="230" t="n">
        <v>1</v>
      </c>
      <c r="T67" s="252" t="n">
        <v>1</v>
      </c>
      <c r="U67" s="189"/>
      <c r="V67" s="197"/>
      <c r="W67" s="197"/>
      <c r="X67" s="198"/>
      <c r="Y67" s="198"/>
      <c r="Z67" s="198"/>
      <c r="AA67" s="198"/>
      <c r="AB67" s="198" t="n">
        <v>1</v>
      </c>
      <c r="AC67" s="198"/>
      <c r="AD67" s="198"/>
      <c r="AE67" s="198"/>
      <c r="AF67" s="412"/>
      <c r="AG67" s="338"/>
      <c r="AH67" s="197"/>
    </row>
    <row r="68" s="153" customFormat="true" ht="15" hidden="false" customHeight="false" outlineLevel="0" collapsed="false">
      <c r="A68" s="248" t="s">
        <v>246</v>
      </c>
      <c r="B68" s="201" t="n">
        <v>56</v>
      </c>
      <c r="C68" s="192" t="n">
        <v>1</v>
      </c>
      <c r="D68" s="193" t="n">
        <v>2</v>
      </c>
      <c r="E68" s="194" t="n">
        <v>40</v>
      </c>
      <c r="F68" s="189" t="n">
        <f aca="false">D68*E68</f>
        <v>80</v>
      </c>
      <c r="G68" s="194" t="s">
        <v>10</v>
      </c>
      <c r="H68" s="195" t="n">
        <v>1</v>
      </c>
      <c r="I68" s="252" t="n">
        <f aca="false">H68*D68</f>
        <v>2</v>
      </c>
      <c r="J68" s="252" t="n">
        <v>10</v>
      </c>
      <c r="K68" s="252" t="n">
        <f aca="false">I68*J68</f>
        <v>20</v>
      </c>
      <c r="L68" s="189"/>
      <c r="M68" s="195" t="n">
        <f aca="false">L68*D68</f>
        <v>0</v>
      </c>
      <c r="N68" s="195" t="n">
        <v>18</v>
      </c>
      <c r="O68" s="298" t="n">
        <f aca="false">M68*N68</f>
        <v>0</v>
      </c>
      <c r="P68" s="196"/>
      <c r="Q68" s="195"/>
      <c r="R68" s="195"/>
      <c r="S68" s="230" t="n">
        <v>1</v>
      </c>
      <c r="T68" s="252"/>
      <c r="U68" s="189"/>
      <c r="V68" s="197"/>
      <c r="W68" s="197" t="n">
        <v>1</v>
      </c>
      <c r="X68" s="198"/>
      <c r="Y68" s="198"/>
      <c r="Z68" s="198"/>
      <c r="AA68" s="198"/>
      <c r="AB68" s="198"/>
      <c r="AC68" s="198"/>
      <c r="AD68" s="198"/>
      <c r="AE68" s="198"/>
      <c r="AF68" s="412"/>
      <c r="AG68" s="338"/>
      <c r="AH68" s="197"/>
    </row>
    <row r="69" s="153" customFormat="true" ht="15" hidden="false" customHeight="false" outlineLevel="0" collapsed="false">
      <c r="A69" s="248" t="s">
        <v>505</v>
      </c>
      <c r="B69" s="201" t="n">
        <v>57</v>
      </c>
      <c r="C69" s="192" t="n">
        <v>1</v>
      </c>
      <c r="D69" s="193" t="n">
        <v>4</v>
      </c>
      <c r="E69" s="194" t="n">
        <v>40</v>
      </c>
      <c r="F69" s="189" t="n">
        <f aca="false">D69*E69</f>
        <v>160</v>
      </c>
      <c r="G69" s="194" t="s">
        <v>10</v>
      </c>
      <c r="H69" s="195" t="n">
        <v>1</v>
      </c>
      <c r="I69" s="252" t="n">
        <f aca="false">H69*D69</f>
        <v>4</v>
      </c>
      <c r="J69" s="252" t="n">
        <v>10</v>
      </c>
      <c r="K69" s="252" t="n">
        <f aca="false">I69*J69</f>
        <v>40</v>
      </c>
      <c r="L69" s="189"/>
      <c r="M69" s="195" t="n">
        <f aca="false">L69*D69</f>
        <v>0</v>
      </c>
      <c r="N69" s="195" t="n">
        <v>18</v>
      </c>
      <c r="O69" s="298" t="n">
        <f aca="false">M69*N69</f>
        <v>0</v>
      </c>
      <c r="P69" s="196"/>
      <c r="Q69" s="195"/>
      <c r="R69" s="195"/>
      <c r="S69" s="230"/>
      <c r="T69" s="252" t="n">
        <v>1</v>
      </c>
      <c r="U69" s="189"/>
      <c r="V69" s="197"/>
      <c r="W69" s="197"/>
      <c r="X69" s="198"/>
      <c r="Y69" s="198" t="n">
        <v>1</v>
      </c>
      <c r="Z69" s="198"/>
      <c r="AA69" s="198"/>
      <c r="AB69" s="198"/>
      <c r="AC69" s="198"/>
      <c r="AD69" s="198"/>
      <c r="AE69" s="198"/>
      <c r="AF69" s="412"/>
      <c r="AG69" s="338"/>
      <c r="AH69" s="197"/>
    </row>
    <row r="70" s="153" customFormat="true" ht="15" hidden="false" customHeight="false" outlineLevel="0" collapsed="false">
      <c r="A70" s="248" t="s">
        <v>506</v>
      </c>
      <c r="B70" s="201" t="n">
        <v>58</v>
      </c>
      <c r="C70" s="192"/>
      <c r="D70" s="193"/>
      <c r="E70" s="194"/>
      <c r="F70" s="189" t="n">
        <f aca="false">D70*E70</f>
        <v>0</v>
      </c>
      <c r="G70" s="194"/>
      <c r="H70" s="195"/>
      <c r="I70" s="252" t="n">
        <f aca="false">H70*D70</f>
        <v>0</v>
      </c>
      <c r="J70" s="252" t="n">
        <v>10</v>
      </c>
      <c r="K70" s="252" t="n">
        <f aca="false">I70*J70</f>
        <v>0</v>
      </c>
      <c r="L70" s="189"/>
      <c r="M70" s="195" t="n">
        <f aca="false">L70*D70</f>
        <v>0</v>
      </c>
      <c r="N70" s="195" t="n">
        <v>18</v>
      </c>
      <c r="O70" s="298" t="n">
        <f aca="false">M70*N70</f>
        <v>0</v>
      </c>
      <c r="P70" s="196"/>
      <c r="Q70" s="195"/>
      <c r="R70" s="195"/>
      <c r="S70" s="230"/>
      <c r="T70" s="252"/>
      <c r="U70" s="189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412"/>
      <c r="AG70" s="338"/>
      <c r="AH70" s="197"/>
    </row>
    <row r="71" s="153" customFormat="true" ht="15" hidden="false" customHeight="false" outlineLevel="0" collapsed="false">
      <c r="A71" s="248" t="s">
        <v>507</v>
      </c>
      <c r="B71" s="201" t="n">
        <v>58</v>
      </c>
      <c r="C71" s="192" t="n">
        <v>1</v>
      </c>
      <c r="D71" s="193" t="n">
        <v>5</v>
      </c>
      <c r="E71" s="194" t="n">
        <v>40</v>
      </c>
      <c r="F71" s="189" t="n">
        <f aca="false">D71*E71</f>
        <v>200</v>
      </c>
      <c r="G71" s="194" t="s">
        <v>10</v>
      </c>
      <c r="H71" s="195" t="n">
        <v>1</v>
      </c>
      <c r="I71" s="252" t="n">
        <f aca="false">H71*D71</f>
        <v>5</v>
      </c>
      <c r="J71" s="252" t="n">
        <v>10</v>
      </c>
      <c r="K71" s="252" t="n">
        <f aca="false">I71*J71</f>
        <v>50</v>
      </c>
      <c r="L71" s="189"/>
      <c r="M71" s="195" t="n">
        <f aca="false">L71*D71</f>
        <v>0</v>
      </c>
      <c r="N71" s="195" t="n">
        <v>18</v>
      </c>
      <c r="O71" s="298" t="n">
        <f aca="false">M71*N71</f>
        <v>0</v>
      </c>
      <c r="P71" s="196"/>
      <c r="Q71" s="195"/>
      <c r="R71" s="195"/>
      <c r="S71" s="230"/>
      <c r="T71" s="252" t="n">
        <v>1</v>
      </c>
      <c r="U71" s="189"/>
      <c r="V71" s="197"/>
      <c r="W71" s="197"/>
      <c r="X71" s="198"/>
      <c r="Y71" s="198"/>
      <c r="Z71" s="198" t="n">
        <v>1</v>
      </c>
      <c r="AA71" s="198"/>
      <c r="AB71" s="198"/>
      <c r="AC71" s="198"/>
      <c r="AD71" s="198"/>
      <c r="AE71" s="198"/>
      <c r="AF71" s="412"/>
      <c r="AG71" s="338"/>
      <c r="AH71" s="197"/>
    </row>
    <row r="72" s="153" customFormat="true" ht="15" hidden="false" customHeight="false" outlineLevel="0" collapsed="false">
      <c r="A72" s="248" t="s">
        <v>508</v>
      </c>
      <c r="B72" s="201" t="s">
        <v>509</v>
      </c>
      <c r="C72" s="192" t="n">
        <v>1</v>
      </c>
      <c r="D72" s="193" t="n">
        <v>4</v>
      </c>
      <c r="E72" s="194" t="n">
        <v>40</v>
      </c>
      <c r="F72" s="189" t="n">
        <f aca="false">D72*E72</f>
        <v>160</v>
      </c>
      <c r="G72" s="194" t="s">
        <v>10</v>
      </c>
      <c r="H72" s="195" t="n">
        <v>1</v>
      </c>
      <c r="I72" s="252" t="n">
        <f aca="false">H72*D72</f>
        <v>4</v>
      </c>
      <c r="J72" s="252" t="n">
        <v>10</v>
      </c>
      <c r="K72" s="252" t="n">
        <f aca="false">I72*J72</f>
        <v>40</v>
      </c>
      <c r="L72" s="189"/>
      <c r="M72" s="195" t="n">
        <f aca="false">L72*D72</f>
        <v>0</v>
      </c>
      <c r="N72" s="195" t="n">
        <v>18</v>
      </c>
      <c r="O72" s="298" t="n">
        <f aca="false">M72*N72</f>
        <v>0</v>
      </c>
      <c r="P72" s="196"/>
      <c r="Q72" s="195"/>
      <c r="R72" s="195"/>
      <c r="S72" s="230"/>
      <c r="T72" s="252" t="n">
        <v>1</v>
      </c>
      <c r="U72" s="189"/>
      <c r="V72" s="197"/>
      <c r="W72" s="197"/>
      <c r="X72" s="198"/>
      <c r="Y72" s="198" t="n">
        <v>1</v>
      </c>
      <c r="Z72" s="198"/>
      <c r="AA72" s="198"/>
      <c r="AB72" s="198"/>
      <c r="AC72" s="198"/>
      <c r="AD72" s="198"/>
      <c r="AE72" s="198"/>
      <c r="AF72" s="412"/>
      <c r="AG72" s="338"/>
      <c r="AH72" s="197"/>
    </row>
    <row r="73" s="153" customFormat="true" ht="15" hidden="false" customHeight="false" outlineLevel="0" collapsed="false">
      <c r="A73" s="248" t="s">
        <v>510</v>
      </c>
      <c r="B73" s="201" t="n">
        <v>59</v>
      </c>
      <c r="C73" s="192" t="n">
        <v>1</v>
      </c>
      <c r="D73" s="193" t="n">
        <v>6</v>
      </c>
      <c r="E73" s="194" t="n">
        <v>40</v>
      </c>
      <c r="F73" s="189" t="n">
        <f aca="false">D73*E73</f>
        <v>240</v>
      </c>
      <c r="G73" s="194" t="s">
        <v>10</v>
      </c>
      <c r="H73" s="195" t="n">
        <v>1</v>
      </c>
      <c r="I73" s="252" t="n">
        <f aca="false">H73*D73</f>
        <v>6</v>
      </c>
      <c r="J73" s="252" t="n">
        <v>10</v>
      </c>
      <c r="K73" s="252" t="n">
        <f aca="false">I73*J73</f>
        <v>60</v>
      </c>
      <c r="L73" s="189"/>
      <c r="M73" s="195" t="n">
        <f aca="false">L73*D73</f>
        <v>0</v>
      </c>
      <c r="N73" s="195" t="n">
        <v>18</v>
      </c>
      <c r="O73" s="298" t="n">
        <f aca="false">M73*N73</f>
        <v>0</v>
      </c>
      <c r="P73" s="196"/>
      <c r="Q73" s="195"/>
      <c r="R73" s="195"/>
      <c r="S73" s="230"/>
      <c r="T73" s="252" t="n">
        <v>1</v>
      </c>
      <c r="U73" s="189"/>
      <c r="V73" s="197"/>
      <c r="W73" s="197"/>
      <c r="X73" s="198"/>
      <c r="Y73" s="198"/>
      <c r="Z73" s="198"/>
      <c r="AA73" s="198" t="n">
        <v>1</v>
      </c>
      <c r="AB73" s="198"/>
      <c r="AC73" s="198"/>
      <c r="AD73" s="198"/>
      <c r="AE73" s="198"/>
      <c r="AF73" s="412"/>
      <c r="AG73" s="338"/>
      <c r="AH73" s="197"/>
    </row>
    <row r="74" s="153" customFormat="true" ht="15" hidden="false" customHeight="false" outlineLevel="0" collapsed="false">
      <c r="A74" s="248" t="s">
        <v>511</v>
      </c>
      <c r="B74" s="201" t="s">
        <v>512</v>
      </c>
      <c r="C74" s="192" t="n">
        <v>1</v>
      </c>
      <c r="D74" s="193" t="n">
        <v>4</v>
      </c>
      <c r="E74" s="194" t="n">
        <v>40</v>
      </c>
      <c r="F74" s="189" t="n">
        <f aca="false">D74*E74</f>
        <v>160</v>
      </c>
      <c r="G74" s="194" t="s">
        <v>10</v>
      </c>
      <c r="H74" s="195" t="n">
        <v>1</v>
      </c>
      <c r="I74" s="252" t="n">
        <f aca="false">H74*D74</f>
        <v>4</v>
      </c>
      <c r="J74" s="252" t="n">
        <v>10</v>
      </c>
      <c r="K74" s="252" t="n">
        <f aca="false">I74*J74</f>
        <v>40</v>
      </c>
      <c r="L74" s="189"/>
      <c r="M74" s="195" t="n">
        <f aca="false">L74*D74</f>
        <v>0</v>
      </c>
      <c r="N74" s="195" t="n">
        <v>18</v>
      </c>
      <c r="O74" s="298" t="n">
        <f aca="false">M74*N74</f>
        <v>0</v>
      </c>
      <c r="P74" s="196"/>
      <c r="Q74" s="195"/>
      <c r="R74" s="195"/>
      <c r="S74" s="230"/>
      <c r="T74" s="252" t="n">
        <v>1</v>
      </c>
      <c r="U74" s="189"/>
      <c r="V74" s="197"/>
      <c r="W74" s="197"/>
      <c r="X74" s="198"/>
      <c r="Y74" s="198" t="n">
        <v>1</v>
      </c>
      <c r="Z74" s="198"/>
      <c r="AA74" s="198"/>
      <c r="AB74" s="198"/>
      <c r="AC74" s="198"/>
      <c r="AD74" s="198"/>
      <c r="AE74" s="198"/>
      <c r="AF74" s="412"/>
      <c r="AG74" s="338"/>
      <c r="AH74" s="197"/>
    </row>
    <row r="75" s="153" customFormat="true" ht="15" hidden="false" customHeight="false" outlineLevel="0" collapsed="false">
      <c r="A75" s="248" t="s">
        <v>513</v>
      </c>
      <c r="B75" s="201" t="s">
        <v>514</v>
      </c>
      <c r="C75" s="192" t="n">
        <v>1</v>
      </c>
      <c r="D75" s="193" t="n">
        <v>2</v>
      </c>
      <c r="E75" s="194" t="n">
        <v>40</v>
      </c>
      <c r="F75" s="189" t="n">
        <f aca="false">D75*E75</f>
        <v>80</v>
      </c>
      <c r="G75" s="194" t="s">
        <v>10</v>
      </c>
      <c r="H75" s="195" t="n">
        <v>1</v>
      </c>
      <c r="I75" s="252" t="n">
        <f aca="false">H75*D75</f>
        <v>2</v>
      </c>
      <c r="J75" s="252" t="n">
        <v>10</v>
      </c>
      <c r="K75" s="252" t="n">
        <f aca="false">I75*J75</f>
        <v>20</v>
      </c>
      <c r="L75" s="189"/>
      <c r="M75" s="195" t="n">
        <f aca="false">L75*D75</f>
        <v>0</v>
      </c>
      <c r="N75" s="195" t="n">
        <v>18</v>
      </c>
      <c r="O75" s="298" t="n">
        <f aca="false">M75*N75</f>
        <v>0</v>
      </c>
      <c r="P75" s="196"/>
      <c r="Q75" s="195"/>
      <c r="R75" s="195"/>
      <c r="S75" s="230" t="n">
        <v>1</v>
      </c>
      <c r="T75" s="252"/>
      <c r="U75" s="189"/>
      <c r="V75" s="197"/>
      <c r="W75" s="197" t="n">
        <v>1</v>
      </c>
      <c r="X75" s="198"/>
      <c r="Y75" s="198"/>
      <c r="Z75" s="198"/>
      <c r="AA75" s="198"/>
      <c r="AB75" s="198"/>
      <c r="AC75" s="198"/>
      <c r="AD75" s="198"/>
      <c r="AE75" s="198"/>
      <c r="AF75" s="412"/>
      <c r="AG75" s="338"/>
      <c r="AH75" s="197"/>
    </row>
    <row r="76" s="153" customFormat="true" ht="15" hidden="false" customHeight="false" outlineLevel="0" collapsed="false">
      <c r="A76" s="248" t="s">
        <v>515</v>
      </c>
      <c r="B76" s="201" t="n">
        <v>61</v>
      </c>
      <c r="C76" s="192" t="n">
        <v>1</v>
      </c>
      <c r="D76" s="193" t="n">
        <v>3</v>
      </c>
      <c r="E76" s="194" t="n">
        <v>40</v>
      </c>
      <c r="F76" s="189" t="n">
        <f aca="false">D76*E76</f>
        <v>120</v>
      </c>
      <c r="G76" s="194" t="s">
        <v>10</v>
      </c>
      <c r="H76" s="195" t="n">
        <v>1</v>
      </c>
      <c r="I76" s="252" t="n">
        <f aca="false">H76*D76</f>
        <v>3</v>
      </c>
      <c r="J76" s="252" t="n">
        <v>10</v>
      </c>
      <c r="K76" s="252" t="n">
        <f aca="false">I76*J76</f>
        <v>30</v>
      </c>
      <c r="L76" s="189"/>
      <c r="M76" s="195" t="n">
        <f aca="false">L76*D76</f>
        <v>0</v>
      </c>
      <c r="N76" s="195" t="n">
        <v>18</v>
      </c>
      <c r="O76" s="298" t="n">
        <f aca="false">M76*N76</f>
        <v>0</v>
      </c>
      <c r="P76" s="196"/>
      <c r="Q76" s="195"/>
      <c r="R76" s="195"/>
      <c r="S76" s="230" t="n">
        <v>1</v>
      </c>
      <c r="T76" s="252"/>
      <c r="U76" s="189"/>
      <c r="V76" s="197"/>
      <c r="W76" s="197"/>
      <c r="X76" s="198" t="n">
        <v>1</v>
      </c>
      <c r="Y76" s="198"/>
      <c r="Z76" s="198"/>
      <c r="AA76" s="198"/>
      <c r="AB76" s="198"/>
      <c r="AC76" s="198"/>
      <c r="AD76" s="198"/>
      <c r="AE76" s="198"/>
      <c r="AF76" s="412"/>
      <c r="AG76" s="338"/>
      <c r="AH76" s="197"/>
    </row>
    <row r="77" s="153" customFormat="true" ht="15" hidden="false" customHeight="false" outlineLevel="0" collapsed="false">
      <c r="A77" s="248" t="s">
        <v>516</v>
      </c>
      <c r="B77" s="431" t="s">
        <v>517</v>
      </c>
      <c r="C77" s="192" t="n">
        <v>1</v>
      </c>
      <c r="D77" s="193" t="n">
        <v>2</v>
      </c>
      <c r="E77" s="184" t="n">
        <v>60</v>
      </c>
      <c r="F77" s="185" t="n">
        <f aca="false">D77*E77</f>
        <v>120</v>
      </c>
      <c r="G77" s="184" t="s">
        <v>259</v>
      </c>
      <c r="H77" s="186" t="n">
        <v>1</v>
      </c>
      <c r="I77" s="252" t="n">
        <f aca="false">H77*D77</f>
        <v>2</v>
      </c>
      <c r="J77" s="252" t="n">
        <v>10</v>
      </c>
      <c r="K77" s="252" t="n">
        <f aca="false">I77*J77</f>
        <v>20</v>
      </c>
      <c r="L77" s="252"/>
      <c r="M77" s="195" t="n">
        <f aca="false">L77*D77</f>
        <v>0</v>
      </c>
      <c r="N77" s="195" t="n">
        <v>18</v>
      </c>
      <c r="O77" s="298" t="n">
        <f aca="false">M77*N77</f>
        <v>0</v>
      </c>
      <c r="P77" s="196"/>
      <c r="Q77" s="427"/>
      <c r="R77" s="195"/>
      <c r="S77" s="251" t="n">
        <v>1</v>
      </c>
      <c r="T77" s="252"/>
      <c r="U77" s="189"/>
      <c r="V77" s="197"/>
      <c r="W77" s="198" t="n">
        <v>1</v>
      </c>
      <c r="X77" s="198"/>
      <c r="Y77" s="198"/>
      <c r="Z77" s="198"/>
      <c r="AA77" s="198"/>
      <c r="AB77" s="198"/>
      <c r="AC77" s="198"/>
      <c r="AD77" s="198"/>
      <c r="AE77" s="198"/>
      <c r="AF77" s="199"/>
      <c r="AG77" s="200"/>
      <c r="AH77" s="231"/>
    </row>
    <row r="78" s="153" customFormat="true" ht="15" hidden="false" customHeight="false" outlineLevel="0" collapsed="false">
      <c r="A78" s="248" t="s">
        <v>518</v>
      </c>
      <c r="B78" s="431" t="s">
        <v>519</v>
      </c>
      <c r="C78" s="192" t="n">
        <v>1</v>
      </c>
      <c r="D78" s="193" t="n">
        <v>1</v>
      </c>
      <c r="E78" s="184" t="n">
        <v>60</v>
      </c>
      <c r="F78" s="185" t="n">
        <f aca="false">D78*E78</f>
        <v>60</v>
      </c>
      <c r="G78" s="184" t="s">
        <v>11</v>
      </c>
      <c r="H78" s="186"/>
      <c r="I78" s="252" t="n">
        <f aca="false">H78*D78</f>
        <v>0</v>
      </c>
      <c r="J78" s="252" t="n">
        <v>10</v>
      </c>
      <c r="K78" s="252" t="n">
        <f aca="false">I78*J78</f>
        <v>0</v>
      </c>
      <c r="L78" s="187" t="n">
        <v>1</v>
      </c>
      <c r="M78" s="195" t="n">
        <f aca="false">L78*D78</f>
        <v>1</v>
      </c>
      <c r="N78" s="195" t="n">
        <v>18</v>
      </c>
      <c r="O78" s="298" t="n">
        <f aca="false">M78*N78</f>
        <v>18</v>
      </c>
      <c r="P78" s="188"/>
      <c r="Q78" s="427"/>
      <c r="R78" s="195"/>
      <c r="S78" s="251" t="n">
        <v>1</v>
      </c>
      <c r="T78" s="252"/>
      <c r="U78" s="189"/>
      <c r="V78" s="197" t="n">
        <v>1</v>
      </c>
      <c r="W78" s="198"/>
      <c r="X78" s="198"/>
      <c r="Y78" s="198"/>
      <c r="Z78" s="198"/>
      <c r="AA78" s="198"/>
      <c r="AB78" s="198"/>
      <c r="AC78" s="198"/>
      <c r="AD78" s="198"/>
      <c r="AE78" s="198"/>
      <c r="AF78" s="199"/>
      <c r="AG78" s="200"/>
      <c r="AH78" s="231"/>
    </row>
    <row r="79" s="153" customFormat="true" ht="15" hidden="false" customHeight="false" outlineLevel="0" collapsed="false">
      <c r="A79" s="248" t="s">
        <v>520</v>
      </c>
      <c r="B79" s="431" t="s">
        <v>521</v>
      </c>
      <c r="C79" s="192" t="n">
        <v>1</v>
      </c>
      <c r="D79" s="193" t="n">
        <v>5</v>
      </c>
      <c r="E79" s="184" t="n">
        <v>60</v>
      </c>
      <c r="F79" s="185" t="n">
        <f aca="false">D79*E79</f>
        <v>300</v>
      </c>
      <c r="G79" s="184" t="s">
        <v>11</v>
      </c>
      <c r="H79" s="186"/>
      <c r="I79" s="252" t="n">
        <f aca="false">H79*D79</f>
        <v>0</v>
      </c>
      <c r="J79" s="252" t="n">
        <v>10</v>
      </c>
      <c r="K79" s="252" t="n">
        <f aca="false">I79*J79</f>
        <v>0</v>
      </c>
      <c r="L79" s="185" t="n">
        <v>1</v>
      </c>
      <c r="M79" s="195" t="n">
        <f aca="false">L79*D79</f>
        <v>5</v>
      </c>
      <c r="N79" s="195" t="n">
        <v>18</v>
      </c>
      <c r="O79" s="298" t="n">
        <f aca="false">M79*N79</f>
        <v>90</v>
      </c>
      <c r="P79" s="188"/>
      <c r="Q79" s="427"/>
      <c r="R79" s="195"/>
      <c r="S79" s="251" t="n">
        <v>1</v>
      </c>
      <c r="T79" s="252" t="n">
        <v>1</v>
      </c>
      <c r="U79" s="189"/>
      <c r="V79" s="197"/>
      <c r="W79" s="198"/>
      <c r="X79" s="198"/>
      <c r="Y79" s="198"/>
      <c r="Z79" s="198" t="n">
        <v>1</v>
      </c>
      <c r="AA79" s="198"/>
      <c r="AB79" s="198"/>
      <c r="AC79" s="198"/>
      <c r="AD79" s="198"/>
      <c r="AE79" s="198"/>
      <c r="AF79" s="199"/>
      <c r="AG79" s="200"/>
      <c r="AH79" s="231"/>
    </row>
    <row r="80" s="153" customFormat="true" ht="15" hidden="false" customHeight="false" outlineLevel="0" collapsed="false">
      <c r="A80" s="248" t="s">
        <v>522</v>
      </c>
      <c r="B80" s="431" t="s">
        <v>523</v>
      </c>
      <c r="C80" s="192" t="n">
        <v>1</v>
      </c>
      <c r="D80" s="193" t="n">
        <v>2</v>
      </c>
      <c r="E80" s="184" t="n">
        <v>40</v>
      </c>
      <c r="F80" s="185" t="n">
        <f aca="false">D80*E80</f>
        <v>80</v>
      </c>
      <c r="G80" s="184" t="s">
        <v>259</v>
      </c>
      <c r="H80" s="186" t="n">
        <v>1</v>
      </c>
      <c r="I80" s="252" t="n">
        <f aca="false">H80*D80</f>
        <v>2</v>
      </c>
      <c r="J80" s="252" t="n">
        <v>10</v>
      </c>
      <c r="K80" s="252" t="n">
        <f aca="false">I80*J80</f>
        <v>20</v>
      </c>
      <c r="L80" s="185"/>
      <c r="M80" s="195" t="n">
        <f aca="false">L80*D80</f>
        <v>0</v>
      </c>
      <c r="N80" s="195" t="n">
        <v>18</v>
      </c>
      <c r="O80" s="298" t="n">
        <f aca="false">M80*N80</f>
        <v>0</v>
      </c>
      <c r="P80" s="188"/>
      <c r="Q80" s="427"/>
      <c r="R80" s="195"/>
      <c r="S80" s="251" t="n">
        <v>1</v>
      </c>
      <c r="T80" s="252"/>
      <c r="U80" s="189"/>
      <c r="V80" s="197"/>
      <c r="W80" s="198" t="n">
        <v>1</v>
      </c>
      <c r="X80" s="198"/>
      <c r="Y80" s="198"/>
      <c r="Z80" s="198"/>
      <c r="AA80" s="198"/>
      <c r="AB80" s="198"/>
      <c r="AC80" s="198"/>
      <c r="AD80" s="198"/>
      <c r="AE80" s="198"/>
      <c r="AF80" s="199"/>
      <c r="AG80" s="200"/>
      <c r="AH80" s="231"/>
    </row>
    <row r="81" s="153" customFormat="true" ht="15" hidden="false" customHeight="false" outlineLevel="0" collapsed="false">
      <c r="A81" s="248" t="s">
        <v>524</v>
      </c>
      <c r="B81" s="201" t="s">
        <v>525</v>
      </c>
      <c r="C81" s="192" t="n">
        <v>1</v>
      </c>
      <c r="D81" s="193" t="n">
        <v>4</v>
      </c>
      <c r="E81" s="194" t="n">
        <v>40</v>
      </c>
      <c r="F81" s="189" t="n">
        <f aca="false">D81*E81</f>
        <v>160</v>
      </c>
      <c r="G81" s="194" t="s">
        <v>10</v>
      </c>
      <c r="H81" s="195" t="n">
        <v>1</v>
      </c>
      <c r="I81" s="252" t="n">
        <f aca="false">H81*D81</f>
        <v>4</v>
      </c>
      <c r="J81" s="252" t="n">
        <v>10</v>
      </c>
      <c r="K81" s="252" t="n">
        <f aca="false">I81*J81</f>
        <v>40</v>
      </c>
      <c r="L81" s="189"/>
      <c r="M81" s="195" t="n">
        <f aca="false">L81*D81</f>
        <v>0</v>
      </c>
      <c r="N81" s="195" t="n">
        <v>18</v>
      </c>
      <c r="O81" s="298" t="n">
        <f aca="false">M81*N81</f>
        <v>0</v>
      </c>
      <c r="P81" s="196"/>
      <c r="Q81" s="195"/>
      <c r="R81" s="195"/>
      <c r="S81" s="230"/>
      <c r="T81" s="252" t="n">
        <v>1</v>
      </c>
      <c r="U81" s="189"/>
      <c r="V81" s="197"/>
      <c r="W81" s="197"/>
      <c r="X81" s="198"/>
      <c r="Y81" s="198" t="n">
        <v>1</v>
      </c>
      <c r="Z81" s="198"/>
      <c r="AA81" s="198"/>
      <c r="AB81" s="198"/>
      <c r="AC81" s="198"/>
      <c r="AD81" s="198"/>
      <c r="AE81" s="198"/>
      <c r="AF81" s="412"/>
      <c r="AG81" s="338"/>
      <c r="AH81" s="197"/>
    </row>
    <row r="82" s="153" customFormat="true" ht="15" hidden="false" customHeight="false" outlineLevel="0" collapsed="false">
      <c r="A82" s="248" t="s">
        <v>526</v>
      </c>
      <c r="B82" s="201" t="s">
        <v>527</v>
      </c>
      <c r="C82" s="192" t="n">
        <v>1</v>
      </c>
      <c r="D82" s="193" t="n">
        <v>2</v>
      </c>
      <c r="E82" s="194" t="n">
        <v>40</v>
      </c>
      <c r="F82" s="189" t="n">
        <f aca="false">D82*E82</f>
        <v>80</v>
      </c>
      <c r="G82" s="194" t="s">
        <v>10</v>
      </c>
      <c r="H82" s="195" t="n">
        <v>1</v>
      </c>
      <c r="I82" s="252" t="n">
        <f aca="false">H82*D82</f>
        <v>2</v>
      </c>
      <c r="J82" s="252" t="n">
        <v>10</v>
      </c>
      <c r="K82" s="252" t="n">
        <f aca="false">I82*J82</f>
        <v>20</v>
      </c>
      <c r="L82" s="189"/>
      <c r="M82" s="195" t="n">
        <f aca="false">L82*D82</f>
        <v>0</v>
      </c>
      <c r="N82" s="195" t="n">
        <v>18</v>
      </c>
      <c r="O82" s="298" t="n">
        <f aca="false">M82*N82</f>
        <v>0</v>
      </c>
      <c r="P82" s="196"/>
      <c r="Q82" s="195"/>
      <c r="R82" s="195"/>
      <c r="S82" s="230" t="n">
        <v>1</v>
      </c>
      <c r="T82" s="252"/>
      <c r="U82" s="189"/>
      <c r="V82" s="197"/>
      <c r="W82" s="197" t="n">
        <v>1</v>
      </c>
      <c r="X82" s="198"/>
      <c r="Y82" s="198"/>
      <c r="Z82" s="198"/>
      <c r="AA82" s="198"/>
      <c r="AB82" s="198"/>
      <c r="AC82" s="198"/>
      <c r="AD82" s="198"/>
      <c r="AE82" s="198"/>
      <c r="AF82" s="412"/>
      <c r="AG82" s="338"/>
      <c r="AH82" s="197"/>
    </row>
    <row r="83" s="153" customFormat="true" ht="15" hidden="false" customHeight="false" outlineLevel="0" collapsed="false">
      <c r="A83" s="248" t="s">
        <v>528</v>
      </c>
      <c r="B83" s="201" t="s">
        <v>529</v>
      </c>
      <c r="C83" s="192" t="n">
        <v>1</v>
      </c>
      <c r="D83" s="193" t="n">
        <v>3</v>
      </c>
      <c r="E83" s="194" t="n">
        <v>40</v>
      </c>
      <c r="F83" s="189" t="n">
        <f aca="false">D83*E83</f>
        <v>120</v>
      </c>
      <c r="G83" s="194" t="s">
        <v>10</v>
      </c>
      <c r="H83" s="195" t="n">
        <v>1</v>
      </c>
      <c r="I83" s="252" t="n">
        <f aca="false">H83*D83</f>
        <v>3</v>
      </c>
      <c r="J83" s="252" t="n">
        <v>10</v>
      </c>
      <c r="K83" s="252" t="n">
        <f aca="false">I83*J83</f>
        <v>30</v>
      </c>
      <c r="L83" s="189"/>
      <c r="M83" s="195" t="n">
        <f aca="false">L83*D83</f>
        <v>0</v>
      </c>
      <c r="N83" s="195" t="n">
        <v>18</v>
      </c>
      <c r="O83" s="298" t="n">
        <f aca="false">M83*N83</f>
        <v>0</v>
      </c>
      <c r="P83" s="196"/>
      <c r="Q83" s="195"/>
      <c r="R83" s="195"/>
      <c r="S83" s="230" t="n">
        <v>1</v>
      </c>
      <c r="T83" s="252"/>
      <c r="U83" s="189"/>
      <c r="V83" s="197"/>
      <c r="W83" s="197"/>
      <c r="X83" s="198" t="n">
        <v>1</v>
      </c>
      <c r="Y83" s="198"/>
      <c r="Z83" s="198"/>
      <c r="AA83" s="198"/>
      <c r="AB83" s="198"/>
      <c r="AC83" s="198"/>
      <c r="AD83" s="198"/>
      <c r="AE83" s="198"/>
      <c r="AF83" s="412"/>
      <c r="AG83" s="338"/>
      <c r="AH83" s="197"/>
    </row>
    <row r="84" s="153" customFormat="true" ht="15" hidden="false" customHeight="false" outlineLevel="0" collapsed="false">
      <c r="A84" s="248" t="s">
        <v>530</v>
      </c>
      <c r="B84" s="201" t="s">
        <v>531</v>
      </c>
      <c r="C84" s="192" t="n">
        <v>1</v>
      </c>
      <c r="D84" s="193" t="n">
        <v>3</v>
      </c>
      <c r="E84" s="194" t="n">
        <v>40</v>
      </c>
      <c r="F84" s="189" t="n">
        <f aca="false">D84*E84</f>
        <v>120</v>
      </c>
      <c r="G84" s="194" t="s">
        <v>10</v>
      </c>
      <c r="H84" s="195" t="n">
        <v>1</v>
      </c>
      <c r="I84" s="252" t="n">
        <f aca="false">H84*D84</f>
        <v>3</v>
      </c>
      <c r="J84" s="252" t="n">
        <v>10</v>
      </c>
      <c r="K84" s="252" t="n">
        <f aca="false">I84*J84</f>
        <v>30</v>
      </c>
      <c r="L84" s="189"/>
      <c r="M84" s="195" t="n">
        <f aca="false">L84*D84</f>
        <v>0</v>
      </c>
      <c r="N84" s="195" t="n">
        <v>18</v>
      </c>
      <c r="O84" s="298" t="n">
        <f aca="false">M84*N84</f>
        <v>0</v>
      </c>
      <c r="P84" s="196"/>
      <c r="Q84" s="195"/>
      <c r="R84" s="195"/>
      <c r="S84" s="230"/>
      <c r="T84" s="252" t="n">
        <v>1</v>
      </c>
      <c r="U84" s="189"/>
      <c r="V84" s="197"/>
      <c r="W84" s="197"/>
      <c r="X84" s="198" t="n">
        <v>1</v>
      </c>
      <c r="Y84" s="198"/>
      <c r="Z84" s="198"/>
      <c r="AA84" s="198"/>
      <c r="AB84" s="198"/>
      <c r="AC84" s="198"/>
      <c r="AD84" s="198"/>
      <c r="AE84" s="198"/>
      <c r="AF84" s="412"/>
      <c r="AG84" s="338"/>
      <c r="AH84" s="197"/>
    </row>
    <row r="85" s="153" customFormat="true" ht="15" hidden="false" customHeight="false" outlineLevel="0" collapsed="false">
      <c r="A85" s="248" t="s">
        <v>532</v>
      </c>
      <c r="B85" s="201" t="n">
        <v>62</v>
      </c>
      <c r="C85" s="192" t="n">
        <v>1</v>
      </c>
      <c r="D85" s="193" t="n">
        <v>3</v>
      </c>
      <c r="E85" s="194" t="n">
        <v>40</v>
      </c>
      <c r="F85" s="189" t="n">
        <f aca="false">D85*E85</f>
        <v>120</v>
      </c>
      <c r="G85" s="194" t="s">
        <v>10</v>
      </c>
      <c r="H85" s="195" t="n">
        <v>1</v>
      </c>
      <c r="I85" s="252" t="n">
        <f aca="false">H85*D85</f>
        <v>3</v>
      </c>
      <c r="J85" s="252" t="n">
        <v>10</v>
      </c>
      <c r="K85" s="252" t="n">
        <f aca="false">I85*J85</f>
        <v>30</v>
      </c>
      <c r="L85" s="189"/>
      <c r="M85" s="195" t="n">
        <f aca="false">L85*D85</f>
        <v>0</v>
      </c>
      <c r="N85" s="195" t="n">
        <v>18</v>
      </c>
      <c r="O85" s="298" t="n">
        <f aca="false">M85*N85</f>
        <v>0</v>
      </c>
      <c r="P85" s="196"/>
      <c r="Q85" s="195"/>
      <c r="R85" s="195"/>
      <c r="S85" s="230" t="n">
        <v>1</v>
      </c>
      <c r="T85" s="252"/>
      <c r="U85" s="189"/>
      <c r="V85" s="197"/>
      <c r="W85" s="197"/>
      <c r="X85" s="198" t="n">
        <v>1</v>
      </c>
      <c r="Y85" s="198"/>
      <c r="Z85" s="198"/>
      <c r="AA85" s="198"/>
      <c r="AB85" s="198"/>
      <c r="AC85" s="198"/>
      <c r="AD85" s="198"/>
      <c r="AE85" s="198"/>
      <c r="AF85" s="412"/>
      <c r="AG85" s="338"/>
      <c r="AH85" s="197"/>
    </row>
    <row r="86" s="153" customFormat="true" ht="15" hidden="false" customHeight="false" outlineLevel="0" collapsed="false">
      <c r="A86" s="248" t="s">
        <v>533</v>
      </c>
      <c r="B86" s="201" t="n">
        <v>63</v>
      </c>
      <c r="C86" s="192" t="n">
        <v>1</v>
      </c>
      <c r="D86" s="193" t="n">
        <v>5</v>
      </c>
      <c r="E86" s="194" t="n">
        <v>40</v>
      </c>
      <c r="F86" s="189" t="n">
        <f aca="false">D86*E86</f>
        <v>200</v>
      </c>
      <c r="G86" s="194" t="s">
        <v>10</v>
      </c>
      <c r="H86" s="195" t="n">
        <v>1</v>
      </c>
      <c r="I86" s="252" t="n">
        <f aca="false">H86*D86</f>
        <v>5</v>
      </c>
      <c r="J86" s="252" t="n">
        <v>10</v>
      </c>
      <c r="K86" s="252" t="n">
        <f aca="false">I86*J86</f>
        <v>50</v>
      </c>
      <c r="L86" s="189"/>
      <c r="M86" s="195" t="n">
        <f aca="false">L86*D86</f>
        <v>0</v>
      </c>
      <c r="N86" s="195" t="n">
        <v>18</v>
      </c>
      <c r="O86" s="298" t="n">
        <f aca="false">M86*N86</f>
        <v>0</v>
      </c>
      <c r="P86" s="196"/>
      <c r="Q86" s="195"/>
      <c r="R86" s="195"/>
      <c r="S86" s="230"/>
      <c r="T86" s="252" t="n">
        <v>1</v>
      </c>
      <c r="U86" s="189"/>
      <c r="V86" s="197"/>
      <c r="W86" s="197"/>
      <c r="X86" s="198"/>
      <c r="Y86" s="198"/>
      <c r="Z86" s="198" t="n">
        <v>1</v>
      </c>
      <c r="AA86" s="198"/>
      <c r="AB86" s="198"/>
      <c r="AC86" s="198"/>
      <c r="AD86" s="198"/>
      <c r="AE86" s="198"/>
      <c r="AF86" s="412"/>
      <c r="AG86" s="338"/>
      <c r="AH86" s="197"/>
    </row>
    <row r="87" s="153" customFormat="true" ht="15" hidden="false" customHeight="false" outlineLevel="0" collapsed="false">
      <c r="A87" s="248" t="s">
        <v>534</v>
      </c>
      <c r="B87" s="201" t="n">
        <v>64</v>
      </c>
      <c r="C87" s="192" t="n">
        <v>1</v>
      </c>
      <c r="D87" s="193" t="n">
        <v>5</v>
      </c>
      <c r="E87" s="194" t="n">
        <v>40</v>
      </c>
      <c r="F87" s="189" t="n">
        <f aca="false">D87*E87</f>
        <v>200</v>
      </c>
      <c r="G87" s="194" t="s">
        <v>10</v>
      </c>
      <c r="H87" s="195" t="n">
        <v>1</v>
      </c>
      <c r="I87" s="252" t="n">
        <f aca="false">H87*D87</f>
        <v>5</v>
      </c>
      <c r="J87" s="252" t="n">
        <v>10</v>
      </c>
      <c r="K87" s="252" t="n">
        <f aca="false">I87*J87</f>
        <v>50</v>
      </c>
      <c r="L87" s="189"/>
      <c r="M87" s="195" t="n">
        <f aca="false">L87*D87</f>
        <v>0</v>
      </c>
      <c r="N87" s="195" t="n">
        <v>18</v>
      </c>
      <c r="O87" s="298" t="n">
        <f aca="false">M87*N87</f>
        <v>0</v>
      </c>
      <c r="P87" s="196"/>
      <c r="Q87" s="195"/>
      <c r="R87" s="195"/>
      <c r="S87" s="230"/>
      <c r="T87" s="252" t="n">
        <v>1</v>
      </c>
      <c r="U87" s="189"/>
      <c r="V87" s="197"/>
      <c r="W87" s="197"/>
      <c r="X87" s="198"/>
      <c r="Y87" s="198"/>
      <c r="Z87" s="198" t="n">
        <v>1</v>
      </c>
      <c r="AA87" s="198"/>
      <c r="AB87" s="198"/>
      <c r="AC87" s="198"/>
      <c r="AD87" s="198"/>
      <c r="AE87" s="198"/>
      <c r="AF87" s="412"/>
      <c r="AG87" s="338"/>
      <c r="AH87" s="197"/>
    </row>
    <row r="88" s="153" customFormat="true" ht="15" hidden="false" customHeight="false" outlineLevel="0" collapsed="false">
      <c r="A88" s="248" t="s">
        <v>535</v>
      </c>
      <c r="B88" s="201" t="s">
        <v>536</v>
      </c>
      <c r="C88" s="192" t="n">
        <v>1</v>
      </c>
      <c r="D88" s="193" t="n">
        <v>1</v>
      </c>
      <c r="E88" s="194" t="n">
        <v>60</v>
      </c>
      <c r="F88" s="189" t="n">
        <f aca="false">D88*E88</f>
        <v>60</v>
      </c>
      <c r="G88" s="194" t="s">
        <v>277</v>
      </c>
      <c r="H88" s="195"/>
      <c r="I88" s="252" t="n">
        <f aca="false">H88*D88</f>
        <v>0</v>
      </c>
      <c r="J88" s="252" t="n">
        <v>10</v>
      </c>
      <c r="K88" s="252" t="n">
        <f aca="false">I88*J88</f>
        <v>0</v>
      </c>
      <c r="L88" s="189" t="n">
        <v>1</v>
      </c>
      <c r="M88" s="195" t="n">
        <f aca="false">L88*D88</f>
        <v>1</v>
      </c>
      <c r="N88" s="195" t="n">
        <v>18</v>
      </c>
      <c r="O88" s="298" t="n">
        <f aca="false">M88*N88</f>
        <v>18</v>
      </c>
      <c r="P88" s="196"/>
      <c r="Q88" s="195"/>
      <c r="R88" s="195"/>
      <c r="S88" s="230" t="n">
        <v>1</v>
      </c>
      <c r="T88" s="252"/>
      <c r="U88" s="189"/>
      <c r="V88" s="197" t="n">
        <v>1</v>
      </c>
      <c r="W88" s="197"/>
      <c r="X88" s="198"/>
      <c r="Y88" s="198"/>
      <c r="Z88" s="198"/>
      <c r="AA88" s="198"/>
      <c r="AB88" s="198"/>
      <c r="AC88" s="198"/>
      <c r="AD88" s="198"/>
      <c r="AE88" s="198"/>
      <c r="AF88" s="412"/>
      <c r="AG88" s="338"/>
      <c r="AH88" s="197"/>
    </row>
    <row r="89" s="153" customFormat="true" ht="15" hidden="false" customHeight="false" outlineLevel="0" collapsed="false">
      <c r="A89" s="248" t="s">
        <v>537</v>
      </c>
      <c r="B89" s="201" t="s">
        <v>538</v>
      </c>
      <c r="C89" s="192" t="n">
        <v>1</v>
      </c>
      <c r="D89" s="193" t="n">
        <v>4</v>
      </c>
      <c r="E89" s="194" t="n">
        <v>40</v>
      </c>
      <c r="F89" s="189" t="n">
        <f aca="false">D89*E89</f>
        <v>160</v>
      </c>
      <c r="G89" s="194" t="s">
        <v>10</v>
      </c>
      <c r="H89" s="195" t="n">
        <v>1</v>
      </c>
      <c r="I89" s="252" t="n">
        <f aca="false">H89*D89</f>
        <v>4</v>
      </c>
      <c r="J89" s="252" t="n">
        <v>10</v>
      </c>
      <c r="K89" s="252" t="n">
        <f aca="false">I89*J89</f>
        <v>40</v>
      </c>
      <c r="L89" s="189"/>
      <c r="M89" s="195" t="n">
        <f aca="false">L89*D89</f>
        <v>0</v>
      </c>
      <c r="N89" s="195" t="n">
        <v>18</v>
      </c>
      <c r="O89" s="298" t="n">
        <f aca="false">M89*N89</f>
        <v>0</v>
      </c>
      <c r="P89" s="196"/>
      <c r="Q89" s="195"/>
      <c r="R89" s="195"/>
      <c r="S89" s="230"/>
      <c r="T89" s="252" t="n">
        <v>1</v>
      </c>
      <c r="U89" s="189"/>
      <c r="V89" s="197"/>
      <c r="W89" s="197"/>
      <c r="X89" s="198"/>
      <c r="Y89" s="198" t="n">
        <v>1</v>
      </c>
      <c r="Z89" s="198"/>
      <c r="AA89" s="198"/>
      <c r="AB89" s="198"/>
      <c r="AC89" s="198"/>
      <c r="AD89" s="198"/>
      <c r="AE89" s="198"/>
      <c r="AF89" s="412"/>
      <c r="AG89" s="338"/>
      <c r="AH89" s="197"/>
    </row>
    <row r="90" s="153" customFormat="true" ht="15" hidden="false" customHeight="false" outlineLevel="0" collapsed="false">
      <c r="A90" s="248" t="s">
        <v>539</v>
      </c>
      <c r="B90" s="201" t="s">
        <v>540</v>
      </c>
      <c r="C90" s="192" t="n">
        <v>1</v>
      </c>
      <c r="D90" s="193" t="n">
        <v>3</v>
      </c>
      <c r="E90" s="194" t="n">
        <v>40</v>
      </c>
      <c r="F90" s="189" t="n">
        <f aca="false">D90*E90</f>
        <v>120</v>
      </c>
      <c r="G90" s="194" t="s">
        <v>10</v>
      </c>
      <c r="H90" s="195" t="n">
        <v>1</v>
      </c>
      <c r="I90" s="252" t="n">
        <f aca="false">H90*D90</f>
        <v>3</v>
      </c>
      <c r="J90" s="252" t="n">
        <v>10</v>
      </c>
      <c r="K90" s="252" t="n">
        <f aca="false">I90*J90</f>
        <v>30</v>
      </c>
      <c r="L90" s="189"/>
      <c r="M90" s="195" t="n">
        <f aca="false">L90*D90</f>
        <v>0</v>
      </c>
      <c r="N90" s="195" t="n">
        <v>18</v>
      </c>
      <c r="O90" s="298" t="n">
        <f aca="false">M90*N90</f>
        <v>0</v>
      </c>
      <c r="P90" s="196"/>
      <c r="Q90" s="195"/>
      <c r="R90" s="195"/>
      <c r="S90" s="230" t="n">
        <v>1</v>
      </c>
      <c r="T90" s="252"/>
      <c r="U90" s="189"/>
      <c r="V90" s="197"/>
      <c r="W90" s="197"/>
      <c r="X90" s="198" t="n">
        <v>1</v>
      </c>
      <c r="Y90" s="198"/>
      <c r="Z90" s="198"/>
      <c r="AA90" s="198"/>
      <c r="AB90" s="198"/>
      <c r="AC90" s="198"/>
      <c r="AD90" s="198"/>
      <c r="AE90" s="198"/>
      <c r="AF90" s="412"/>
      <c r="AG90" s="338"/>
      <c r="AH90" s="197"/>
    </row>
    <row r="91" s="153" customFormat="true" ht="15" hidden="false" customHeight="false" outlineLevel="0" collapsed="false">
      <c r="A91" s="248" t="s">
        <v>541</v>
      </c>
      <c r="B91" s="201" t="s">
        <v>542</v>
      </c>
      <c r="C91" s="192" t="n">
        <v>1</v>
      </c>
      <c r="D91" s="193" t="n">
        <v>4</v>
      </c>
      <c r="E91" s="194" t="n">
        <v>40</v>
      </c>
      <c r="F91" s="189" t="n">
        <f aca="false">D91*E91</f>
        <v>160</v>
      </c>
      <c r="G91" s="194" t="s">
        <v>10</v>
      </c>
      <c r="H91" s="195" t="n">
        <v>1</v>
      </c>
      <c r="I91" s="252" t="n">
        <f aca="false">H91*D91</f>
        <v>4</v>
      </c>
      <c r="J91" s="252" t="n">
        <v>10</v>
      </c>
      <c r="K91" s="252" t="n">
        <f aca="false">I91*J91</f>
        <v>40</v>
      </c>
      <c r="L91" s="189"/>
      <c r="M91" s="195" t="n">
        <f aca="false">L91*D91</f>
        <v>0</v>
      </c>
      <c r="N91" s="195" t="n">
        <v>18</v>
      </c>
      <c r="O91" s="298" t="n">
        <f aca="false">M91*N91</f>
        <v>0</v>
      </c>
      <c r="P91" s="196"/>
      <c r="Q91" s="195"/>
      <c r="R91" s="195"/>
      <c r="S91" s="230"/>
      <c r="T91" s="252" t="n">
        <v>1</v>
      </c>
      <c r="U91" s="189"/>
      <c r="V91" s="197"/>
      <c r="W91" s="197"/>
      <c r="X91" s="198"/>
      <c r="Y91" s="198" t="n">
        <v>1</v>
      </c>
      <c r="Z91" s="198"/>
      <c r="AA91" s="198"/>
      <c r="AB91" s="198"/>
      <c r="AC91" s="198"/>
      <c r="AD91" s="198"/>
      <c r="AE91" s="198"/>
      <c r="AF91" s="412"/>
      <c r="AG91" s="338"/>
      <c r="AH91" s="197"/>
    </row>
    <row r="92" s="153" customFormat="true" ht="15" hidden="false" customHeight="false" outlineLevel="0" collapsed="false">
      <c r="A92" s="248" t="s">
        <v>543</v>
      </c>
      <c r="B92" s="201" t="n">
        <v>65</v>
      </c>
      <c r="C92" s="192" t="n">
        <v>0</v>
      </c>
      <c r="D92" s="193" t="n">
        <v>0</v>
      </c>
      <c r="E92" s="194" t="n">
        <v>40</v>
      </c>
      <c r="F92" s="189" t="n">
        <f aca="false">D92*E92</f>
        <v>0</v>
      </c>
      <c r="G92" s="194"/>
      <c r="H92" s="195"/>
      <c r="I92" s="252" t="n">
        <f aca="false">H92*D92</f>
        <v>0</v>
      </c>
      <c r="J92" s="252" t="n">
        <v>10</v>
      </c>
      <c r="K92" s="252" t="n">
        <f aca="false">I92*J92</f>
        <v>0</v>
      </c>
      <c r="L92" s="189"/>
      <c r="M92" s="195" t="n">
        <f aca="false">L92*D92</f>
        <v>0</v>
      </c>
      <c r="N92" s="195" t="n">
        <v>18</v>
      </c>
      <c r="O92" s="298" t="n">
        <f aca="false">M92*N92</f>
        <v>0</v>
      </c>
      <c r="P92" s="196"/>
      <c r="Q92" s="195"/>
      <c r="R92" s="195"/>
      <c r="S92" s="230"/>
      <c r="T92" s="252"/>
      <c r="U92" s="189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412"/>
      <c r="AG92" s="338"/>
      <c r="AH92" s="197"/>
    </row>
    <row r="93" s="153" customFormat="true" ht="15" hidden="false" customHeight="false" outlineLevel="0" collapsed="false">
      <c r="A93" s="248" t="s">
        <v>544</v>
      </c>
      <c r="B93" s="201" t="s">
        <v>545</v>
      </c>
      <c r="C93" s="192" t="n">
        <v>1</v>
      </c>
      <c r="D93" s="193" t="n">
        <v>5</v>
      </c>
      <c r="E93" s="194" t="n">
        <v>40</v>
      </c>
      <c r="F93" s="189" t="n">
        <f aca="false">D93*E93</f>
        <v>200</v>
      </c>
      <c r="G93" s="194" t="s">
        <v>10</v>
      </c>
      <c r="H93" s="195" t="n">
        <v>1</v>
      </c>
      <c r="I93" s="252" t="n">
        <f aca="false">H93*D93</f>
        <v>5</v>
      </c>
      <c r="J93" s="252" t="n">
        <v>10</v>
      </c>
      <c r="K93" s="252" t="n">
        <f aca="false">I93*J93</f>
        <v>50</v>
      </c>
      <c r="L93" s="189"/>
      <c r="M93" s="195" t="n">
        <f aca="false">L93*D93</f>
        <v>0</v>
      </c>
      <c r="N93" s="195" t="n">
        <v>18</v>
      </c>
      <c r="O93" s="298" t="n">
        <f aca="false">M93*N93</f>
        <v>0</v>
      </c>
      <c r="P93" s="196"/>
      <c r="Q93" s="195"/>
      <c r="R93" s="195"/>
      <c r="S93" s="230" t="n">
        <v>1</v>
      </c>
      <c r="T93" s="252"/>
      <c r="U93" s="189"/>
      <c r="V93" s="197"/>
      <c r="W93" s="197"/>
      <c r="X93" s="198"/>
      <c r="Y93" s="198"/>
      <c r="Z93" s="198" t="n">
        <v>1</v>
      </c>
      <c r="AA93" s="198"/>
      <c r="AB93" s="198"/>
      <c r="AC93" s="198"/>
      <c r="AD93" s="198"/>
      <c r="AE93" s="198"/>
      <c r="AF93" s="412"/>
      <c r="AG93" s="338"/>
      <c r="AH93" s="197"/>
    </row>
    <row r="94" s="153" customFormat="true" ht="15" hidden="false" customHeight="false" outlineLevel="0" collapsed="false">
      <c r="A94" s="248" t="s">
        <v>546</v>
      </c>
      <c r="B94" s="201" t="n">
        <v>66</v>
      </c>
      <c r="C94" s="192"/>
      <c r="D94" s="193"/>
      <c r="E94" s="194"/>
      <c r="F94" s="189"/>
      <c r="G94" s="194"/>
      <c r="H94" s="195"/>
      <c r="I94" s="252" t="n">
        <f aca="false">H94*D94</f>
        <v>0</v>
      </c>
      <c r="J94" s="252" t="n">
        <v>10</v>
      </c>
      <c r="K94" s="252" t="n">
        <f aca="false">I94*J94</f>
        <v>0</v>
      </c>
      <c r="L94" s="189"/>
      <c r="M94" s="195" t="n">
        <f aca="false">L94*D94</f>
        <v>0</v>
      </c>
      <c r="N94" s="195" t="n">
        <v>18</v>
      </c>
      <c r="O94" s="298" t="n">
        <f aca="false">M94*N94</f>
        <v>0</v>
      </c>
      <c r="P94" s="196"/>
      <c r="Q94" s="195"/>
      <c r="R94" s="195"/>
      <c r="S94" s="230"/>
      <c r="T94" s="252"/>
      <c r="U94" s="189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412"/>
      <c r="AG94" s="338"/>
      <c r="AH94" s="197"/>
    </row>
    <row r="95" s="153" customFormat="true" ht="15" hidden="false" customHeight="false" outlineLevel="0" collapsed="false">
      <c r="A95" s="248" t="s">
        <v>547</v>
      </c>
      <c r="B95" s="201" t="s">
        <v>548</v>
      </c>
      <c r="C95" s="192" t="n">
        <v>1</v>
      </c>
      <c r="D95" s="193" t="n">
        <v>4</v>
      </c>
      <c r="E95" s="194" t="n">
        <v>40</v>
      </c>
      <c r="F95" s="189" t="n">
        <f aca="false">D95*E95</f>
        <v>160</v>
      </c>
      <c r="G95" s="194" t="s">
        <v>10</v>
      </c>
      <c r="H95" s="195" t="n">
        <v>1</v>
      </c>
      <c r="I95" s="252" t="n">
        <f aca="false">H95*D95</f>
        <v>4</v>
      </c>
      <c r="J95" s="252" t="n">
        <v>10</v>
      </c>
      <c r="K95" s="252" t="n">
        <f aca="false">I95*J95</f>
        <v>40</v>
      </c>
      <c r="L95" s="189"/>
      <c r="M95" s="195" t="n">
        <f aca="false">L95*D95</f>
        <v>0</v>
      </c>
      <c r="N95" s="195" t="n">
        <v>18</v>
      </c>
      <c r="O95" s="298" t="n">
        <f aca="false">M95*N95</f>
        <v>0</v>
      </c>
      <c r="P95" s="196"/>
      <c r="Q95" s="195"/>
      <c r="R95" s="195"/>
      <c r="S95" s="230"/>
      <c r="T95" s="252" t="n">
        <v>1</v>
      </c>
      <c r="U95" s="189"/>
      <c r="V95" s="197"/>
      <c r="W95" s="197"/>
      <c r="X95" s="198"/>
      <c r="Y95" s="198" t="n">
        <v>1</v>
      </c>
      <c r="Z95" s="198"/>
      <c r="AA95" s="198"/>
      <c r="AB95" s="198"/>
      <c r="AC95" s="198"/>
      <c r="AD95" s="198"/>
      <c r="AE95" s="198"/>
      <c r="AF95" s="412"/>
      <c r="AG95" s="338"/>
      <c r="AH95" s="197"/>
    </row>
    <row r="96" s="153" customFormat="true" ht="15" hidden="false" customHeight="false" outlineLevel="0" collapsed="false">
      <c r="A96" s="248" t="s">
        <v>549</v>
      </c>
      <c r="B96" s="201" t="s">
        <v>550</v>
      </c>
      <c r="C96" s="192" t="n">
        <v>1</v>
      </c>
      <c r="D96" s="193" t="n">
        <v>6</v>
      </c>
      <c r="E96" s="194" t="n">
        <v>40</v>
      </c>
      <c r="F96" s="189" t="n">
        <f aca="false">D96*E96</f>
        <v>240</v>
      </c>
      <c r="G96" s="194" t="s">
        <v>10</v>
      </c>
      <c r="H96" s="195" t="n">
        <v>1</v>
      </c>
      <c r="I96" s="252" t="n">
        <f aca="false">H96*D96</f>
        <v>6</v>
      </c>
      <c r="J96" s="252" t="n">
        <v>10</v>
      </c>
      <c r="K96" s="252" t="n">
        <f aca="false">I96*J96</f>
        <v>60</v>
      </c>
      <c r="L96" s="189"/>
      <c r="M96" s="195" t="n">
        <f aca="false">L96*D96</f>
        <v>0</v>
      </c>
      <c r="N96" s="195" t="n">
        <v>18</v>
      </c>
      <c r="O96" s="298" t="n">
        <f aca="false">M96*N96</f>
        <v>0</v>
      </c>
      <c r="P96" s="196"/>
      <c r="Q96" s="195"/>
      <c r="R96" s="195"/>
      <c r="S96" s="230"/>
      <c r="T96" s="252" t="n">
        <v>1</v>
      </c>
      <c r="U96" s="189"/>
      <c r="V96" s="197"/>
      <c r="W96" s="197"/>
      <c r="X96" s="198"/>
      <c r="Y96" s="198"/>
      <c r="Z96" s="198"/>
      <c r="AA96" s="198" t="n">
        <v>1</v>
      </c>
      <c r="AB96" s="198"/>
      <c r="AC96" s="198"/>
      <c r="AD96" s="198"/>
      <c r="AE96" s="198"/>
      <c r="AF96" s="412"/>
      <c r="AG96" s="338"/>
      <c r="AH96" s="197"/>
    </row>
    <row r="97" s="153" customFormat="true" ht="15" hidden="false" customHeight="false" outlineLevel="0" collapsed="false">
      <c r="A97" s="248" t="s">
        <v>551</v>
      </c>
      <c r="B97" s="201" t="s">
        <v>552</v>
      </c>
      <c r="C97" s="192" t="n">
        <v>1</v>
      </c>
      <c r="D97" s="193" t="n">
        <v>2</v>
      </c>
      <c r="E97" s="194" t="n">
        <v>40</v>
      </c>
      <c r="F97" s="189" t="n">
        <f aca="false">D97*E97</f>
        <v>80</v>
      </c>
      <c r="G97" s="194" t="s">
        <v>10</v>
      </c>
      <c r="H97" s="195" t="n">
        <v>1</v>
      </c>
      <c r="I97" s="252" t="n">
        <f aca="false">H97*D97</f>
        <v>2</v>
      </c>
      <c r="J97" s="252" t="n">
        <v>10</v>
      </c>
      <c r="K97" s="252" t="n">
        <f aca="false">I97*J97</f>
        <v>20</v>
      </c>
      <c r="L97" s="189"/>
      <c r="M97" s="195" t="n">
        <f aca="false">L97*D97</f>
        <v>0</v>
      </c>
      <c r="N97" s="195" t="n">
        <v>18</v>
      </c>
      <c r="O97" s="298" t="n">
        <f aca="false">M97*N97</f>
        <v>0</v>
      </c>
      <c r="P97" s="196"/>
      <c r="Q97" s="195"/>
      <c r="R97" s="195"/>
      <c r="S97" s="230" t="n">
        <v>1</v>
      </c>
      <c r="T97" s="252"/>
      <c r="U97" s="189"/>
      <c r="V97" s="197"/>
      <c r="W97" s="197" t="n">
        <v>1</v>
      </c>
      <c r="X97" s="198"/>
      <c r="Y97" s="198"/>
      <c r="Z97" s="198"/>
      <c r="AA97" s="198"/>
      <c r="AB97" s="198"/>
      <c r="AC97" s="198"/>
      <c r="AD97" s="198"/>
      <c r="AE97" s="198"/>
      <c r="AF97" s="412"/>
      <c r="AG97" s="338"/>
      <c r="AH97" s="197"/>
    </row>
    <row r="98" s="153" customFormat="true" ht="15" hidden="false" customHeight="false" outlineLevel="0" collapsed="false">
      <c r="A98" s="248" t="s">
        <v>553</v>
      </c>
      <c r="B98" s="201" t="n">
        <v>67</v>
      </c>
      <c r="C98" s="192" t="n">
        <v>1</v>
      </c>
      <c r="D98" s="193" t="n">
        <v>4</v>
      </c>
      <c r="E98" s="194" t="n">
        <v>40</v>
      </c>
      <c r="F98" s="189" t="n">
        <f aca="false">D98*E98</f>
        <v>160</v>
      </c>
      <c r="G98" s="194" t="s">
        <v>10</v>
      </c>
      <c r="H98" s="195" t="n">
        <v>1</v>
      </c>
      <c r="I98" s="252" t="n">
        <f aca="false">H98*D98</f>
        <v>4</v>
      </c>
      <c r="J98" s="252" t="n">
        <v>10</v>
      </c>
      <c r="K98" s="252" t="n">
        <f aca="false">I98*J98</f>
        <v>40</v>
      </c>
      <c r="L98" s="189"/>
      <c r="M98" s="195" t="n">
        <f aca="false">L98*D98</f>
        <v>0</v>
      </c>
      <c r="N98" s="195" t="n">
        <v>18</v>
      </c>
      <c r="O98" s="298" t="n">
        <f aca="false">M98*N98</f>
        <v>0</v>
      </c>
      <c r="P98" s="196"/>
      <c r="Q98" s="195"/>
      <c r="R98" s="195"/>
      <c r="S98" s="230"/>
      <c r="T98" s="252" t="n">
        <v>1</v>
      </c>
      <c r="U98" s="189"/>
      <c r="V98" s="197"/>
      <c r="W98" s="197"/>
      <c r="X98" s="198"/>
      <c r="Y98" s="198" t="n">
        <v>1</v>
      </c>
      <c r="Z98" s="198"/>
      <c r="AA98" s="198"/>
      <c r="AB98" s="198"/>
      <c r="AC98" s="198"/>
      <c r="AD98" s="198"/>
      <c r="AE98" s="198"/>
      <c r="AF98" s="412"/>
      <c r="AG98" s="338"/>
      <c r="AH98" s="197"/>
    </row>
    <row r="99" s="153" customFormat="true" ht="15" hidden="false" customHeight="false" outlineLevel="0" collapsed="false">
      <c r="A99" s="248" t="s">
        <v>554</v>
      </c>
      <c r="B99" s="201" t="n">
        <v>68</v>
      </c>
      <c r="C99" s="192" t="n">
        <v>1</v>
      </c>
      <c r="D99" s="193" t="n">
        <v>2</v>
      </c>
      <c r="E99" s="194" t="n">
        <v>40</v>
      </c>
      <c r="F99" s="189" t="n">
        <f aca="false">D99*E99</f>
        <v>80</v>
      </c>
      <c r="G99" s="194" t="s">
        <v>10</v>
      </c>
      <c r="H99" s="195" t="n">
        <v>1</v>
      </c>
      <c r="I99" s="252" t="n">
        <f aca="false">H99*D99</f>
        <v>2</v>
      </c>
      <c r="J99" s="252" t="n">
        <v>10</v>
      </c>
      <c r="K99" s="252" t="n">
        <f aca="false">I99*J99</f>
        <v>20</v>
      </c>
      <c r="L99" s="189"/>
      <c r="M99" s="195" t="n">
        <f aca="false">L99*D99</f>
        <v>0</v>
      </c>
      <c r="N99" s="195" t="n">
        <v>18</v>
      </c>
      <c r="O99" s="298" t="n">
        <f aca="false">M99*N99</f>
        <v>0</v>
      </c>
      <c r="P99" s="196"/>
      <c r="Q99" s="195"/>
      <c r="R99" s="195"/>
      <c r="S99" s="230" t="n">
        <v>1</v>
      </c>
      <c r="T99" s="252"/>
      <c r="U99" s="189"/>
      <c r="V99" s="197"/>
      <c r="W99" s="197" t="n">
        <v>1</v>
      </c>
      <c r="X99" s="198"/>
      <c r="Y99" s="198"/>
      <c r="Z99" s="198"/>
      <c r="AA99" s="198"/>
      <c r="AB99" s="198"/>
      <c r="AC99" s="198"/>
      <c r="AD99" s="198"/>
      <c r="AE99" s="198"/>
      <c r="AF99" s="412"/>
      <c r="AG99" s="338"/>
      <c r="AH99" s="197"/>
    </row>
    <row r="100" s="153" customFormat="true" ht="15" hidden="false" customHeight="false" outlineLevel="0" collapsed="false">
      <c r="A100" s="248" t="s">
        <v>555</v>
      </c>
      <c r="B100" s="201" t="s">
        <v>556</v>
      </c>
      <c r="C100" s="192" t="n">
        <v>1</v>
      </c>
      <c r="D100" s="193" t="n">
        <v>4</v>
      </c>
      <c r="E100" s="194" t="n">
        <v>40</v>
      </c>
      <c r="F100" s="189" t="n">
        <f aca="false">D100*E100</f>
        <v>160</v>
      </c>
      <c r="G100" s="194" t="s">
        <v>10</v>
      </c>
      <c r="H100" s="195" t="n">
        <v>1</v>
      </c>
      <c r="I100" s="252" t="n">
        <f aca="false">H100*D100</f>
        <v>4</v>
      </c>
      <c r="J100" s="252" t="n">
        <v>10</v>
      </c>
      <c r="K100" s="252" t="n">
        <f aca="false">I100*J100</f>
        <v>40</v>
      </c>
      <c r="L100" s="189"/>
      <c r="M100" s="195" t="n">
        <f aca="false">L100*D100</f>
        <v>0</v>
      </c>
      <c r="N100" s="195" t="n">
        <v>18</v>
      </c>
      <c r="O100" s="298" t="n">
        <f aca="false">M100*N100</f>
        <v>0</v>
      </c>
      <c r="P100" s="196"/>
      <c r="Q100" s="195"/>
      <c r="R100" s="195"/>
      <c r="S100" s="230"/>
      <c r="T100" s="252" t="n">
        <v>1</v>
      </c>
      <c r="U100" s="189"/>
      <c r="V100" s="197"/>
      <c r="W100" s="197"/>
      <c r="X100" s="198"/>
      <c r="Y100" s="198" t="n">
        <v>1</v>
      </c>
      <c r="Z100" s="198"/>
      <c r="AA100" s="198"/>
      <c r="AB100" s="198"/>
      <c r="AC100" s="198"/>
      <c r="AD100" s="198"/>
      <c r="AE100" s="198"/>
      <c r="AF100" s="412"/>
      <c r="AG100" s="338"/>
      <c r="AH100" s="197"/>
    </row>
    <row r="101" s="153" customFormat="true" ht="15" hidden="false" customHeight="false" outlineLevel="0" collapsed="false">
      <c r="A101" s="248" t="s">
        <v>557</v>
      </c>
      <c r="B101" s="623" t="n">
        <v>70</v>
      </c>
      <c r="C101" s="200" t="n">
        <v>1</v>
      </c>
      <c r="D101" s="338" t="n">
        <v>4</v>
      </c>
      <c r="E101" s="231" t="n">
        <v>40</v>
      </c>
      <c r="F101" s="199" t="n">
        <f aca="false">D101*E101</f>
        <v>160</v>
      </c>
      <c r="G101" s="231" t="s">
        <v>10</v>
      </c>
      <c r="H101" s="198" t="n">
        <v>1</v>
      </c>
      <c r="I101" s="412" t="n">
        <f aca="false">H101*D101</f>
        <v>4</v>
      </c>
      <c r="J101" s="250" t="n">
        <v>10</v>
      </c>
      <c r="K101" s="412" t="n">
        <f aca="false">I101*J101</f>
        <v>40</v>
      </c>
      <c r="L101" s="199"/>
      <c r="M101" s="198" t="n">
        <f aca="false">L101*D101</f>
        <v>0</v>
      </c>
      <c r="N101" s="135" t="n">
        <v>18</v>
      </c>
      <c r="O101" s="125" t="n">
        <f aca="false">M101*N101</f>
        <v>0</v>
      </c>
      <c r="P101" s="415"/>
      <c r="Q101" s="198"/>
      <c r="R101" s="198"/>
      <c r="S101" s="197"/>
      <c r="T101" s="412" t="n">
        <v>1</v>
      </c>
      <c r="U101" s="199"/>
      <c r="V101" s="197"/>
      <c r="W101" s="197"/>
      <c r="X101" s="198"/>
      <c r="Y101" s="198" t="n">
        <v>1</v>
      </c>
      <c r="Z101" s="198"/>
      <c r="AA101" s="198"/>
      <c r="AB101" s="198"/>
      <c r="AC101" s="198"/>
      <c r="AD101" s="198"/>
      <c r="AE101" s="198"/>
      <c r="AF101" s="412"/>
      <c r="AG101" s="338"/>
      <c r="AH101" s="197"/>
    </row>
    <row r="102" s="153" customFormat="true" ht="15" hidden="false" customHeight="false" outlineLevel="0" collapsed="false">
      <c r="A102" s="248" t="s">
        <v>558</v>
      </c>
      <c r="B102" s="623" t="n">
        <v>71</v>
      </c>
      <c r="C102" s="200" t="n">
        <v>1</v>
      </c>
      <c r="D102" s="338" t="n">
        <v>1</v>
      </c>
      <c r="E102" s="231" t="n">
        <v>60</v>
      </c>
      <c r="F102" s="199" t="n">
        <f aca="false">D102*E102</f>
        <v>60</v>
      </c>
      <c r="G102" s="231" t="s">
        <v>11</v>
      </c>
      <c r="H102" s="198"/>
      <c r="I102" s="412" t="n">
        <f aca="false">H102*D102</f>
        <v>0</v>
      </c>
      <c r="J102" s="250" t="n">
        <v>10</v>
      </c>
      <c r="K102" s="412" t="n">
        <f aca="false">I102*J102</f>
        <v>0</v>
      </c>
      <c r="L102" s="199" t="n">
        <v>1</v>
      </c>
      <c r="M102" s="198" t="n">
        <f aca="false">L102*D102</f>
        <v>1</v>
      </c>
      <c r="N102" s="135" t="n">
        <v>18</v>
      </c>
      <c r="O102" s="125" t="n">
        <f aca="false">M102*N102</f>
        <v>18</v>
      </c>
      <c r="P102" s="415"/>
      <c r="Q102" s="198"/>
      <c r="R102" s="198"/>
      <c r="S102" s="197" t="n">
        <v>1</v>
      </c>
      <c r="T102" s="412"/>
      <c r="U102" s="199"/>
      <c r="V102" s="197" t="n">
        <v>1</v>
      </c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412"/>
      <c r="AG102" s="338"/>
      <c r="AH102" s="197"/>
    </row>
    <row r="103" s="153" customFormat="true" ht="15" hidden="false" customHeight="false" outlineLevel="0" collapsed="false">
      <c r="A103" s="248" t="s">
        <v>559</v>
      </c>
      <c r="B103" s="623" t="n">
        <v>72</v>
      </c>
      <c r="C103" s="200" t="n">
        <v>1</v>
      </c>
      <c r="D103" s="338" t="n">
        <v>4</v>
      </c>
      <c r="E103" s="231" t="n">
        <v>40</v>
      </c>
      <c r="F103" s="199" t="n">
        <f aca="false">D103*E103</f>
        <v>160</v>
      </c>
      <c r="G103" s="231" t="s">
        <v>10</v>
      </c>
      <c r="H103" s="198" t="n">
        <v>1</v>
      </c>
      <c r="I103" s="412" t="n">
        <f aca="false">H103*D103</f>
        <v>4</v>
      </c>
      <c r="J103" s="250" t="n">
        <v>10</v>
      </c>
      <c r="K103" s="412" t="n">
        <f aca="false">I103*J103</f>
        <v>40</v>
      </c>
      <c r="L103" s="199"/>
      <c r="M103" s="198" t="n">
        <f aca="false">L103*D103</f>
        <v>0</v>
      </c>
      <c r="N103" s="135" t="n">
        <v>18</v>
      </c>
      <c r="O103" s="125" t="n">
        <f aca="false">M103*N103</f>
        <v>0</v>
      </c>
      <c r="P103" s="415"/>
      <c r="Q103" s="198"/>
      <c r="R103" s="198"/>
      <c r="S103" s="197"/>
      <c r="T103" s="412" t="n">
        <v>1</v>
      </c>
      <c r="U103" s="199"/>
      <c r="V103" s="197"/>
      <c r="W103" s="197"/>
      <c r="X103" s="198"/>
      <c r="Y103" s="198" t="n">
        <v>1</v>
      </c>
      <c r="Z103" s="198"/>
      <c r="AA103" s="198"/>
      <c r="AB103" s="198"/>
      <c r="AC103" s="198"/>
      <c r="AD103" s="198"/>
      <c r="AE103" s="198"/>
      <c r="AF103" s="412"/>
      <c r="AG103" s="338"/>
      <c r="AH103" s="197"/>
    </row>
    <row r="104" s="153" customFormat="true" ht="15" hidden="false" customHeight="false" outlineLevel="0" collapsed="false">
      <c r="A104" s="248" t="s">
        <v>560</v>
      </c>
      <c r="B104" s="201" t="n">
        <v>73</v>
      </c>
      <c r="C104" s="192" t="n">
        <v>1</v>
      </c>
      <c r="D104" s="193" t="n">
        <v>9</v>
      </c>
      <c r="E104" s="194" t="n">
        <v>40</v>
      </c>
      <c r="F104" s="189" t="n">
        <f aca="false">D104*E104</f>
        <v>360</v>
      </c>
      <c r="G104" s="194" t="s">
        <v>10</v>
      </c>
      <c r="H104" s="195" t="n">
        <v>1</v>
      </c>
      <c r="I104" s="252" t="n">
        <f aca="false">H104*D104</f>
        <v>9</v>
      </c>
      <c r="J104" s="252" t="n">
        <v>10</v>
      </c>
      <c r="K104" s="252" t="n">
        <f aca="false">I104*J104</f>
        <v>90</v>
      </c>
      <c r="L104" s="189"/>
      <c r="M104" s="195" t="n">
        <f aca="false">L104*D104</f>
        <v>0</v>
      </c>
      <c r="N104" s="195" t="n">
        <v>18</v>
      </c>
      <c r="O104" s="298" t="n">
        <f aca="false">M104*N104</f>
        <v>0</v>
      </c>
      <c r="P104" s="196"/>
      <c r="Q104" s="195"/>
      <c r="R104" s="195"/>
      <c r="S104" s="230" t="n">
        <v>1</v>
      </c>
      <c r="T104" s="252" t="n">
        <v>1</v>
      </c>
      <c r="U104" s="189"/>
      <c r="V104" s="197"/>
      <c r="W104" s="197"/>
      <c r="X104" s="198"/>
      <c r="Y104" s="198"/>
      <c r="Z104" s="198"/>
      <c r="AA104" s="198"/>
      <c r="AB104" s="198"/>
      <c r="AC104" s="198"/>
      <c r="AD104" s="198" t="n">
        <v>1</v>
      </c>
      <c r="AE104" s="198"/>
      <c r="AF104" s="412"/>
      <c r="AG104" s="338"/>
      <c r="AH104" s="197"/>
    </row>
    <row r="105" s="153" customFormat="true" ht="15" hidden="false" customHeight="false" outlineLevel="0" collapsed="false">
      <c r="A105" s="248" t="s">
        <v>561</v>
      </c>
      <c r="B105" s="201" t="n">
        <v>76</v>
      </c>
      <c r="C105" s="192" t="n">
        <v>1</v>
      </c>
      <c r="D105" s="193" t="n">
        <v>4</v>
      </c>
      <c r="E105" s="194" t="n">
        <v>40</v>
      </c>
      <c r="F105" s="189" t="n">
        <f aca="false">D105*E105</f>
        <v>160</v>
      </c>
      <c r="G105" s="194" t="s">
        <v>10</v>
      </c>
      <c r="H105" s="195" t="n">
        <v>1</v>
      </c>
      <c r="I105" s="252" t="n">
        <f aca="false">H105*D105</f>
        <v>4</v>
      </c>
      <c r="J105" s="252" t="n">
        <v>10</v>
      </c>
      <c r="K105" s="252" t="n">
        <f aca="false">I105*J105</f>
        <v>40</v>
      </c>
      <c r="L105" s="189"/>
      <c r="M105" s="195" t="n">
        <f aca="false">L105*D105</f>
        <v>0</v>
      </c>
      <c r="N105" s="195" t="n">
        <v>18</v>
      </c>
      <c r="O105" s="298" t="n">
        <f aca="false">M105*N105</f>
        <v>0</v>
      </c>
      <c r="P105" s="196"/>
      <c r="Q105" s="195"/>
      <c r="R105" s="195"/>
      <c r="S105" s="230"/>
      <c r="T105" s="252" t="n">
        <v>1</v>
      </c>
      <c r="U105" s="189"/>
      <c r="V105" s="197"/>
      <c r="W105" s="197"/>
      <c r="X105" s="198"/>
      <c r="Y105" s="198" t="n">
        <v>1</v>
      </c>
      <c r="Z105" s="198"/>
      <c r="AA105" s="198"/>
      <c r="AB105" s="198"/>
      <c r="AC105" s="198"/>
      <c r="AD105" s="198"/>
      <c r="AE105" s="198"/>
      <c r="AF105" s="412"/>
      <c r="AG105" s="338"/>
      <c r="AH105" s="197"/>
    </row>
    <row r="106" s="153" customFormat="true" ht="15" hidden="false" customHeight="false" outlineLevel="0" collapsed="false">
      <c r="A106" s="248" t="s">
        <v>562</v>
      </c>
      <c r="B106" s="201" t="n">
        <v>77</v>
      </c>
      <c r="C106" s="192" t="n">
        <v>1</v>
      </c>
      <c r="D106" s="193" t="n">
        <v>6</v>
      </c>
      <c r="E106" s="194" t="n">
        <v>40</v>
      </c>
      <c r="F106" s="189" t="n">
        <f aca="false">D106*E106</f>
        <v>240</v>
      </c>
      <c r="G106" s="194" t="s">
        <v>10</v>
      </c>
      <c r="H106" s="195" t="n">
        <v>1</v>
      </c>
      <c r="I106" s="252" t="n">
        <f aca="false">H106*D106</f>
        <v>6</v>
      </c>
      <c r="J106" s="252" t="n">
        <v>10</v>
      </c>
      <c r="K106" s="252" t="n">
        <f aca="false">I106*J106</f>
        <v>60</v>
      </c>
      <c r="L106" s="189"/>
      <c r="M106" s="195" t="n">
        <f aca="false">L106*D106</f>
        <v>0</v>
      </c>
      <c r="N106" s="195" t="n">
        <v>18</v>
      </c>
      <c r="O106" s="298" t="n">
        <f aca="false">M106*N106</f>
        <v>0</v>
      </c>
      <c r="P106" s="196"/>
      <c r="Q106" s="195"/>
      <c r="R106" s="195"/>
      <c r="S106" s="230"/>
      <c r="T106" s="252" t="n">
        <v>1</v>
      </c>
      <c r="U106" s="189"/>
      <c r="V106" s="197"/>
      <c r="W106" s="197"/>
      <c r="X106" s="198"/>
      <c r="Y106" s="198"/>
      <c r="Z106" s="198"/>
      <c r="AA106" s="198" t="n">
        <v>1</v>
      </c>
      <c r="AB106" s="198"/>
      <c r="AC106" s="198"/>
      <c r="AD106" s="198"/>
      <c r="AE106" s="198"/>
      <c r="AF106" s="412"/>
      <c r="AG106" s="338"/>
      <c r="AH106" s="197"/>
    </row>
    <row r="107" s="153" customFormat="true" ht="15" hidden="false" customHeight="false" outlineLevel="0" collapsed="false">
      <c r="A107" s="248" t="s">
        <v>563</v>
      </c>
      <c r="B107" s="201" t="n">
        <v>78</v>
      </c>
      <c r="C107" s="192" t="n">
        <v>1</v>
      </c>
      <c r="D107" s="193" t="n">
        <v>2</v>
      </c>
      <c r="E107" s="194" t="n">
        <v>40</v>
      </c>
      <c r="F107" s="189" t="n">
        <f aca="false">D107*E107</f>
        <v>80</v>
      </c>
      <c r="G107" s="194" t="s">
        <v>10</v>
      </c>
      <c r="H107" s="195" t="n">
        <v>1</v>
      </c>
      <c r="I107" s="252" t="n">
        <f aca="false">H107*D107</f>
        <v>2</v>
      </c>
      <c r="J107" s="252" t="n">
        <v>10</v>
      </c>
      <c r="K107" s="252" t="n">
        <f aca="false">I107*J107</f>
        <v>20</v>
      </c>
      <c r="L107" s="189"/>
      <c r="M107" s="195" t="n">
        <f aca="false">L107*D107</f>
        <v>0</v>
      </c>
      <c r="N107" s="195" t="n">
        <v>18</v>
      </c>
      <c r="O107" s="298" t="n">
        <f aca="false">M107*N107</f>
        <v>0</v>
      </c>
      <c r="P107" s="196"/>
      <c r="Q107" s="195"/>
      <c r="R107" s="195"/>
      <c r="S107" s="230" t="n">
        <v>1</v>
      </c>
      <c r="T107" s="252"/>
      <c r="U107" s="189"/>
      <c r="V107" s="197"/>
      <c r="W107" s="197" t="n">
        <v>1</v>
      </c>
      <c r="X107" s="198"/>
      <c r="Y107" s="198"/>
      <c r="Z107" s="198"/>
      <c r="AA107" s="198"/>
      <c r="AB107" s="198"/>
      <c r="AC107" s="198"/>
      <c r="AD107" s="198"/>
      <c r="AE107" s="198"/>
      <c r="AF107" s="412"/>
      <c r="AG107" s="338"/>
      <c r="AH107" s="197"/>
    </row>
    <row r="108" s="153" customFormat="true" ht="15" hidden="false" customHeight="false" outlineLevel="0" collapsed="false">
      <c r="A108" s="248" t="s">
        <v>564</v>
      </c>
      <c r="B108" s="201" t="n">
        <v>79</v>
      </c>
      <c r="C108" s="192" t="n">
        <v>1</v>
      </c>
      <c r="D108" s="193" t="n">
        <v>3</v>
      </c>
      <c r="E108" s="194" t="n">
        <v>40</v>
      </c>
      <c r="F108" s="189" t="n">
        <f aca="false">D108*E108</f>
        <v>120</v>
      </c>
      <c r="G108" s="194" t="s">
        <v>10</v>
      </c>
      <c r="H108" s="195" t="n">
        <v>1</v>
      </c>
      <c r="I108" s="252" t="n">
        <f aca="false">H108*D108</f>
        <v>3</v>
      </c>
      <c r="J108" s="252" t="n">
        <v>10</v>
      </c>
      <c r="K108" s="252" t="n">
        <f aca="false">I108*J108</f>
        <v>30</v>
      </c>
      <c r="L108" s="189"/>
      <c r="M108" s="195" t="n">
        <f aca="false">L108*D108</f>
        <v>0</v>
      </c>
      <c r="N108" s="195" t="n">
        <v>18</v>
      </c>
      <c r="O108" s="298" t="n">
        <f aca="false">M108*N108</f>
        <v>0</v>
      </c>
      <c r="P108" s="196"/>
      <c r="Q108" s="195"/>
      <c r="R108" s="195"/>
      <c r="S108" s="230" t="n">
        <v>1</v>
      </c>
      <c r="T108" s="252"/>
      <c r="U108" s="189"/>
      <c r="V108" s="197"/>
      <c r="W108" s="197"/>
      <c r="X108" s="198" t="n">
        <v>1</v>
      </c>
      <c r="Y108" s="198"/>
      <c r="Z108" s="198"/>
      <c r="AA108" s="198"/>
      <c r="AB108" s="198"/>
      <c r="AC108" s="198"/>
      <c r="AD108" s="198"/>
      <c r="AE108" s="198"/>
      <c r="AF108" s="412"/>
      <c r="AG108" s="338"/>
      <c r="AH108" s="197"/>
    </row>
    <row r="109" s="153" customFormat="true" ht="15" hidden="false" customHeight="false" outlineLevel="0" collapsed="false">
      <c r="A109" s="248" t="s">
        <v>565</v>
      </c>
      <c r="B109" s="201" t="n">
        <v>80</v>
      </c>
      <c r="C109" s="192" t="n">
        <v>1</v>
      </c>
      <c r="D109" s="193" t="n">
        <v>6</v>
      </c>
      <c r="E109" s="194" t="n">
        <v>40</v>
      </c>
      <c r="F109" s="189" t="n">
        <f aca="false">D109*E109</f>
        <v>240</v>
      </c>
      <c r="G109" s="194" t="s">
        <v>10</v>
      </c>
      <c r="H109" s="195" t="n">
        <v>1</v>
      </c>
      <c r="I109" s="252" t="n">
        <f aca="false">H109*D109</f>
        <v>6</v>
      </c>
      <c r="J109" s="252" t="n">
        <v>10</v>
      </c>
      <c r="K109" s="252" t="n">
        <f aca="false">I109*J109</f>
        <v>60</v>
      </c>
      <c r="L109" s="189"/>
      <c r="M109" s="195" t="n">
        <f aca="false">L109*D109</f>
        <v>0</v>
      </c>
      <c r="N109" s="195" t="n">
        <v>18</v>
      </c>
      <c r="O109" s="298" t="n">
        <f aca="false">M109*N109</f>
        <v>0</v>
      </c>
      <c r="P109" s="196"/>
      <c r="Q109" s="195"/>
      <c r="R109" s="195"/>
      <c r="S109" s="230"/>
      <c r="T109" s="252" t="n">
        <v>1</v>
      </c>
      <c r="U109" s="189"/>
      <c r="V109" s="197"/>
      <c r="W109" s="197"/>
      <c r="X109" s="198"/>
      <c r="Y109" s="198"/>
      <c r="Z109" s="198"/>
      <c r="AA109" s="198" t="n">
        <v>1</v>
      </c>
      <c r="AB109" s="198"/>
      <c r="AC109" s="198"/>
      <c r="AD109" s="198"/>
      <c r="AE109" s="198"/>
      <c r="AF109" s="412"/>
      <c r="AG109" s="338"/>
      <c r="AH109" s="197"/>
    </row>
    <row r="110" s="153" customFormat="true" ht="15" hidden="false" customHeight="false" outlineLevel="0" collapsed="false">
      <c r="A110" s="248" t="s">
        <v>566</v>
      </c>
      <c r="B110" s="201" t="n">
        <v>81</v>
      </c>
      <c r="C110" s="192" t="n">
        <v>1</v>
      </c>
      <c r="D110" s="193" t="n">
        <v>1</v>
      </c>
      <c r="E110" s="194" t="n">
        <v>40</v>
      </c>
      <c r="F110" s="189" t="n">
        <f aca="false">D110*E110</f>
        <v>40</v>
      </c>
      <c r="G110" s="194" t="s">
        <v>10</v>
      </c>
      <c r="H110" s="195" t="n">
        <v>1</v>
      </c>
      <c r="I110" s="252" t="n">
        <f aca="false">H110*D110</f>
        <v>1</v>
      </c>
      <c r="J110" s="252" t="n">
        <v>10</v>
      </c>
      <c r="K110" s="252" t="n">
        <f aca="false">I110*J110</f>
        <v>10</v>
      </c>
      <c r="L110" s="189"/>
      <c r="M110" s="195" t="n">
        <f aca="false">L110*D110</f>
        <v>0</v>
      </c>
      <c r="N110" s="195" t="n">
        <v>18</v>
      </c>
      <c r="O110" s="298" t="n">
        <f aca="false">M110*N110</f>
        <v>0</v>
      </c>
      <c r="P110" s="196"/>
      <c r="Q110" s="195"/>
      <c r="R110" s="195"/>
      <c r="S110" s="230" t="n">
        <v>1</v>
      </c>
      <c r="T110" s="252"/>
      <c r="U110" s="189"/>
      <c r="V110" s="197" t="n">
        <v>1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412"/>
      <c r="AG110" s="338"/>
      <c r="AH110" s="197"/>
    </row>
    <row r="111" s="153" customFormat="true" ht="15" hidden="false" customHeight="false" outlineLevel="0" collapsed="false">
      <c r="A111" s="248" t="s">
        <v>567</v>
      </c>
      <c r="B111" s="201" t="n">
        <v>82</v>
      </c>
      <c r="C111" s="192" t="n">
        <v>1</v>
      </c>
      <c r="D111" s="193" t="n">
        <v>4</v>
      </c>
      <c r="E111" s="194" t="n">
        <v>60</v>
      </c>
      <c r="F111" s="189" t="n">
        <f aca="false">D111*E111</f>
        <v>240</v>
      </c>
      <c r="G111" s="194" t="s">
        <v>11</v>
      </c>
      <c r="H111" s="195"/>
      <c r="I111" s="252" t="n">
        <f aca="false">H111*D111</f>
        <v>0</v>
      </c>
      <c r="J111" s="252" t="n">
        <v>10</v>
      </c>
      <c r="K111" s="252" t="n">
        <f aca="false">I111*J111</f>
        <v>0</v>
      </c>
      <c r="L111" s="189" t="n">
        <v>1</v>
      </c>
      <c r="M111" s="195" t="n">
        <f aca="false">L111*D111</f>
        <v>4</v>
      </c>
      <c r="N111" s="195" t="n">
        <v>18</v>
      </c>
      <c r="O111" s="298" t="n">
        <f aca="false">M111*N111</f>
        <v>72</v>
      </c>
      <c r="P111" s="196"/>
      <c r="Q111" s="195"/>
      <c r="R111" s="195"/>
      <c r="S111" s="230"/>
      <c r="T111" s="252" t="n">
        <v>1</v>
      </c>
      <c r="U111" s="189"/>
      <c r="V111" s="197"/>
      <c r="W111" s="197"/>
      <c r="X111" s="198"/>
      <c r="Y111" s="198" t="n">
        <v>1</v>
      </c>
      <c r="Z111" s="198"/>
      <c r="AA111" s="198"/>
      <c r="AB111" s="198"/>
      <c r="AC111" s="198"/>
      <c r="AD111" s="198"/>
      <c r="AE111" s="198"/>
      <c r="AF111" s="412"/>
      <c r="AG111" s="338"/>
      <c r="AH111" s="197"/>
    </row>
    <row r="112" s="153" customFormat="true" ht="15" hidden="false" customHeight="false" outlineLevel="0" collapsed="false">
      <c r="A112" s="248" t="s">
        <v>568</v>
      </c>
      <c r="B112" s="201" t="n">
        <v>83</v>
      </c>
      <c r="C112" s="192" t="n">
        <v>1</v>
      </c>
      <c r="D112" s="193" t="n">
        <v>4</v>
      </c>
      <c r="E112" s="194" t="n">
        <v>40</v>
      </c>
      <c r="F112" s="189" t="n">
        <f aca="false">D112*E112</f>
        <v>160</v>
      </c>
      <c r="G112" s="194" t="s">
        <v>10</v>
      </c>
      <c r="H112" s="195" t="n">
        <v>1</v>
      </c>
      <c r="I112" s="252" t="n">
        <f aca="false">H112*D112</f>
        <v>4</v>
      </c>
      <c r="J112" s="252" t="n">
        <v>10</v>
      </c>
      <c r="K112" s="252" t="n">
        <f aca="false">I112*J112</f>
        <v>40</v>
      </c>
      <c r="L112" s="189"/>
      <c r="M112" s="195" t="n">
        <f aca="false">L112*D112</f>
        <v>0</v>
      </c>
      <c r="N112" s="195" t="n">
        <v>18</v>
      </c>
      <c r="O112" s="298" t="n">
        <f aca="false">M112*N112</f>
        <v>0</v>
      </c>
      <c r="P112" s="196"/>
      <c r="Q112" s="195"/>
      <c r="R112" s="195"/>
      <c r="S112" s="230"/>
      <c r="T112" s="252" t="n">
        <v>1</v>
      </c>
      <c r="U112" s="189"/>
      <c r="V112" s="197"/>
      <c r="W112" s="197"/>
      <c r="X112" s="198"/>
      <c r="Y112" s="198" t="n">
        <v>1</v>
      </c>
      <c r="Z112" s="198"/>
      <c r="AA112" s="198"/>
      <c r="AB112" s="198"/>
      <c r="AC112" s="198"/>
      <c r="AD112" s="198"/>
      <c r="AE112" s="198"/>
      <c r="AF112" s="412"/>
      <c r="AG112" s="338"/>
      <c r="AH112" s="197"/>
    </row>
    <row r="113" s="153" customFormat="true" ht="15" hidden="false" customHeight="false" outlineLevel="0" collapsed="false">
      <c r="A113" s="248" t="s">
        <v>569</v>
      </c>
      <c r="B113" s="201" t="n">
        <v>85</v>
      </c>
      <c r="C113" s="192" t="n">
        <v>1</v>
      </c>
      <c r="D113" s="193" t="n">
        <v>2</v>
      </c>
      <c r="E113" s="194" t="n">
        <v>60</v>
      </c>
      <c r="F113" s="189" t="n">
        <f aca="false">D113*E113</f>
        <v>120</v>
      </c>
      <c r="G113" s="194" t="s">
        <v>11</v>
      </c>
      <c r="H113" s="195"/>
      <c r="I113" s="252" t="n">
        <f aca="false">H113*D113</f>
        <v>0</v>
      </c>
      <c r="J113" s="252" t="n">
        <v>10</v>
      </c>
      <c r="K113" s="252" t="n">
        <f aca="false">I113*J113</f>
        <v>0</v>
      </c>
      <c r="L113" s="189" t="n">
        <v>1</v>
      </c>
      <c r="M113" s="195" t="n">
        <f aca="false">L113*D113</f>
        <v>2</v>
      </c>
      <c r="N113" s="195" t="n">
        <v>18</v>
      </c>
      <c r="O113" s="298" t="n">
        <f aca="false">M113*N113</f>
        <v>36</v>
      </c>
      <c r="P113" s="196"/>
      <c r="Q113" s="195"/>
      <c r="R113" s="195"/>
      <c r="S113" s="230" t="n">
        <v>1</v>
      </c>
      <c r="T113" s="252"/>
      <c r="U113" s="189"/>
      <c r="V113" s="197"/>
      <c r="W113" s="197" t="n">
        <v>1</v>
      </c>
      <c r="X113" s="198"/>
      <c r="Y113" s="198"/>
      <c r="Z113" s="198"/>
      <c r="AA113" s="198"/>
      <c r="AB113" s="198"/>
      <c r="AC113" s="198"/>
      <c r="AD113" s="198"/>
      <c r="AE113" s="198"/>
      <c r="AF113" s="412"/>
      <c r="AG113" s="338"/>
      <c r="AH113" s="197"/>
    </row>
    <row r="114" s="153" customFormat="true" ht="15" hidden="false" customHeight="false" outlineLevel="0" collapsed="false">
      <c r="A114" s="248" t="s">
        <v>570</v>
      </c>
      <c r="B114" s="201" t="n">
        <v>86</v>
      </c>
      <c r="C114" s="192" t="n">
        <v>1</v>
      </c>
      <c r="D114" s="193" t="n">
        <v>5</v>
      </c>
      <c r="E114" s="194" t="n">
        <v>40</v>
      </c>
      <c r="F114" s="189" t="n">
        <f aca="false">D114*E114</f>
        <v>200</v>
      </c>
      <c r="G114" s="194" t="s">
        <v>10</v>
      </c>
      <c r="H114" s="195" t="n">
        <v>1</v>
      </c>
      <c r="I114" s="252" t="n">
        <f aca="false">H114*D114</f>
        <v>5</v>
      </c>
      <c r="J114" s="252" t="n">
        <v>10</v>
      </c>
      <c r="K114" s="252" t="n">
        <f aca="false">I114*J114</f>
        <v>50</v>
      </c>
      <c r="L114" s="189"/>
      <c r="M114" s="195" t="n">
        <f aca="false">L114*D114</f>
        <v>0</v>
      </c>
      <c r="N114" s="195" t="n">
        <v>18</v>
      </c>
      <c r="O114" s="298" t="n">
        <f aca="false">M114*N114</f>
        <v>0</v>
      </c>
      <c r="P114" s="196"/>
      <c r="Q114" s="195"/>
      <c r="R114" s="195"/>
      <c r="S114" s="230"/>
      <c r="T114" s="252" t="n">
        <v>1</v>
      </c>
      <c r="U114" s="189"/>
      <c r="V114" s="197"/>
      <c r="W114" s="197"/>
      <c r="X114" s="198"/>
      <c r="Y114" s="198"/>
      <c r="Z114" s="198" t="n">
        <v>1</v>
      </c>
      <c r="AA114" s="198"/>
      <c r="AB114" s="198"/>
      <c r="AC114" s="198"/>
      <c r="AD114" s="198"/>
      <c r="AE114" s="198"/>
      <c r="AF114" s="412"/>
      <c r="AG114" s="338"/>
      <c r="AH114" s="197"/>
    </row>
    <row r="115" s="153" customFormat="true" ht="15" hidden="false" customHeight="false" outlineLevel="0" collapsed="false">
      <c r="A115" s="248" t="s">
        <v>571</v>
      </c>
      <c r="B115" s="201" t="n">
        <v>87</v>
      </c>
      <c r="C115" s="192" t="n">
        <v>1</v>
      </c>
      <c r="D115" s="193" t="n">
        <v>2</v>
      </c>
      <c r="E115" s="194" t="n">
        <v>60</v>
      </c>
      <c r="F115" s="189" t="n">
        <f aca="false">D115*E115</f>
        <v>120</v>
      </c>
      <c r="G115" s="194" t="s">
        <v>11</v>
      </c>
      <c r="H115" s="195"/>
      <c r="I115" s="252" t="n">
        <f aca="false">H115*D115</f>
        <v>0</v>
      </c>
      <c r="J115" s="252" t="n">
        <v>10</v>
      </c>
      <c r="K115" s="252" t="n">
        <f aca="false">I115*J115</f>
        <v>0</v>
      </c>
      <c r="L115" s="189" t="n">
        <v>1</v>
      </c>
      <c r="M115" s="195" t="n">
        <f aca="false">L115*D115</f>
        <v>2</v>
      </c>
      <c r="N115" s="195" t="n">
        <v>18</v>
      </c>
      <c r="O115" s="298" t="n">
        <f aca="false">M115*N115</f>
        <v>36</v>
      </c>
      <c r="P115" s="196"/>
      <c r="Q115" s="195"/>
      <c r="R115" s="195"/>
      <c r="S115" s="230" t="n">
        <v>1</v>
      </c>
      <c r="T115" s="252"/>
      <c r="U115" s="189"/>
      <c r="V115" s="197"/>
      <c r="W115" s="197" t="n">
        <v>1</v>
      </c>
      <c r="X115" s="198"/>
      <c r="Y115" s="198"/>
      <c r="Z115" s="198"/>
      <c r="AA115" s="198"/>
      <c r="AB115" s="198"/>
      <c r="AC115" s="198"/>
      <c r="AD115" s="198"/>
      <c r="AE115" s="198"/>
      <c r="AF115" s="412"/>
      <c r="AG115" s="338"/>
      <c r="AH115" s="197"/>
    </row>
    <row r="116" s="153" customFormat="true" ht="15" hidden="false" customHeight="false" outlineLevel="0" collapsed="false">
      <c r="A116" s="248" t="s">
        <v>572</v>
      </c>
      <c r="B116" s="201" t="n">
        <v>88</v>
      </c>
      <c r="C116" s="192" t="n">
        <v>1</v>
      </c>
      <c r="D116" s="193" t="n">
        <v>5</v>
      </c>
      <c r="E116" s="194" t="n">
        <v>40</v>
      </c>
      <c r="F116" s="189" t="n">
        <f aca="false">D116*E116</f>
        <v>200</v>
      </c>
      <c r="G116" s="194" t="s">
        <v>10</v>
      </c>
      <c r="H116" s="195" t="n">
        <v>1</v>
      </c>
      <c r="I116" s="252" t="n">
        <f aca="false">H116*D116</f>
        <v>5</v>
      </c>
      <c r="J116" s="252" t="n">
        <v>10</v>
      </c>
      <c r="K116" s="252" t="n">
        <f aca="false">I116*J116</f>
        <v>50</v>
      </c>
      <c r="L116" s="189"/>
      <c r="M116" s="195" t="n">
        <f aca="false">L116*D116</f>
        <v>0</v>
      </c>
      <c r="N116" s="195" t="n">
        <v>18</v>
      </c>
      <c r="O116" s="298" t="n">
        <f aca="false">M116*N116</f>
        <v>0</v>
      </c>
      <c r="P116" s="196"/>
      <c r="Q116" s="195"/>
      <c r="R116" s="195"/>
      <c r="S116" s="230"/>
      <c r="T116" s="252" t="n">
        <v>1</v>
      </c>
      <c r="U116" s="189"/>
      <c r="V116" s="197"/>
      <c r="W116" s="197"/>
      <c r="X116" s="198"/>
      <c r="Y116" s="198"/>
      <c r="Z116" s="198" t="n">
        <v>1</v>
      </c>
      <c r="AA116" s="198"/>
      <c r="AB116" s="198"/>
      <c r="AC116" s="198"/>
      <c r="AD116" s="198"/>
      <c r="AE116" s="198"/>
      <c r="AF116" s="412"/>
      <c r="AG116" s="338"/>
      <c r="AH116" s="197"/>
    </row>
    <row r="117" s="153" customFormat="true" ht="15" hidden="false" customHeight="false" outlineLevel="0" collapsed="false">
      <c r="A117" s="248" t="s">
        <v>573</v>
      </c>
      <c r="B117" s="201" t="n">
        <v>89</v>
      </c>
      <c r="C117" s="192" t="n">
        <v>1</v>
      </c>
      <c r="D117" s="193" t="n">
        <v>3</v>
      </c>
      <c r="E117" s="194" t="n">
        <v>60</v>
      </c>
      <c r="F117" s="189" t="n">
        <f aca="false">D117*E117</f>
        <v>180</v>
      </c>
      <c r="G117" s="194" t="s">
        <v>277</v>
      </c>
      <c r="H117" s="195"/>
      <c r="I117" s="252" t="n">
        <f aca="false">H117*D117</f>
        <v>0</v>
      </c>
      <c r="J117" s="252" t="n">
        <v>10</v>
      </c>
      <c r="K117" s="252" t="n">
        <f aca="false">I117*J117</f>
        <v>0</v>
      </c>
      <c r="L117" s="189" t="n">
        <v>1</v>
      </c>
      <c r="M117" s="195" t="n">
        <f aca="false">L117*D117</f>
        <v>3</v>
      </c>
      <c r="N117" s="195" t="n">
        <v>18</v>
      </c>
      <c r="O117" s="298" t="n">
        <f aca="false">M117*N117</f>
        <v>54</v>
      </c>
      <c r="P117" s="196"/>
      <c r="Q117" s="195"/>
      <c r="R117" s="195"/>
      <c r="S117" s="230"/>
      <c r="T117" s="252" t="n">
        <v>1</v>
      </c>
      <c r="U117" s="189"/>
      <c r="V117" s="197"/>
      <c r="W117" s="197"/>
      <c r="X117" s="198" t="n">
        <v>1</v>
      </c>
      <c r="Y117" s="198"/>
      <c r="Z117" s="198"/>
      <c r="AA117" s="198"/>
      <c r="AB117" s="198"/>
      <c r="AC117" s="198"/>
      <c r="AD117" s="198"/>
      <c r="AE117" s="198"/>
      <c r="AF117" s="412"/>
      <c r="AG117" s="338"/>
      <c r="AH117" s="197"/>
    </row>
    <row r="118" s="153" customFormat="true" ht="15" hidden="false" customHeight="false" outlineLevel="0" collapsed="false">
      <c r="A118" s="248" t="s">
        <v>574</v>
      </c>
      <c r="B118" s="201" t="s">
        <v>575</v>
      </c>
      <c r="C118" s="192" t="n">
        <v>1</v>
      </c>
      <c r="D118" s="193" t="n">
        <v>6</v>
      </c>
      <c r="E118" s="194" t="n">
        <v>40</v>
      </c>
      <c r="F118" s="189" t="n">
        <f aca="false">D118*E118</f>
        <v>240</v>
      </c>
      <c r="G118" s="194" t="s">
        <v>10</v>
      </c>
      <c r="H118" s="195" t="n">
        <v>1</v>
      </c>
      <c r="I118" s="252" t="n">
        <f aca="false">H118*D118</f>
        <v>6</v>
      </c>
      <c r="J118" s="252" t="n">
        <v>10</v>
      </c>
      <c r="K118" s="252" t="n">
        <f aca="false">I118*J118</f>
        <v>60</v>
      </c>
      <c r="L118" s="189"/>
      <c r="M118" s="195" t="n">
        <f aca="false">L118*D118</f>
        <v>0</v>
      </c>
      <c r="N118" s="195" t="n">
        <v>18</v>
      </c>
      <c r="O118" s="298" t="n">
        <f aca="false">M118*N118</f>
        <v>0</v>
      </c>
      <c r="P118" s="196"/>
      <c r="Q118" s="195"/>
      <c r="R118" s="195"/>
      <c r="S118" s="230"/>
      <c r="T118" s="252" t="n">
        <v>1</v>
      </c>
      <c r="U118" s="189"/>
      <c r="V118" s="197"/>
      <c r="W118" s="197"/>
      <c r="X118" s="198"/>
      <c r="Y118" s="198"/>
      <c r="Z118" s="198"/>
      <c r="AA118" s="198" t="n">
        <v>1</v>
      </c>
      <c r="AB118" s="198"/>
      <c r="AC118" s="198"/>
      <c r="AD118" s="198"/>
      <c r="AE118" s="198"/>
      <c r="AF118" s="412"/>
      <c r="AG118" s="338"/>
      <c r="AH118" s="197"/>
    </row>
    <row r="119" s="153" customFormat="true" ht="15" hidden="false" customHeight="false" outlineLevel="0" collapsed="false">
      <c r="A119" s="248" t="s">
        <v>576</v>
      </c>
      <c r="B119" s="201" t="n">
        <v>90</v>
      </c>
      <c r="C119" s="192" t="n">
        <v>1</v>
      </c>
      <c r="D119" s="193" t="n">
        <v>6</v>
      </c>
      <c r="E119" s="194" t="n">
        <v>40</v>
      </c>
      <c r="F119" s="189" t="n">
        <f aca="false">D119*E119</f>
        <v>240</v>
      </c>
      <c r="G119" s="194" t="s">
        <v>10</v>
      </c>
      <c r="H119" s="195" t="n">
        <v>1</v>
      </c>
      <c r="I119" s="252" t="n">
        <f aca="false">H119*D119</f>
        <v>6</v>
      </c>
      <c r="J119" s="252" t="n">
        <v>10</v>
      </c>
      <c r="K119" s="252" t="n">
        <f aca="false">I119*J119</f>
        <v>60</v>
      </c>
      <c r="L119" s="189"/>
      <c r="M119" s="195" t="n">
        <f aca="false">L119*D119</f>
        <v>0</v>
      </c>
      <c r="N119" s="195" t="n">
        <v>18</v>
      </c>
      <c r="O119" s="298" t="n">
        <f aca="false">M119*N119</f>
        <v>0</v>
      </c>
      <c r="P119" s="196"/>
      <c r="Q119" s="195"/>
      <c r="R119" s="195"/>
      <c r="S119" s="230"/>
      <c r="T119" s="252" t="n">
        <v>1</v>
      </c>
      <c r="U119" s="189"/>
      <c r="V119" s="197"/>
      <c r="W119" s="197"/>
      <c r="X119" s="198"/>
      <c r="Y119" s="198"/>
      <c r="Z119" s="198"/>
      <c r="AA119" s="198" t="n">
        <v>1</v>
      </c>
      <c r="AB119" s="198"/>
      <c r="AC119" s="198"/>
      <c r="AD119" s="198"/>
      <c r="AE119" s="198"/>
      <c r="AF119" s="412"/>
      <c r="AG119" s="338"/>
      <c r="AH119" s="197"/>
    </row>
    <row r="120" s="153" customFormat="true" ht="15" hidden="false" customHeight="false" outlineLevel="0" collapsed="false">
      <c r="A120" s="248" t="s">
        <v>577</v>
      </c>
      <c r="B120" s="201" t="n">
        <v>91</v>
      </c>
      <c r="C120" s="192" t="n">
        <v>1</v>
      </c>
      <c r="D120" s="193" t="n">
        <v>6</v>
      </c>
      <c r="E120" s="194" t="n">
        <v>40</v>
      </c>
      <c r="F120" s="189" t="n">
        <f aca="false">D120*E120</f>
        <v>240</v>
      </c>
      <c r="G120" s="194" t="s">
        <v>10</v>
      </c>
      <c r="H120" s="195" t="n">
        <v>1</v>
      </c>
      <c r="I120" s="252" t="n">
        <f aca="false">H120*D120</f>
        <v>6</v>
      </c>
      <c r="J120" s="252" t="n">
        <v>10</v>
      </c>
      <c r="K120" s="252" t="n">
        <f aca="false">I120*J120</f>
        <v>60</v>
      </c>
      <c r="L120" s="189"/>
      <c r="M120" s="195" t="n">
        <f aca="false">L120*D120</f>
        <v>0</v>
      </c>
      <c r="N120" s="195" t="n">
        <v>18</v>
      </c>
      <c r="O120" s="298" t="n">
        <f aca="false">M120*N120</f>
        <v>0</v>
      </c>
      <c r="P120" s="196"/>
      <c r="Q120" s="195"/>
      <c r="R120" s="195"/>
      <c r="S120" s="230" t="n">
        <v>1</v>
      </c>
      <c r="T120" s="252"/>
      <c r="U120" s="189"/>
      <c r="V120" s="197"/>
      <c r="W120" s="197"/>
      <c r="X120" s="198"/>
      <c r="Y120" s="198"/>
      <c r="Z120" s="198"/>
      <c r="AA120" s="198" t="n">
        <v>1</v>
      </c>
      <c r="AB120" s="198"/>
      <c r="AC120" s="198"/>
      <c r="AD120" s="198"/>
      <c r="AE120" s="198"/>
      <c r="AF120" s="412"/>
      <c r="AG120" s="338"/>
      <c r="AH120" s="197"/>
    </row>
    <row r="121" s="153" customFormat="true" ht="15" hidden="false" customHeight="false" outlineLevel="0" collapsed="false">
      <c r="A121" s="248" t="s">
        <v>578</v>
      </c>
      <c r="B121" s="201" t="n">
        <v>92</v>
      </c>
      <c r="C121" s="192" t="n">
        <v>1</v>
      </c>
      <c r="D121" s="193" t="n">
        <v>2</v>
      </c>
      <c r="E121" s="194" t="n">
        <v>60</v>
      </c>
      <c r="F121" s="189" t="n">
        <f aca="false">D121*E121</f>
        <v>120</v>
      </c>
      <c r="G121" s="194" t="s">
        <v>11</v>
      </c>
      <c r="H121" s="195"/>
      <c r="I121" s="252" t="n">
        <f aca="false">H121*D121</f>
        <v>0</v>
      </c>
      <c r="J121" s="252" t="n">
        <v>10</v>
      </c>
      <c r="K121" s="252" t="n">
        <f aca="false">I121*J121</f>
        <v>0</v>
      </c>
      <c r="L121" s="189" t="n">
        <v>1</v>
      </c>
      <c r="M121" s="195" t="n">
        <f aca="false">L121*D121</f>
        <v>2</v>
      </c>
      <c r="N121" s="195" t="n">
        <v>18</v>
      </c>
      <c r="O121" s="298" t="n">
        <f aca="false">M121*N121</f>
        <v>36</v>
      </c>
      <c r="P121" s="196"/>
      <c r="Q121" s="195"/>
      <c r="R121" s="195"/>
      <c r="S121" s="230" t="n">
        <v>1</v>
      </c>
      <c r="T121" s="252"/>
      <c r="U121" s="189"/>
      <c r="V121" s="197"/>
      <c r="W121" s="197" t="n">
        <v>1</v>
      </c>
      <c r="X121" s="198"/>
      <c r="Y121" s="198"/>
      <c r="Z121" s="198"/>
      <c r="AA121" s="198"/>
      <c r="AB121" s="198"/>
      <c r="AC121" s="198"/>
      <c r="AD121" s="198"/>
      <c r="AE121" s="198"/>
      <c r="AF121" s="412"/>
      <c r="AG121" s="338"/>
      <c r="AH121" s="197"/>
    </row>
    <row r="122" s="153" customFormat="true" ht="15" hidden="false" customHeight="false" outlineLevel="0" collapsed="false">
      <c r="A122" s="248" t="s">
        <v>579</v>
      </c>
      <c r="B122" s="201" t="n">
        <v>92</v>
      </c>
      <c r="C122" s="192" t="n">
        <v>0</v>
      </c>
      <c r="D122" s="193" t="n">
        <v>6</v>
      </c>
      <c r="E122" s="194" t="n">
        <v>40</v>
      </c>
      <c r="F122" s="189" t="n">
        <f aca="false">D122*E122</f>
        <v>240</v>
      </c>
      <c r="G122" s="194" t="s">
        <v>10</v>
      </c>
      <c r="H122" s="195" t="n">
        <v>1</v>
      </c>
      <c r="I122" s="252" t="n">
        <f aca="false">H122*D122</f>
        <v>6</v>
      </c>
      <c r="J122" s="252" t="n">
        <v>10</v>
      </c>
      <c r="K122" s="252" t="n">
        <f aca="false">I122*J122</f>
        <v>60</v>
      </c>
      <c r="L122" s="189"/>
      <c r="M122" s="195" t="n">
        <f aca="false">L122*D122</f>
        <v>0</v>
      </c>
      <c r="N122" s="195" t="n">
        <v>18</v>
      </c>
      <c r="O122" s="298" t="n">
        <f aca="false">M122*N122</f>
        <v>0</v>
      </c>
      <c r="P122" s="196"/>
      <c r="Q122" s="195"/>
      <c r="R122" s="195"/>
      <c r="S122" s="230"/>
      <c r="T122" s="252" t="n">
        <v>1</v>
      </c>
      <c r="U122" s="189"/>
      <c r="V122" s="197"/>
      <c r="W122" s="197"/>
      <c r="X122" s="198"/>
      <c r="Y122" s="198"/>
      <c r="Z122" s="198"/>
      <c r="AA122" s="198" t="n">
        <v>1</v>
      </c>
      <c r="AB122" s="198"/>
      <c r="AC122" s="198"/>
      <c r="AD122" s="198"/>
      <c r="AE122" s="198"/>
      <c r="AF122" s="412"/>
      <c r="AG122" s="338"/>
      <c r="AH122" s="197"/>
    </row>
    <row r="123" s="153" customFormat="true" ht="15" hidden="false" customHeight="false" outlineLevel="0" collapsed="false">
      <c r="A123" s="248" t="s">
        <v>580</v>
      </c>
      <c r="B123" s="201" t="n">
        <v>93</v>
      </c>
      <c r="C123" s="192" t="n">
        <v>1</v>
      </c>
      <c r="D123" s="193" t="n">
        <v>2</v>
      </c>
      <c r="E123" s="194" t="n">
        <v>60</v>
      </c>
      <c r="F123" s="189" t="n">
        <f aca="false">D123*E123</f>
        <v>120</v>
      </c>
      <c r="G123" s="194" t="s">
        <v>11</v>
      </c>
      <c r="H123" s="195"/>
      <c r="I123" s="252" t="n">
        <f aca="false">H123*D123</f>
        <v>0</v>
      </c>
      <c r="J123" s="252" t="n">
        <v>10</v>
      </c>
      <c r="K123" s="252" t="n">
        <f aca="false">I123*J123</f>
        <v>0</v>
      </c>
      <c r="L123" s="189" t="n">
        <v>1</v>
      </c>
      <c r="M123" s="195" t="n">
        <f aca="false">L123*D123</f>
        <v>2</v>
      </c>
      <c r="N123" s="195" t="n">
        <v>18</v>
      </c>
      <c r="O123" s="298" t="n">
        <f aca="false">M123*N123</f>
        <v>36</v>
      </c>
      <c r="P123" s="196"/>
      <c r="Q123" s="195"/>
      <c r="R123" s="195"/>
      <c r="S123" s="230" t="n">
        <v>1</v>
      </c>
      <c r="T123" s="252"/>
      <c r="U123" s="189"/>
      <c r="V123" s="197"/>
      <c r="W123" s="197" t="n">
        <v>1</v>
      </c>
      <c r="X123" s="198"/>
      <c r="Y123" s="198"/>
      <c r="Z123" s="198"/>
      <c r="AA123" s="198"/>
      <c r="AB123" s="198"/>
      <c r="AC123" s="198"/>
      <c r="AD123" s="198"/>
      <c r="AE123" s="198"/>
      <c r="AF123" s="412"/>
      <c r="AG123" s="338"/>
      <c r="AH123" s="197"/>
    </row>
    <row r="124" s="153" customFormat="true" ht="15" hidden="false" customHeight="false" outlineLevel="0" collapsed="false">
      <c r="A124" s="248" t="s">
        <v>581</v>
      </c>
      <c r="B124" s="407" t="n">
        <v>94</v>
      </c>
      <c r="C124" s="192" t="n">
        <v>1</v>
      </c>
      <c r="D124" s="255" t="n">
        <v>3</v>
      </c>
      <c r="E124" s="194" t="n">
        <v>40</v>
      </c>
      <c r="F124" s="189" t="n">
        <f aca="false">D124*E124</f>
        <v>120</v>
      </c>
      <c r="G124" s="194" t="s">
        <v>10</v>
      </c>
      <c r="H124" s="195" t="n">
        <v>1</v>
      </c>
      <c r="I124" s="252" t="n">
        <f aca="false">H124*D124</f>
        <v>3</v>
      </c>
      <c r="J124" s="252" t="n">
        <v>10</v>
      </c>
      <c r="K124" s="252" t="n">
        <f aca="false">I124*J124</f>
        <v>30</v>
      </c>
      <c r="L124" s="257"/>
      <c r="M124" s="195" t="n">
        <f aca="false">L124*D124</f>
        <v>0</v>
      </c>
      <c r="N124" s="195" t="n">
        <v>18</v>
      </c>
      <c r="O124" s="298" t="n">
        <f aca="false">M124*N124</f>
        <v>0</v>
      </c>
      <c r="P124" s="254"/>
      <c r="Q124" s="195"/>
      <c r="R124" s="195"/>
      <c r="S124" s="256"/>
      <c r="T124" s="341" t="n">
        <v>1</v>
      </c>
      <c r="U124" s="189"/>
      <c r="V124" s="260"/>
      <c r="W124" s="260"/>
      <c r="X124" s="261" t="n">
        <v>1</v>
      </c>
      <c r="Y124" s="261"/>
      <c r="Z124" s="261"/>
      <c r="AA124" s="261"/>
      <c r="AB124" s="261"/>
      <c r="AC124" s="261"/>
      <c r="AD124" s="261"/>
      <c r="AE124" s="261"/>
      <c r="AF124" s="391"/>
      <c r="AG124" s="392"/>
      <c r="AH124" s="260"/>
    </row>
    <row r="125" s="153" customFormat="true" ht="15" hidden="false" customHeight="false" outlineLevel="0" collapsed="false">
      <c r="A125" s="248" t="s">
        <v>582</v>
      </c>
      <c r="B125" s="407" t="n">
        <v>96</v>
      </c>
      <c r="C125" s="192" t="n">
        <v>1</v>
      </c>
      <c r="D125" s="255" t="n">
        <v>4</v>
      </c>
      <c r="E125" s="194" t="n">
        <v>40</v>
      </c>
      <c r="F125" s="189" t="n">
        <f aca="false">D125*E125</f>
        <v>160</v>
      </c>
      <c r="G125" s="194" t="s">
        <v>10</v>
      </c>
      <c r="H125" s="195" t="n">
        <v>1</v>
      </c>
      <c r="I125" s="252" t="n">
        <f aca="false">H125*D125</f>
        <v>4</v>
      </c>
      <c r="J125" s="252" t="n">
        <v>10</v>
      </c>
      <c r="K125" s="252" t="n">
        <f aca="false">I125*J125</f>
        <v>40</v>
      </c>
      <c r="L125" s="257"/>
      <c r="M125" s="195" t="n">
        <f aca="false">L125*D125</f>
        <v>0</v>
      </c>
      <c r="N125" s="195" t="n">
        <v>18</v>
      </c>
      <c r="O125" s="298" t="n">
        <f aca="false">M125*N125</f>
        <v>0</v>
      </c>
      <c r="P125" s="254"/>
      <c r="Q125" s="195"/>
      <c r="R125" s="195"/>
      <c r="S125" s="256"/>
      <c r="T125" s="341" t="n">
        <v>1</v>
      </c>
      <c r="U125" s="189"/>
      <c r="V125" s="260"/>
      <c r="W125" s="260"/>
      <c r="X125" s="261"/>
      <c r="Y125" s="261" t="n">
        <v>1</v>
      </c>
      <c r="Z125" s="261"/>
      <c r="AA125" s="261"/>
      <c r="AB125" s="261"/>
      <c r="AC125" s="261"/>
      <c r="AD125" s="261"/>
      <c r="AE125" s="261"/>
      <c r="AF125" s="391"/>
      <c r="AG125" s="392"/>
      <c r="AH125" s="260"/>
    </row>
    <row r="126" s="153" customFormat="true" ht="15" hidden="false" customHeight="false" outlineLevel="0" collapsed="false">
      <c r="A126" s="248" t="s">
        <v>583</v>
      </c>
      <c r="B126" s="407" t="n">
        <v>97</v>
      </c>
      <c r="C126" s="192" t="n">
        <v>1</v>
      </c>
      <c r="D126" s="255" t="n">
        <v>4</v>
      </c>
      <c r="E126" s="259" t="n">
        <v>40</v>
      </c>
      <c r="F126" s="189" t="n">
        <f aca="false">D126*E126</f>
        <v>160</v>
      </c>
      <c r="G126" s="194" t="s">
        <v>10</v>
      </c>
      <c r="H126" s="195" t="n">
        <v>1</v>
      </c>
      <c r="I126" s="252" t="n">
        <f aca="false">H126*D126</f>
        <v>4</v>
      </c>
      <c r="J126" s="252" t="n">
        <v>10</v>
      </c>
      <c r="K126" s="252" t="n">
        <f aca="false">I126*J126</f>
        <v>40</v>
      </c>
      <c r="L126" s="257"/>
      <c r="M126" s="195" t="n">
        <f aca="false">L126*D126</f>
        <v>0</v>
      </c>
      <c r="N126" s="195" t="n">
        <v>18</v>
      </c>
      <c r="O126" s="298" t="n">
        <f aca="false">M126*N126</f>
        <v>0</v>
      </c>
      <c r="P126" s="254"/>
      <c r="Q126" s="195"/>
      <c r="R126" s="195"/>
      <c r="S126" s="256"/>
      <c r="T126" s="341" t="n">
        <v>1</v>
      </c>
      <c r="U126" s="189"/>
      <c r="V126" s="260"/>
      <c r="W126" s="260"/>
      <c r="X126" s="261"/>
      <c r="Y126" s="261" t="n">
        <v>1</v>
      </c>
      <c r="Z126" s="261"/>
      <c r="AA126" s="261"/>
      <c r="AB126" s="261"/>
      <c r="AC126" s="261"/>
      <c r="AD126" s="261"/>
      <c r="AE126" s="261"/>
      <c r="AF126" s="391"/>
      <c r="AG126" s="392"/>
      <c r="AH126" s="260"/>
    </row>
    <row r="127" s="153" customFormat="true" ht="15" hidden="false" customHeight="false" outlineLevel="0" collapsed="false">
      <c r="A127" s="248" t="s">
        <v>584</v>
      </c>
      <c r="B127" s="570" t="n">
        <v>99</v>
      </c>
      <c r="C127" s="263" t="n">
        <v>1</v>
      </c>
      <c r="D127" s="392" t="n">
        <v>4</v>
      </c>
      <c r="E127" s="417" t="n">
        <v>40</v>
      </c>
      <c r="F127" s="199" t="n">
        <f aca="false">D127*E127</f>
        <v>160</v>
      </c>
      <c r="G127" s="231" t="s">
        <v>10</v>
      </c>
      <c r="H127" s="198" t="n">
        <v>1</v>
      </c>
      <c r="I127" s="412" t="n">
        <f aca="false">H127*D127</f>
        <v>4</v>
      </c>
      <c r="J127" s="250" t="n">
        <v>10</v>
      </c>
      <c r="K127" s="250" t="n">
        <f aca="false">I127*J127</f>
        <v>40</v>
      </c>
      <c r="L127" s="262"/>
      <c r="M127" s="135" t="n">
        <f aca="false">L127*D127</f>
        <v>0</v>
      </c>
      <c r="N127" s="135" t="n">
        <v>18</v>
      </c>
      <c r="O127" s="135" t="n">
        <f aca="false">M127*N127</f>
        <v>0</v>
      </c>
      <c r="P127" s="418"/>
      <c r="Q127" s="198"/>
      <c r="R127" s="198"/>
      <c r="S127" s="260"/>
      <c r="T127" s="391" t="n">
        <v>1</v>
      </c>
      <c r="U127" s="262"/>
      <c r="V127" s="260"/>
      <c r="W127" s="261"/>
      <c r="X127" s="261"/>
      <c r="Y127" s="261" t="n">
        <v>1</v>
      </c>
      <c r="Z127" s="261"/>
      <c r="AA127" s="261"/>
      <c r="AB127" s="261"/>
      <c r="AC127" s="261"/>
      <c r="AD127" s="261"/>
      <c r="AE127" s="261"/>
      <c r="AF127" s="391"/>
      <c r="AG127" s="392"/>
      <c r="AH127" s="260"/>
    </row>
    <row r="128" s="153" customFormat="true" ht="15" hidden="false" customHeight="false" outlineLevel="0" collapsed="false">
      <c r="A128" s="685"/>
      <c r="B128" s="686" t="s">
        <v>269</v>
      </c>
      <c r="C128" s="687" t="n">
        <f aca="false">SUM(C5:C127)</f>
        <v>117</v>
      </c>
      <c r="D128" s="624" t="n">
        <f aca="false">SUM(D5:D127)</f>
        <v>472</v>
      </c>
      <c r="E128" s="598" t="n">
        <f aca="false">SUM(E5:E127)</f>
        <v>5060</v>
      </c>
      <c r="F128" s="585" t="n">
        <f aca="false">SUM(F5:F127)</f>
        <v>19840</v>
      </c>
      <c r="G128" s="628"/>
      <c r="H128" s="587" t="n">
        <f aca="false">SUM(H5:H127)</f>
        <v>101</v>
      </c>
      <c r="I128" s="588" t="n">
        <f aca="false">SUM(I5:I127)</f>
        <v>426</v>
      </c>
      <c r="J128" s="588"/>
      <c r="K128" s="588" t="n">
        <f aca="false">SUM(K5:K127)</f>
        <v>4260</v>
      </c>
      <c r="L128" s="585" t="n">
        <f aca="false">SUM(L5:L127)</f>
        <v>16</v>
      </c>
      <c r="M128" s="589" t="n">
        <f aca="false">SUM(M5:M127)</f>
        <v>46</v>
      </c>
      <c r="N128" s="589"/>
      <c r="O128" s="589" t="n">
        <f aca="false">SUM(O5:O127)</f>
        <v>828</v>
      </c>
      <c r="P128" s="589"/>
      <c r="Q128" s="589"/>
      <c r="R128" s="589"/>
      <c r="S128" s="598" t="n">
        <f aca="false">SUM(S5:S127)</f>
        <v>53</v>
      </c>
      <c r="T128" s="588" t="n">
        <f aca="false">SUM(T5:T127)</f>
        <v>74</v>
      </c>
      <c r="U128" s="600" t="n">
        <f aca="false">SUM(U5:U127)</f>
        <v>0</v>
      </c>
      <c r="V128" s="589" t="n">
        <f aca="false">SUM(V5:V127)</f>
        <v>7</v>
      </c>
      <c r="W128" s="588" t="n">
        <f aca="false">SUM(W5:W127)</f>
        <v>23</v>
      </c>
      <c r="X128" s="588" t="n">
        <f aca="false">SUM(X5:X127)</f>
        <v>16</v>
      </c>
      <c r="Y128" s="588" t="n">
        <f aca="false">SUM(Y5:Y127)</f>
        <v>29</v>
      </c>
      <c r="Z128" s="588" t="n">
        <f aca="false">SUM(Z5:Z127)</f>
        <v>16</v>
      </c>
      <c r="AA128" s="588" t="n">
        <f aca="false">SUM(AA5:AA127)</f>
        <v>17</v>
      </c>
      <c r="AB128" s="588" t="n">
        <f aca="false">SUM(AB5:AB127)</f>
        <v>4</v>
      </c>
      <c r="AC128" s="588" t="n">
        <f aca="false">SUM(AC5:AC127)</f>
        <v>1</v>
      </c>
      <c r="AD128" s="588" t="n">
        <f aca="false">SUM(AD5:AD127)</f>
        <v>3</v>
      </c>
      <c r="AE128" s="588" t="n">
        <f aca="false">SUM(AE5:AE127)</f>
        <v>1</v>
      </c>
      <c r="AF128" s="588" t="n">
        <f aca="false">SUM(AF5:AF127)</f>
        <v>0</v>
      </c>
      <c r="AG128" s="688" t="n">
        <f aca="false">SUM(AG5:AG127)</f>
        <v>0</v>
      </c>
      <c r="AH128" s="584" t="n">
        <f aca="false">SUM(AH5:AH127)</f>
        <v>0</v>
      </c>
    </row>
    <row r="129" s="153" customFormat="true" ht="15" hidden="false" customHeight="false" outlineLevel="0" collapsed="false">
      <c r="A129" s="223" t="s">
        <v>585</v>
      </c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</row>
    <row r="130" s="153" customFormat="true" ht="15" hidden="false" customHeight="false" outlineLevel="0" collapsed="false">
      <c r="A130" s="284" t="s">
        <v>120</v>
      </c>
      <c r="B130" s="253" t="n">
        <v>13</v>
      </c>
      <c r="C130" s="255" t="n">
        <v>1</v>
      </c>
      <c r="D130" s="193" t="n">
        <v>3</v>
      </c>
      <c r="E130" s="194" t="n">
        <v>60</v>
      </c>
      <c r="F130" s="257" t="n">
        <f aca="false">D130*E130</f>
        <v>180</v>
      </c>
      <c r="G130" s="194" t="s">
        <v>11</v>
      </c>
      <c r="H130" s="258"/>
      <c r="I130" s="252" t="n">
        <f aca="false">H130*D130</f>
        <v>0</v>
      </c>
      <c r="J130" s="252" t="n">
        <v>10</v>
      </c>
      <c r="K130" s="252" t="n">
        <f aca="false">I130*J130</f>
        <v>0</v>
      </c>
      <c r="L130" s="252" t="n">
        <v>1</v>
      </c>
      <c r="M130" s="195" t="n">
        <f aca="false">L130*D130</f>
        <v>3</v>
      </c>
      <c r="N130" s="195" t="n">
        <v>18</v>
      </c>
      <c r="O130" s="195" t="n">
        <f aca="false">M130*N130</f>
        <v>54</v>
      </c>
      <c r="P130" s="196"/>
      <c r="Q130" s="254"/>
      <c r="R130" s="254"/>
      <c r="S130" s="256" t="n">
        <v>1</v>
      </c>
      <c r="T130" s="341"/>
      <c r="U130" s="252"/>
      <c r="V130" s="231"/>
      <c r="W130" s="198"/>
      <c r="X130" s="261" t="n">
        <v>1</v>
      </c>
      <c r="Y130" s="198"/>
      <c r="Z130" s="198"/>
      <c r="AA130" s="261"/>
      <c r="AB130" s="261"/>
      <c r="AC130" s="198"/>
      <c r="AD130" s="198"/>
      <c r="AE130" s="261"/>
      <c r="AF130" s="199"/>
      <c r="AG130" s="200"/>
      <c r="AH130" s="417"/>
    </row>
    <row r="131" s="153" customFormat="true" ht="15" hidden="false" customHeight="false" outlineLevel="0" collapsed="false">
      <c r="A131" s="689"/>
      <c r="B131" s="690" t="s">
        <v>269</v>
      </c>
      <c r="C131" s="583" t="n">
        <f aca="false">SUM(C130:C130)</f>
        <v>1</v>
      </c>
      <c r="D131" s="583" t="n">
        <f aca="false">SUM(D130:D130)</f>
        <v>3</v>
      </c>
      <c r="E131" s="584" t="n">
        <f aca="false">SUM(E130:E130)</f>
        <v>60</v>
      </c>
      <c r="F131" s="624" t="n">
        <f aca="false">SUM(F130:F130)</f>
        <v>180</v>
      </c>
      <c r="G131" s="691"/>
      <c r="H131" s="587" t="n">
        <f aca="false">SUM(H130:H130)</f>
        <v>0</v>
      </c>
      <c r="I131" s="588" t="n">
        <f aca="false">SUM(I130)</f>
        <v>0</v>
      </c>
      <c r="J131" s="588"/>
      <c r="K131" s="588" t="n">
        <f aca="false">SUM(K130)</f>
        <v>0</v>
      </c>
      <c r="L131" s="585" t="n">
        <f aca="false">SUM(L130:L130)</f>
        <v>1</v>
      </c>
      <c r="M131" s="589" t="n">
        <f aca="false">SUM(M130)</f>
        <v>3</v>
      </c>
      <c r="N131" s="589"/>
      <c r="O131" s="589" t="n">
        <f aca="false">SUM(O130)</f>
        <v>54</v>
      </c>
      <c r="P131" s="589"/>
      <c r="Q131" s="589"/>
      <c r="R131" s="589"/>
      <c r="S131" s="584" t="n">
        <f aca="false">SUM(S130:S130)</f>
        <v>1</v>
      </c>
      <c r="T131" s="589" t="n">
        <f aca="false">SUM(T130:T130)</f>
        <v>0</v>
      </c>
      <c r="U131" s="585" t="n">
        <f aca="false">SUM(U130:U130)</f>
        <v>0</v>
      </c>
      <c r="V131" s="688" t="n">
        <f aca="false">SUM(V130:V130)</f>
        <v>0</v>
      </c>
      <c r="W131" s="588" t="n">
        <f aca="false">SUM(W130:W130)</f>
        <v>0</v>
      </c>
      <c r="X131" s="587" t="n">
        <f aca="false">SUM(X130:X130)</f>
        <v>1</v>
      </c>
      <c r="Y131" s="588" t="n">
        <f aca="false">SUM(Y130:Y130)</f>
        <v>0</v>
      </c>
      <c r="Z131" s="587" t="n">
        <f aca="false">SUM(Z130:Z130)</f>
        <v>0</v>
      </c>
      <c r="AA131" s="588" t="n">
        <f aca="false">SUM(AA130:AA130)</f>
        <v>0</v>
      </c>
      <c r="AB131" s="588" t="n">
        <f aca="false">SUM(AB130:AB130)</f>
        <v>0</v>
      </c>
      <c r="AC131" s="588" t="n">
        <f aca="false">SUM(AC130:AC130)</f>
        <v>0</v>
      </c>
      <c r="AD131" s="588" t="n">
        <f aca="false">SUM(AD130:AD130)</f>
        <v>0</v>
      </c>
      <c r="AE131" s="588" t="n">
        <f aca="false">SUM(AE130:AE130)</f>
        <v>0</v>
      </c>
      <c r="AF131" s="585" t="n">
        <f aca="false">SUM(AF130:AF130)</f>
        <v>0</v>
      </c>
      <c r="AG131" s="585" t="n">
        <f aca="false">SUM(AG130:AG130)</f>
        <v>0</v>
      </c>
      <c r="AH131" s="588" t="n">
        <f aca="false">SUM(AH130:AH130)</f>
        <v>0</v>
      </c>
      <c r="AI131" s="387"/>
    </row>
    <row r="132" s="153" customFormat="true" ht="15" hidden="false" customHeight="false" outlineLevel="0" collapsed="false">
      <c r="A132" s="223" t="s">
        <v>586</v>
      </c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339"/>
    </row>
    <row r="133" s="153" customFormat="true" ht="15" hidden="false" customHeight="false" outlineLevel="0" collapsed="false">
      <c r="A133" s="611" t="s">
        <v>120</v>
      </c>
      <c r="B133" s="612" t="n">
        <v>4</v>
      </c>
      <c r="C133" s="611" t="n">
        <v>1</v>
      </c>
      <c r="D133" s="611" t="n">
        <v>3</v>
      </c>
      <c r="E133" s="611" t="n">
        <v>40</v>
      </c>
      <c r="F133" s="611" t="n">
        <f aca="false">D133*E133</f>
        <v>120</v>
      </c>
      <c r="G133" s="611" t="s">
        <v>259</v>
      </c>
      <c r="H133" s="611" t="n">
        <v>1</v>
      </c>
      <c r="I133" s="611" t="n">
        <f aca="false">H133*D133</f>
        <v>3</v>
      </c>
      <c r="J133" s="611" t="n">
        <v>10</v>
      </c>
      <c r="K133" s="611" t="n">
        <f aca="false">I133*J133</f>
        <v>30</v>
      </c>
      <c r="L133" s="611"/>
      <c r="M133" s="611" t="n">
        <f aca="false">L133*D133</f>
        <v>0</v>
      </c>
      <c r="N133" s="611" t="n">
        <v>18</v>
      </c>
      <c r="O133" s="611" t="n">
        <f aca="false">M133*N133</f>
        <v>0</v>
      </c>
      <c r="P133" s="611"/>
      <c r="Q133" s="611"/>
      <c r="R133" s="611"/>
      <c r="S133" s="611" t="n">
        <v>1</v>
      </c>
      <c r="T133" s="611"/>
      <c r="U133" s="611"/>
      <c r="V133" s="611"/>
      <c r="W133" s="611"/>
      <c r="X133" s="611" t="n">
        <v>1</v>
      </c>
      <c r="Y133" s="611"/>
      <c r="Z133" s="611"/>
      <c r="AA133" s="611"/>
      <c r="AB133" s="611"/>
      <c r="AC133" s="611"/>
      <c r="AD133" s="611"/>
      <c r="AE133" s="611"/>
      <c r="AF133" s="611"/>
      <c r="AG133" s="611"/>
      <c r="AH133" s="611"/>
      <c r="AI133" s="339"/>
    </row>
    <row r="134" s="153" customFormat="true" ht="15" hidden="false" customHeight="false" outlineLevel="0" collapsed="false">
      <c r="A134" s="611" t="s">
        <v>122</v>
      </c>
      <c r="B134" s="253" t="n">
        <v>5</v>
      </c>
      <c r="C134" s="255" t="n">
        <v>1</v>
      </c>
      <c r="D134" s="193" t="n">
        <v>2</v>
      </c>
      <c r="E134" s="194" t="n">
        <v>40</v>
      </c>
      <c r="F134" s="257" t="n">
        <f aca="false">D134*E134</f>
        <v>80</v>
      </c>
      <c r="G134" s="194" t="s">
        <v>259</v>
      </c>
      <c r="H134" s="258" t="n">
        <v>1</v>
      </c>
      <c r="I134" s="252" t="n">
        <f aca="false">H134*D134</f>
        <v>2</v>
      </c>
      <c r="J134" s="252" t="n">
        <v>10</v>
      </c>
      <c r="K134" s="252" t="n">
        <f aca="false">I134*J134</f>
        <v>20</v>
      </c>
      <c r="L134" s="252"/>
      <c r="M134" s="195" t="n">
        <f aca="false">L134*D134</f>
        <v>0</v>
      </c>
      <c r="N134" s="195" t="n">
        <v>18</v>
      </c>
      <c r="O134" s="195" t="n">
        <f aca="false">M134*N134</f>
        <v>0</v>
      </c>
      <c r="P134" s="196"/>
      <c r="Q134" s="254"/>
      <c r="R134" s="254"/>
      <c r="S134" s="256" t="n">
        <v>1</v>
      </c>
      <c r="T134" s="341"/>
      <c r="U134" s="252"/>
      <c r="V134" s="231"/>
      <c r="W134" s="198" t="n">
        <v>1</v>
      </c>
      <c r="X134" s="261"/>
      <c r="Y134" s="198"/>
      <c r="Z134" s="198"/>
      <c r="AA134" s="261"/>
      <c r="AB134" s="261"/>
      <c r="AC134" s="198"/>
      <c r="AD134" s="198"/>
      <c r="AE134" s="261"/>
      <c r="AF134" s="199"/>
      <c r="AG134" s="200"/>
      <c r="AH134" s="417"/>
      <c r="AI134" s="339"/>
    </row>
    <row r="135" s="153" customFormat="true" ht="15" hidden="false" customHeight="false" outlineLevel="0" collapsed="false">
      <c r="A135" s="611" t="s">
        <v>124</v>
      </c>
      <c r="B135" s="253" t="n">
        <v>6</v>
      </c>
      <c r="C135" s="255" t="n">
        <v>1</v>
      </c>
      <c r="D135" s="255" t="n">
        <v>4</v>
      </c>
      <c r="E135" s="259" t="n">
        <v>40</v>
      </c>
      <c r="F135" s="340" t="n">
        <f aca="false">D135*E135</f>
        <v>160</v>
      </c>
      <c r="G135" s="692" t="s">
        <v>259</v>
      </c>
      <c r="H135" s="258" t="n">
        <v>1</v>
      </c>
      <c r="I135" s="341" t="n">
        <f aca="false">H135*D135</f>
        <v>4</v>
      </c>
      <c r="J135" s="341" t="n">
        <v>10</v>
      </c>
      <c r="K135" s="341" t="n">
        <f aca="false">I135*J135</f>
        <v>40</v>
      </c>
      <c r="L135" s="341"/>
      <c r="M135" s="254" t="n">
        <f aca="false">L135*D135</f>
        <v>0</v>
      </c>
      <c r="N135" s="254" t="n">
        <v>18</v>
      </c>
      <c r="O135" s="254" t="n">
        <f aca="false">M135*N135</f>
        <v>0</v>
      </c>
      <c r="P135" s="254"/>
      <c r="Q135" s="254"/>
      <c r="R135" s="254"/>
      <c r="S135" s="256"/>
      <c r="T135" s="254" t="n">
        <v>1</v>
      </c>
      <c r="U135" s="341"/>
      <c r="V135" s="529"/>
      <c r="W135" s="391"/>
      <c r="X135" s="261"/>
      <c r="Y135" s="391" t="n">
        <v>1</v>
      </c>
      <c r="Z135" s="261"/>
      <c r="AA135" s="391"/>
      <c r="AB135" s="391"/>
      <c r="AC135" s="391"/>
      <c r="AD135" s="391"/>
      <c r="AE135" s="391"/>
      <c r="AF135" s="262"/>
      <c r="AG135" s="263"/>
      <c r="AH135" s="418"/>
      <c r="AI135" s="339"/>
    </row>
    <row r="136" s="153" customFormat="true" ht="15" hidden="false" customHeight="false" outlineLevel="0" collapsed="false">
      <c r="A136" s="611" t="s">
        <v>126</v>
      </c>
      <c r="B136" s="253" t="n">
        <v>8</v>
      </c>
      <c r="C136" s="255" t="n">
        <v>1</v>
      </c>
      <c r="D136" s="255" t="n">
        <v>3</v>
      </c>
      <c r="E136" s="259" t="n">
        <v>40</v>
      </c>
      <c r="F136" s="340" t="n">
        <f aca="false">D136*E136</f>
        <v>120</v>
      </c>
      <c r="G136" s="692" t="s">
        <v>259</v>
      </c>
      <c r="H136" s="258" t="n">
        <v>1</v>
      </c>
      <c r="I136" s="341" t="n">
        <f aca="false">H136*D136</f>
        <v>3</v>
      </c>
      <c r="J136" s="341" t="n">
        <v>10</v>
      </c>
      <c r="K136" s="341" t="n">
        <f aca="false">I136*J136</f>
        <v>30</v>
      </c>
      <c r="L136" s="341"/>
      <c r="M136" s="254" t="n">
        <f aca="false">L136*D136</f>
        <v>0</v>
      </c>
      <c r="N136" s="254" t="n">
        <v>18</v>
      </c>
      <c r="O136" s="254" t="n">
        <f aca="false">M136*N136</f>
        <v>0</v>
      </c>
      <c r="P136" s="254"/>
      <c r="Q136" s="254"/>
      <c r="R136" s="254"/>
      <c r="S136" s="256"/>
      <c r="T136" s="254" t="n">
        <v>1</v>
      </c>
      <c r="U136" s="341"/>
      <c r="V136" s="529"/>
      <c r="W136" s="391"/>
      <c r="X136" s="261" t="n">
        <v>1</v>
      </c>
      <c r="Y136" s="391"/>
      <c r="Z136" s="261"/>
      <c r="AA136" s="391"/>
      <c r="AB136" s="391"/>
      <c r="AC136" s="391"/>
      <c r="AD136" s="391"/>
      <c r="AE136" s="391"/>
      <c r="AF136" s="262"/>
      <c r="AG136" s="263"/>
      <c r="AH136" s="418"/>
      <c r="AI136" s="339"/>
    </row>
    <row r="137" s="153" customFormat="true" ht="15" hidden="false" customHeight="false" outlineLevel="0" collapsed="false">
      <c r="A137" s="689"/>
      <c r="B137" s="690" t="s">
        <v>269</v>
      </c>
      <c r="C137" s="583" t="n">
        <f aca="false">SUM(C133:C136)</f>
        <v>4</v>
      </c>
      <c r="D137" s="583" t="n">
        <f aca="false">SUM(D133:D136)</f>
        <v>12</v>
      </c>
      <c r="E137" s="583" t="n">
        <f aca="false">SUM(E133:E136)</f>
        <v>160</v>
      </c>
      <c r="F137" s="583" t="n">
        <f aca="false">SUM(F133:F136)</f>
        <v>480</v>
      </c>
      <c r="G137" s="691"/>
      <c r="H137" s="587" t="n">
        <f aca="false">SUM(H133:H136)</f>
        <v>4</v>
      </c>
      <c r="I137" s="588" t="n">
        <f aca="false">SUM(I133:I136)</f>
        <v>12</v>
      </c>
      <c r="J137" s="588"/>
      <c r="K137" s="588" t="n">
        <f aca="false">SUM(K133:K136)</f>
        <v>120</v>
      </c>
      <c r="L137" s="585" t="n">
        <f aca="false">SUM(L134:L134)</f>
        <v>0</v>
      </c>
      <c r="M137" s="589" t="n">
        <f aca="false">SUM(M133:M136)</f>
        <v>0</v>
      </c>
      <c r="N137" s="589"/>
      <c r="O137" s="589" t="n">
        <f aca="false">SUM(O133:O136)</f>
        <v>0</v>
      </c>
      <c r="P137" s="589"/>
      <c r="Q137" s="589"/>
      <c r="R137" s="589"/>
      <c r="S137" s="584" t="n">
        <f aca="false">SUM(S133:S136)</f>
        <v>2</v>
      </c>
      <c r="T137" s="589" t="n">
        <f aca="false">SUM(T133:T136)</f>
        <v>2</v>
      </c>
      <c r="U137" s="585" t="n">
        <f aca="false">SUM(U133:U136)</f>
        <v>0</v>
      </c>
      <c r="V137" s="688" t="n">
        <f aca="false">SUM(V133:V136)</f>
        <v>0</v>
      </c>
      <c r="W137" s="588" t="n">
        <f aca="false">SUM(W133:W136)</f>
        <v>1</v>
      </c>
      <c r="X137" s="587" t="n">
        <f aca="false">SUM(X133:X136)</f>
        <v>2</v>
      </c>
      <c r="Y137" s="588" t="n">
        <f aca="false">SUM(Y133:Y136)</f>
        <v>1</v>
      </c>
      <c r="Z137" s="587" t="n">
        <f aca="false">SUM(Z133:Z136)</f>
        <v>0</v>
      </c>
      <c r="AA137" s="588" t="n">
        <f aca="false">SUM(AA133:AA136)</f>
        <v>0</v>
      </c>
      <c r="AB137" s="588" t="n">
        <f aca="false">SUM(AB133:AB136)</f>
        <v>0</v>
      </c>
      <c r="AC137" s="588" t="n">
        <f aca="false">SUM(AC133:AC136)</f>
        <v>0</v>
      </c>
      <c r="AD137" s="588" t="n">
        <f aca="false">SUM(AD133:AD136)</f>
        <v>0</v>
      </c>
      <c r="AE137" s="588" t="n">
        <f aca="false">SUM(AE133:AE136)</f>
        <v>0</v>
      </c>
      <c r="AF137" s="585" t="n">
        <f aca="false">SUM(AF133:AF136)</f>
        <v>0</v>
      </c>
      <c r="AG137" s="585" t="n">
        <f aca="false">SUM(AG133:AG136)</f>
        <v>0</v>
      </c>
      <c r="AH137" s="588" t="n">
        <f aca="false">SUM(AH133:AH136)</f>
        <v>0</v>
      </c>
      <c r="AI137" s="339"/>
    </row>
    <row r="138" customFormat="false" ht="15" hidden="false" customHeight="false" outlineLevel="0" collapsed="false">
      <c r="A138" s="500"/>
      <c r="B138" s="693"/>
      <c r="C138" s="693"/>
      <c r="D138" s="693"/>
      <c r="E138" s="693"/>
      <c r="F138" s="693"/>
      <c r="G138" s="693"/>
      <c r="H138" s="693"/>
      <c r="I138" s="693"/>
      <c r="J138" s="693"/>
      <c r="K138" s="693"/>
      <c r="L138" s="693"/>
      <c r="M138" s="693"/>
      <c r="N138" s="693"/>
      <c r="O138" s="693"/>
      <c r="P138" s="693" t="s">
        <v>587</v>
      </c>
      <c r="Q138" s="693"/>
      <c r="R138" s="693"/>
      <c r="S138" s="693"/>
      <c r="T138" s="693"/>
      <c r="U138" s="693"/>
      <c r="V138" s="693"/>
      <c r="W138" s="693"/>
      <c r="X138" s="693"/>
      <c r="Y138" s="693"/>
      <c r="Z138" s="693"/>
      <c r="AA138" s="693"/>
      <c r="AB138" s="693"/>
      <c r="AC138" s="693"/>
      <c r="AD138" s="693"/>
      <c r="AE138" s="693"/>
      <c r="AF138" s="693"/>
      <c r="AG138" s="693"/>
      <c r="AH138" s="694"/>
      <c r="AI138" s="146"/>
    </row>
    <row r="139" s="153" customFormat="true" ht="15" hidden="false" customHeight="false" outlineLevel="0" collapsed="false">
      <c r="A139" s="180" t="s">
        <v>120</v>
      </c>
      <c r="B139" s="431" t="s">
        <v>588</v>
      </c>
      <c r="C139" s="192" t="n">
        <v>1</v>
      </c>
      <c r="D139" s="193" t="n">
        <v>1</v>
      </c>
      <c r="E139" s="184" t="n">
        <v>40</v>
      </c>
      <c r="F139" s="185" t="n">
        <f aca="false">D139*E139</f>
        <v>40</v>
      </c>
      <c r="G139" s="184" t="s">
        <v>259</v>
      </c>
      <c r="H139" s="186" t="n">
        <v>1</v>
      </c>
      <c r="I139" s="252" t="n">
        <f aca="false">H139*D139</f>
        <v>1</v>
      </c>
      <c r="J139" s="252" t="n">
        <v>10</v>
      </c>
      <c r="K139" s="252" t="n">
        <f aca="false">I139*J139</f>
        <v>10</v>
      </c>
      <c r="L139" s="252"/>
      <c r="M139" s="195" t="n">
        <f aca="false">L139*D139</f>
        <v>0</v>
      </c>
      <c r="N139" s="195" t="n">
        <v>18</v>
      </c>
      <c r="O139" s="195" t="n">
        <f aca="false">M139*N139</f>
        <v>0</v>
      </c>
      <c r="P139" s="196"/>
      <c r="Q139" s="188"/>
      <c r="R139" s="188"/>
      <c r="S139" s="184" t="n">
        <v>1</v>
      </c>
      <c r="T139" s="252"/>
      <c r="U139" s="189"/>
      <c r="V139" s="197" t="n">
        <v>1</v>
      </c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9"/>
      <c r="AG139" s="200"/>
      <c r="AH139" s="231"/>
    </row>
    <row r="140" s="153" customFormat="true" ht="15" hidden="false" customHeight="false" outlineLevel="0" collapsed="false">
      <c r="A140" s="180"/>
      <c r="B140" s="431"/>
      <c r="C140" s="182"/>
      <c r="D140" s="183"/>
      <c r="E140" s="184" t="n">
        <v>60</v>
      </c>
      <c r="F140" s="185" t="n">
        <f aca="false">D140*E140</f>
        <v>0</v>
      </c>
      <c r="G140" s="184"/>
      <c r="H140" s="186"/>
      <c r="I140" s="252" t="n">
        <f aca="false">H140*D140</f>
        <v>0</v>
      </c>
      <c r="J140" s="252" t="n">
        <v>10</v>
      </c>
      <c r="K140" s="252" t="n">
        <f aca="false">I140*J140</f>
        <v>0</v>
      </c>
      <c r="L140" s="185"/>
      <c r="M140" s="195" t="n">
        <f aca="false">L140*D140</f>
        <v>0</v>
      </c>
      <c r="N140" s="195" t="n">
        <v>18</v>
      </c>
      <c r="O140" s="195" t="n">
        <f aca="false">M140*N140</f>
        <v>0</v>
      </c>
      <c r="P140" s="188"/>
      <c r="Q140" s="188"/>
      <c r="R140" s="188"/>
      <c r="S140" s="184"/>
      <c r="T140" s="187"/>
      <c r="U140" s="189"/>
      <c r="V140" s="197"/>
      <c r="W140" s="198"/>
      <c r="X140" s="577"/>
      <c r="Y140" s="577"/>
      <c r="Z140" s="577"/>
      <c r="AA140" s="577"/>
      <c r="AB140" s="577"/>
      <c r="AC140" s="577"/>
      <c r="AD140" s="577"/>
      <c r="AE140" s="577"/>
      <c r="AF140" s="199"/>
      <c r="AG140" s="200"/>
      <c r="AH140" s="231"/>
    </row>
    <row r="141" s="153" customFormat="true" ht="15" hidden="false" customHeight="false" outlineLevel="0" collapsed="false">
      <c r="A141" s="180"/>
      <c r="B141" s="431"/>
      <c r="C141" s="192"/>
      <c r="D141" s="193"/>
      <c r="E141" s="184"/>
      <c r="F141" s="185"/>
      <c r="G141" s="184"/>
      <c r="H141" s="186"/>
      <c r="I141" s="252" t="n">
        <f aca="false">H141*D141</f>
        <v>0</v>
      </c>
      <c r="J141" s="252" t="n">
        <v>10</v>
      </c>
      <c r="K141" s="252" t="n">
        <f aca="false">I141*J141</f>
        <v>0</v>
      </c>
      <c r="L141" s="185"/>
      <c r="M141" s="195" t="n">
        <f aca="false">L141*D141</f>
        <v>0</v>
      </c>
      <c r="N141" s="195" t="n">
        <v>18</v>
      </c>
      <c r="O141" s="195" t="n">
        <f aca="false">M141*N141</f>
        <v>0</v>
      </c>
      <c r="P141" s="188"/>
      <c r="Q141" s="188"/>
      <c r="R141" s="188"/>
      <c r="S141" s="184"/>
      <c r="T141" s="252"/>
      <c r="U141" s="189"/>
      <c r="V141" s="197"/>
      <c r="W141" s="198"/>
      <c r="X141" s="198"/>
      <c r="Y141" s="198"/>
      <c r="Z141" s="198"/>
      <c r="AA141" s="198"/>
      <c r="AB141" s="198"/>
      <c r="AC141" s="198"/>
      <c r="AD141" s="198"/>
      <c r="AE141" s="198"/>
      <c r="AF141" s="199"/>
      <c r="AG141" s="200"/>
      <c r="AH141" s="231"/>
    </row>
    <row r="142" s="153" customFormat="true" ht="15" hidden="false" customHeight="false" outlineLevel="0" collapsed="false">
      <c r="A142" s="180"/>
      <c r="B142" s="431"/>
      <c r="C142" s="192"/>
      <c r="D142" s="193"/>
      <c r="E142" s="184"/>
      <c r="F142" s="185"/>
      <c r="G142" s="184"/>
      <c r="H142" s="186"/>
      <c r="I142" s="252" t="n">
        <f aca="false">H142*D142</f>
        <v>0</v>
      </c>
      <c r="J142" s="252" t="n">
        <v>10</v>
      </c>
      <c r="K142" s="252" t="n">
        <f aca="false">I142*J142</f>
        <v>0</v>
      </c>
      <c r="L142" s="185"/>
      <c r="M142" s="195" t="n">
        <f aca="false">L142*D142</f>
        <v>0</v>
      </c>
      <c r="N142" s="195" t="n">
        <v>18</v>
      </c>
      <c r="O142" s="195" t="n">
        <f aca="false">M142*N142</f>
        <v>0</v>
      </c>
      <c r="P142" s="188"/>
      <c r="Q142" s="188"/>
      <c r="R142" s="188"/>
      <c r="S142" s="184"/>
      <c r="T142" s="252"/>
      <c r="U142" s="189"/>
      <c r="V142" s="197"/>
      <c r="W142" s="198"/>
      <c r="X142" s="198"/>
      <c r="Y142" s="198"/>
      <c r="Z142" s="198"/>
      <c r="AA142" s="198"/>
      <c r="AB142" s="198"/>
      <c r="AC142" s="198"/>
      <c r="AD142" s="198"/>
      <c r="AE142" s="198"/>
      <c r="AF142" s="199"/>
      <c r="AG142" s="200"/>
      <c r="AH142" s="231"/>
    </row>
    <row r="143" customFormat="false" ht="15.75" hidden="false" customHeight="false" outlineLevel="0" collapsed="false">
      <c r="A143" s="248"/>
      <c r="B143" s="606" t="s">
        <v>269</v>
      </c>
      <c r="C143" s="624" t="n">
        <f aca="false">SUM(C139:C142)</f>
        <v>1</v>
      </c>
      <c r="D143" s="624" t="n">
        <f aca="false">SUM(D139:D142)</f>
        <v>1</v>
      </c>
      <c r="E143" s="589" t="n">
        <f aca="false">SUM(E139:E142)</f>
        <v>100</v>
      </c>
      <c r="F143" s="585" t="n">
        <f aca="false">SUM(F139:F142)</f>
        <v>40</v>
      </c>
      <c r="G143" s="589"/>
      <c r="H143" s="588" t="n">
        <f aca="false">SUM(H139:H142)</f>
        <v>1</v>
      </c>
      <c r="I143" s="588" t="n">
        <f aca="false">SUM(I139:I142)</f>
        <v>1</v>
      </c>
      <c r="J143" s="588"/>
      <c r="K143" s="588" t="n">
        <f aca="false">SUM(K139:K142)</f>
        <v>10</v>
      </c>
      <c r="L143" s="585" t="n">
        <f aca="false">SUM(L139:L142)</f>
        <v>0</v>
      </c>
      <c r="M143" s="589" t="n">
        <f aca="false">SUM(M139:M142)</f>
        <v>0</v>
      </c>
      <c r="N143" s="589"/>
      <c r="O143" s="589" t="n">
        <f aca="false">SUM(O139:O142)</f>
        <v>0</v>
      </c>
      <c r="P143" s="589"/>
      <c r="Q143" s="589"/>
      <c r="R143" s="589"/>
      <c r="S143" s="589" t="n">
        <f aca="false">SUM(S139:S142)</f>
        <v>1</v>
      </c>
      <c r="T143" s="588" t="n">
        <f aca="false">SUM(T139:T142)</f>
        <v>0</v>
      </c>
      <c r="U143" s="585" t="n">
        <f aca="false">SUM(U139:U142)</f>
        <v>0</v>
      </c>
      <c r="V143" s="598" t="n">
        <f aca="false">SUM(V139:V142)</f>
        <v>1</v>
      </c>
      <c r="W143" s="589" t="n">
        <f aca="false">SUM(W139:W142)</f>
        <v>0</v>
      </c>
      <c r="X143" s="588" t="n">
        <f aca="false">SUM(X139:X142)</f>
        <v>0</v>
      </c>
      <c r="Y143" s="588" t="n">
        <f aca="false">SUM(Y139:Y142)</f>
        <v>0</v>
      </c>
      <c r="Z143" s="588" t="n">
        <f aca="false">SUM(Z139:Z142)</f>
        <v>0</v>
      </c>
      <c r="AA143" s="588" t="n">
        <f aca="false">SUM(AA139:AA142)</f>
        <v>0</v>
      </c>
      <c r="AB143" s="588" t="n">
        <f aca="false">SUM(AB139:AB142)</f>
        <v>0</v>
      </c>
      <c r="AC143" s="588" t="n">
        <f aca="false">SUM(AC139:AC142)</f>
        <v>0</v>
      </c>
      <c r="AD143" s="588" t="n">
        <f aca="false">SUM(AD139:AD142)</f>
        <v>0</v>
      </c>
      <c r="AE143" s="588" t="n">
        <f aca="false">SUM(AE139:AE142)</f>
        <v>0</v>
      </c>
      <c r="AF143" s="585" t="n">
        <f aca="false">SUM(AF139:AF142)</f>
        <v>0</v>
      </c>
      <c r="AG143" s="585" t="n">
        <f aca="false">SUM(AG139:AG142)</f>
        <v>0</v>
      </c>
      <c r="AH143" s="588" t="n">
        <f aca="false">SUM(AH139:AH142)</f>
        <v>0</v>
      </c>
      <c r="AI143" s="222"/>
    </row>
    <row r="144" customFormat="false" ht="16.5" hidden="false" customHeight="false" outlineLevel="0" collapsed="false">
      <c r="B144" s="314" t="s">
        <v>269</v>
      </c>
      <c r="C144" s="315" t="n">
        <f aca="false">SUM(C128+C131+C137+C143)</f>
        <v>123</v>
      </c>
      <c r="D144" s="315" t="n">
        <f aca="false">SUM(D128+D131+D137+D143)</f>
        <v>488</v>
      </c>
      <c r="E144" s="274" t="n">
        <f aca="false">SUM(E128+E131+E137+E143)</f>
        <v>5380</v>
      </c>
      <c r="F144" s="280" t="n">
        <f aca="false">SUM(F128+F131+F137+F143)</f>
        <v>20540</v>
      </c>
      <c r="G144" s="274"/>
      <c r="H144" s="277" t="n">
        <f aca="false">SUM(H128+H131+H137+H143)</f>
        <v>106</v>
      </c>
      <c r="I144" s="274" t="n">
        <f aca="false">SUM(I128+I131+I137+I143)</f>
        <v>439</v>
      </c>
      <c r="J144" s="274"/>
      <c r="K144" s="274" t="n">
        <f aca="false">SUM(K128+K131+K137+K143)</f>
        <v>4390</v>
      </c>
      <c r="L144" s="315" t="n">
        <f aca="false">SUM(L128+L131+L137+L143)</f>
        <v>17</v>
      </c>
      <c r="M144" s="274" t="n">
        <f aca="false">SUM(M128+M131+M137+M143)</f>
        <v>49</v>
      </c>
      <c r="N144" s="274"/>
      <c r="O144" s="274" t="n">
        <f aca="false">SUM(O128+O131+O137+O143)</f>
        <v>882</v>
      </c>
      <c r="P144" s="274" t="n">
        <f aca="false">K144+O144</f>
        <v>5272</v>
      </c>
      <c r="Q144" s="274"/>
      <c r="R144" s="274"/>
      <c r="S144" s="274" t="n">
        <f aca="false">SUM(S128+S131+S137+S143)</f>
        <v>57</v>
      </c>
      <c r="T144" s="275" t="n">
        <f aca="false">SUM(T128+T131+T137+T143)</f>
        <v>76</v>
      </c>
      <c r="U144" s="280" t="n">
        <f aca="false">SUM(U128+U131+U137+U143)</f>
        <v>0</v>
      </c>
      <c r="V144" s="274" t="n">
        <f aca="false">SUM(V128+V131+V137+V143)</f>
        <v>8</v>
      </c>
      <c r="W144" s="275" t="n">
        <f aca="false">SUM(W128+W131+W137+W143)</f>
        <v>24</v>
      </c>
      <c r="X144" s="275" t="n">
        <f aca="false">SUM(X128+X131+X137+X143)</f>
        <v>19</v>
      </c>
      <c r="Y144" s="275" t="n">
        <f aca="false">SUM(Y128+Y131+Y137+Y143)</f>
        <v>30</v>
      </c>
      <c r="Z144" s="275" t="n">
        <f aca="false">SUM(Z128+Z131+Z137+Z143)</f>
        <v>16</v>
      </c>
      <c r="AA144" s="275" t="n">
        <f aca="false">SUM(AA128+AA131+AA137+AA143)</f>
        <v>17</v>
      </c>
      <c r="AB144" s="275" t="n">
        <f aca="false">SUM(AB128+AB131+AB137+AB143)</f>
        <v>4</v>
      </c>
      <c r="AC144" s="277" t="n">
        <f aca="false">SUM(AC128+AC131+AC137+AC143)</f>
        <v>1</v>
      </c>
      <c r="AD144" s="275" t="n">
        <f aca="false">SUM(AD128+AD131+AD137+AD143)</f>
        <v>3</v>
      </c>
      <c r="AE144" s="277" t="n">
        <f aca="false">SUM(AE128+AE131+AE137+AE143)</f>
        <v>1</v>
      </c>
      <c r="AF144" s="280" t="n">
        <f aca="false">SUM(AF128+AF131+AF137+AF143)</f>
        <v>0</v>
      </c>
      <c r="AG144" s="280" t="n">
        <f aca="false">SUM(AG128+AG131+AG137+AG143)</f>
        <v>0</v>
      </c>
      <c r="AH144" s="280" t="n">
        <f aca="false">SUM(AH128+AH131+AH137+AH143)</f>
        <v>0</v>
      </c>
    </row>
    <row r="145" customFormat="false" ht="16.5" hidden="false" customHeight="false" outlineLevel="0" collapsed="false">
      <c r="B145" s="146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  <c r="V145" s="273" t="n">
        <f aca="false">SUM(V144:AF144)</f>
        <v>123</v>
      </c>
      <c r="W145" s="423"/>
      <c r="X145" s="157"/>
      <c r="Y145" s="157"/>
      <c r="Z145" s="157"/>
      <c r="AA145" s="157"/>
      <c r="AB145" s="157"/>
      <c r="AC145" s="157"/>
      <c r="AD145" s="157"/>
      <c r="AE145" s="157"/>
      <c r="AF145" s="157"/>
      <c r="AG145" s="157"/>
      <c r="AH145" s="157"/>
    </row>
    <row r="146" customFormat="false" ht="15.75" hidden="false" customHeight="false" outlineLevel="0" collapsed="false">
      <c r="B146" s="146"/>
      <c r="C146" s="146"/>
      <c r="D146" s="146"/>
      <c r="E146" s="146"/>
      <c r="F146" s="146"/>
      <c r="G146" s="146"/>
      <c r="H146" s="146"/>
      <c r="I146" s="281"/>
      <c r="J146" s="146"/>
      <c r="K146" s="281"/>
      <c r="L146" s="146"/>
      <c r="M146" s="146"/>
      <c r="N146" s="146"/>
      <c r="O146" s="146"/>
      <c r="P146" s="550"/>
      <c r="Q146" s="550"/>
      <c r="R146" s="550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</row>
    <row r="147" customFormat="false" ht="15" hidden="false" customHeight="false" outlineLevel="0" collapsed="false"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</row>
    <row r="148" customFormat="false" ht="15" hidden="false" customHeight="false" outlineLevel="0" collapsed="false"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</row>
    <row r="156" customFormat="false" ht="14.25" hidden="false" customHeight="true" outlineLevel="0" collapsed="false"/>
  </sheetData>
  <mergeCells count="6">
    <mergeCell ref="B2:D2"/>
    <mergeCell ref="S2:U2"/>
    <mergeCell ref="V2:AF2"/>
    <mergeCell ref="B4:AH4"/>
    <mergeCell ref="A129:AH129"/>
    <mergeCell ref="A132:AH1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7" activeCellId="0" sqref="B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156" width="12.99"/>
    <col collapsed="false" customWidth="true" hidden="false" outlineLevel="0" max="4" min="4" style="156" width="10.56"/>
    <col collapsed="false" customWidth="true" hidden="true" outlineLevel="0" max="5" min="5" style="156" width="0.28"/>
    <col collapsed="false" customWidth="true" hidden="true" outlineLevel="0" max="6" min="6" style="156" width="7.56"/>
    <col collapsed="false" customWidth="true" hidden="false" outlineLevel="0" max="7" min="7" style="156" width="13.7"/>
    <col collapsed="false" customWidth="true" hidden="false" outlineLevel="0" max="8" min="8" style="156" width="5.41"/>
    <col collapsed="false" customWidth="true" hidden="false" outlineLevel="0" max="9" min="9" style="156" width="6.85"/>
    <col collapsed="false" customWidth="true" hidden="true" outlineLevel="0" max="10" min="10" style="156" width="5.99"/>
    <col collapsed="false" customWidth="true" hidden="true" outlineLevel="0" max="11" min="11" style="156" width="8.56"/>
    <col collapsed="false" customWidth="true" hidden="false" outlineLevel="0" max="12" min="12" style="156" width="8.28"/>
    <col collapsed="false" customWidth="true" hidden="false" outlineLevel="0" max="13" min="13" style="156" width="7.99"/>
    <col collapsed="false" customWidth="true" hidden="true" outlineLevel="0" max="18" min="14" style="156" width="8.28"/>
    <col collapsed="false" customWidth="true" hidden="false" outlineLevel="0" max="19" min="19" style="156" width="0.13"/>
    <col collapsed="false" customWidth="true" hidden="true" outlineLevel="0" max="20" min="20" style="156" width="5.71"/>
    <col collapsed="false" customWidth="true" hidden="true" outlineLevel="0" max="21" min="21" style="156" width="6.28"/>
    <col collapsed="false" customWidth="true" hidden="false" outlineLevel="0" max="22" min="22" style="156" width="7.85"/>
    <col collapsed="false" customWidth="true" hidden="false" outlineLevel="0" max="23" min="23" style="156" width="7.99"/>
    <col collapsed="false" customWidth="true" hidden="false" outlineLevel="0" max="24" min="24" style="156" width="7.7"/>
    <col collapsed="false" customWidth="true" hidden="false" outlineLevel="0" max="25" min="25" style="156" width="7.42"/>
    <col collapsed="false" customWidth="true" hidden="false" outlineLevel="0" max="27" min="26" style="156" width="7.7"/>
    <col collapsed="false" customWidth="true" hidden="false" outlineLevel="0" max="28" min="28" style="156" width="7.42"/>
    <col collapsed="false" customWidth="true" hidden="false" outlineLevel="0" max="29" min="29" style="156" width="7.56"/>
    <col collapsed="false" customWidth="true" hidden="false" outlineLevel="0" max="30" min="30" style="156" width="7.42"/>
    <col collapsed="false" customWidth="true" hidden="false" outlineLevel="0" max="31" min="31" style="156" width="8.14"/>
    <col collapsed="false" customWidth="true" hidden="false" outlineLevel="0" max="32" min="32" style="156" width="5.13"/>
    <col collapsed="false" customWidth="true" hidden="false" outlineLevel="0" max="33" min="33" style="156" width="5.56"/>
    <col collapsed="false" customWidth="true" hidden="false" outlineLevel="0" max="34" min="34" style="156" width="7.85"/>
    <col collapsed="false" customWidth="true" hidden="false" outlineLevel="0" max="35" min="35" style="0" width="9.99"/>
  </cols>
  <sheetData>
    <row r="1" customFormat="false" ht="15.75" hidden="false" customHeight="false" outlineLevel="0" collapsed="false">
      <c r="S1" s="157"/>
      <c r="T1" s="157"/>
      <c r="U1" s="157"/>
      <c r="V1" s="157"/>
    </row>
    <row r="2" customFormat="false" ht="16.5" hidden="false" customHeight="true" outlineLevel="0" collapsed="false">
      <c r="A2" s="102"/>
      <c r="B2" s="158" t="s">
        <v>121</v>
      </c>
      <c r="C2" s="158"/>
      <c r="D2" s="158"/>
      <c r="E2" s="159"/>
      <c r="F2" s="160"/>
      <c r="G2" s="159"/>
      <c r="H2" s="161"/>
      <c r="I2" s="162"/>
      <c r="J2" s="162"/>
      <c r="K2" s="162"/>
      <c r="L2" s="160"/>
      <c r="M2" s="163"/>
      <c r="N2" s="163"/>
      <c r="O2" s="163"/>
      <c r="P2" s="163"/>
      <c r="Q2" s="163"/>
      <c r="R2" s="163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5"/>
      <c r="AH2" s="165"/>
    </row>
    <row r="3" customFormat="false" ht="48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A4" s="179" t="s">
        <v>25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180" t="s">
        <v>120</v>
      </c>
      <c r="B5" s="181" t="n">
        <v>1</v>
      </c>
      <c r="C5" s="182" t="n">
        <v>1</v>
      </c>
      <c r="D5" s="183" t="n">
        <v>2</v>
      </c>
      <c r="E5" s="184" t="n">
        <v>40</v>
      </c>
      <c r="F5" s="185" t="n">
        <f aca="false">D5*E5</f>
        <v>80</v>
      </c>
      <c r="G5" s="184" t="s">
        <v>258</v>
      </c>
      <c r="H5" s="186" t="n">
        <v>1</v>
      </c>
      <c r="I5" s="187" t="n">
        <f aca="false">H5*D5</f>
        <v>2</v>
      </c>
      <c r="J5" s="187" t="n">
        <v>10</v>
      </c>
      <c r="K5" s="187" t="n">
        <f aca="false">J5*I5</f>
        <v>20</v>
      </c>
      <c r="L5" s="185"/>
      <c r="M5" s="188" t="n">
        <f aca="false">L5*D5</f>
        <v>0</v>
      </c>
      <c r="N5" s="188" t="n">
        <v>18</v>
      </c>
      <c r="O5" s="188" t="n">
        <f aca="false">N5*M5</f>
        <v>0</v>
      </c>
      <c r="P5" s="188"/>
      <c r="Q5" s="188"/>
      <c r="R5" s="188"/>
      <c r="S5" s="184" t="n">
        <v>1</v>
      </c>
      <c r="T5" s="187"/>
      <c r="U5" s="189"/>
      <c r="V5" s="117"/>
      <c r="W5" s="117" t="n">
        <v>1</v>
      </c>
      <c r="X5" s="119"/>
      <c r="Y5" s="119"/>
      <c r="Z5" s="119"/>
      <c r="AA5" s="119"/>
      <c r="AB5" s="119"/>
      <c r="AC5" s="119"/>
      <c r="AD5" s="119"/>
      <c r="AE5" s="119"/>
      <c r="AF5" s="134"/>
      <c r="AG5" s="190"/>
      <c r="AH5" s="133"/>
    </row>
    <row r="6" customFormat="false" ht="15" hidden="false" customHeight="false" outlineLevel="0" collapsed="false">
      <c r="A6" s="180" t="s">
        <v>122</v>
      </c>
      <c r="B6" s="191" t="n">
        <v>2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10</v>
      </c>
      <c r="H6" s="195" t="n">
        <v>1</v>
      </c>
      <c r="I6" s="187" t="n">
        <f aca="false">H6*D6</f>
        <v>2</v>
      </c>
      <c r="J6" s="187" t="n">
        <v>10</v>
      </c>
      <c r="K6" s="187" t="n">
        <f aca="false">J6*I6</f>
        <v>20</v>
      </c>
      <c r="L6" s="189"/>
      <c r="M6" s="188" t="n">
        <f aca="false">L6*D6</f>
        <v>0</v>
      </c>
      <c r="N6" s="188" t="n">
        <v>18</v>
      </c>
      <c r="O6" s="188" t="n">
        <f aca="false">N6*M6</f>
        <v>0</v>
      </c>
      <c r="P6" s="196"/>
      <c r="Q6" s="196"/>
      <c r="R6" s="196"/>
      <c r="S6" s="194" t="n">
        <v>1</v>
      </c>
      <c r="T6" s="195"/>
      <c r="U6" s="189"/>
      <c r="V6" s="133"/>
      <c r="W6" s="133" t="n">
        <v>1</v>
      </c>
      <c r="X6" s="135"/>
      <c r="Y6" s="135"/>
      <c r="Z6" s="135"/>
      <c r="AA6" s="135"/>
      <c r="AB6" s="135"/>
      <c r="AC6" s="135"/>
      <c r="AD6" s="135"/>
      <c r="AE6" s="135"/>
      <c r="AF6" s="134"/>
      <c r="AG6" s="190"/>
      <c r="AH6" s="133"/>
    </row>
    <row r="7" customFormat="false" ht="15" hidden="false" customHeight="false" outlineLevel="0" collapsed="false">
      <c r="A7" s="180" t="s">
        <v>124</v>
      </c>
      <c r="B7" s="191" t="n">
        <v>3</v>
      </c>
      <c r="C7" s="192" t="n">
        <v>1</v>
      </c>
      <c r="D7" s="193" t="n">
        <v>4</v>
      </c>
      <c r="E7" s="194" t="n">
        <v>60</v>
      </c>
      <c r="F7" s="189" t="n">
        <f aca="false">D7*E7</f>
        <v>240</v>
      </c>
      <c r="G7" s="194" t="s">
        <v>11</v>
      </c>
      <c r="H7" s="195"/>
      <c r="I7" s="187" t="n">
        <f aca="false">H7*D7</f>
        <v>0</v>
      </c>
      <c r="J7" s="187" t="n">
        <v>10</v>
      </c>
      <c r="K7" s="187" t="n">
        <f aca="false">J7*I7</f>
        <v>0</v>
      </c>
      <c r="L7" s="189" t="n">
        <v>1</v>
      </c>
      <c r="M7" s="188" t="n">
        <f aca="false">L7*D7</f>
        <v>4</v>
      </c>
      <c r="N7" s="188" t="n">
        <v>18</v>
      </c>
      <c r="O7" s="188" t="n">
        <f aca="false">N7*M7</f>
        <v>72</v>
      </c>
      <c r="P7" s="196"/>
      <c r="Q7" s="196"/>
      <c r="R7" s="196"/>
      <c r="S7" s="194"/>
      <c r="T7" s="195" t="n">
        <v>1</v>
      </c>
      <c r="U7" s="189"/>
      <c r="V7" s="133"/>
      <c r="W7" s="133"/>
      <c r="X7" s="135"/>
      <c r="Y7" s="135" t="n">
        <v>1</v>
      </c>
      <c r="Z7" s="135"/>
      <c r="AA7" s="135"/>
      <c r="AB7" s="135"/>
      <c r="AC7" s="135"/>
      <c r="AD7" s="135"/>
      <c r="AE7" s="135"/>
      <c r="AF7" s="134"/>
      <c r="AG7" s="190"/>
      <c r="AH7" s="133"/>
    </row>
    <row r="8" customFormat="false" ht="15" hidden="false" customHeight="false" outlineLevel="0" collapsed="false">
      <c r="A8" s="180" t="s">
        <v>126</v>
      </c>
      <c r="B8" s="191" t="n">
        <v>4</v>
      </c>
      <c r="C8" s="192" t="n">
        <v>1</v>
      </c>
      <c r="D8" s="193" t="n">
        <v>4</v>
      </c>
      <c r="E8" s="194" t="n">
        <v>40</v>
      </c>
      <c r="F8" s="189" t="n">
        <f aca="false">D8*E8</f>
        <v>160</v>
      </c>
      <c r="G8" s="194" t="s">
        <v>10</v>
      </c>
      <c r="H8" s="195" t="n">
        <v>1</v>
      </c>
      <c r="I8" s="187" t="n">
        <f aca="false">H8*D8</f>
        <v>4</v>
      </c>
      <c r="J8" s="187" t="n">
        <v>10</v>
      </c>
      <c r="K8" s="187" t="n">
        <f aca="false">J8*I8</f>
        <v>40</v>
      </c>
      <c r="L8" s="189"/>
      <c r="M8" s="188" t="n">
        <f aca="false">L8*D8</f>
        <v>0</v>
      </c>
      <c r="N8" s="188" t="n">
        <v>18</v>
      </c>
      <c r="O8" s="188" t="n">
        <f aca="false">N8*M8</f>
        <v>0</v>
      </c>
      <c r="P8" s="196"/>
      <c r="Q8" s="196"/>
      <c r="R8" s="196"/>
      <c r="S8" s="194"/>
      <c r="T8" s="195" t="n">
        <v>1</v>
      </c>
      <c r="U8" s="189"/>
      <c r="V8" s="133"/>
      <c r="W8" s="133"/>
      <c r="X8" s="135"/>
      <c r="Y8" s="135" t="n">
        <v>1</v>
      </c>
      <c r="Z8" s="135"/>
      <c r="AA8" s="135"/>
      <c r="AB8" s="135"/>
      <c r="AC8" s="135"/>
      <c r="AD8" s="135"/>
      <c r="AE8" s="135"/>
      <c r="AF8" s="134"/>
      <c r="AG8" s="190"/>
      <c r="AH8" s="133"/>
    </row>
    <row r="9" customFormat="false" ht="15" hidden="false" customHeight="false" outlineLevel="0" collapsed="false">
      <c r="A9" s="180" t="s">
        <v>128</v>
      </c>
      <c r="B9" s="191" t="n">
        <v>5</v>
      </c>
      <c r="C9" s="192" t="n">
        <v>1</v>
      </c>
      <c r="D9" s="193" t="n">
        <v>4</v>
      </c>
      <c r="E9" s="194" t="n">
        <v>40</v>
      </c>
      <c r="F9" s="189" t="n">
        <f aca="false">D9*E9</f>
        <v>160</v>
      </c>
      <c r="G9" s="194" t="s">
        <v>10</v>
      </c>
      <c r="H9" s="195" t="n">
        <v>1</v>
      </c>
      <c r="I9" s="187" t="n">
        <f aca="false">H9*D9</f>
        <v>4</v>
      </c>
      <c r="J9" s="187" t="n">
        <v>10</v>
      </c>
      <c r="K9" s="187" t="n">
        <f aca="false">J9*I9</f>
        <v>40</v>
      </c>
      <c r="L9" s="189"/>
      <c r="M9" s="188" t="n">
        <f aca="false">L9*D9</f>
        <v>0</v>
      </c>
      <c r="N9" s="188" t="n">
        <v>18</v>
      </c>
      <c r="O9" s="188" t="n">
        <f aca="false">N9*M9</f>
        <v>0</v>
      </c>
      <c r="P9" s="196"/>
      <c r="Q9" s="196"/>
      <c r="R9" s="196"/>
      <c r="S9" s="194"/>
      <c r="T9" s="195" t="n">
        <v>1</v>
      </c>
      <c r="U9" s="189"/>
      <c r="V9" s="133"/>
      <c r="W9" s="133"/>
      <c r="X9" s="135"/>
      <c r="Y9" s="135" t="n">
        <v>1</v>
      </c>
      <c r="Z9" s="135"/>
      <c r="AA9" s="135"/>
      <c r="AB9" s="135"/>
      <c r="AC9" s="135"/>
      <c r="AD9" s="135"/>
      <c r="AE9" s="135"/>
      <c r="AF9" s="134"/>
      <c r="AG9" s="190"/>
      <c r="AH9" s="133"/>
    </row>
    <row r="10" customFormat="false" ht="15" hidden="false" customHeight="false" outlineLevel="0" collapsed="false">
      <c r="A10" s="180" t="s">
        <v>130</v>
      </c>
      <c r="B10" s="191" t="n">
        <v>8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187" t="n">
        <f aca="false">H10*D10</f>
        <v>2</v>
      </c>
      <c r="J10" s="187" t="n">
        <v>10</v>
      </c>
      <c r="K10" s="187" t="n">
        <f aca="false">J10*I10</f>
        <v>20</v>
      </c>
      <c r="L10" s="189"/>
      <c r="M10" s="188" t="n">
        <f aca="false">L10*D10</f>
        <v>0</v>
      </c>
      <c r="N10" s="188" t="n">
        <v>18</v>
      </c>
      <c r="O10" s="188" t="n">
        <f aca="false">N10*M10</f>
        <v>0</v>
      </c>
      <c r="P10" s="196"/>
      <c r="Q10" s="196"/>
      <c r="R10" s="196"/>
      <c r="S10" s="194" t="n">
        <v>1</v>
      </c>
      <c r="T10" s="195"/>
      <c r="U10" s="189"/>
      <c r="V10" s="133"/>
      <c r="W10" s="133" t="n">
        <v>1</v>
      </c>
      <c r="X10" s="135"/>
      <c r="Y10" s="135"/>
      <c r="Z10" s="135"/>
      <c r="AA10" s="135"/>
      <c r="AB10" s="135"/>
      <c r="AC10" s="135"/>
      <c r="AD10" s="135"/>
      <c r="AE10" s="135"/>
      <c r="AF10" s="134"/>
      <c r="AG10" s="190"/>
      <c r="AH10" s="133"/>
    </row>
    <row r="11" customFormat="false" ht="15" hidden="false" customHeight="false" outlineLevel="0" collapsed="false">
      <c r="A11" s="180" t="s">
        <v>132</v>
      </c>
      <c r="B11" s="191" t="n">
        <v>15</v>
      </c>
      <c r="C11" s="192" t="n">
        <v>1</v>
      </c>
      <c r="D11" s="193" t="n">
        <v>2</v>
      </c>
      <c r="E11" s="194" t="n">
        <v>60</v>
      </c>
      <c r="F11" s="189" t="n">
        <f aca="false">D11*E11</f>
        <v>120</v>
      </c>
      <c r="G11" s="194" t="s">
        <v>11</v>
      </c>
      <c r="H11" s="195"/>
      <c r="I11" s="187" t="n">
        <f aca="false">H11*D11</f>
        <v>0</v>
      </c>
      <c r="J11" s="187" t="n">
        <v>10</v>
      </c>
      <c r="K11" s="187" t="n">
        <f aca="false">J11*I11</f>
        <v>0</v>
      </c>
      <c r="L11" s="189" t="n">
        <v>1</v>
      </c>
      <c r="M11" s="188" t="n">
        <f aca="false">L11*D11</f>
        <v>2</v>
      </c>
      <c r="N11" s="188" t="n">
        <v>18</v>
      </c>
      <c r="O11" s="188" t="n">
        <f aca="false">N11*M11</f>
        <v>36</v>
      </c>
      <c r="P11" s="196"/>
      <c r="Q11" s="196"/>
      <c r="R11" s="196"/>
      <c r="S11" s="194" t="n">
        <v>1</v>
      </c>
      <c r="T11" s="195"/>
      <c r="U11" s="189"/>
      <c r="V11" s="133"/>
      <c r="W11" s="133" t="n">
        <v>1</v>
      </c>
      <c r="X11" s="135"/>
      <c r="Y11" s="135"/>
      <c r="Z11" s="135"/>
      <c r="AA11" s="135"/>
      <c r="AB11" s="135"/>
      <c r="AC11" s="135"/>
      <c r="AD11" s="135"/>
      <c r="AE11" s="135"/>
      <c r="AF11" s="134"/>
      <c r="AG11" s="190"/>
      <c r="AH11" s="133"/>
    </row>
    <row r="12" customFormat="false" ht="15" hidden="false" customHeight="false" outlineLevel="0" collapsed="false">
      <c r="A12" s="180" t="s">
        <v>134</v>
      </c>
      <c r="B12" s="191" t="n">
        <v>20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259</v>
      </c>
      <c r="H12" s="195" t="n">
        <v>1</v>
      </c>
      <c r="I12" s="187" t="n">
        <f aca="false">H12*D12</f>
        <v>2</v>
      </c>
      <c r="J12" s="187" t="n">
        <v>10</v>
      </c>
      <c r="K12" s="187" t="n">
        <f aca="false">J12*I12</f>
        <v>20</v>
      </c>
      <c r="L12" s="189"/>
      <c r="M12" s="188" t="n">
        <f aca="false">L12*D12</f>
        <v>0</v>
      </c>
      <c r="N12" s="188" t="n">
        <v>18</v>
      </c>
      <c r="O12" s="188" t="n">
        <f aca="false">N12*M12</f>
        <v>0</v>
      </c>
      <c r="P12" s="196"/>
      <c r="Q12" s="196"/>
      <c r="R12" s="196"/>
      <c r="S12" s="194" t="n">
        <v>1</v>
      </c>
      <c r="T12" s="195"/>
      <c r="U12" s="189"/>
      <c r="V12" s="197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customFormat="false" ht="15" hidden="false" customHeight="false" outlineLevel="0" collapsed="false">
      <c r="A13" s="180" t="s">
        <v>136</v>
      </c>
      <c r="B13" s="191" t="n">
        <v>25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10</v>
      </c>
      <c r="H13" s="195" t="n">
        <v>1</v>
      </c>
      <c r="I13" s="187" t="n">
        <f aca="false">H13*D13</f>
        <v>4</v>
      </c>
      <c r="J13" s="187" t="n">
        <v>10</v>
      </c>
      <c r="K13" s="187" t="n">
        <f aca="false">J13*I13</f>
        <v>40</v>
      </c>
      <c r="L13" s="189"/>
      <c r="M13" s="188" t="n">
        <f aca="false">L13*D13</f>
        <v>0</v>
      </c>
      <c r="N13" s="188" t="n">
        <v>18</v>
      </c>
      <c r="O13" s="188" t="n">
        <f aca="false">N13*M13</f>
        <v>0</v>
      </c>
      <c r="P13" s="196"/>
      <c r="Q13" s="196"/>
      <c r="R13" s="196"/>
      <c r="S13" s="194" t="n">
        <v>1</v>
      </c>
      <c r="T13" s="195"/>
      <c r="U13" s="189"/>
      <c r="V13" s="197"/>
      <c r="W13" s="197"/>
      <c r="X13" s="198"/>
      <c r="Y13" s="198" t="n">
        <v>1</v>
      </c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180" t="s">
        <v>138</v>
      </c>
      <c r="B14" s="191" t="n">
        <v>27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259</v>
      </c>
      <c r="H14" s="195" t="n">
        <v>1</v>
      </c>
      <c r="I14" s="187" t="n">
        <f aca="false">H14*D14</f>
        <v>3</v>
      </c>
      <c r="J14" s="187" t="n">
        <v>10</v>
      </c>
      <c r="K14" s="187" t="n">
        <f aca="false">J14*I14</f>
        <v>30</v>
      </c>
      <c r="L14" s="189"/>
      <c r="M14" s="188" t="n">
        <f aca="false">L14*D14</f>
        <v>0</v>
      </c>
      <c r="N14" s="188" t="n">
        <v>18</v>
      </c>
      <c r="O14" s="188" t="n">
        <f aca="false">N14*M14</f>
        <v>0</v>
      </c>
      <c r="P14" s="196"/>
      <c r="Q14" s="196"/>
      <c r="R14" s="196"/>
      <c r="S14" s="194" t="n">
        <v>1</v>
      </c>
      <c r="T14" s="195"/>
      <c r="U14" s="189"/>
      <c r="V14" s="197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customFormat="false" ht="15" hidden="false" customHeight="false" outlineLevel="0" collapsed="false">
      <c r="A15" s="180" t="s">
        <v>140</v>
      </c>
      <c r="B15" s="201" t="s">
        <v>260</v>
      </c>
      <c r="C15" s="192" t="n">
        <v>1</v>
      </c>
      <c r="D15" s="193" t="n">
        <v>4</v>
      </c>
      <c r="E15" s="194" t="n">
        <v>60</v>
      </c>
      <c r="F15" s="189" t="n">
        <f aca="false">D15*E15</f>
        <v>240</v>
      </c>
      <c r="G15" s="194" t="s">
        <v>11</v>
      </c>
      <c r="H15" s="195"/>
      <c r="I15" s="187" t="n">
        <f aca="false">H15*D15</f>
        <v>0</v>
      </c>
      <c r="J15" s="187" t="n">
        <v>10</v>
      </c>
      <c r="K15" s="187" t="n">
        <f aca="false">J15*I15</f>
        <v>0</v>
      </c>
      <c r="L15" s="189" t="n">
        <v>1</v>
      </c>
      <c r="M15" s="188" t="n">
        <f aca="false">L15*D15</f>
        <v>4</v>
      </c>
      <c r="N15" s="188" t="n">
        <v>18</v>
      </c>
      <c r="O15" s="188" t="n">
        <f aca="false">N15*M15</f>
        <v>72</v>
      </c>
      <c r="P15" s="196"/>
      <c r="Q15" s="196"/>
      <c r="R15" s="196"/>
      <c r="S15" s="194"/>
      <c r="T15" s="195" t="n">
        <v>1</v>
      </c>
      <c r="U15" s="189"/>
      <c r="V15" s="197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customFormat="false" ht="15" hidden="false" customHeight="false" outlineLevel="0" collapsed="false">
      <c r="A16" s="180" t="s">
        <v>142</v>
      </c>
      <c r="B16" s="191" t="n">
        <v>29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187" t="n">
        <f aca="false">H16*D16</f>
        <v>4</v>
      </c>
      <c r="J16" s="187" t="n">
        <v>10</v>
      </c>
      <c r="K16" s="187" t="n">
        <f aca="false">J16*I16</f>
        <v>40</v>
      </c>
      <c r="L16" s="189"/>
      <c r="M16" s="188" t="n">
        <f aca="false">L16*D16</f>
        <v>0</v>
      </c>
      <c r="N16" s="188" t="n">
        <v>18</v>
      </c>
      <c r="O16" s="188" t="n">
        <f aca="false">N16*M16</f>
        <v>0</v>
      </c>
      <c r="P16" s="196"/>
      <c r="Q16" s="196"/>
      <c r="R16" s="196"/>
      <c r="S16" s="194"/>
      <c r="T16" s="195" t="n">
        <v>1</v>
      </c>
      <c r="U16" s="189"/>
      <c r="V16" s="197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customFormat="false" ht="15" hidden="false" customHeight="false" outlineLevel="0" collapsed="false">
      <c r="A17" s="180" t="s">
        <v>144</v>
      </c>
      <c r="B17" s="201" t="s">
        <v>261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10</v>
      </c>
      <c r="H17" s="195" t="n">
        <v>1</v>
      </c>
      <c r="I17" s="187" t="n">
        <f aca="false">H17*D17</f>
        <v>2</v>
      </c>
      <c r="J17" s="187" t="n">
        <v>10</v>
      </c>
      <c r="K17" s="187" t="n">
        <f aca="false">J17*I17</f>
        <v>20</v>
      </c>
      <c r="L17" s="189"/>
      <c r="M17" s="188" t="n">
        <f aca="false">L17*D17</f>
        <v>0</v>
      </c>
      <c r="N17" s="188" t="n">
        <v>18</v>
      </c>
      <c r="O17" s="188" t="n">
        <f aca="false">N17*M17</f>
        <v>0</v>
      </c>
      <c r="P17" s="196"/>
      <c r="Q17" s="196"/>
      <c r="R17" s="196"/>
      <c r="S17" s="194" t="n">
        <v>1</v>
      </c>
      <c r="T17" s="195"/>
      <c r="U17" s="189"/>
      <c r="V17" s="197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s="153" customFormat="true" ht="14.25" hidden="false" customHeight="true" outlineLevel="0" collapsed="false">
      <c r="A18" s="180" t="s">
        <v>146</v>
      </c>
      <c r="B18" s="191" t="n">
        <v>30</v>
      </c>
      <c r="C18" s="192" t="n">
        <v>1</v>
      </c>
      <c r="D18" s="193" t="n">
        <v>3</v>
      </c>
      <c r="E18" s="194" t="n">
        <v>40</v>
      </c>
      <c r="F18" s="189" t="n">
        <f aca="false">D18*E18</f>
        <v>120</v>
      </c>
      <c r="G18" s="194" t="s">
        <v>10</v>
      </c>
      <c r="H18" s="195" t="n">
        <v>1</v>
      </c>
      <c r="I18" s="187" t="n">
        <f aca="false">H18*D18</f>
        <v>3</v>
      </c>
      <c r="J18" s="187" t="n">
        <v>10</v>
      </c>
      <c r="K18" s="187" t="n">
        <f aca="false">J18*I18</f>
        <v>30</v>
      </c>
      <c r="L18" s="189"/>
      <c r="M18" s="188" t="n">
        <f aca="false">L18*D18</f>
        <v>0</v>
      </c>
      <c r="N18" s="188" t="n">
        <v>18</v>
      </c>
      <c r="O18" s="188" t="n">
        <f aca="false">N18*M18</f>
        <v>0</v>
      </c>
      <c r="P18" s="196"/>
      <c r="Q18" s="196"/>
      <c r="R18" s="196"/>
      <c r="S18" s="194" t="n">
        <v>1</v>
      </c>
      <c r="T18" s="195"/>
      <c r="U18" s="189"/>
      <c r="V18" s="197"/>
      <c r="W18" s="197"/>
      <c r="X18" s="198" t="n">
        <v>1</v>
      </c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180" t="s">
        <v>148</v>
      </c>
      <c r="B19" s="201" t="s">
        <v>262</v>
      </c>
      <c r="C19" s="192" t="n">
        <v>1</v>
      </c>
      <c r="D19" s="193" t="n">
        <v>5</v>
      </c>
      <c r="E19" s="194" t="n">
        <v>40</v>
      </c>
      <c r="F19" s="189" t="n">
        <f aca="false">D19*E19</f>
        <v>200</v>
      </c>
      <c r="G19" s="194" t="s">
        <v>10</v>
      </c>
      <c r="H19" s="195" t="n">
        <v>1</v>
      </c>
      <c r="I19" s="187" t="n">
        <f aca="false">H19*D19</f>
        <v>5</v>
      </c>
      <c r="J19" s="187" t="n">
        <v>10</v>
      </c>
      <c r="K19" s="187" t="n">
        <f aca="false">J19*I19</f>
        <v>50</v>
      </c>
      <c r="L19" s="189"/>
      <c r="M19" s="188" t="n">
        <f aca="false">L19*D19</f>
        <v>0</v>
      </c>
      <c r="N19" s="188" t="n">
        <v>18</v>
      </c>
      <c r="O19" s="188" t="n">
        <f aca="false">N19*M19</f>
        <v>0</v>
      </c>
      <c r="P19" s="196"/>
      <c r="Q19" s="196"/>
      <c r="R19" s="196"/>
      <c r="S19" s="194"/>
      <c r="T19" s="195" t="n">
        <v>1</v>
      </c>
      <c r="U19" s="189"/>
      <c r="V19" s="197"/>
      <c r="W19" s="197"/>
      <c r="X19" s="198"/>
      <c r="Y19" s="198"/>
      <c r="Z19" s="198" t="n">
        <v>1</v>
      </c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180" t="s">
        <v>150</v>
      </c>
      <c r="B20" s="191" t="n">
        <v>31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187" t="n">
        <f aca="false">H20*D20</f>
        <v>4</v>
      </c>
      <c r="J20" s="187" t="n">
        <v>10</v>
      </c>
      <c r="K20" s="187" t="n">
        <f aca="false">J20*I20</f>
        <v>40</v>
      </c>
      <c r="L20" s="189"/>
      <c r="M20" s="188" t="n">
        <f aca="false">L20*D20</f>
        <v>0</v>
      </c>
      <c r="N20" s="188" t="n">
        <v>18</v>
      </c>
      <c r="O20" s="188" t="n">
        <f aca="false">N20*M20</f>
        <v>0</v>
      </c>
      <c r="P20" s="196"/>
      <c r="Q20" s="196"/>
      <c r="R20" s="196"/>
      <c r="S20" s="194"/>
      <c r="T20" s="195" t="n">
        <v>1</v>
      </c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customFormat="false" ht="15" hidden="false" customHeight="false" outlineLevel="0" collapsed="false">
      <c r="A21" s="180" t="s">
        <v>152</v>
      </c>
      <c r="B21" s="191" t="n">
        <v>32</v>
      </c>
      <c r="C21" s="192" t="n">
        <v>1</v>
      </c>
      <c r="D21" s="193" t="n">
        <v>2</v>
      </c>
      <c r="E21" s="194" t="n">
        <v>60</v>
      </c>
      <c r="F21" s="189" t="n">
        <f aca="false">D21*E21</f>
        <v>120</v>
      </c>
      <c r="G21" s="194" t="s">
        <v>11</v>
      </c>
      <c r="H21" s="195"/>
      <c r="I21" s="187" t="n">
        <f aca="false">H21*D21</f>
        <v>0</v>
      </c>
      <c r="J21" s="187" t="n">
        <v>10</v>
      </c>
      <c r="K21" s="187" t="n">
        <f aca="false">J21*I21</f>
        <v>0</v>
      </c>
      <c r="L21" s="189" t="n">
        <v>1</v>
      </c>
      <c r="M21" s="188" t="n">
        <f aca="false">L21*D21</f>
        <v>2</v>
      </c>
      <c r="N21" s="188" t="n">
        <v>18</v>
      </c>
      <c r="O21" s="188" t="n">
        <f aca="false">N21*M21</f>
        <v>36</v>
      </c>
      <c r="P21" s="196"/>
      <c r="Q21" s="196"/>
      <c r="R21" s="196"/>
      <c r="S21" s="194" t="n">
        <v>1</v>
      </c>
      <c r="T21" s="195"/>
      <c r="U21" s="189"/>
      <c r="V21" s="197"/>
      <c r="W21" s="197" t="n">
        <v>1</v>
      </c>
      <c r="X21" s="198"/>
      <c r="Y21" s="198"/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customFormat="false" ht="15" hidden="false" customHeight="false" outlineLevel="0" collapsed="false">
      <c r="A22" s="180" t="s">
        <v>154</v>
      </c>
      <c r="B22" s="191" t="n">
        <v>35</v>
      </c>
      <c r="C22" s="192" t="n">
        <v>1</v>
      </c>
      <c r="D22" s="193" t="n">
        <v>3</v>
      </c>
      <c r="E22" s="194" t="n">
        <v>40</v>
      </c>
      <c r="F22" s="189" t="n">
        <f aca="false">D22*E22</f>
        <v>120</v>
      </c>
      <c r="G22" s="194" t="s">
        <v>10</v>
      </c>
      <c r="H22" s="195" t="n">
        <v>1</v>
      </c>
      <c r="I22" s="187" t="n">
        <f aca="false">H22*D22</f>
        <v>3</v>
      </c>
      <c r="J22" s="187" t="n">
        <v>10</v>
      </c>
      <c r="K22" s="187" t="n">
        <f aca="false">J22*I22</f>
        <v>30</v>
      </c>
      <c r="L22" s="189"/>
      <c r="M22" s="188" t="n">
        <f aca="false">L22*D22</f>
        <v>0</v>
      </c>
      <c r="N22" s="188" t="n">
        <v>18</v>
      </c>
      <c r="O22" s="188" t="n">
        <f aca="false">N22*M22</f>
        <v>0</v>
      </c>
      <c r="P22" s="196"/>
      <c r="Q22" s="196"/>
      <c r="R22" s="196"/>
      <c r="S22" s="194"/>
      <c r="T22" s="195" t="n">
        <v>1</v>
      </c>
      <c r="U22" s="189"/>
      <c r="V22" s="133"/>
      <c r="W22" s="133"/>
      <c r="X22" s="135" t="n">
        <v>1</v>
      </c>
      <c r="Y22" s="135"/>
      <c r="Z22" s="135"/>
      <c r="AA22" s="135"/>
      <c r="AB22" s="135"/>
      <c r="AC22" s="135"/>
      <c r="AD22" s="135"/>
      <c r="AE22" s="135"/>
      <c r="AF22" s="134"/>
      <c r="AG22" s="190"/>
      <c r="AH22" s="133"/>
    </row>
    <row r="23" customFormat="false" ht="15" hidden="false" customHeight="false" outlineLevel="0" collapsed="false">
      <c r="A23" s="180" t="s">
        <v>156</v>
      </c>
      <c r="B23" s="191" t="n">
        <v>36</v>
      </c>
      <c r="C23" s="192" t="n">
        <v>1</v>
      </c>
      <c r="D23" s="193" t="n">
        <v>2</v>
      </c>
      <c r="E23" s="194" t="n">
        <v>40</v>
      </c>
      <c r="F23" s="189" t="n">
        <f aca="false">D23*E23</f>
        <v>80</v>
      </c>
      <c r="G23" s="194" t="s">
        <v>10</v>
      </c>
      <c r="H23" s="195" t="n">
        <v>1</v>
      </c>
      <c r="I23" s="187" t="n">
        <f aca="false">H23*D23</f>
        <v>2</v>
      </c>
      <c r="J23" s="187" t="n">
        <v>10</v>
      </c>
      <c r="K23" s="187" t="n">
        <f aca="false">J23*I23</f>
        <v>20</v>
      </c>
      <c r="L23" s="189"/>
      <c r="M23" s="188" t="n">
        <f aca="false">L23*D23</f>
        <v>0</v>
      </c>
      <c r="N23" s="188" t="n">
        <v>18</v>
      </c>
      <c r="O23" s="188" t="n">
        <f aca="false">N23*M23</f>
        <v>0</v>
      </c>
      <c r="P23" s="196"/>
      <c r="Q23" s="196"/>
      <c r="R23" s="196"/>
      <c r="S23" s="194" t="n">
        <v>1</v>
      </c>
      <c r="T23" s="195"/>
      <c r="U23" s="189"/>
      <c r="V23" s="133"/>
      <c r="W23" s="133" t="n">
        <v>1</v>
      </c>
      <c r="X23" s="135"/>
      <c r="Y23" s="135"/>
      <c r="Z23" s="135"/>
      <c r="AA23" s="135"/>
      <c r="AB23" s="135"/>
      <c r="AC23" s="135"/>
      <c r="AD23" s="135"/>
      <c r="AE23" s="135"/>
      <c r="AF23" s="134"/>
      <c r="AG23" s="190"/>
      <c r="AH23" s="133"/>
    </row>
    <row r="24" customFormat="false" ht="15" hidden="false" customHeight="false" outlineLevel="0" collapsed="false">
      <c r="A24" s="180" t="s">
        <v>158</v>
      </c>
      <c r="B24" s="191" t="n">
        <v>37</v>
      </c>
      <c r="C24" s="192" t="n">
        <v>1</v>
      </c>
      <c r="D24" s="193" t="n">
        <v>6</v>
      </c>
      <c r="E24" s="194" t="n">
        <v>40</v>
      </c>
      <c r="F24" s="189" t="n">
        <f aca="false">D24*E24</f>
        <v>240</v>
      </c>
      <c r="G24" s="194" t="s">
        <v>10</v>
      </c>
      <c r="H24" s="195" t="n">
        <v>1</v>
      </c>
      <c r="I24" s="187" t="n">
        <f aca="false">H24*D24</f>
        <v>6</v>
      </c>
      <c r="J24" s="187" t="n">
        <v>10</v>
      </c>
      <c r="K24" s="187" t="n">
        <f aca="false">J24*I24</f>
        <v>60</v>
      </c>
      <c r="L24" s="189"/>
      <c r="M24" s="188" t="n">
        <f aca="false">L24*D24</f>
        <v>0</v>
      </c>
      <c r="N24" s="188" t="n">
        <v>18</v>
      </c>
      <c r="O24" s="188" t="n">
        <f aca="false">N24*M24</f>
        <v>0</v>
      </c>
      <c r="P24" s="196"/>
      <c r="Q24" s="196"/>
      <c r="R24" s="196"/>
      <c r="S24" s="194"/>
      <c r="T24" s="195" t="n">
        <v>1</v>
      </c>
      <c r="U24" s="189"/>
      <c r="V24" s="133"/>
      <c r="W24" s="133"/>
      <c r="X24" s="135"/>
      <c r="Y24" s="135"/>
      <c r="Z24" s="135"/>
      <c r="AA24" s="135" t="n">
        <v>1</v>
      </c>
      <c r="AB24" s="135"/>
      <c r="AC24" s="135"/>
      <c r="AD24" s="135"/>
      <c r="AE24" s="135"/>
      <c r="AF24" s="134"/>
      <c r="AG24" s="190"/>
      <c r="AH24" s="133"/>
    </row>
    <row r="25" customFormat="false" ht="15" hidden="false" customHeight="false" outlineLevel="0" collapsed="false">
      <c r="A25" s="180" t="s">
        <v>160</v>
      </c>
      <c r="B25" s="191" t="n">
        <v>38</v>
      </c>
      <c r="C25" s="192" t="n">
        <v>1</v>
      </c>
      <c r="D25" s="193" t="n">
        <v>4</v>
      </c>
      <c r="E25" s="194" t="n">
        <v>40</v>
      </c>
      <c r="F25" s="189" t="n">
        <f aca="false">D25*E25</f>
        <v>160</v>
      </c>
      <c r="G25" s="194" t="s">
        <v>10</v>
      </c>
      <c r="H25" s="195" t="n">
        <v>1</v>
      </c>
      <c r="I25" s="187" t="n">
        <f aca="false">H25*D25</f>
        <v>4</v>
      </c>
      <c r="J25" s="187" t="n">
        <v>10</v>
      </c>
      <c r="K25" s="187" t="n">
        <f aca="false">J25*I25</f>
        <v>40</v>
      </c>
      <c r="L25" s="189"/>
      <c r="M25" s="188" t="n">
        <f aca="false">L25*D25</f>
        <v>0</v>
      </c>
      <c r="N25" s="188" t="n">
        <v>18</v>
      </c>
      <c r="O25" s="188" t="n">
        <f aca="false">N25*M25</f>
        <v>0</v>
      </c>
      <c r="P25" s="196"/>
      <c r="Q25" s="196"/>
      <c r="R25" s="196"/>
      <c r="S25" s="194"/>
      <c r="T25" s="195" t="n">
        <v>1</v>
      </c>
      <c r="U25" s="189"/>
      <c r="V25" s="133"/>
      <c r="W25" s="133"/>
      <c r="X25" s="135"/>
      <c r="Y25" s="135" t="n">
        <v>1</v>
      </c>
      <c r="Z25" s="135"/>
      <c r="AA25" s="135"/>
      <c r="AB25" s="135"/>
      <c r="AC25" s="135"/>
      <c r="AD25" s="135"/>
      <c r="AE25" s="135"/>
      <c r="AF25" s="134"/>
      <c r="AG25" s="190"/>
      <c r="AH25" s="133"/>
    </row>
    <row r="26" customFormat="false" ht="15" hidden="false" customHeight="false" outlineLevel="0" collapsed="false">
      <c r="A26" s="180" t="s">
        <v>162</v>
      </c>
      <c r="B26" s="191" t="n">
        <v>39</v>
      </c>
      <c r="C26" s="192" t="n">
        <v>1</v>
      </c>
      <c r="D26" s="193" t="n">
        <v>3</v>
      </c>
      <c r="E26" s="194" t="n">
        <v>40</v>
      </c>
      <c r="F26" s="189" t="n">
        <f aca="false">D26*E26</f>
        <v>120</v>
      </c>
      <c r="G26" s="194" t="s">
        <v>10</v>
      </c>
      <c r="H26" s="195" t="n">
        <v>1</v>
      </c>
      <c r="I26" s="187" t="n">
        <f aca="false">H26*D26</f>
        <v>3</v>
      </c>
      <c r="J26" s="187" t="n">
        <v>10</v>
      </c>
      <c r="K26" s="187" t="n">
        <f aca="false">J26*I26</f>
        <v>30</v>
      </c>
      <c r="L26" s="189"/>
      <c r="M26" s="188" t="n">
        <f aca="false">L26*D26</f>
        <v>0</v>
      </c>
      <c r="N26" s="188" t="n">
        <v>18</v>
      </c>
      <c r="O26" s="188" t="n">
        <f aca="false">N26*M26</f>
        <v>0</v>
      </c>
      <c r="P26" s="196"/>
      <c r="Q26" s="196"/>
      <c r="R26" s="196"/>
      <c r="S26" s="194" t="n">
        <v>1</v>
      </c>
      <c r="T26" s="195"/>
      <c r="U26" s="189"/>
      <c r="V26" s="133"/>
      <c r="W26" s="133"/>
      <c r="X26" s="135" t="n">
        <v>1</v>
      </c>
      <c r="Y26" s="135"/>
      <c r="Z26" s="135"/>
      <c r="AA26" s="135"/>
      <c r="AB26" s="135"/>
      <c r="AC26" s="135"/>
      <c r="AD26" s="135"/>
      <c r="AE26" s="135"/>
      <c r="AF26" s="134"/>
      <c r="AG26" s="190"/>
      <c r="AH26" s="133"/>
    </row>
    <row r="27" s="153" customFormat="true" ht="15" hidden="false" customHeight="false" outlineLevel="0" collapsed="false">
      <c r="A27" s="180" t="s">
        <v>164</v>
      </c>
      <c r="B27" s="191" t="n">
        <v>40</v>
      </c>
      <c r="C27" s="192"/>
      <c r="D27" s="193"/>
      <c r="E27" s="194"/>
      <c r="F27" s="189"/>
      <c r="G27" s="194"/>
      <c r="H27" s="195"/>
      <c r="I27" s="187" t="n">
        <f aca="false">H27*D27</f>
        <v>0</v>
      </c>
      <c r="J27" s="187" t="n">
        <v>10</v>
      </c>
      <c r="K27" s="187" t="n">
        <f aca="false">J27*I27</f>
        <v>0</v>
      </c>
      <c r="L27" s="189"/>
      <c r="M27" s="188" t="n">
        <f aca="false">L27*D27</f>
        <v>0</v>
      </c>
      <c r="N27" s="188" t="n">
        <v>18</v>
      </c>
      <c r="O27" s="188" t="n">
        <f aca="false">N27*M27</f>
        <v>0</v>
      </c>
      <c r="P27" s="196"/>
      <c r="Q27" s="196"/>
      <c r="R27" s="196"/>
      <c r="S27" s="194"/>
      <c r="T27" s="195"/>
      <c r="U27" s="189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customFormat="false" ht="15" hidden="false" customHeight="false" outlineLevel="0" collapsed="false">
      <c r="A28" s="180" t="s">
        <v>166</v>
      </c>
      <c r="B28" s="202" t="n">
        <v>41</v>
      </c>
      <c r="C28" s="192" t="n">
        <v>1</v>
      </c>
      <c r="D28" s="193" t="n">
        <v>4</v>
      </c>
      <c r="E28" s="194" t="n">
        <v>40</v>
      </c>
      <c r="F28" s="189" t="n">
        <f aca="false">D28*E28</f>
        <v>160</v>
      </c>
      <c r="G28" s="194" t="s">
        <v>10</v>
      </c>
      <c r="H28" s="195" t="n">
        <v>1</v>
      </c>
      <c r="I28" s="187" t="n">
        <f aca="false">H28*D28</f>
        <v>4</v>
      </c>
      <c r="J28" s="187" t="n">
        <v>10</v>
      </c>
      <c r="K28" s="187" t="n">
        <f aca="false">J28*I28</f>
        <v>40</v>
      </c>
      <c r="L28" s="189"/>
      <c r="M28" s="188" t="n">
        <f aca="false">L28*D28</f>
        <v>0</v>
      </c>
      <c r="N28" s="188" t="n">
        <v>18</v>
      </c>
      <c r="O28" s="188" t="n">
        <f aca="false">N28*M28</f>
        <v>0</v>
      </c>
      <c r="P28" s="196"/>
      <c r="Q28" s="196"/>
      <c r="R28" s="196"/>
      <c r="S28" s="194"/>
      <c r="T28" s="195" t="n">
        <v>1</v>
      </c>
      <c r="U28" s="189"/>
      <c r="V28" s="197"/>
      <c r="W28" s="197"/>
      <c r="X28" s="198"/>
      <c r="Y28" s="198" t="n">
        <v>1</v>
      </c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customFormat="false" ht="15" hidden="false" customHeight="false" outlineLevel="0" collapsed="false">
      <c r="A29" s="180" t="s">
        <v>168</v>
      </c>
      <c r="B29" s="191" t="n">
        <v>42</v>
      </c>
      <c r="C29" s="192" t="n">
        <v>1</v>
      </c>
      <c r="D29" s="193" t="n">
        <v>5</v>
      </c>
      <c r="E29" s="194" t="n">
        <v>40</v>
      </c>
      <c r="F29" s="189" t="n">
        <f aca="false">D29*E29</f>
        <v>200</v>
      </c>
      <c r="G29" s="194" t="s">
        <v>10</v>
      </c>
      <c r="H29" s="195" t="n">
        <v>1</v>
      </c>
      <c r="I29" s="187" t="n">
        <f aca="false">H29*D29</f>
        <v>5</v>
      </c>
      <c r="J29" s="187" t="n">
        <v>10</v>
      </c>
      <c r="K29" s="187" t="n">
        <f aca="false">J29*I29</f>
        <v>50</v>
      </c>
      <c r="L29" s="189"/>
      <c r="M29" s="188" t="n">
        <f aca="false">L29*D29</f>
        <v>0</v>
      </c>
      <c r="N29" s="188" t="n">
        <v>18</v>
      </c>
      <c r="O29" s="188" t="n">
        <f aca="false">N29*M29</f>
        <v>0</v>
      </c>
      <c r="P29" s="196"/>
      <c r="Q29" s="196"/>
      <c r="R29" s="196"/>
      <c r="S29" s="194"/>
      <c r="T29" s="195" t="n">
        <v>1</v>
      </c>
      <c r="U29" s="189"/>
      <c r="V29" s="197"/>
      <c r="W29" s="197"/>
      <c r="X29" s="198"/>
      <c r="Y29" s="198"/>
      <c r="Z29" s="198" t="n">
        <v>1</v>
      </c>
      <c r="AA29" s="198"/>
      <c r="AB29" s="198"/>
      <c r="AC29" s="198"/>
      <c r="AD29" s="198"/>
      <c r="AE29" s="198"/>
      <c r="AF29" s="199"/>
      <c r="AG29" s="200"/>
      <c r="AH29" s="197"/>
    </row>
    <row r="30" customFormat="false" ht="15" hidden="false" customHeight="false" outlineLevel="0" collapsed="false">
      <c r="A30" s="180" t="s">
        <v>170</v>
      </c>
      <c r="B30" s="191" t="n">
        <v>45</v>
      </c>
      <c r="C30" s="192" t="n">
        <v>1</v>
      </c>
      <c r="D30" s="193" t="n">
        <v>2</v>
      </c>
      <c r="E30" s="194" t="n">
        <v>40</v>
      </c>
      <c r="F30" s="189" t="n">
        <f aca="false">D30*E30</f>
        <v>80</v>
      </c>
      <c r="G30" s="194" t="s">
        <v>10</v>
      </c>
      <c r="H30" s="195" t="n">
        <v>1</v>
      </c>
      <c r="I30" s="187" t="n">
        <f aca="false">H30*D30</f>
        <v>2</v>
      </c>
      <c r="J30" s="187" t="n">
        <v>10</v>
      </c>
      <c r="K30" s="187" t="n">
        <f aca="false">J30*I30</f>
        <v>20</v>
      </c>
      <c r="L30" s="189"/>
      <c r="M30" s="188" t="n">
        <f aca="false">L30*D30</f>
        <v>0</v>
      </c>
      <c r="N30" s="188" t="n">
        <v>18</v>
      </c>
      <c r="O30" s="188" t="n">
        <f aca="false">N30*M30</f>
        <v>0</v>
      </c>
      <c r="P30" s="196"/>
      <c r="Q30" s="196"/>
      <c r="R30" s="196"/>
      <c r="S30" s="194" t="n">
        <v>1</v>
      </c>
      <c r="T30" s="195"/>
      <c r="U30" s="189"/>
      <c r="V30" s="197"/>
      <c r="W30" s="197" t="n">
        <v>1</v>
      </c>
      <c r="X30" s="198"/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customFormat="false" ht="15" hidden="false" customHeight="false" outlineLevel="0" collapsed="false">
      <c r="A31" s="180" t="s">
        <v>172</v>
      </c>
      <c r="B31" s="191" t="n">
        <v>46</v>
      </c>
      <c r="C31" s="192" t="n">
        <v>1</v>
      </c>
      <c r="D31" s="193" t="n">
        <v>4</v>
      </c>
      <c r="E31" s="194" t="n">
        <v>40</v>
      </c>
      <c r="F31" s="189" t="n">
        <f aca="false">D31*E31</f>
        <v>160</v>
      </c>
      <c r="G31" s="194" t="s">
        <v>10</v>
      </c>
      <c r="H31" s="195" t="n">
        <v>1</v>
      </c>
      <c r="I31" s="187" t="n">
        <f aca="false">H31*D31</f>
        <v>4</v>
      </c>
      <c r="J31" s="187" t="n">
        <v>10</v>
      </c>
      <c r="K31" s="187" t="n">
        <f aca="false">J31*I31</f>
        <v>40</v>
      </c>
      <c r="L31" s="189"/>
      <c r="M31" s="188" t="n">
        <f aca="false">L31*D31</f>
        <v>0</v>
      </c>
      <c r="N31" s="188" t="n">
        <v>18</v>
      </c>
      <c r="O31" s="188" t="n">
        <f aca="false">N31*M31</f>
        <v>0</v>
      </c>
      <c r="P31" s="196"/>
      <c r="Q31" s="196"/>
      <c r="R31" s="196"/>
      <c r="S31" s="194"/>
      <c r="T31" s="195" t="n">
        <v>1</v>
      </c>
      <c r="U31" s="189"/>
      <c r="V31" s="197"/>
      <c r="W31" s="197"/>
      <c r="X31" s="198"/>
      <c r="Y31" s="198" t="n">
        <v>1</v>
      </c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customFormat="false" ht="15" hidden="false" customHeight="false" outlineLevel="0" collapsed="false">
      <c r="A32" s="180" t="s">
        <v>174</v>
      </c>
      <c r="B32" s="191" t="n">
        <v>50</v>
      </c>
      <c r="C32" s="192" t="n">
        <v>1</v>
      </c>
      <c r="D32" s="193" t="n">
        <v>2</v>
      </c>
      <c r="E32" s="194" t="n">
        <v>40</v>
      </c>
      <c r="F32" s="189" t="n">
        <f aca="false">D32*E32</f>
        <v>80</v>
      </c>
      <c r="G32" s="194" t="s">
        <v>10</v>
      </c>
      <c r="H32" s="195" t="n">
        <v>1</v>
      </c>
      <c r="I32" s="187" t="n">
        <f aca="false">H32*D32</f>
        <v>2</v>
      </c>
      <c r="J32" s="187" t="n">
        <v>10</v>
      </c>
      <c r="K32" s="187" t="n">
        <f aca="false">J32*I32</f>
        <v>20</v>
      </c>
      <c r="L32" s="189"/>
      <c r="M32" s="188" t="n">
        <f aca="false">L32*D32</f>
        <v>0</v>
      </c>
      <c r="N32" s="188" t="n">
        <v>18</v>
      </c>
      <c r="O32" s="188" t="n">
        <f aca="false">N32*M32</f>
        <v>0</v>
      </c>
      <c r="P32" s="196"/>
      <c r="Q32" s="196"/>
      <c r="R32" s="196"/>
      <c r="S32" s="194" t="n">
        <v>1</v>
      </c>
      <c r="T32" s="195"/>
      <c r="U32" s="189"/>
      <c r="V32" s="197"/>
      <c r="W32" s="197" t="n">
        <v>1</v>
      </c>
      <c r="X32" s="198"/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180" t="s">
        <v>176</v>
      </c>
      <c r="B33" s="201" t="s">
        <v>263</v>
      </c>
      <c r="C33" s="192"/>
      <c r="D33" s="193"/>
      <c r="E33" s="194" t="n">
        <v>60</v>
      </c>
      <c r="F33" s="189" t="n">
        <f aca="false">D33*E33</f>
        <v>0</v>
      </c>
      <c r="G33" s="194"/>
      <c r="H33" s="195"/>
      <c r="I33" s="187" t="n">
        <f aca="false">H33*D33</f>
        <v>0</v>
      </c>
      <c r="J33" s="187" t="n">
        <v>10</v>
      </c>
      <c r="K33" s="187" t="n">
        <f aca="false">J33*I33</f>
        <v>0</v>
      </c>
      <c r="L33" s="189"/>
      <c r="M33" s="188" t="n">
        <f aca="false">L33*D33</f>
        <v>0</v>
      </c>
      <c r="N33" s="188" t="n">
        <v>18</v>
      </c>
      <c r="O33" s="188" t="n">
        <f aca="false">N33*M33</f>
        <v>0</v>
      </c>
      <c r="P33" s="196"/>
      <c r="Q33" s="196"/>
      <c r="R33" s="196"/>
      <c r="S33" s="194"/>
      <c r="T33" s="195"/>
      <c r="U33" s="189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180" t="s">
        <v>178</v>
      </c>
      <c r="B34" s="191" t="n">
        <v>51</v>
      </c>
      <c r="C34" s="192" t="n">
        <v>1</v>
      </c>
      <c r="D34" s="193" t="n">
        <v>2</v>
      </c>
      <c r="E34" s="194" t="n">
        <v>40</v>
      </c>
      <c r="F34" s="189" t="n">
        <f aca="false">D34*E34</f>
        <v>80</v>
      </c>
      <c r="G34" s="194" t="s">
        <v>10</v>
      </c>
      <c r="H34" s="195" t="n">
        <v>1</v>
      </c>
      <c r="I34" s="187" t="n">
        <f aca="false">H34*D34</f>
        <v>2</v>
      </c>
      <c r="J34" s="187" t="n">
        <v>10</v>
      </c>
      <c r="K34" s="187" t="n">
        <f aca="false">J34*I34</f>
        <v>20</v>
      </c>
      <c r="L34" s="189"/>
      <c r="M34" s="188" t="n">
        <f aca="false">L34*D34</f>
        <v>0</v>
      </c>
      <c r="N34" s="188" t="n">
        <v>18</v>
      </c>
      <c r="O34" s="188" t="n">
        <f aca="false">N34*M34</f>
        <v>0</v>
      </c>
      <c r="P34" s="196"/>
      <c r="Q34" s="196"/>
      <c r="R34" s="196"/>
      <c r="S34" s="194" t="n">
        <v>1</v>
      </c>
      <c r="T34" s="195"/>
      <c r="U34" s="189"/>
      <c r="V34" s="197"/>
      <c r="W34" s="197" t="n">
        <v>1</v>
      </c>
      <c r="X34" s="198"/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customFormat="false" ht="15" hidden="false" customHeight="false" outlineLevel="0" collapsed="false">
      <c r="A35" s="180" t="s">
        <v>180</v>
      </c>
      <c r="B35" s="191" t="n">
        <v>54</v>
      </c>
      <c r="C35" s="192" t="n">
        <v>1</v>
      </c>
      <c r="D35" s="193" t="n">
        <v>6</v>
      </c>
      <c r="E35" s="194" t="n">
        <v>40</v>
      </c>
      <c r="F35" s="189" t="n">
        <f aca="false">D35*E35</f>
        <v>240</v>
      </c>
      <c r="G35" s="194" t="s">
        <v>10</v>
      </c>
      <c r="H35" s="195" t="n">
        <v>1</v>
      </c>
      <c r="I35" s="187" t="n">
        <f aca="false">H35*D35</f>
        <v>6</v>
      </c>
      <c r="J35" s="187" t="n">
        <v>10</v>
      </c>
      <c r="K35" s="187" t="n">
        <f aca="false">J35*I35</f>
        <v>60</v>
      </c>
      <c r="L35" s="189"/>
      <c r="M35" s="188" t="n">
        <f aca="false">L35*D35</f>
        <v>0</v>
      </c>
      <c r="N35" s="188" t="n">
        <v>18</v>
      </c>
      <c r="O35" s="188" t="n">
        <f aca="false">N35*M35</f>
        <v>0</v>
      </c>
      <c r="P35" s="196"/>
      <c r="Q35" s="196"/>
      <c r="R35" s="196"/>
      <c r="S35" s="194"/>
      <c r="T35" s="195" t="n">
        <v>1</v>
      </c>
      <c r="U35" s="189"/>
      <c r="V35" s="197"/>
      <c r="W35" s="197"/>
      <c r="X35" s="198"/>
      <c r="Y35" s="198"/>
      <c r="Z35" s="198"/>
      <c r="AA35" s="198" t="n">
        <v>1</v>
      </c>
      <c r="AB35" s="198"/>
      <c r="AC35" s="198"/>
      <c r="AD35" s="198"/>
      <c r="AE35" s="198"/>
      <c r="AF35" s="199"/>
      <c r="AG35" s="200"/>
      <c r="AH35" s="197"/>
    </row>
    <row r="36" customFormat="false" ht="15" hidden="false" customHeight="false" outlineLevel="0" collapsed="false">
      <c r="A36" s="180" t="s">
        <v>182</v>
      </c>
      <c r="B36" s="201" t="s">
        <v>264</v>
      </c>
      <c r="C36" s="192" t="n">
        <v>1</v>
      </c>
      <c r="D36" s="193" t="n">
        <v>5</v>
      </c>
      <c r="E36" s="194" t="n">
        <v>40</v>
      </c>
      <c r="F36" s="189" t="n">
        <f aca="false">D36*E36</f>
        <v>200</v>
      </c>
      <c r="G36" s="194" t="s">
        <v>10</v>
      </c>
      <c r="H36" s="195" t="n">
        <v>1</v>
      </c>
      <c r="I36" s="187" t="n">
        <f aca="false">H36*D36</f>
        <v>5</v>
      </c>
      <c r="J36" s="187" t="n">
        <v>10</v>
      </c>
      <c r="K36" s="187" t="n">
        <f aca="false">J36*I36</f>
        <v>50</v>
      </c>
      <c r="L36" s="189"/>
      <c r="M36" s="188" t="n">
        <f aca="false">L36*D36</f>
        <v>0</v>
      </c>
      <c r="N36" s="188" t="n">
        <v>18</v>
      </c>
      <c r="O36" s="188" t="n">
        <f aca="false">N36*M36</f>
        <v>0</v>
      </c>
      <c r="P36" s="196"/>
      <c r="Q36" s="196"/>
      <c r="R36" s="196"/>
      <c r="S36" s="194"/>
      <c r="T36" s="195" t="n">
        <v>1</v>
      </c>
      <c r="U36" s="189"/>
      <c r="V36" s="197"/>
      <c r="W36" s="197"/>
      <c r="X36" s="198"/>
      <c r="Y36" s="198"/>
      <c r="Z36" s="198" t="n">
        <v>1</v>
      </c>
      <c r="AA36" s="198"/>
      <c r="AB36" s="198"/>
      <c r="AC36" s="198"/>
      <c r="AD36" s="198"/>
      <c r="AE36" s="198"/>
      <c r="AF36" s="199"/>
      <c r="AG36" s="200"/>
      <c r="AH36" s="197"/>
    </row>
    <row r="37" customFormat="false" ht="15" hidden="false" customHeight="false" outlineLevel="0" collapsed="false">
      <c r="A37" s="180" t="s">
        <v>184</v>
      </c>
      <c r="B37" s="191" t="n">
        <v>55</v>
      </c>
      <c r="C37" s="192" t="n">
        <v>1</v>
      </c>
      <c r="D37" s="193" t="n">
        <v>5</v>
      </c>
      <c r="E37" s="194" t="n">
        <v>40</v>
      </c>
      <c r="F37" s="189" t="n">
        <f aca="false">D37*E37</f>
        <v>200</v>
      </c>
      <c r="G37" s="194" t="s">
        <v>10</v>
      </c>
      <c r="H37" s="195" t="n">
        <v>1</v>
      </c>
      <c r="I37" s="187" t="n">
        <f aca="false">H37*D37</f>
        <v>5</v>
      </c>
      <c r="J37" s="187" t="n">
        <v>10</v>
      </c>
      <c r="K37" s="187" t="n">
        <f aca="false">J37*I37</f>
        <v>50</v>
      </c>
      <c r="L37" s="189"/>
      <c r="M37" s="188" t="n">
        <f aca="false">L37*D37</f>
        <v>0</v>
      </c>
      <c r="N37" s="188" t="n">
        <v>18</v>
      </c>
      <c r="O37" s="188" t="n">
        <f aca="false">N37*M37</f>
        <v>0</v>
      </c>
      <c r="P37" s="196"/>
      <c r="Q37" s="196"/>
      <c r="R37" s="196"/>
      <c r="S37" s="194"/>
      <c r="T37" s="195" t="n">
        <v>1</v>
      </c>
      <c r="U37" s="189"/>
      <c r="V37" s="197"/>
      <c r="W37" s="197"/>
      <c r="X37" s="198"/>
      <c r="Y37" s="198"/>
      <c r="Z37" s="198" t="n">
        <v>1</v>
      </c>
      <c r="AA37" s="198"/>
      <c r="AB37" s="198"/>
      <c r="AC37" s="198"/>
      <c r="AD37" s="198"/>
      <c r="AE37" s="198"/>
      <c r="AF37" s="199"/>
      <c r="AG37" s="200"/>
      <c r="AH37" s="197"/>
    </row>
    <row r="38" customFormat="false" ht="15" hidden="false" customHeight="false" outlineLevel="0" collapsed="false">
      <c r="A38" s="180" t="s">
        <v>186</v>
      </c>
      <c r="B38" s="203" t="s">
        <v>265</v>
      </c>
      <c r="C38" s="192" t="n">
        <v>1</v>
      </c>
      <c r="D38" s="193" t="n">
        <v>3</v>
      </c>
      <c r="E38" s="194" t="n">
        <v>40</v>
      </c>
      <c r="F38" s="189" t="n">
        <f aca="false">D38*E38</f>
        <v>120</v>
      </c>
      <c r="G38" s="194" t="s">
        <v>10</v>
      </c>
      <c r="H38" s="195" t="n">
        <v>1</v>
      </c>
      <c r="I38" s="187" t="n">
        <f aca="false">H38*D38</f>
        <v>3</v>
      </c>
      <c r="J38" s="187" t="n">
        <v>10</v>
      </c>
      <c r="K38" s="187" t="n">
        <f aca="false">J38*I38</f>
        <v>30</v>
      </c>
      <c r="L38" s="189"/>
      <c r="M38" s="188" t="n">
        <f aca="false">L38*D38</f>
        <v>0</v>
      </c>
      <c r="N38" s="188" t="n">
        <v>18</v>
      </c>
      <c r="O38" s="188" t="n">
        <f aca="false">N38*M38</f>
        <v>0</v>
      </c>
      <c r="P38" s="196"/>
      <c r="Q38" s="196"/>
      <c r="R38" s="196"/>
      <c r="S38" s="194" t="n">
        <v>1</v>
      </c>
      <c r="T38" s="195"/>
      <c r="U38" s="189"/>
      <c r="V38" s="197"/>
      <c r="W38" s="197"/>
      <c r="X38" s="198" t="n">
        <v>1</v>
      </c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customFormat="false" ht="15" hidden="false" customHeight="false" outlineLevel="0" collapsed="false">
      <c r="A39" s="180" t="s">
        <v>188</v>
      </c>
      <c r="B39" s="191" t="n">
        <v>56</v>
      </c>
      <c r="C39" s="192" t="n">
        <v>1</v>
      </c>
      <c r="D39" s="193" t="n">
        <v>2</v>
      </c>
      <c r="E39" s="194" t="n">
        <v>60</v>
      </c>
      <c r="F39" s="189" t="n">
        <f aca="false">D39*E39</f>
        <v>120</v>
      </c>
      <c r="G39" s="194" t="s">
        <v>11</v>
      </c>
      <c r="H39" s="195"/>
      <c r="I39" s="187" t="n">
        <f aca="false">H39*D39</f>
        <v>0</v>
      </c>
      <c r="J39" s="187" t="n">
        <v>10</v>
      </c>
      <c r="K39" s="187" t="n">
        <f aca="false">J39*I39</f>
        <v>0</v>
      </c>
      <c r="L39" s="189" t="n">
        <v>1</v>
      </c>
      <c r="M39" s="188" t="n">
        <f aca="false">L39*D39</f>
        <v>2</v>
      </c>
      <c r="N39" s="188" t="n">
        <v>18</v>
      </c>
      <c r="O39" s="188" t="n">
        <f aca="false">N39*M39</f>
        <v>36</v>
      </c>
      <c r="P39" s="196"/>
      <c r="Q39" s="196"/>
      <c r="R39" s="196"/>
      <c r="S39" s="194" t="n">
        <v>1</v>
      </c>
      <c r="T39" s="195"/>
      <c r="U39" s="189"/>
      <c r="V39" s="197"/>
      <c r="W39" s="197" t="n">
        <v>1</v>
      </c>
      <c r="X39" s="198"/>
      <c r="Y39" s="198"/>
      <c r="Z39" s="198"/>
      <c r="AA39" s="198"/>
      <c r="AB39" s="198"/>
      <c r="AC39" s="198"/>
      <c r="AD39" s="198"/>
      <c r="AE39" s="198"/>
      <c r="AF39" s="199"/>
      <c r="AG39" s="200"/>
      <c r="AH39" s="197"/>
    </row>
    <row r="40" customFormat="false" ht="15" hidden="false" customHeight="false" outlineLevel="0" collapsed="false">
      <c r="A40" s="180" t="s">
        <v>190</v>
      </c>
      <c r="B40" s="191" t="n">
        <v>57</v>
      </c>
      <c r="C40" s="192" t="n">
        <v>1</v>
      </c>
      <c r="D40" s="193" t="n">
        <v>2</v>
      </c>
      <c r="E40" s="194" t="n">
        <v>40</v>
      </c>
      <c r="F40" s="189" t="n">
        <f aca="false">D40*E40</f>
        <v>80</v>
      </c>
      <c r="G40" s="194" t="s">
        <v>10</v>
      </c>
      <c r="H40" s="195" t="n">
        <v>1</v>
      </c>
      <c r="I40" s="187" t="n">
        <f aca="false">H40*D40</f>
        <v>2</v>
      </c>
      <c r="J40" s="187" t="n">
        <v>10</v>
      </c>
      <c r="K40" s="187" t="n">
        <f aca="false">J40*I40</f>
        <v>20</v>
      </c>
      <c r="L40" s="189"/>
      <c r="M40" s="188" t="n">
        <f aca="false">L40*D40</f>
        <v>0</v>
      </c>
      <c r="N40" s="188" t="n">
        <v>18</v>
      </c>
      <c r="O40" s="188" t="n">
        <f aca="false">N40*M40</f>
        <v>0</v>
      </c>
      <c r="P40" s="196"/>
      <c r="Q40" s="196"/>
      <c r="R40" s="196"/>
      <c r="S40" s="194" t="n">
        <v>1</v>
      </c>
      <c r="T40" s="195"/>
      <c r="U40" s="189"/>
      <c r="V40" s="197"/>
      <c r="W40" s="197" t="n">
        <v>1</v>
      </c>
      <c r="X40" s="198"/>
      <c r="Y40" s="198"/>
      <c r="Z40" s="198"/>
      <c r="AA40" s="198"/>
      <c r="AB40" s="198"/>
      <c r="AC40" s="198"/>
      <c r="AD40" s="198"/>
      <c r="AE40" s="198"/>
      <c r="AF40" s="199"/>
      <c r="AG40" s="200"/>
      <c r="AH40" s="197" t="n">
        <v>1</v>
      </c>
    </row>
    <row r="41" customFormat="false" ht="15" hidden="false" customHeight="false" outlineLevel="0" collapsed="false">
      <c r="A41" s="180" t="s">
        <v>192</v>
      </c>
      <c r="B41" s="191" t="n">
        <v>59</v>
      </c>
      <c r="C41" s="192" t="n">
        <v>1</v>
      </c>
      <c r="D41" s="193" t="n">
        <v>1</v>
      </c>
      <c r="E41" s="194" t="n">
        <v>60</v>
      </c>
      <c r="F41" s="189" t="n">
        <f aca="false">D41*E41</f>
        <v>60</v>
      </c>
      <c r="G41" s="194" t="s">
        <v>11</v>
      </c>
      <c r="H41" s="195"/>
      <c r="I41" s="187" t="n">
        <f aca="false">H41*D41</f>
        <v>0</v>
      </c>
      <c r="J41" s="187" t="n">
        <v>10</v>
      </c>
      <c r="K41" s="187" t="n">
        <f aca="false">J41*I41</f>
        <v>0</v>
      </c>
      <c r="L41" s="189" t="n">
        <v>1</v>
      </c>
      <c r="M41" s="188" t="n">
        <f aca="false">L41*D41</f>
        <v>1</v>
      </c>
      <c r="N41" s="188" t="n">
        <v>18</v>
      </c>
      <c r="O41" s="188" t="n">
        <f aca="false">N41*M41</f>
        <v>18</v>
      </c>
      <c r="P41" s="196"/>
      <c r="Q41" s="196"/>
      <c r="R41" s="196"/>
      <c r="S41" s="194" t="n">
        <v>1</v>
      </c>
      <c r="T41" s="195"/>
      <c r="U41" s="189"/>
      <c r="V41" s="197" t="n">
        <v>1</v>
      </c>
      <c r="W41" s="197"/>
      <c r="X41" s="198"/>
      <c r="Y41" s="198"/>
      <c r="Z41" s="198"/>
      <c r="AA41" s="198"/>
      <c r="AB41" s="198"/>
      <c r="AC41" s="198"/>
      <c r="AD41" s="198"/>
      <c r="AE41" s="198"/>
      <c r="AF41" s="199"/>
      <c r="AG41" s="200"/>
      <c r="AH41" s="197" t="n">
        <v>1</v>
      </c>
    </row>
    <row r="42" customFormat="false" ht="15" hidden="false" customHeight="false" outlineLevel="0" collapsed="false">
      <c r="A42" s="180" t="s">
        <v>194</v>
      </c>
      <c r="B42" s="204" t="s">
        <v>266</v>
      </c>
      <c r="C42" s="192" t="n">
        <v>1</v>
      </c>
      <c r="D42" s="193" t="n">
        <v>5</v>
      </c>
      <c r="E42" s="194" t="n">
        <v>40</v>
      </c>
      <c r="F42" s="189" t="n">
        <f aca="false">D42*E42</f>
        <v>200</v>
      </c>
      <c r="G42" s="194" t="s">
        <v>10</v>
      </c>
      <c r="H42" s="195" t="n">
        <v>1</v>
      </c>
      <c r="I42" s="187" t="n">
        <f aca="false">H42*D42</f>
        <v>5</v>
      </c>
      <c r="J42" s="187" t="n">
        <v>10</v>
      </c>
      <c r="K42" s="187" t="n">
        <f aca="false">J42*I42</f>
        <v>50</v>
      </c>
      <c r="L42" s="189"/>
      <c r="M42" s="188" t="n">
        <f aca="false">L42*D42</f>
        <v>0</v>
      </c>
      <c r="N42" s="188" t="n">
        <v>18</v>
      </c>
      <c r="O42" s="188" t="n">
        <f aca="false">N42*M42</f>
        <v>0</v>
      </c>
      <c r="P42" s="196"/>
      <c r="Q42" s="196"/>
      <c r="R42" s="196"/>
      <c r="S42" s="194"/>
      <c r="T42" s="195" t="n">
        <v>1</v>
      </c>
      <c r="U42" s="189"/>
      <c r="V42" s="197"/>
      <c r="W42" s="197"/>
      <c r="X42" s="198"/>
      <c r="Y42" s="198"/>
      <c r="Z42" s="198" t="n">
        <v>1</v>
      </c>
      <c r="AA42" s="198"/>
      <c r="AB42" s="198"/>
      <c r="AC42" s="198"/>
      <c r="AD42" s="198"/>
      <c r="AE42" s="198"/>
      <c r="AF42" s="199"/>
      <c r="AG42" s="200"/>
      <c r="AH42" s="197" t="n">
        <v>1</v>
      </c>
    </row>
    <row r="43" customFormat="false" ht="15" hidden="false" customHeight="false" outlineLevel="0" collapsed="false">
      <c r="A43" s="180" t="s">
        <v>196</v>
      </c>
      <c r="B43" s="204" t="s">
        <v>267</v>
      </c>
      <c r="C43" s="192" t="n">
        <v>1</v>
      </c>
      <c r="D43" s="193" t="n">
        <v>1</v>
      </c>
      <c r="E43" s="194" t="n">
        <v>60</v>
      </c>
      <c r="F43" s="189" t="n">
        <f aca="false">D43*E43</f>
        <v>60</v>
      </c>
      <c r="G43" s="194" t="s">
        <v>11</v>
      </c>
      <c r="H43" s="195"/>
      <c r="I43" s="187" t="n">
        <f aca="false">H43*D43</f>
        <v>0</v>
      </c>
      <c r="J43" s="187" t="n">
        <v>10</v>
      </c>
      <c r="K43" s="187" t="n">
        <f aca="false">J43*I43</f>
        <v>0</v>
      </c>
      <c r="L43" s="189" t="n">
        <v>1</v>
      </c>
      <c r="M43" s="188" t="n">
        <f aca="false">L43*D43</f>
        <v>1</v>
      </c>
      <c r="N43" s="188" t="n">
        <v>18</v>
      </c>
      <c r="O43" s="188" t="n">
        <f aca="false">N43*M43</f>
        <v>18</v>
      </c>
      <c r="P43" s="196"/>
      <c r="Q43" s="196"/>
      <c r="R43" s="196"/>
      <c r="S43" s="194" t="n">
        <v>1</v>
      </c>
      <c r="T43" s="195"/>
      <c r="U43" s="189"/>
      <c r="V43" s="197" t="n">
        <v>1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9"/>
      <c r="AG43" s="200"/>
      <c r="AH43" s="197" t="n">
        <v>1</v>
      </c>
    </row>
    <row r="44" customFormat="false" ht="15" hidden="false" customHeight="false" outlineLevel="0" collapsed="false">
      <c r="A44" s="180" t="s">
        <v>198</v>
      </c>
      <c r="B44" s="191" t="n">
        <v>61</v>
      </c>
      <c r="C44" s="192" t="n">
        <v>1</v>
      </c>
      <c r="D44" s="193" t="n">
        <v>2</v>
      </c>
      <c r="E44" s="194" t="n">
        <v>40</v>
      </c>
      <c r="F44" s="189" t="n">
        <f aca="false">D44*E44</f>
        <v>80</v>
      </c>
      <c r="G44" s="194" t="s">
        <v>259</v>
      </c>
      <c r="H44" s="195" t="n">
        <v>1</v>
      </c>
      <c r="I44" s="187" t="n">
        <f aca="false">H44*D44</f>
        <v>2</v>
      </c>
      <c r="J44" s="187" t="n">
        <v>10</v>
      </c>
      <c r="K44" s="187" t="n">
        <f aca="false">J44*I44</f>
        <v>20</v>
      </c>
      <c r="L44" s="189"/>
      <c r="M44" s="188" t="n">
        <f aca="false">L44*D44</f>
        <v>0</v>
      </c>
      <c r="N44" s="188" t="n">
        <v>18</v>
      </c>
      <c r="O44" s="188" t="n">
        <f aca="false">N44*M44</f>
        <v>0</v>
      </c>
      <c r="P44" s="196"/>
      <c r="Q44" s="196"/>
      <c r="R44" s="196"/>
      <c r="S44" s="194" t="n">
        <v>1</v>
      </c>
      <c r="T44" s="195"/>
      <c r="U44" s="189"/>
      <c r="V44" s="197"/>
      <c r="W44" s="197" t="n">
        <v>1</v>
      </c>
      <c r="X44" s="198"/>
      <c r="Y44" s="198"/>
      <c r="Z44" s="198"/>
      <c r="AA44" s="198"/>
      <c r="AB44" s="198"/>
      <c r="AC44" s="198"/>
      <c r="AD44" s="198"/>
      <c r="AE44" s="198"/>
      <c r="AF44" s="199"/>
      <c r="AG44" s="200"/>
      <c r="AH44" s="197" t="n">
        <v>1</v>
      </c>
    </row>
    <row r="45" customFormat="false" ht="15" hidden="false" customHeight="false" outlineLevel="0" collapsed="false">
      <c r="A45" s="180" t="s">
        <v>200</v>
      </c>
      <c r="B45" s="191" t="n">
        <v>62</v>
      </c>
      <c r="C45" s="192" t="n">
        <v>1</v>
      </c>
      <c r="D45" s="193" t="n">
        <v>3</v>
      </c>
      <c r="E45" s="194" t="n">
        <v>40</v>
      </c>
      <c r="F45" s="189" t="n">
        <f aca="false">D45*E45</f>
        <v>120</v>
      </c>
      <c r="G45" s="194" t="s">
        <v>10</v>
      </c>
      <c r="H45" s="195" t="n">
        <v>1</v>
      </c>
      <c r="I45" s="187" t="n">
        <f aca="false">H45*D45</f>
        <v>3</v>
      </c>
      <c r="J45" s="187" t="n">
        <v>10</v>
      </c>
      <c r="K45" s="187" t="n">
        <f aca="false">J45*I45</f>
        <v>30</v>
      </c>
      <c r="L45" s="189"/>
      <c r="M45" s="188" t="n">
        <f aca="false">L45*D45</f>
        <v>0</v>
      </c>
      <c r="N45" s="188" t="n">
        <v>18</v>
      </c>
      <c r="O45" s="188" t="n">
        <f aca="false">N45*M45</f>
        <v>0</v>
      </c>
      <c r="P45" s="196"/>
      <c r="Q45" s="196"/>
      <c r="R45" s="196"/>
      <c r="S45" s="194" t="n">
        <v>1</v>
      </c>
      <c r="T45" s="195"/>
      <c r="U45" s="189"/>
      <c r="V45" s="197"/>
      <c r="W45" s="197"/>
      <c r="X45" s="198" t="n">
        <v>1</v>
      </c>
      <c r="Y45" s="198"/>
      <c r="Z45" s="198"/>
      <c r="AA45" s="198"/>
      <c r="AB45" s="198"/>
      <c r="AC45" s="198"/>
      <c r="AD45" s="198"/>
      <c r="AE45" s="198"/>
      <c r="AF45" s="199"/>
      <c r="AG45" s="200"/>
      <c r="AH45" s="197" t="n">
        <v>1</v>
      </c>
    </row>
    <row r="46" customFormat="false" ht="15" hidden="false" customHeight="false" outlineLevel="0" collapsed="false">
      <c r="A46" s="180" t="s">
        <v>202</v>
      </c>
      <c r="B46" s="191" t="n">
        <v>71</v>
      </c>
      <c r="C46" s="192" t="n">
        <v>1</v>
      </c>
      <c r="D46" s="193" t="n">
        <v>1</v>
      </c>
      <c r="E46" s="194" t="n">
        <v>60</v>
      </c>
      <c r="F46" s="189" t="n">
        <f aca="false">D46*E46</f>
        <v>60</v>
      </c>
      <c r="G46" s="194" t="s">
        <v>11</v>
      </c>
      <c r="H46" s="195"/>
      <c r="I46" s="187" t="n">
        <f aca="false">H46*D46</f>
        <v>0</v>
      </c>
      <c r="J46" s="187" t="n">
        <v>10</v>
      </c>
      <c r="K46" s="187" t="n">
        <f aca="false">J46*I46</f>
        <v>0</v>
      </c>
      <c r="L46" s="189" t="n">
        <v>1</v>
      </c>
      <c r="M46" s="188" t="n">
        <f aca="false">L46*D46</f>
        <v>1</v>
      </c>
      <c r="N46" s="188" t="n">
        <v>18</v>
      </c>
      <c r="O46" s="188" t="n">
        <f aca="false">N46*M46</f>
        <v>18</v>
      </c>
      <c r="P46" s="196"/>
      <c r="Q46" s="196"/>
      <c r="R46" s="196"/>
      <c r="S46" s="194" t="n">
        <v>1</v>
      </c>
      <c r="T46" s="195"/>
      <c r="U46" s="189"/>
      <c r="V46" s="197" t="n">
        <v>1</v>
      </c>
      <c r="W46" s="197"/>
      <c r="X46" s="198"/>
      <c r="Y46" s="198"/>
      <c r="Z46" s="198"/>
      <c r="AA46" s="198"/>
      <c r="AB46" s="198"/>
      <c r="AC46" s="198"/>
      <c r="AD46" s="198"/>
      <c r="AE46" s="198"/>
      <c r="AF46" s="199"/>
      <c r="AG46" s="200"/>
      <c r="AH46" s="197"/>
    </row>
    <row r="47" customFormat="false" ht="15" hidden="false" customHeight="false" outlineLevel="0" collapsed="false">
      <c r="A47" s="180" t="s">
        <v>204</v>
      </c>
      <c r="B47" s="191" t="n">
        <v>72</v>
      </c>
      <c r="C47" s="192" t="n">
        <v>1</v>
      </c>
      <c r="D47" s="193" t="n">
        <v>4</v>
      </c>
      <c r="E47" s="194" t="n">
        <v>40</v>
      </c>
      <c r="F47" s="189" t="n">
        <f aca="false">D47*E47</f>
        <v>160</v>
      </c>
      <c r="G47" s="194" t="s">
        <v>10</v>
      </c>
      <c r="H47" s="195" t="n">
        <v>1</v>
      </c>
      <c r="I47" s="187" t="n">
        <f aca="false">H47*D47</f>
        <v>4</v>
      </c>
      <c r="J47" s="187" t="n">
        <v>10</v>
      </c>
      <c r="K47" s="187" t="n">
        <f aca="false">J47*I47</f>
        <v>40</v>
      </c>
      <c r="L47" s="189"/>
      <c r="M47" s="188" t="n">
        <f aca="false">L47*D47</f>
        <v>0</v>
      </c>
      <c r="N47" s="188" t="n">
        <v>18</v>
      </c>
      <c r="O47" s="188" t="n">
        <f aca="false">N47*M47</f>
        <v>0</v>
      </c>
      <c r="P47" s="196"/>
      <c r="Q47" s="196"/>
      <c r="R47" s="196"/>
      <c r="S47" s="194"/>
      <c r="T47" s="195" t="n">
        <v>1</v>
      </c>
      <c r="U47" s="189"/>
      <c r="V47" s="197"/>
      <c r="W47" s="197"/>
      <c r="X47" s="198"/>
      <c r="Y47" s="198" t="n">
        <v>1</v>
      </c>
      <c r="Z47" s="198"/>
      <c r="AA47" s="198"/>
      <c r="AB47" s="198"/>
      <c r="AC47" s="198"/>
      <c r="AD47" s="198"/>
      <c r="AE47" s="198"/>
      <c r="AF47" s="199"/>
      <c r="AG47" s="200"/>
      <c r="AH47" s="197"/>
    </row>
    <row r="48" customFormat="false" ht="15" hidden="false" customHeight="false" outlineLevel="0" collapsed="false">
      <c r="A48" s="180" t="s">
        <v>206</v>
      </c>
      <c r="B48" s="191" t="n">
        <v>74</v>
      </c>
      <c r="C48" s="192" t="n">
        <v>1</v>
      </c>
      <c r="D48" s="193" t="n">
        <v>1</v>
      </c>
      <c r="E48" s="194" t="n">
        <v>40</v>
      </c>
      <c r="F48" s="189" t="n">
        <f aca="false">D48*E48</f>
        <v>40</v>
      </c>
      <c r="G48" s="194" t="s">
        <v>10</v>
      </c>
      <c r="H48" s="195" t="n">
        <v>1</v>
      </c>
      <c r="I48" s="187" t="n">
        <f aca="false">H48*D48</f>
        <v>1</v>
      </c>
      <c r="J48" s="187" t="n">
        <v>10</v>
      </c>
      <c r="K48" s="187" t="n">
        <f aca="false">J48*I48</f>
        <v>10</v>
      </c>
      <c r="L48" s="189"/>
      <c r="M48" s="188" t="n">
        <f aca="false">L48*D48</f>
        <v>0</v>
      </c>
      <c r="N48" s="188" t="n">
        <v>18</v>
      </c>
      <c r="O48" s="188" t="n">
        <f aca="false">N48*M48</f>
        <v>0</v>
      </c>
      <c r="P48" s="196"/>
      <c r="Q48" s="196"/>
      <c r="R48" s="196"/>
      <c r="S48" s="194"/>
      <c r="T48" s="195" t="n">
        <v>1</v>
      </c>
      <c r="U48" s="189"/>
      <c r="V48" s="197" t="n">
        <v>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9"/>
      <c r="AG48" s="200"/>
      <c r="AH48" s="197"/>
    </row>
    <row r="49" customFormat="false" ht="15" hidden="false" customHeight="false" outlineLevel="0" collapsed="false">
      <c r="A49" s="180" t="s">
        <v>208</v>
      </c>
      <c r="B49" s="191" t="n">
        <v>75</v>
      </c>
      <c r="C49" s="192" t="n">
        <v>1</v>
      </c>
      <c r="D49" s="193" t="n">
        <v>3</v>
      </c>
      <c r="E49" s="194" t="n">
        <v>40</v>
      </c>
      <c r="F49" s="189" t="n">
        <f aca="false">D49*E49</f>
        <v>120</v>
      </c>
      <c r="G49" s="194" t="s">
        <v>10</v>
      </c>
      <c r="H49" s="195" t="n">
        <v>1</v>
      </c>
      <c r="I49" s="187" t="n">
        <f aca="false">H49*D49</f>
        <v>3</v>
      </c>
      <c r="J49" s="187" t="n">
        <v>10</v>
      </c>
      <c r="K49" s="187" t="n">
        <f aca="false">J49*I49</f>
        <v>30</v>
      </c>
      <c r="L49" s="189"/>
      <c r="M49" s="188" t="n">
        <f aca="false">L49*D49</f>
        <v>0</v>
      </c>
      <c r="N49" s="188" t="n">
        <v>18</v>
      </c>
      <c r="O49" s="188" t="n">
        <f aca="false">N49*M49</f>
        <v>0</v>
      </c>
      <c r="P49" s="196"/>
      <c r="Q49" s="196"/>
      <c r="R49" s="196"/>
      <c r="S49" s="194"/>
      <c r="T49" s="195" t="n">
        <v>1</v>
      </c>
      <c r="U49" s="189"/>
      <c r="V49" s="197"/>
      <c r="W49" s="197"/>
      <c r="X49" s="198" t="n">
        <v>1</v>
      </c>
      <c r="Y49" s="198"/>
      <c r="Z49" s="198"/>
      <c r="AA49" s="198"/>
      <c r="AB49" s="198"/>
      <c r="AC49" s="198"/>
      <c r="AD49" s="198"/>
      <c r="AE49" s="198"/>
      <c r="AF49" s="199"/>
      <c r="AG49" s="200"/>
      <c r="AH49" s="197"/>
    </row>
    <row r="50" customFormat="false" ht="15" hidden="false" customHeight="false" outlineLevel="0" collapsed="false">
      <c r="A50" s="180" t="s">
        <v>210</v>
      </c>
      <c r="B50" s="191" t="n">
        <v>76</v>
      </c>
      <c r="C50" s="192" t="n">
        <v>1</v>
      </c>
      <c r="D50" s="193" t="n">
        <v>5</v>
      </c>
      <c r="E50" s="194" t="n">
        <v>40</v>
      </c>
      <c r="F50" s="189" t="n">
        <f aca="false">D50*E50</f>
        <v>200</v>
      </c>
      <c r="G50" s="194" t="s">
        <v>10</v>
      </c>
      <c r="H50" s="195" t="n">
        <v>1</v>
      </c>
      <c r="I50" s="187" t="n">
        <f aca="false">H50*D50</f>
        <v>5</v>
      </c>
      <c r="J50" s="187" t="n">
        <v>10</v>
      </c>
      <c r="K50" s="187" t="n">
        <f aca="false">J50*I50</f>
        <v>50</v>
      </c>
      <c r="L50" s="189"/>
      <c r="M50" s="188" t="n">
        <f aca="false">L50*D50</f>
        <v>0</v>
      </c>
      <c r="N50" s="188" t="n">
        <v>18</v>
      </c>
      <c r="O50" s="188" t="n">
        <f aca="false">N50*M50</f>
        <v>0</v>
      </c>
      <c r="P50" s="196"/>
      <c r="Q50" s="196"/>
      <c r="R50" s="196"/>
      <c r="S50" s="194"/>
      <c r="T50" s="195" t="n">
        <v>1</v>
      </c>
      <c r="U50" s="189"/>
      <c r="V50" s="197"/>
      <c r="W50" s="197"/>
      <c r="X50" s="198"/>
      <c r="Y50" s="198"/>
      <c r="Z50" s="198" t="n">
        <v>1</v>
      </c>
      <c r="AA50" s="198"/>
      <c r="AB50" s="198"/>
      <c r="AC50" s="198"/>
      <c r="AD50" s="198"/>
      <c r="AE50" s="198"/>
      <c r="AF50" s="199"/>
      <c r="AG50" s="200"/>
      <c r="AH50" s="197"/>
    </row>
    <row r="51" customFormat="false" ht="15" hidden="false" customHeight="false" outlineLevel="0" collapsed="false">
      <c r="A51" s="180" t="s">
        <v>212</v>
      </c>
      <c r="B51" s="191" t="n">
        <v>77</v>
      </c>
      <c r="C51" s="192" t="n">
        <v>1</v>
      </c>
      <c r="D51" s="193" t="n">
        <v>4</v>
      </c>
      <c r="E51" s="194" t="n">
        <v>40</v>
      </c>
      <c r="F51" s="189" t="n">
        <f aca="false">D51*E51</f>
        <v>160</v>
      </c>
      <c r="G51" s="194" t="s">
        <v>10</v>
      </c>
      <c r="H51" s="195" t="n">
        <v>1</v>
      </c>
      <c r="I51" s="187" t="n">
        <f aca="false">H51*D51</f>
        <v>4</v>
      </c>
      <c r="J51" s="187" t="n">
        <v>10</v>
      </c>
      <c r="K51" s="187" t="n">
        <f aca="false">J51*I51</f>
        <v>40</v>
      </c>
      <c r="L51" s="189"/>
      <c r="M51" s="188" t="n">
        <f aca="false">L51*D51</f>
        <v>0</v>
      </c>
      <c r="N51" s="188" t="n">
        <v>18</v>
      </c>
      <c r="O51" s="188" t="n">
        <f aca="false">N51*M51</f>
        <v>0</v>
      </c>
      <c r="P51" s="196"/>
      <c r="Q51" s="196"/>
      <c r="R51" s="196"/>
      <c r="S51" s="194"/>
      <c r="T51" s="195" t="n">
        <v>1</v>
      </c>
      <c r="U51" s="189"/>
      <c r="V51" s="197"/>
      <c r="W51" s="197"/>
      <c r="X51" s="198"/>
      <c r="Y51" s="198" t="n">
        <v>1</v>
      </c>
      <c r="Z51" s="198"/>
      <c r="AA51" s="198"/>
      <c r="AB51" s="198"/>
      <c r="AC51" s="198"/>
      <c r="AD51" s="198"/>
      <c r="AE51" s="198"/>
      <c r="AF51" s="199"/>
      <c r="AG51" s="200"/>
      <c r="AH51" s="197"/>
    </row>
    <row r="52" s="153" customFormat="true" ht="15" hidden="false" customHeight="false" outlineLevel="0" collapsed="false">
      <c r="A52" s="180" t="s">
        <v>214</v>
      </c>
      <c r="B52" s="191" t="n">
        <v>78</v>
      </c>
      <c r="C52" s="192" t="n">
        <v>1</v>
      </c>
      <c r="D52" s="193" t="n">
        <v>2</v>
      </c>
      <c r="E52" s="194" t="n">
        <v>40</v>
      </c>
      <c r="F52" s="189" t="n">
        <f aca="false">D52*E52</f>
        <v>80</v>
      </c>
      <c r="G52" s="194" t="s">
        <v>10</v>
      </c>
      <c r="H52" s="195" t="n">
        <v>1</v>
      </c>
      <c r="I52" s="187" t="n">
        <f aca="false">H52*D52</f>
        <v>2</v>
      </c>
      <c r="J52" s="187" t="n">
        <v>10</v>
      </c>
      <c r="K52" s="187" t="n">
        <f aca="false">J52*I52</f>
        <v>20</v>
      </c>
      <c r="L52" s="189"/>
      <c r="M52" s="188" t="n">
        <f aca="false">L52*D52</f>
        <v>0</v>
      </c>
      <c r="N52" s="188" t="n">
        <v>18</v>
      </c>
      <c r="O52" s="188" t="n">
        <f aca="false">N52*M52</f>
        <v>0</v>
      </c>
      <c r="P52" s="196"/>
      <c r="Q52" s="196"/>
      <c r="R52" s="196"/>
      <c r="S52" s="194" t="n">
        <v>1</v>
      </c>
      <c r="T52" s="195"/>
      <c r="U52" s="189"/>
      <c r="V52" s="197"/>
      <c r="W52" s="197" t="n">
        <v>1</v>
      </c>
      <c r="X52" s="198"/>
      <c r="Y52" s="198"/>
      <c r="Z52" s="198"/>
      <c r="AA52" s="198"/>
      <c r="AB52" s="198"/>
      <c r="AC52" s="198"/>
      <c r="AD52" s="198"/>
      <c r="AE52" s="198"/>
      <c r="AF52" s="199"/>
      <c r="AG52" s="200"/>
      <c r="AH52" s="197"/>
    </row>
    <row r="53" customFormat="false" ht="15" hidden="false" customHeight="false" outlineLevel="0" collapsed="false">
      <c r="A53" s="180" t="s">
        <v>216</v>
      </c>
      <c r="B53" s="191" t="n">
        <v>79</v>
      </c>
      <c r="C53" s="192" t="n">
        <v>1</v>
      </c>
      <c r="D53" s="193" t="n">
        <v>4</v>
      </c>
      <c r="E53" s="194" t="n">
        <v>40</v>
      </c>
      <c r="F53" s="189" t="n">
        <f aca="false">D53*E53</f>
        <v>160</v>
      </c>
      <c r="G53" s="194" t="s">
        <v>10</v>
      </c>
      <c r="H53" s="195" t="n">
        <v>1</v>
      </c>
      <c r="I53" s="187" t="n">
        <f aca="false">H53*D53</f>
        <v>4</v>
      </c>
      <c r="J53" s="187" t="n">
        <v>10</v>
      </c>
      <c r="K53" s="187" t="n">
        <f aca="false">J53*I53</f>
        <v>40</v>
      </c>
      <c r="L53" s="189"/>
      <c r="M53" s="188" t="n">
        <f aca="false">L53*D53</f>
        <v>0</v>
      </c>
      <c r="N53" s="188" t="n">
        <v>18</v>
      </c>
      <c r="O53" s="188" t="n">
        <f aca="false">N53*M53</f>
        <v>0</v>
      </c>
      <c r="P53" s="196"/>
      <c r="Q53" s="196"/>
      <c r="R53" s="196"/>
      <c r="S53" s="194"/>
      <c r="T53" s="195" t="n">
        <v>1</v>
      </c>
      <c r="U53" s="189"/>
      <c r="V53" s="133"/>
      <c r="W53" s="133"/>
      <c r="X53" s="135"/>
      <c r="Y53" s="135" t="n">
        <v>1</v>
      </c>
      <c r="Z53" s="135"/>
      <c r="AA53" s="135"/>
      <c r="AB53" s="135"/>
      <c r="AC53" s="135"/>
      <c r="AD53" s="135"/>
      <c r="AE53" s="135"/>
      <c r="AF53" s="134"/>
      <c r="AG53" s="190"/>
      <c r="AH53" s="133"/>
    </row>
    <row r="54" customFormat="false" ht="15" hidden="false" customHeight="false" outlineLevel="0" collapsed="false">
      <c r="A54" s="180" t="s">
        <v>218</v>
      </c>
      <c r="B54" s="191" t="n">
        <v>82</v>
      </c>
      <c r="C54" s="192" t="n">
        <v>1</v>
      </c>
      <c r="D54" s="193" t="n">
        <v>5</v>
      </c>
      <c r="E54" s="194" t="n">
        <v>40</v>
      </c>
      <c r="F54" s="189" t="n">
        <f aca="false">D54*E54</f>
        <v>200</v>
      </c>
      <c r="G54" s="194" t="s">
        <v>10</v>
      </c>
      <c r="H54" s="195" t="n">
        <v>1</v>
      </c>
      <c r="I54" s="187" t="n">
        <f aca="false">H54*D54</f>
        <v>5</v>
      </c>
      <c r="J54" s="187" t="n">
        <v>10</v>
      </c>
      <c r="K54" s="187" t="n">
        <f aca="false">J54*I54</f>
        <v>50</v>
      </c>
      <c r="L54" s="189"/>
      <c r="M54" s="188" t="n">
        <f aca="false">L54*D54</f>
        <v>0</v>
      </c>
      <c r="N54" s="188" t="n">
        <v>18</v>
      </c>
      <c r="O54" s="188" t="n">
        <f aca="false">N54*M54</f>
        <v>0</v>
      </c>
      <c r="P54" s="196"/>
      <c r="Q54" s="196"/>
      <c r="R54" s="196"/>
      <c r="S54" s="194"/>
      <c r="T54" s="195" t="n">
        <v>1</v>
      </c>
      <c r="U54" s="189"/>
      <c r="V54" s="133"/>
      <c r="W54" s="133"/>
      <c r="X54" s="135"/>
      <c r="Y54" s="135"/>
      <c r="Z54" s="135" t="n">
        <v>1</v>
      </c>
      <c r="AA54" s="135"/>
      <c r="AB54" s="135"/>
      <c r="AC54" s="135"/>
      <c r="AD54" s="135"/>
      <c r="AE54" s="135"/>
      <c r="AF54" s="134"/>
      <c r="AG54" s="190"/>
      <c r="AH54" s="133"/>
    </row>
    <row r="55" customFormat="false" ht="15" hidden="false" customHeight="false" outlineLevel="0" collapsed="false">
      <c r="A55" s="180" t="s">
        <v>220</v>
      </c>
      <c r="B55" s="201" t="s">
        <v>268</v>
      </c>
      <c r="C55" s="192" t="n">
        <v>1</v>
      </c>
      <c r="D55" s="193" t="n">
        <v>4</v>
      </c>
      <c r="E55" s="194" t="n">
        <v>40</v>
      </c>
      <c r="F55" s="189" t="n">
        <f aca="false">D55*E55</f>
        <v>160</v>
      </c>
      <c r="G55" s="194" t="s">
        <v>259</v>
      </c>
      <c r="H55" s="195" t="n">
        <v>1</v>
      </c>
      <c r="I55" s="187" t="n">
        <f aca="false">H55*D55</f>
        <v>4</v>
      </c>
      <c r="J55" s="187" t="n">
        <v>10</v>
      </c>
      <c r="K55" s="187" t="n">
        <f aca="false">J55*I55</f>
        <v>40</v>
      </c>
      <c r="L55" s="189"/>
      <c r="M55" s="188" t="n">
        <f aca="false">L55*D55</f>
        <v>0</v>
      </c>
      <c r="N55" s="188" t="n">
        <v>18</v>
      </c>
      <c r="O55" s="188" t="n">
        <f aca="false">N55*M55</f>
        <v>0</v>
      </c>
      <c r="P55" s="196"/>
      <c r="Q55" s="196"/>
      <c r="R55" s="196"/>
      <c r="S55" s="194"/>
      <c r="T55" s="195" t="n">
        <v>1</v>
      </c>
      <c r="U55" s="189"/>
      <c r="V55" s="133"/>
      <c r="W55" s="133"/>
      <c r="X55" s="135"/>
      <c r="Y55" s="135" t="n">
        <v>1</v>
      </c>
      <c r="Z55" s="135"/>
      <c r="AA55" s="135"/>
      <c r="AB55" s="135"/>
      <c r="AC55" s="135"/>
      <c r="AD55" s="135"/>
      <c r="AE55" s="135"/>
      <c r="AF55" s="134"/>
      <c r="AG55" s="190"/>
      <c r="AH55" s="133"/>
    </row>
    <row r="56" customFormat="false" ht="15" hidden="false" customHeight="false" outlineLevel="0" collapsed="false">
      <c r="A56" s="180" t="s">
        <v>222</v>
      </c>
      <c r="B56" s="191" t="n">
        <v>83</v>
      </c>
      <c r="C56" s="192" t="n">
        <v>1</v>
      </c>
      <c r="D56" s="193" t="n">
        <v>2</v>
      </c>
      <c r="E56" s="194" t="n">
        <v>40</v>
      </c>
      <c r="F56" s="189" t="n">
        <f aca="false">D56*E56</f>
        <v>80</v>
      </c>
      <c r="G56" s="194" t="s">
        <v>10</v>
      </c>
      <c r="H56" s="195" t="n">
        <v>1</v>
      </c>
      <c r="I56" s="187" t="n">
        <f aca="false">H56*D56</f>
        <v>2</v>
      </c>
      <c r="J56" s="187" t="n">
        <v>10</v>
      </c>
      <c r="K56" s="187" t="n">
        <f aca="false">J56*I56</f>
        <v>20</v>
      </c>
      <c r="L56" s="189"/>
      <c r="M56" s="188" t="n">
        <f aca="false">L56*D56</f>
        <v>0</v>
      </c>
      <c r="N56" s="188" t="n">
        <v>18</v>
      </c>
      <c r="O56" s="188" t="n">
        <f aca="false">N56*M56</f>
        <v>0</v>
      </c>
      <c r="P56" s="196"/>
      <c r="Q56" s="196"/>
      <c r="R56" s="196"/>
      <c r="S56" s="194" t="n">
        <v>1</v>
      </c>
      <c r="T56" s="195"/>
      <c r="U56" s="189"/>
      <c r="V56" s="133"/>
      <c r="W56" s="133" t="n">
        <v>1</v>
      </c>
      <c r="X56" s="135"/>
      <c r="Y56" s="135"/>
      <c r="Z56" s="135"/>
      <c r="AA56" s="135"/>
      <c r="AB56" s="135"/>
      <c r="AC56" s="135"/>
      <c r="AD56" s="135"/>
      <c r="AE56" s="135"/>
      <c r="AF56" s="134"/>
      <c r="AG56" s="190"/>
      <c r="AH56" s="133"/>
    </row>
    <row r="57" customFormat="false" ht="15" hidden="false" customHeight="false" outlineLevel="0" collapsed="false">
      <c r="A57" s="180" t="s">
        <v>224</v>
      </c>
      <c r="B57" s="191" t="n">
        <v>84</v>
      </c>
      <c r="C57" s="192" t="n">
        <v>1</v>
      </c>
      <c r="D57" s="193" t="n">
        <v>1</v>
      </c>
      <c r="E57" s="194" t="n">
        <v>40</v>
      </c>
      <c r="F57" s="189" t="n">
        <f aca="false">D57*E57</f>
        <v>40</v>
      </c>
      <c r="G57" s="194" t="s">
        <v>10</v>
      </c>
      <c r="H57" s="195" t="n">
        <v>1</v>
      </c>
      <c r="I57" s="187" t="n">
        <f aca="false">H57*D57</f>
        <v>1</v>
      </c>
      <c r="J57" s="187" t="n">
        <v>10</v>
      </c>
      <c r="K57" s="187" t="n">
        <f aca="false">J57*I57</f>
        <v>10</v>
      </c>
      <c r="L57" s="189"/>
      <c r="M57" s="188" t="n">
        <f aca="false">L57*D57</f>
        <v>0</v>
      </c>
      <c r="N57" s="188" t="n">
        <v>18</v>
      </c>
      <c r="O57" s="188" t="n">
        <f aca="false">N57*M57</f>
        <v>0</v>
      </c>
      <c r="P57" s="196"/>
      <c r="Q57" s="196"/>
      <c r="R57" s="196"/>
      <c r="S57" s="194" t="n">
        <v>1</v>
      </c>
      <c r="T57" s="195"/>
      <c r="U57" s="189"/>
      <c r="V57" s="133" t="n">
        <v>1</v>
      </c>
      <c r="W57" s="133"/>
      <c r="X57" s="135"/>
      <c r="Y57" s="135"/>
      <c r="Z57" s="135"/>
      <c r="AA57" s="135"/>
      <c r="AB57" s="135"/>
      <c r="AC57" s="135"/>
      <c r="AD57" s="135"/>
      <c r="AE57" s="135"/>
      <c r="AF57" s="134"/>
      <c r="AG57" s="190"/>
      <c r="AH57" s="133"/>
    </row>
    <row r="58" customFormat="false" ht="15" hidden="false" customHeight="false" outlineLevel="0" collapsed="false">
      <c r="A58" s="180" t="s">
        <v>226</v>
      </c>
      <c r="B58" s="191" t="n">
        <v>85</v>
      </c>
      <c r="C58" s="192" t="n">
        <v>1</v>
      </c>
      <c r="D58" s="193" t="n">
        <v>4</v>
      </c>
      <c r="E58" s="194" t="n">
        <v>40</v>
      </c>
      <c r="F58" s="189" t="n">
        <f aca="false">D58*E58</f>
        <v>160</v>
      </c>
      <c r="G58" s="194" t="s">
        <v>10</v>
      </c>
      <c r="H58" s="195" t="n">
        <v>1</v>
      </c>
      <c r="I58" s="187" t="n">
        <f aca="false">H58*D58</f>
        <v>4</v>
      </c>
      <c r="J58" s="187" t="n">
        <v>10</v>
      </c>
      <c r="K58" s="187" t="n">
        <f aca="false">J58*I58</f>
        <v>40</v>
      </c>
      <c r="L58" s="189"/>
      <c r="M58" s="188" t="n">
        <f aca="false">L58*D58</f>
        <v>0</v>
      </c>
      <c r="N58" s="188" t="n">
        <v>18</v>
      </c>
      <c r="O58" s="188" t="n">
        <f aca="false">N58*M58</f>
        <v>0</v>
      </c>
      <c r="P58" s="196"/>
      <c r="Q58" s="196"/>
      <c r="R58" s="196"/>
      <c r="S58" s="194"/>
      <c r="T58" s="195" t="n">
        <v>1</v>
      </c>
      <c r="U58" s="189"/>
      <c r="V58" s="133"/>
      <c r="W58" s="133"/>
      <c r="X58" s="135"/>
      <c r="Y58" s="135" t="n">
        <v>1</v>
      </c>
      <c r="Z58" s="135"/>
      <c r="AA58" s="135"/>
      <c r="AB58" s="135"/>
      <c r="AC58" s="135"/>
      <c r="AD58" s="135"/>
      <c r="AE58" s="135"/>
      <c r="AF58" s="134"/>
      <c r="AG58" s="190"/>
      <c r="AH58" s="133"/>
    </row>
    <row r="59" customFormat="false" ht="15" hidden="false" customHeight="false" outlineLevel="0" collapsed="false">
      <c r="A59" s="180" t="s">
        <v>228</v>
      </c>
      <c r="B59" s="191" t="n">
        <v>87</v>
      </c>
      <c r="C59" s="192" t="n">
        <v>1</v>
      </c>
      <c r="D59" s="193" t="n">
        <v>2</v>
      </c>
      <c r="E59" s="194" t="n">
        <v>40</v>
      </c>
      <c r="F59" s="189" t="n">
        <f aca="false">D59*E59</f>
        <v>80</v>
      </c>
      <c r="G59" s="194" t="s">
        <v>259</v>
      </c>
      <c r="H59" s="195" t="n">
        <v>1</v>
      </c>
      <c r="I59" s="187" t="n">
        <f aca="false">H59*D59</f>
        <v>2</v>
      </c>
      <c r="J59" s="187" t="n">
        <v>10</v>
      </c>
      <c r="K59" s="187" t="n">
        <f aca="false">J59*I59</f>
        <v>20</v>
      </c>
      <c r="L59" s="189"/>
      <c r="M59" s="188" t="n">
        <f aca="false">L59*D59</f>
        <v>0</v>
      </c>
      <c r="N59" s="188" t="n">
        <v>18</v>
      </c>
      <c r="O59" s="188" t="n">
        <f aca="false">N59*M59</f>
        <v>0</v>
      </c>
      <c r="P59" s="196"/>
      <c r="Q59" s="196"/>
      <c r="R59" s="196"/>
      <c r="S59" s="194" t="n">
        <v>1</v>
      </c>
      <c r="T59" s="195"/>
      <c r="U59" s="189"/>
      <c r="V59" s="133"/>
      <c r="W59" s="133" t="n">
        <v>1</v>
      </c>
      <c r="X59" s="135"/>
      <c r="Y59" s="135"/>
      <c r="Z59" s="135"/>
      <c r="AA59" s="135"/>
      <c r="AB59" s="135"/>
      <c r="AC59" s="135"/>
      <c r="AD59" s="135"/>
      <c r="AE59" s="135"/>
      <c r="AF59" s="134"/>
      <c r="AG59" s="190"/>
      <c r="AH59" s="133"/>
    </row>
    <row r="60" customFormat="false" ht="15" hidden="false" customHeight="false" outlineLevel="0" collapsed="false">
      <c r="A60" s="180" t="s">
        <v>230</v>
      </c>
      <c r="B60" s="191" t="n">
        <v>89</v>
      </c>
      <c r="C60" s="192" t="n">
        <v>1</v>
      </c>
      <c r="D60" s="193" t="n">
        <v>1</v>
      </c>
      <c r="E60" s="194" t="n">
        <v>40</v>
      </c>
      <c r="F60" s="189" t="n">
        <f aca="false">D60*E60</f>
        <v>40</v>
      </c>
      <c r="G60" s="194" t="s">
        <v>10</v>
      </c>
      <c r="H60" s="195" t="n">
        <v>1</v>
      </c>
      <c r="I60" s="187" t="n">
        <f aca="false">H60*D60</f>
        <v>1</v>
      </c>
      <c r="J60" s="187" t="n">
        <v>10</v>
      </c>
      <c r="K60" s="187" t="n">
        <f aca="false">J60*I60</f>
        <v>10</v>
      </c>
      <c r="L60" s="189"/>
      <c r="M60" s="188" t="n">
        <f aca="false">L60*D60</f>
        <v>0</v>
      </c>
      <c r="N60" s="188" t="n">
        <v>18</v>
      </c>
      <c r="O60" s="188" t="n">
        <f aca="false">N60*M60</f>
        <v>0</v>
      </c>
      <c r="P60" s="196"/>
      <c r="Q60" s="196"/>
      <c r="R60" s="196"/>
      <c r="S60" s="194" t="n">
        <v>1</v>
      </c>
      <c r="T60" s="195"/>
      <c r="U60" s="189"/>
      <c r="V60" s="133" t="n">
        <v>1</v>
      </c>
      <c r="W60" s="133"/>
      <c r="X60" s="135"/>
      <c r="Y60" s="135"/>
      <c r="Z60" s="135"/>
      <c r="AA60" s="135"/>
      <c r="AB60" s="135"/>
      <c r="AC60" s="135"/>
      <c r="AD60" s="135"/>
      <c r="AE60" s="135"/>
      <c r="AF60" s="134"/>
      <c r="AG60" s="190"/>
      <c r="AH60" s="133"/>
    </row>
    <row r="61" s="153" customFormat="true" ht="15" hidden="false" customHeight="false" outlineLevel="0" collapsed="false">
      <c r="A61" s="180" t="s">
        <v>232</v>
      </c>
      <c r="B61" s="191" t="n">
        <v>92</v>
      </c>
      <c r="C61" s="192" t="n">
        <v>1</v>
      </c>
      <c r="D61" s="193" t="n">
        <v>5</v>
      </c>
      <c r="E61" s="194" t="n">
        <v>40</v>
      </c>
      <c r="F61" s="189" t="n">
        <f aca="false">D61*E61</f>
        <v>200</v>
      </c>
      <c r="G61" s="194" t="s">
        <v>10</v>
      </c>
      <c r="H61" s="195" t="n">
        <v>1</v>
      </c>
      <c r="I61" s="187" t="n">
        <f aca="false">H61*D61</f>
        <v>5</v>
      </c>
      <c r="J61" s="187" t="n">
        <v>10</v>
      </c>
      <c r="K61" s="187" t="n">
        <f aca="false">J61*I61</f>
        <v>50</v>
      </c>
      <c r="L61" s="189"/>
      <c r="M61" s="188" t="n">
        <f aca="false">L61*D61</f>
        <v>0</v>
      </c>
      <c r="N61" s="188" t="n">
        <v>18</v>
      </c>
      <c r="O61" s="188" t="n">
        <f aca="false">N61*M61</f>
        <v>0</v>
      </c>
      <c r="P61" s="196"/>
      <c r="Q61" s="196"/>
      <c r="R61" s="196"/>
      <c r="S61" s="194" t="n">
        <v>1</v>
      </c>
      <c r="T61" s="195"/>
      <c r="U61" s="189"/>
      <c r="V61" s="197"/>
      <c r="W61" s="197"/>
      <c r="X61" s="198"/>
      <c r="Y61" s="198"/>
      <c r="Z61" s="198" t="n">
        <v>1</v>
      </c>
      <c r="AA61" s="198"/>
      <c r="AB61" s="198"/>
      <c r="AC61" s="198"/>
      <c r="AD61" s="198"/>
      <c r="AE61" s="198"/>
      <c r="AF61" s="199"/>
      <c r="AG61" s="200"/>
      <c r="AH61" s="197"/>
    </row>
    <row r="62" s="153" customFormat="true" ht="15" hidden="false" customHeight="false" outlineLevel="0" collapsed="false">
      <c r="A62" s="180" t="s">
        <v>234</v>
      </c>
      <c r="B62" s="191" t="n">
        <v>94</v>
      </c>
      <c r="C62" s="192" t="n">
        <v>1</v>
      </c>
      <c r="D62" s="193" t="n">
        <v>6</v>
      </c>
      <c r="E62" s="194" t="n">
        <v>40</v>
      </c>
      <c r="F62" s="189" t="n">
        <f aca="false">D62*E62</f>
        <v>240</v>
      </c>
      <c r="G62" s="194" t="s">
        <v>10</v>
      </c>
      <c r="H62" s="195" t="n">
        <v>1</v>
      </c>
      <c r="I62" s="187" t="n">
        <f aca="false">H62*D62</f>
        <v>6</v>
      </c>
      <c r="J62" s="187" t="n">
        <v>10</v>
      </c>
      <c r="K62" s="187" t="n">
        <f aca="false">J62*I62</f>
        <v>60</v>
      </c>
      <c r="L62" s="189"/>
      <c r="M62" s="188" t="n">
        <f aca="false">L62*D62</f>
        <v>0</v>
      </c>
      <c r="N62" s="188" t="n">
        <v>18</v>
      </c>
      <c r="O62" s="188" t="n">
        <f aca="false">N62*M62</f>
        <v>0</v>
      </c>
      <c r="P62" s="196"/>
      <c r="Q62" s="196"/>
      <c r="R62" s="196"/>
      <c r="S62" s="194"/>
      <c r="T62" s="195" t="n">
        <v>1</v>
      </c>
      <c r="U62" s="189"/>
      <c r="V62" s="197"/>
      <c r="W62" s="197"/>
      <c r="X62" s="198"/>
      <c r="Y62" s="198"/>
      <c r="Z62" s="198"/>
      <c r="AA62" s="198" t="n">
        <v>1</v>
      </c>
      <c r="AB62" s="198"/>
      <c r="AC62" s="198"/>
      <c r="AD62" s="198"/>
      <c r="AE62" s="198"/>
      <c r="AF62" s="199"/>
      <c r="AG62" s="200"/>
      <c r="AH62" s="197"/>
    </row>
    <row r="63" customFormat="false" ht="15" hidden="false" customHeight="false" outlineLevel="0" collapsed="false">
      <c r="A63" s="180" t="s">
        <v>236</v>
      </c>
      <c r="B63" s="191" t="n">
        <v>97</v>
      </c>
      <c r="C63" s="192" t="n">
        <v>1</v>
      </c>
      <c r="D63" s="193" t="n">
        <v>4</v>
      </c>
      <c r="E63" s="194" t="n">
        <v>40</v>
      </c>
      <c r="F63" s="189" t="n">
        <f aca="false">D63*E63</f>
        <v>160</v>
      </c>
      <c r="G63" s="194" t="s">
        <v>10</v>
      </c>
      <c r="H63" s="195" t="n">
        <v>1</v>
      </c>
      <c r="I63" s="187" t="n">
        <f aca="false">H63*D63</f>
        <v>4</v>
      </c>
      <c r="J63" s="187" t="n">
        <v>10</v>
      </c>
      <c r="K63" s="187" t="n">
        <f aca="false">J63*I63</f>
        <v>40</v>
      </c>
      <c r="L63" s="189"/>
      <c r="M63" s="188" t="n">
        <f aca="false">L63*D63</f>
        <v>0</v>
      </c>
      <c r="N63" s="188" t="n">
        <v>18</v>
      </c>
      <c r="O63" s="188" t="n">
        <f aca="false">N63*M63</f>
        <v>0</v>
      </c>
      <c r="P63" s="196"/>
      <c r="Q63" s="196"/>
      <c r="R63" s="196"/>
      <c r="S63" s="194"/>
      <c r="T63" s="195" t="n">
        <v>1</v>
      </c>
      <c r="U63" s="189"/>
      <c r="V63" s="133"/>
      <c r="W63" s="133"/>
      <c r="X63" s="135"/>
      <c r="Y63" s="135" t="n">
        <v>1</v>
      </c>
      <c r="Z63" s="135"/>
      <c r="AA63" s="135"/>
      <c r="AB63" s="135"/>
      <c r="AC63" s="135"/>
      <c r="AD63" s="135"/>
      <c r="AE63" s="135"/>
      <c r="AF63" s="134"/>
      <c r="AG63" s="190"/>
      <c r="AH63" s="133"/>
    </row>
    <row r="64" customFormat="false" ht="15" hidden="false" customHeight="false" outlineLevel="0" collapsed="false">
      <c r="B64" s="205" t="s">
        <v>269</v>
      </c>
      <c r="C64" s="206" t="n">
        <f aca="false">SUM(C5:C63)</f>
        <v>57</v>
      </c>
      <c r="D64" s="207" t="n">
        <f aca="false">SUM(D5:D63)</f>
        <v>183</v>
      </c>
      <c r="E64" s="208" t="n">
        <f aca="false">SUM(E5:E63)</f>
        <v>2500</v>
      </c>
      <c r="F64" s="209" t="n">
        <f aca="false">SUM(F5:F63)</f>
        <v>7660</v>
      </c>
      <c r="G64" s="210"/>
      <c r="H64" s="211" t="n">
        <f aca="false">SUM(H5:H63)</f>
        <v>49</v>
      </c>
      <c r="I64" s="212" t="n">
        <f aca="false">SUM(I5:I63)</f>
        <v>166</v>
      </c>
      <c r="J64" s="212"/>
      <c r="K64" s="213" t="n">
        <f aca="false">SUM(K5:K63)</f>
        <v>1660</v>
      </c>
      <c r="L64" s="214" t="n">
        <f aca="false">SUM(L5:L63)</f>
        <v>8</v>
      </c>
      <c r="M64" s="215" t="n">
        <f aca="false">SUM(M5:M63)</f>
        <v>17</v>
      </c>
      <c r="N64" s="116"/>
      <c r="O64" s="116" t="n">
        <f aca="false">SUM(O5:O63)</f>
        <v>306</v>
      </c>
      <c r="P64" s="215"/>
      <c r="Q64" s="215"/>
      <c r="R64" s="215"/>
      <c r="S64" s="210" t="n">
        <f aca="false">SUM(S5:S63)</f>
        <v>29</v>
      </c>
      <c r="T64" s="216" t="n">
        <f aca="false">SUM(T5:T63)</f>
        <v>28</v>
      </c>
      <c r="U64" s="217" t="n">
        <f aca="false">SUM(U5:U63)</f>
        <v>0</v>
      </c>
      <c r="V64" s="218" t="n">
        <f aca="false">SUM(V5:V63)</f>
        <v>6</v>
      </c>
      <c r="W64" s="219" t="n">
        <f aca="false">SUM(W5:W63)</f>
        <v>17</v>
      </c>
      <c r="X64" s="220" t="n">
        <f aca="false">SUM(X5:X63)</f>
        <v>7</v>
      </c>
      <c r="Y64" s="220" t="n">
        <f aca="false">SUM(Y5:Y63)</f>
        <v>16</v>
      </c>
      <c r="Z64" s="220" t="n">
        <f aca="false">SUM(Z5:Z63)</f>
        <v>8</v>
      </c>
      <c r="AA64" s="220" t="n">
        <f aca="false">SUM(AA5:AA63)</f>
        <v>3</v>
      </c>
      <c r="AB64" s="220" t="n">
        <f aca="false">SUM(AB5:AB63)</f>
        <v>0</v>
      </c>
      <c r="AC64" s="220" t="n">
        <f aca="false">SUM(AC5:AC63)</f>
        <v>0</v>
      </c>
      <c r="AD64" s="220" t="n">
        <f aca="false">SUM(AD5:AD63)</f>
        <v>0</v>
      </c>
      <c r="AE64" s="220" t="n">
        <f aca="false">SUM(AE5:AE63)</f>
        <v>0</v>
      </c>
      <c r="AF64" s="221" t="n">
        <f aca="false">SUM(AF5:AF63)</f>
        <v>0</v>
      </c>
      <c r="AG64" s="221" t="n">
        <f aca="false">SUM(AG5:AG63)</f>
        <v>0</v>
      </c>
      <c r="AH64" s="213" t="n">
        <f aca="false">SUM(AH5:AH63)</f>
        <v>6</v>
      </c>
      <c r="AI64" s="222"/>
    </row>
    <row r="65" customFormat="false" ht="15" hidden="false" customHeight="true" outlineLevel="0" collapsed="false">
      <c r="A65" s="223" t="s">
        <v>270</v>
      </c>
      <c r="B65" s="223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  <c r="AG65" s="223"/>
      <c r="AH65" s="223"/>
    </row>
    <row r="66" customFormat="false" ht="15" hidden="false" customHeight="false" outlineLevel="0" collapsed="false">
      <c r="A66" s="224" t="s">
        <v>120</v>
      </c>
      <c r="B66" s="225" t="n">
        <v>4</v>
      </c>
      <c r="C66" s="114" t="n">
        <v>1</v>
      </c>
      <c r="D66" s="114" t="n">
        <v>4</v>
      </c>
      <c r="E66" s="117" t="n">
        <v>40</v>
      </c>
      <c r="F66" s="118" t="n">
        <f aca="false">D66*E66</f>
        <v>160</v>
      </c>
      <c r="G66" s="226" t="s">
        <v>259</v>
      </c>
      <c r="H66" s="119" t="n">
        <v>1</v>
      </c>
      <c r="I66" s="212" t="n">
        <f aca="false">H66*D66</f>
        <v>4</v>
      </c>
      <c r="J66" s="212" t="n">
        <v>10</v>
      </c>
      <c r="K66" s="212" t="n">
        <f aca="false">J66*I66</f>
        <v>40</v>
      </c>
      <c r="L66" s="118"/>
      <c r="M66" s="116" t="n">
        <f aca="false">L66*D66</f>
        <v>0</v>
      </c>
      <c r="N66" s="116" t="n">
        <v>18</v>
      </c>
      <c r="O66" s="116" t="n">
        <f aca="false">N66*M66</f>
        <v>0</v>
      </c>
      <c r="P66" s="116"/>
      <c r="Q66" s="116"/>
      <c r="R66" s="116"/>
      <c r="S66" s="226"/>
      <c r="T66" s="135" t="n">
        <v>1</v>
      </c>
      <c r="U66" s="134"/>
      <c r="V66" s="117"/>
      <c r="W66" s="119"/>
      <c r="X66" s="119"/>
      <c r="Y66" s="119" t="n">
        <v>1</v>
      </c>
      <c r="Z66" s="119"/>
      <c r="AA66" s="119"/>
      <c r="AB66" s="119"/>
      <c r="AC66" s="119"/>
      <c r="AD66" s="119"/>
      <c r="AE66" s="119"/>
      <c r="AF66" s="134"/>
      <c r="AG66" s="190"/>
      <c r="AH66" s="133"/>
    </row>
    <row r="67" customFormat="false" ht="15" hidden="false" customHeight="false" outlineLevel="0" collapsed="false">
      <c r="A67" s="224" t="s">
        <v>122</v>
      </c>
      <c r="B67" s="227" t="n">
        <v>6</v>
      </c>
      <c r="C67" s="130" t="n">
        <v>1</v>
      </c>
      <c r="D67" s="130" t="n">
        <v>4</v>
      </c>
      <c r="E67" s="133" t="n">
        <v>40</v>
      </c>
      <c r="F67" s="134" t="n">
        <f aca="false">D67*E67</f>
        <v>160</v>
      </c>
      <c r="G67" s="228" t="s">
        <v>10</v>
      </c>
      <c r="H67" s="135" t="n">
        <v>1</v>
      </c>
      <c r="I67" s="212" t="n">
        <f aca="false">H67*D67</f>
        <v>4</v>
      </c>
      <c r="J67" s="212" t="n">
        <v>10</v>
      </c>
      <c r="K67" s="212" t="n">
        <f aca="false">J67*I67</f>
        <v>40</v>
      </c>
      <c r="L67" s="134"/>
      <c r="M67" s="116" t="n">
        <f aca="false">L67*D67</f>
        <v>0</v>
      </c>
      <c r="N67" s="116" t="n">
        <v>18</v>
      </c>
      <c r="O67" s="116" t="n">
        <f aca="false">N67*M67</f>
        <v>0</v>
      </c>
      <c r="P67" s="131"/>
      <c r="Q67" s="131"/>
      <c r="R67" s="131"/>
      <c r="S67" s="228"/>
      <c r="T67" s="135" t="n">
        <v>1</v>
      </c>
      <c r="U67" s="134"/>
      <c r="V67" s="133"/>
      <c r="W67" s="135"/>
      <c r="X67" s="135"/>
      <c r="Y67" s="135" t="n">
        <v>1</v>
      </c>
      <c r="Z67" s="135"/>
      <c r="AA67" s="135"/>
      <c r="AB67" s="135"/>
      <c r="AC67" s="135"/>
      <c r="AD67" s="135"/>
      <c r="AE67" s="135"/>
      <c r="AF67" s="134"/>
      <c r="AG67" s="190"/>
      <c r="AH67" s="133"/>
    </row>
    <row r="68" customFormat="false" ht="15" hidden="false" customHeight="false" outlineLevel="0" collapsed="false">
      <c r="A68" s="224" t="s">
        <v>124</v>
      </c>
      <c r="B68" s="229" t="n">
        <v>7</v>
      </c>
      <c r="C68" s="193" t="n">
        <v>1</v>
      </c>
      <c r="D68" s="193" t="n">
        <v>4</v>
      </c>
      <c r="E68" s="230" t="n">
        <v>40</v>
      </c>
      <c r="F68" s="189" t="n">
        <f aca="false">D68*E68</f>
        <v>160</v>
      </c>
      <c r="G68" s="194" t="s">
        <v>10</v>
      </c>
      <c r="H68" s="195" t="n">
        <v>1</v>
      </c>
      <c r="I68" s="187" t="n">
        <f aca="false">H68*D68</f>
        <v>4</v>
      </c>
      <c r="J68" s="187" t="n">
        <v>10</v>
      </c>
      <c r="K68" s="187" t="n">
        <f aca="false">J68*I68</f>
        <v>40</v>
      </c>
      <c r="L68" s="189"/>
      <c r="M68" s="188" t="n">
        <f aca="false">L68*D68</f>
        <v>0</v>
      </c>
      <c r="N68" s="188" t="n">
        <v>18</v>
      </c>
      <c r="O68" s="188" t="n">
        <f aca="false">N68*M68</f>
        <v>0</v>
      </c>
      <c r="P68" s="196"/>
      <c r="Q68" s="196"/>
      <c r="R68" s="196"/>
      <c r="S68" s="228"/>
      <c r="T68" s="135" t="n">
        <v>1</v>
      </c>
      <c r="U68" s="134"/>
      <c r="V68" s="133"/>
      <c r="W68" s="135"/>
      <c r="X68" s="135"/>
      <c r="Y68" s="135" t="n">
        <v>1</v>
      </c>
      <c r="Z68" s="135"/>
      <c r="AA68" s="135"/>
      <c r="AB68" s="135"/>
      <c r="AC68" s="135"/>
      <c r="AD68" s="135"/>
      <c r="AE68" s="135"/>
      <c r="AF68" s="134"/>
      <c r="AG68" s="190"/>
      <c r="AH68" s="133"/>
    </row>
    <row r="69" s="153" customFormat="true" ht="15.75" hidden="false" customHeight="true" outlineLevel="0" collapsed="false">
      <c r="A69" s="224" t="s">
        <v>126</v>
      </c>
      <c r="B69" s="229" t="n">
        <v>8</v>
      </c>
      <c r="C69" s="193" t="n">
        <v>1</v>
      </c>
      <c r="D69" s="193" t="n">
        <v>2</v>
      </c>
      <c r="E69" s="230" t="n">
        <v>40</v>
      </c>
      <c r="F69" s="189" t="n">
        <f aca="false">D69*E69</f>
        <v>80</v>
      </c>
      <c r="G69" s="194" t="s">
        <v>10</v>
      </c>
      <c r="H69" s="195" t="n">
        <v>1</v>
      </c>
      <c r="I69" s="187" t="n">
        <f aca="false">H69*D69</f>
        <v>2</v>
      </c>
      <c r="J69" s="187" t="n">
        <v>10</v>
      </c>
      <c r="K69" s="187" t="n">
        <f aca="false">J69*I69</f>
        <v>20</v>
      </c>
      <c r="L69" s="189"/>
      <c r="M69" s="188" t="n">
        <f aca="false">L69*D69</f>
        <v>0</v>
      </c>
      <c r="N69" s="188" t="n">
        <v>18</v>
      </c>
      <c r="O69" s="188" t="n">
        <f aca="false">N69*M69</f>
        <v>0</v>
      </c>
      <c r="P69" s="196"/>
      <c r="Q69" s="196"/>
      <c r="R69" s="196"/>
      <c r="S69" s="231" t="n">
        <v>1</v>
      </c>
      <c r="T69" s="198"/>
      <c r="U69" s="199"/>
      <c r="V69" s="197"/>
      <c r="W69" s="198" t="n">
        <v>1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200"/>
      <c r="AH69" s="197"/>
    </row>
    <row r="70" customFormat="false" ht="15" hidden="false" customHeight="false" outlineLevel="0" collapsed="false">
      <c r="A70" s="224" t="s">
        <v>128</v>
      </c>
      <c r="B70" s="191" t="n">
        <v>9</v>
      </c>
      <c r="C70" s="196" t="n">
        <v>1</v>
      </c>
      <c r="D70" s="193" t="n">
        <v>3</v>
      </c>
      <c r="E70" s="230" t="n">
        <v>40</v>
      </c>
      <c r="F70" s="189" t="n">
        <f aca="false">D70*E70</f>
        <v>120</v>
      </c>
      <c r="G70" s="194" t="s">
        <v>10</v>
      </c>
      <c r="H70" s="195" t="n">
        <v>1</v>
      </c>
      <c r="I70" s="187" t="n">
        <f aca="false">H70*D70</f>
        <v>3</v>
      </c>
      <c r="J70" s="187" t="n">
        <v>10</v>
      </c>
      <c r="K70" s="187" t="n">
        <f aca="false">J70*I70</f>
        <v>30</v>
      </c>
      <c r="L70" s="189"/>
      <c r="M70" s="188" t="n">
        <f aca="false">L70*D70</f>
        <v>0</v>
      </c>
      <c r="N70" s="188" t="n">
        <v>18</v>
      </c>
      <c r="O70" s="188" t="n">
        <f aca="false">N70*M70</f>
        <v>0</v>
      </c>
      <c r="P70" s="196"/>
      <c r="Q70" s="196"/>
      <c r="R70" s="196"/>
      <c r="S70" s="228" t="n">
        <v>1</v>
      </c>
      <c r="T70" s="135"/>
      <c r="U70" s="134"/>
      <c r="V70" s="133"/>
      <c r="W70" s="135"/>
      <c r="X70" s="135" t="n">
        <v>1</v>
      </c>
      <c r="Y70" s="135"/>
      <c r="Z70" s="135"/>
      <c r="AA70" s="135"/>
      <c r="AB70" s="135"/>
      <c r="AC70" s="135"/>
      <c r="AD70" s="135"/>
      <c r="AE70" s="135"/>
      <c r="AF70" s="134"/>
      <c r="AG70" s="190"/>
      <c r="AH70" s="133"/>
    </row>
    <row r="71" customFormat="false" ht="15" hidden="false" customHeight="false" outlineLevel="0" collapsed="false">
      <c r="A71" s="224" t="s">
        <v>130</v>
      </c>
      <c r="B71" s="229" t="n">
        <v>10</v>
      </c>
      <c r="C71" s="193" t="n">
        <v>1</v>
      </c>
      <c r="D71" s="193" t="n">
        <v>3</v>
      </c>
      <c r="E71" s="230" t="n">
        <v>40</v>
      </c>
      <c r="F71" s="189" t="n">
        <f aca="false">D71*E71</f>
        <v>120</v>
      </c>
      <c r="G71" s="194" t="s">
        <v>10</v>
      </c>
      <c r="H71" s="195" t="n">
        <v>1</v>
      </c>
      <c r="I71" s="187" t="n">
        <f aca="false">H71*D71</f>
        <v>3</v>
      </c>
      <c r="J71" s="187" t="n">
        <v>10</v>
      </c>
      <c r="K71" s="187" t="n">
        <f aca="false">J71*I71</f>
        <v>30</v>
      </c>
      <c r="L71" s="189"/>
      <c r="M71" s="188" t="n">
        <f aca="false">L71*D71</f>
        <v>0</v>
      </c>
      <c r="N71" s="188" t="n">
        <v>18</v>
      </c>
      <c r="O71" s="188" t="n">
        <f aca="false">N71*M71</f>
        <v>0</v>
      </c>
      <c r="P71" s="196"/>
      <c r="Q71" s="196"/>
      <c r="R71" s="196"/>
      <c r="S71" s="228" t="n">
        <v>1</v>
      </c>
      <c r="T71" s="135"/>
      <c r="U71" s="134"/>
      <c r="V71" s="133"/>
      <c r="W71" s="135"/>
      <c r="X71" s="135" t="n">
        <v>1</v>
      </c>
      <c r="Y71" s="135"/>
      <c r="Z71" s="135"/>
      <c r="AA71" s="135"/>
      <c r="AB71" s="135"/>
      <c r="AC71" s="135"/>
      <c r="AD71" s="135"/>
      <c r="AE71" s="135"/>
      <c r="AF71" s="134"/>
      <c r="AG71" s="190"/>
      <c r="AH71" s="133"/>
    </row>
    <row r="72" customFormat="false" ht="15" hidden="false" customHeight="false" outlineLevel="0" collapsed="false">
      <c r="A72" s="224" t="s">
        <v>132</v>
      </c>
      <c r="B72" s="229" t="n">
        <v>12</v>
      </c>
      <c r="C72" s="193" t="n">
        <v>1</v>
      </c>
      <c r="D72" s="193" t="n">
        <v>1</v>
      </c>
      <c r="E72" s="230" t="n">
        <v>40</v>
      </c>
      <c r="F72" s="189" t="n">
        <f aca="false">D72*E72</f>
        <v>40</v>
      </c>
      <c r="G72" s="194" t="s">
        <v>10</v>
      </c>
      <c r="H72" s="195" t="n">
        <v>1</v>
      </c>
      <c r="I72" s="187" t="n">
        <f aca="false">H72*D72</f>
        <v>1</v>
      </c>
      <c r="J72" s="187" t="n">
        <v>10</v>
      </c>
      <c r="K72" s="187" t="n">
        <f aca="false">J72*I72</f>
        <v>10</v>
      </c>
      <c r="L72" s="189"/>
      <c r="M72" s="188" t="n">
        <f aca="false">L72*D72</f>
        <v>0</v>
      </c>
      <c r="N72" s="188" t="n">
        <v>18</v>
      </c>
      <c r="O72" s="188" t="n">
        <f aca="false">N72*M72</f>
        <v>0</v>
      </c>
      <c r="P72" s="196"/>
      <c r="Q72" s="196"/>
      <c r="R72" s="196"/>
      <c r="S72" s="228" t="n">
        <v>1</v>
      </c>
      <c r="T72" s="135"/>
      <c r="U72" s="134"/>
      <c r="V72" s="133" t="n">
        <v>1</v>
      </c>
      <c r="W72" s="135"/>
      <c r="X72" s="135"/>
      <c r="Y72" s="135"/>
      <c r="Z72" s="135"/>
      <c r="AA72" s="135"/>
      <c r="AB72" s="135"/>
      <c r="AC72" s="135"/>
      <c r="AD72" s="135"/>
      <c r="AE72" s="135"/>
      <c r="AF72" s="134"/>
      <c r="AG72" s="190"/>
      <c r="AH72" s="133"/>
    </row>
    <row r="73" customFormat="false" ht="15" hidden="false" customHeight="false" outlineLevel="0" collapsed="false">
      <c r="A73" s="224" t="s">
        <v>134</v>
      </c>
      <c r="B73" s="229" t="n">
        <v>16</v>
      </c>
      <c r="C73" s="193" t="n">
        <v>1</v>
      </c>
      <c r="D73" s="193" t="n">
        <v>5</v>
      </c>
      <c r="E73" s="230" t="n">
        <v>40</v>
      </c>
      <c r="F73" s="189" t="n">
        <f aca="false">D73*E73</f>
        <v>200</v>
      </c>
      <c r="G73" s="194" t="s">
        <v>10</v>
      </c>
      <c r="H73" s="195" t="n">
        <v>1</v>
      </c>
      <c r="I73" s="187" t="n">
        <f aca="false">H73*D73</f>
        <v>5</v>
      </c>
      <c r="J73" s="187" t="n">
        <v>10</v>
      </c>
      <c r="K73" s="187" t="n">
        <f aca="false">J73*I73</f>
        <v>50</v>
      </c>
      <c r="L73" s="189"/>
      <c r="M73" s="188" t="n">
        <f aca="false">L73*D73</f>
        <v>0</v>
      </c>
      <c r="N73" s="188" t="n">
        <v>18</v>
      </c>
      <c r="O73" s="188" t="n">
        <f aca="false">N73*M73</f>
        <v>0</v>
      </c>
      <c r="P73" s="196"/>
      <c r="Q73" s="196"/>
      <c r="R73" s="196"/>
      <c r="S73" s="228"/>
      <c r="T73" s="135" t="n">
        <v>1</v>
      </c>
      <c r="U73" s="134"/>
      <c r="V73" s="133"/>
      <c r="W73" s="135"/>
      <c r="X73" s="135"/>
      <c r="Y73" s="135"/>
      <c r="Z73" s="135" t="n">
        <v>1</v>
      </c>
      <c r="AA73" s="135"/>
      <c r="AB73" s="135"/>
      <c r="AC73" s="135"/>
      <c r="AD73" s="135"/>
      <c r="AE73" s="135"/>
      <c r="AF73" s="134"/>
      <c r="AG73" s="190"/>
      <c r="AH73" s="133"/>
    </row>
    <row r="74" customFormat="false" ht="15" hidden="false" customHeight="false" outlineLevel="0" collapsed="false">
      <c r="A74" s="224" t="s">
        <v>136</v>
      </c>
      <c r="B74" s="229" t="n">
        <v>17</v>
      </c>
      <c r="C74" s="193" t="n">
        <v>1</v>
      </c>
      <c r="D74" s="193" t="n">
        <v>1</v>
      </c>
      <c r="E74" s="230" t="n">
        <v>40</v>
      </c>
      <c r="F74" s="189" t="n">
        <f aca="false">D74*E74</f>
        <v>40</v>
      </c>
      <c r="G74" s="194" t="s">
        <v>10</v>
      </c>
      <c r="H74" s="195" t="n">
        <v>1</v>
      </c>
      <c r="I74" s="187" t="n">
        <f aca="false">H74*D74</f>
        <v>1</v>
      </c>
      <c r="J74" s="187" t="n">
        <v>10</v>
      </c>
      <c r="K74" s="187" t="n">
        <f aca="false">J74*I74</f>
        <v>10</v>
      </c>
      <c r="L74" s="189"/>
      <c r="M74" s="188" t="n">
        <f aca="false">L74*D74</f>
        <v>0</v>
      </c>
      <c r="N74" s="188" t="n">
        <v>18</v>
      </c>
      <c r="O74" s="188" t="n">
        <f aca="false">N74*M74</f>
        <v>0</v>
      </c>
      <c r="P74" s="196"/>
      <c r="Q74" s="196"/>
      <c r="R74" s="196"/>
      <c r="S74" s="228" t="n">
        <v>1</v>
      </c>
      <c r="T74" s="135"/>
      <c r="U74" s="134"/>
      <c r="V74" s="133" t="n">
        <v>1</v>
      </c>
      <c r="W74" s="135"/>
      <c r="X74" s="135"/>
      <c r="Y74" s="135"/>
      <c r="Z74" s="135"/>
      <c r="AA74" s="135"/>
      <c r="AB74" s="135"/>
      <c r="AC74" s="135"/>
      <c r="AD74" s="135"/>
      <c r="AE74" s="135"/>
      <c r="AF74" s="134"/>
      <c r="AG74" s="190"/>
      <c r="AH74" s="133"/>
    </row>
    <row r="75" customFormat="false" ht="15" hidden="false" customHeight="false" outlineLevel="0" collapsed="false">
      <c r="A75" s="224" t="s">
        <v>138</v>
      </c>
      <c r="B75" s="229" t="n">
        <v>18</v>
      </c>
      <c r="C75" s="193" t="n">
        <v>1</v>
      </c>
      <c r="D75" s="193" t="n">
        <v>2</v>
      </c>
      <c r="E75" s="230" t="n">
        <v>40</v>
      </c>
      <c r="F75" s="189" t="n">
        <f aca="false">D75*E75</f>
        <v>80</v>
      </c>
      <c r="G75" s="194" t="s">
        <v>259</v>
      </c>
      <c r="H75" s="195" t="n">
        <v>1</v>
      </c>
      <c r="I75" s="187" t="n">
        <f aca="false">H75*D75</f>
        <v>2</v>
      </c>
      <c r="J75" s="187" t="n">
        <v>10</v>
      </c>
      <c r="K75" s="232" t="n">
        <f aca="false">J75*I75</f>
        <v>20</v>
      </c>
      <c r="L75" s="189"/>
      <c r="M75" s="188" t="n">
        <f aca="false">L75*D75</f>
        <v>0</v>
      </c>
      <c r="N75" s="188" t="n">
        <v>18</v>
      </c>
      <c r="O75" s="188"/>
      <c r="P75" s="196"/>
      <c r="Q75" s="233"/>
      <c r="R75" s="196"/>
      <c r="S75" s="231" t="n">
        <v>1</v>
      </c>
      <c r="T75" s="198"/>
      <c r="U75" s="199"/>
      <c r="V75" s="197"/>
      <c r="W75" s="198" t="n">
        <v>1</v>
      </c>
      <c r="X75" s="198"/>
      <c r="Y75" s="198"/>
      <c r="Z75" s="198"/>
      <c r="AA75" s="198"/>
      <c r="AB75" s="198"/>
      <c r="AC75" s="198"/>
      <c r="AD75" s="198"/>
      <c r="AE75" s="198"/>
      <c r="AF75" s="199"/>
      <c r="AG75" s="200"/>
      <c r="AH75" s="197"/>
    </row>
    <row r="76" customFormat="false" ht="15" hidden="false" customHeight="false" outlineLevel="0" collapsed="false">
      <c r="A76" s="224" t="s">
        <v>140</v>
      </c>
      <c r="B76" s="229" t="n">
        <v>21</v>
      </c>
      <c r="C76" s="193" t="n">
        <v>1</v>
      </c>
      <c r="D76" s="193" t="n">
        <v>2</v>
      </c>
      <c r="E76" s="230" t="n">
        <v>40</v>
      </c>
      <c r="F76" s="189" t="n">
        <f aca="false">D76*E76</f>
        <v>80</v>
      </c>
      <c r="G76" s="194" t="s">
        <v>10</v>
      </c>
      <c r="H76" s="195" t="n">
        <v>1</v>
      </c>
      <c r="I76" s="187" t="n">
        <f aca="false">H76*D76</f>
        <v>2</v>
      </c>
      <c r="J76" s="187" t="n">
        <v>10</v>
      </c>
      <c r="K76" s="232" t="n">
        <f aca="false">J76*I76</f>
        <v>20</v>
      </c>
      <c r="L76" s="189"/>
      <c r="M76" s="188" t="n">
        <f aca="false">L76*D76</f>
        <v>0</v>
      </c>
      <c r="N76" s="188" t="n">
        <v>18</v>
      </c>
      <c r="O76" s="188"/>
      <c r="P76" s="196"/>
      <c r="Q76" s="233"/>
      <c r="R76" s="196"/>
      <c r="S76" s="231" t="n">
        <v>1</v>
      </c>
      <c r="T76" s="198"/>
      <c r="U76" s="199"/>
      <c r="V76" s="197"/>
      <c r="W76" s="198" t="n">
        <v>1</v>
      </c>
      <c r="X76" s="198"/>
      <c r="Y76" s="198"/>
      <c r="Z76" s="198"/>
      <c r="AA76" s="198"/>
      <c r="AB76" s="198"/>
      <c r="AC76" s="198"/>
      <c r="AD76" s="198"/>
      <c r="AE76" s="198"/>
      <c r="AF76" s="199"/>
      <c r="AG76" s="200"/>
      <c r="AH76" s="197"/>
    </row>
    <row r="77" customFormat="false" ht="15" hidden="false" customHeight="false" outlineLevel="0" collapsed="false">
      <c r="A77" s="224" t="s">
        <v>142</v>
      </c>
      <c r="B77" s="229" t="n">
        <v>23</v>
      </c>
      <c r="C77" s="193" t="n">
        <v>1</v>
      </c>
      <c r="D77" s="193" t="n">
        <v>4</v>
      </c>
      <c r="E77" s="230" t="n">
        <v>40</v>
      </c>
      <c r="F77" s="189" t="n">
        <f aca="false">D77*E77</f>
        <v>160</v>
      </c>
      <c r="G77" s="194" t="s">
        <v>10</v>
      </c>
      <c r="H77" s="195" t="n">
        <v>1</v>
      </c>
      <c r="I77" s="187" t="n">
        <f aca="false">H77*D77</f>
        <v>4</v>
      </c>
      <c r="J77" s="187" t="n">
        <v>10</v>
      </c>
      <c r="K77" s="187" t="n">
        <f aca="false">J77*I77</f>
        <v>40</v>
      </c>
      <c r="L77" s="189"/>
      <c r="M77" s="188" t="n">
        <f aca="false">L77*D77</f>
        <v>0</v>
      </c>
      <c r="N77" s="188" t="n">
        <v>18</v>
      </c>
      <c r="O77" s="188" t="n">
        <f aca="false">N77*M77</f>
        <v>0</v>
      </c>
      <c r="P77" s="196"/>
      <c r="Q77" s="196"/>
      <c r="R77" s="196"/>
      <c r="S77" s="228"/>
      <c r="T77" s="135" t="n">
        <v>1</v>
      </c>
      <c r="U77" s="134"/>
      <c r="V77" s="133"/>
      <c r="W77" s="135"/>
      <c r="X77" s="135"/>
      <c r="Y77" s="135" t="n">
        <v>1</v>
      </c>
      <c r="Z77" s="135"/>
      <c r="AA77" s="135"/>
      <c r="AB77" s="135"/>
      <c r="AC77" s="135"/>
      <c r="AD77" s="135"/>
      <c r="AE77" s="135"/>
      <c r="AF77" s="134"/>
      <c r="AG77" s="190"/>
      <c r="AH77" s="133"/>
    </row>
    <row r="78" customFormat="false" ht="15" hidden="false" customHeight="false" outlineLevel="0" collapsed="false">
      <c r="A78" s="234"/>
      <c r="B78" s="235" t="s">
        <v>269</v>
      </c>
      <c r="C78" s="236" t="n">
        <f aca="false">SUM(C66:C77)</f>
        <v>12</v>
      </c>
      <c r="D78" s="237" t="n">
        <f aca="false">SUM(D66:D77)</f>
        <v>35</v>
      </c>
      <c r="E78" s="238" t="n">
        <f aca="false">SUM(E66:E77)</f>
        <v>480</v>
      </c>
      <c r="F78" s="239" t="n">
        <f aca="false">SUM(F66:F77)</f>
        <v>1400</v>
      </c>
      <c r="G78" s="236"/>
      <c r="H78" s="240" t="n">
        <f aca="false">SUM(H66:H77)</f>
        <v>12</v>
      </c>
      <c r="I78" s="241" t="n">
        <f aca="false">SUM(I66:I77)</f>
        <v>35</v>
      </c>
      <c r="J78" s="187"/>
      <c r="K78" s="241" t="n">
        <f aca="false">SUM(K66:K77)</f>
        <v>350</v>
      </c>
      <c r="L78" s="239" t="n">
        <f aca="false">SUM(L66:L77)</f>
        <v>0</v>
      </c>
      <c r="M78" s="242" t="n">
        <f aca="false">SUM(M66:M77)</f>
        <v>0</v>
      </c>
      <c r="N78" s="242"/>
      <c r="O78" s="242" t="n">
        <f aca="false">SUM(O66:O77)</f>
        <v>0</v>
      </c>
      <c r="P78" s="242"/>
      <c r="Q78" s="242"/>
      <c r="R78" s="242"/>
      <c r="S78" s="243" t="n">
        <f aca="false">SUM(S66:S77)</f>
        <v>7</v>
      </c>
      <c r="T78" s="244" t="n">
        <f aca="false">SUM(T66:T77)</f>
        <v>5</v>
      </c>
      <c r="U78" s="245" t="n">
        <f aca="false">SUM(U66:U77)</f>
        <v>0</v>
      </c>
      <c r="V78" s="243" t="n">
        <f aca="false">SUM(V66:V77)</f>
        <v>2</v>
      </c>
      <c r="W78" s="244" t="n">
        <f aca="false">SUM(W66:W77)</f>
        <v>3</v>
      </c>
      <c r="X78" s="244" t="n">
        <f aca="false">SUM(X66:X77)</f>
        <v>2</v>
      </c>
      <c r="Y78" s="244" t="n">
        <f aca="false">SUM(Y66:Y77)</f>
        <v>4</v>
      </c>
      <c r="Z78" s="244" t="n">
        <f aca="false">SUM(Z66:Z77)</f>
        <v>1</v>
      </c>
      <c r="AA78" s="244" t="n">
        <f aca="false">SUM(AA66:AA77)</f>
        <v>0</v>
      </c>
      <c r="AB78" s="244" t="n">
        <f aca="false">SUM(AB66:AB77)</f>
        <v>0</v>
      </c>
      <c r="AC78" s="244" t="n">
        <f aca="false">SUM(AC66:AC77)</f>
        <v>0</v>
      </c>
      <c r="AD78" s="244" t="n">
        <f aca="false">SUM(AD66:AD77)</f>
        <v>0</v>
      </c>
      <c r="AE78" s="244" t="n">
        <v>0</v>
      </c>
      <c r="AF78" s="246" t="n">
        <v>0</v>
      </c>
      <c r="AG78" s="246" t="n">
        <v>0</v>
      </c>
      <c r="AH78" s="245" t="n">
        <f aca="false">SUM(AH66:AH77)</f>
        <v>0</v>
      </c>
      <c r="AI78" s="222"/>
    </row>
    <row r="79" customFormat="false" ht="15" hidden="false" customHeight="false" outlineLevel="0" collapsed="false">
      <c r="A79" s="247" t="s">
        <v>271</v>
      </c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  <c r="AD79" s="247"/>
      <c r="AE79" s="247"/>
      <c r="AF79" s="247"/>
      <c r="AG79" s="247"/>
      <c r="AH79" s="247"/>
      <c r="AI79" s="146"/>
    </row>
    <row r="80" customFormat="false" ht="15" hidden="false" customHeight="false" outlineLevel="0" collapsed="false">
      <c r="A80" s="248" t="s">
        <v>120</v>
      </c>
      <c r="B80" s="249" t="n">
        <v>1</v>
      </c>
      <c r="C80" s="131" t="n">
        <v>1</v>
      </c>
      <c r="D80" s="130" t="n">
        <v>5</v>
      </c>
      <c r="E80" s="133" t="n">
        <v>40</v>
      </c>
      <c r="F80" s="134" t="n">
        <f aca="false">D80*E80</f>
        <v>200</v>
      </c>
      <c r="G80" s="133" t="s">
        <v>10</v>
      </c>
      <c r="H80" s="135" t="n">
        <v>1</v>
      </c>
      <c r="I80" s="250" t="n">
        <f aca="false">H80*D80</f>
        <v>5</v>
      </c>
      <c r="J80" s="250" t="n">
        <v>10</v>
      </c>
      <c r="K80" s="250" t="n">
        <f aca="false">J80*I80</f>
        <v>50</v>
      </c>
      <c r="L80" s="134"/>
      <c r="M80" s="131" t="n">
        <f aca="false">L80*D80</f>
        <v>0</v>
      </c>
      <c r="N80" s="131" t="n">
        <v>18</v>
      </c>
      <c r="O80" s="131" t="n">
        <f aca="false">N80*M80</f>
        <v>0</v>
      </c>
      <c r="P80" s="131"/>
      <c r="Q80" s="131"/>
      <c r="R80" s="131"/>
      <c r="S80" s="228"/>
      <c r="T80" s="135" t="n">
        <v>1</v>
      </c>
      <c r="U80" s="134"/>
      <c r="V80" s="133"/>
      <c r="W80" s="135"/>
      <c r="X80" s="135"/>
      <c r="Y80" s="135"/>
      <c r="Z80" s="135" t="n">
        <v>1</v>
      </c>
      <c r="AA80" s="135"/>
      <c r="AB80" s="135"/>
      <c r="AC80" s="135"/>
      <c r="AD80" s="135"/>
      <c r="AE80" s="135"/>
      <c r="AF80" s="134"/>
      <c r="AG80" s="190"/>
      <c r="AH80" s="133"/>
    </row>
    <row r="81" s="153" customFormat="true" ht="15" hidden="false" customHeight="false" outlineLevel="0" collapsed="false">
      <c r="A81" s="248" t="s">
        <v>122</v>
      </c>
      <c r="B81" s="191" t="n">
        <v>18</v>
      </c>
      <c r="C81" s="196" t="n">
        <v>1</v>
      </c>
      <c r="D81" s="193" t="n">
        <v>2</v>
      </c>
      <c r="E81" s="251" t="n">
        <v>60</v>
      </c>
      <c r="F81" s="189" t="n">
        <f aca="false">D81*E81</f>
        <v>120</v>
      </c>
      <c r="G81" s="251" t="s">
        <v>11</v>
      </c>
      <c r="H81" s="195"/>
      <c r="I81" s="252" t="n">
        <f aca="false">H81*D81</f>
        <v>0</v>
      </c>
      <c r="J81" s="252" t="n">
        <v>10</v>
      </c>
      <c r="K81" s="252" t="n">
        <f aca="false">J81*I81</f>
        <v>0</v>
      </c>
      <c r="L81" s="189" t="n">
        <v>1</v>
      </c>
      <c r="M81" s="196" t="n">
        <f aca="false">L81*D81</f>
        <v>2</v>
      </c>
      <c r="N81" s="196" t="n">
        <v>18</v>
      </c>
      <c r="O81" s="196" t="n">
        <f aca="false">N81*M81</f>
        <v>36</v>
      </c>
      <c r="P81" s="196"/>
      <c r="Q81" s="196"/>
      <c r="R81" s="196"/>
      <c r="S81" s="194" t="n">
        <v>1</v>
      </c>
      <c r="T81" s="195"/>
      <c r="U81" s="189"/>
      <c r="V81" s="197"/>
      <c r="W81" s="198" t="n">
        <v>1</v>
      </c>
      <c r="X81" s="198"/>
      <c r="Y81" s="198"/>
      <c r="Z81" s="198"/>
      <c r="AA81" s="198"/>
      <c r="AB81" s="198"/>
      <c r="AC81" s="198"/>
      <c r="AD81" s="198"/>
      <c r="AE81" s="198"/>
      <c r="AF81" s="199"/>
      <c r="AG81" s="200"/>
      <c r="AH81" s="197"/>
    </row>
    <row r="82" customFormat="false" ht="15" hidden="false" customHeight="false" outlineLevel="0" collapsed="false">
      <c r="A82" s="248" t="s">
        <v>124</v>
      </c>
      <c r="B82" s="191" t="n">
        <v>20</v>
      </c>
      <c r="C82" s="196" t="n">
        <v>1</v>
      </c>
      <c r="D82" s="193" t="n">
        <v>2</v>
      </c>
      <c r="E82" s="230" t="n">
        <v>40</v>
      </c>
      <c r="F82" s="189" t="n">
        <f aca="false">D82*E82</f>
        <v>80</v>
      </c>
      <c r="G82" s="230" t="s">
        <v>10</v>
      </c>
      <c r="H82" s="195" t="n">
        <v>1</v>
      </c>
      <c r="I82" s="252" t="n">
        <f aca="false">H82*D82</f>
        <v>2</v>
      </c>
      <c r="J82" s="252" t="n">
        <v>10</v>
      </c>
      <c r="K82" s="252" t="n">
        <f aca="false">J82*I82</f>
        <v>20</v>
      </c>
      <c r="L82" s="189"/>
      <c r="M82" s="196" t="n">
        <f aca="false">L82*D82</f>
        <v>0</v>
      </c>
      <c r="N82" s="196" t="n">
        <v>18</v>
      </c>
      <c r="O82" s="196" t="n">
        <f aca="false">N82*M82</f>
        <v>0</v>
      </c>
      <c r="P82" s="196"/>
      <c r="Q82" s="196"/>
      <c r="R82" s="196"/>
      <c r="S82" s="194" t="n">
        <v>1</v>
      </c>
      <c r="T82" s="195"/>
      <c r="U82" s="189"/>
      <c r="V82" s="133"/>
      <c r="W82" s="135" t="n">
        <v>1</v>
      </c>
      <c r="X82" s="135"/>
      <c r="Y82" s="135"/>
      <c r="Z82" s="135"/>
      <c r="AA82" s="135"/>
      <c r="AB82" s="135"/>
      <c r="AC82" s="135"/>
      <c r="AD82" s="135"/>
      <c r="AE82" s="135"/>
      <c r="AF82" s="134"/>
      <c r="AG82" s="190"/>
      <c r="AH82" s="133"/>
    </row>
    <row r="83" customFormat="false" ht="15" hidden="false" customHeight="false" outlineLevel="0" collapsed="false">
      <c r="A83" s="248" t="s">
        <v>126</v>
      </c>
      <c r="B83" s="191" t="n">
        <v>21</v>
      </c>
      <c r="C83" s="196" t="n">
        <v>1</v>
      </c>
      <c r="D83" s="193" t="n">
        <v>4</v>
      </c>
      <c r="E83" s="230" t="n">
        <v>60</v>
      </c>
      <c r="F83" s="189" t="n">
        <f aca="false">D83*E83</f>
        <v>240</v>
      </c>
      <c r="G83" s="230" t="s">
        <v>11</v>
      </c>
      <c r="H83" s="195"/>
      <c r="I83" s="252" t="n">
        <f aca="false">H83*D83</f>
        <v>0</v>
      </c>
      <c r="J83" s="252" t="n">
        <v>10</v>
      </c>
      <c r="K83" s="252" t="n">
        <f aca="false">J83*I83</f>
        <v>0</v>
      </c>
      <c r="L83" s="189" t="n">
        <v>1</v>
      </c>
      <c r="M83" s="196" t="n">
        <f aca="false">L83*D83</f>
        <v>4</v>
      </c>
      <c r="N83" s="196" t="n">
        <v>18</v>
      </c>
      <c r="O83" s="196" t="n">
        <f aca="false">N83*M83</f>
        <v>72</v>
      </c>
      <c r="P83" s="196"/>
      <c r="Q83" s="196"/>
      <c r="R83" s="196"/>
      <c r="S83" s="194" t="n">
        <v>1</v>
      </c>
      <c r="T83" s="195"/>
      <c r="U83" s="189"/>
      <c r="V83" s="133"/>
      <c r="W83" s="135"/>
      <c r="X83" s="135"/>
      <c r="Y83" s="135" t="n">
        <v>1</v>
      </c>
      <c r="Z83" s="135"/>
      <c r="AA83" s="135"/>
      <c r="AB83" s="135"/>
      <c r="AC83" s="135"/>
      <c r="AD83" s="135"/>
      <c r="AE83" s="135"/>
      <c r="AF83" s="134"/>
      <c r="AG83" s="190"/>
      <c r="AH83" s="133"/>
    </row>
    <row r="84" customFormat="false" ht="15" hidden="false" customHeight="false" outlineLevel="0" collapsed="false">
      <c r="A84" s="248" t="s">
        <v>128</v>
      </c>
      <c r="B84" s="191" t="n">
        <v>22</v>
      </c>
      <c r="C84" s="196" t="n">
        <v>1</v>
      </c>
      <c r="D84" s="193" t="n">
        <v>4</v>
      </c>
      <c r="E84" s="230" t="n">
        <v>40</v>
      </c>
      <c r="F84" s="189" t="n">
        <f aca="false">D84*E84</f>
        <v>160</v>
      </c>
      <c r="G84" s="230" t="s">
        <v>259</v>
      </c>
      <c r="H84" s="195" t="n">
        <v>1</v>
      </c>
      <c r="I84" s="252" t="n">
        <f aca="false">H84*D84</f>
        <v>4</v>
      </c>
      <c r="J84" s="252" t="n">
        <v>10</v>
      </c>
      <c r="K84" s="252" t="n">
        <f aca="false">J84*I84</f>
        <v>40</v>
      </c>
      <c r="L84" s="189"/>
      <c r="M84" s="196" t="n">
        <f aca="false">L84*D84</f>
        <v>0</v>
      </c>
      <c r="N84" s="196" t="n">
        <v>18</v>
      </c>
      <c r="O84" s="196" t="n">
        <f aca="false">N84*M84</f>
        <v>0</v>
      </c>
      <c r="P84" s="196"/>
      <c r="Q84" s="196"/>
      <c r="R84" s="196"/>
      <c r="S84" s="194"/>
      <c r="T84" s="195" t="n">
        <v>1</v>
      </c>
      <c r="U84" s="189"/>
      <c r="V84" s="197"/>
      <c r="W84" s="198"/>
      <c r="X84" s="198"/>
      <c r="Y84" s="198" t="n">
        <v>1</v>
      </c>
      <c r="Z84" s="198"/>
      <c r="AA84" s="198"/>
      <c r="AB84" s="198"/>
      <c r="AC84" s="198"/>
      <c r="AD84" s="198"/>
      <c r="AE84" s="198"/>
      <c r="AF84" s="199"/>
      <c r="AG84" s="200"/>
      <c r="AH84" s="197"/>
    </row>
    <row r="85" customFormat="false" ht="15" hidden="false" customHeight="false" outlineLevel="0" collapsed="false">
      <c r="A85" s="248" t="s">
        <v>130</v>
      </c>
      <c r="B85" s="191" t="n">
        <v>33</v>
      </c>
      <c r="C85" s="196" t="n">
        <v>1</v>
      </c>
      <c r="D85" s="193" t="n">
        <v>3</v>
      </c>
      <c r="E85" s="230" t="n">
        <v>40</v>
      </c>
      <c r="F85" s="189" t="n">
        <f aca="false">D85*E85</f>
        <v>120</v>
      </c>
      <c r="G85" s="230" t="s">
        <v>259</v>
      </c>
      <c r="H85" s="195" t="n">
        <v>1</v>
      </c>
      <c r="I85" s="252" t="n">
        <f aca="false">H85*D85</f>
        <v>3</v>
      </c>
      <c r="J85" s="252" t="n">
        <v>10</v>
      </c>
      <c r="K85" s="252" t="n">
        <f aca="false">J85*I85</f>
        <v>30</v>
      </c>
      <c r="L85" s="189"/>
      <c r="M85" s="196" t="n">
        <f aca="false">L85*D85</f>
        <v>0</v>
      </c>
      <c r="N85" s="196" t="n">
        <v>18</v>
      </c>
      <c r="O85" s="196" t="n">
        <f aca="false">N85*M85</f>
        <v>0</v>
      </c>
      <c r="P85" s="196"/>
      <c r="Q85" s="196"/>
      <c r="R85" s="196"/>
      <c r="S85" s="194" t="n">
        <v>1</v>
      </c>
      <c r="T85" s="195"/>
      <c r="U85" s="189"/>
      <c r="V85" s="197"/>
      <c r="W85" s="198"/>
      <c r="X85" s="198" t="n">
        <v>1</v>
      </c>
      <c r="Y85" s="198"/>
      <c r="Z85" s="198"/>
      <c r="AA85" s="198"/>
      <c r="AB85" s="198"/>
      <c r="AC85" s="198"/>
      <c r="AD85" s="198"/>
      <c r="AE85" s="198"/>
      <c r="AF85" s="199"/>
      <c r="AG85" s="200"/>
      <c r="AH85" s="197"/>
    </row>
    <row r="86" customFormat="false" ht="15" hidden="false" customHeight="false" outlineLevel="0" collapsed="false">
      <c r="A86" s="248" t="s">
        <v>132</v>
      </c>
      <c r="B86" s="191" t="n">
        <v>34</v>
      </c>
      <c r="C86" s="196" t="n">
        <v>1</v>
      </c>
      <c r="D86" s="193" t="n">
        <v>3</v>
      </c>
      <c r="E86" s="230" t="n">
        <v>40</v>
      </c>
      <c r="F86" s="189" t="n">
        <f aca="false">D86*E86</f>
        <v>120</v>
      </c>
      <c r="G86" s="230" t="s">
        <v>10</v>
      </c>
      <c r="H86" s="195" t="n">
        <v>1</v>
      </c>
      <c r="I86" s="252" t="n">
        <f aca="false">H86*D86</f>
        <v>3</v>
      </c>
      <c r="J86" s="252" t="n">
        <v>10</v>
      </c>
      <c r="K86" s="252" t="n">
        <f aca="false">J86*I86</f>
        <v>30</v>
      </c>
      <c r="L86" s="189"/>
      <c r="M86" s="196" t="n">
        <f aca="false">L86*D86</f>
        <v>0</v>
      </c>
      <c r="N86" s="196" t="n">
        <v>18</v>
      </c>
      <c r="O86" s="196" t="n">
        <f aca="false">N86*M86</f>
        <v>0</v>
      </c>
      <c r="P86" s="196"/>
      <c r="Q86" s="196"/>
      <c r="R86" s="196"/>
      <c r="S86" s="194"/>
      <c r="T86" s="195" t="n">
        <v>1</v>
      </c>
      <c r="U86" s="189"/>
      <c r="V86" s="197"/>
      <c r="W86" s="198"/>
      <c r="X86" s="198"/>
      <c r="Y86" s="198" t="n">
        <v>1</v>
      </c>
      <c r="Z86" s="198"/>
      <c r="AA86" s="198"/>
      <c r="AB86" s="198"/>
      <c r="AC86" s="198"/>
      <c r="AD86" s="198"/>
      <c r="AE86" s="198"/>
      <c r="AF86" s="199"/>
      <c r="AG86" s="200"/>
      <c r="AH86" s="197"/>
    </row>
    <row r="87" customFormat="false" ht="15" hidden="false" customHeight="false" outlineLevel="0" collapsed="false">
      <c r="A87" s="248" t="s">
        <v>134</v>
      </c>
      <c r="B87" s="191" t="n">
        <v>45</v>
      </c>
      <c r="C87" s="196" t="n">
        <v>1</v>
      </c>
      <c r="D87" s="193" t="n">
        <v>4</v>
      </c>
      <c r="E87" s="230" t="n">
        <v>40</v>
      </c>
      <c r="F87" s="189" t="n">
        <f aca="false">D87*E87</f>
        <v>160</v>
      </c>
      <c r="G87" s="230" t="s">
        <v>10</v>
      </c>
      <c r="H87" s="195" t="n">
        <v>1</v>
      </c>
      <c r="I87" s="252" t="n">
        <f aca="false">H87*D87</f>
        <v>4</v>
      </c>
      <c r="J87" s="252" t="n">
        <v>10</v>
      </c>
      <c r="K87" s="252" t="n">
        <f aca="false">J87*I87</f>
        <v>40</v>
      </c>
      <c r="L87" s="189"/>
      <c r="M87" s="196" t="n">
        <f aca="false">L87*D87</f>
        <v>0</v>
      </c>
      <c r="N87" s="196" t="n">
        <v>18</v>
      </c>
      <c r="O87" s="196" t="n">
        <f aca="false">N87*M87</f>
        <v>0</v>
      </c>
      <c r="P87" s="196"/>
      <c r="Q87" s="196"/>
      <c r="R87" s="196"/>
      <c r="S87" s="194"/>
      <c r="T87" s="195" t="n">
        <v>1</v>
      </c>
      <c r="U87" s="189"/>
      <c r="V87" s="197"/>
      <c r="W87" s="198"/>
      <c r="X87" s="198"/>
      <c r="Y87" s="198" t="n">
        <v>1</v>
      </c>
      <c r="Z87" s="198"/>
      <c r="AA87" s="198"/>
      <c r="AB87" s="198"/>
      <c r="AC87" s="198"/>
      <c r="AD87" s="198"/>
      <c r="AE87" s="198"/>
      <c r="AF87" s="199"/>
      <c r="AG87" s="200"/>
      <c r="AH87" s="197"/>
    </row>
    <row r="88" customFormat="false" ht="15" hidden="false" customHeight="false" outlineLevel="0" collapsed="false">
      <c r="A88" s="248" t="s">
        <v>136</v>
      </c>
      <c r="B88" s="191" t="n">
        <v>50</v>
      </c>
      <c r="C88" s="196" t="n">
        <v>1</v>
      </c>
      <c r="D88" s="193" t="n">
        <v>4</v>
      </c>
      <c r="E88" s="230" t="n">
        <v>40</v>
      </c>
      <c r="F88" s="189" t="n">
        <f aca="false">D88*E88</f>
        <v>160</v>
      </c>
      <c r="G88" s="230" t="s">
        <v>259</v>
      </c>
      <c r="H88" s="195" t="n">
        <v>1</v>
      </c>
      <c r="I88" s="252" t="n">
        <f aca="false">H88*D88</f>
        <v>4</v>
      </c>
      <c r="J88" s="252" t="n">
        <v>10</v>
      </c>
      <c r="K88" s="252" t="n">
        <f aca="false">J88*I88</f>
        <v>40</v>
      </c>
      <c r="L88" s="189"/>
      <c r="M88" s="196" t="n">
        <f aca="false">L88*D88</f>
        <v>0</v>
      </c>
      <c r="N88" s="196" t="n">
        <v>18</v>
      </c>
      <c r="O88" s="196" t="n">
        <f aca="false">N88*M88</f>
        <v>0</v>
      </c>
      <c r="P88" s="196"/>
      <c r="Q88" s="196"/>
      <c r="R88" s="196"/>
      <c r="S88" s="194"/>
      <c r="T88" s="195" t="n">
        <v>1</v>
      </c>
      <c r="U88" s="189"/>
      <c r="V88" s="197"/>
      <c r="W88" s="198"/>
      <c r="X88" s="198"/>
      <c r="Y88" s="198" t="n">
        <v>1</v>
      </c>
      <c r="Z88" s="198"/>
      <c r="AA88" s="198"/>
      <c r="AB88" s="198"/>
      <c r="AC88" s="198"/>
      <c r="AD88" s="198"/>
      <c r="AE88" s="198"/>
      <c r="AF88" s="199"/>
      <c r="AG88" s="200"/>
      <c r="AH88" s="197"/>
    </row>
    <row r="89" customFormat="false" ht="15" hidden="false" customHeight="false" outlineLevel="0" collapsed="false">
      <c r="A89" s="248" t="s">
        <v>138</v>
      </c>
      <c r="B89" s="253" t="n">
        <v>51</v>
      </c>
      <c r="C89" s="254" t="n">
        <v>1</v>
      </c>
      <c r="D89" s="255" t="n">
        <v>2</v>
      </c>
      <c r="E89" s="256" t="n">
        <v>40</v>
      </c>
      <c r="F89" s="257" t="n">
        <f aca="false">D89*E89</f>
        <v>80</v>
      </c>
      <c r="G89" s="256" t="s">
        <v>10</v>
      </c>
      <c r="H89" s="258" t="n">
        <v>1</v>
      </c>
      <c r="I89" s="252" t="n">
        <f aca="false">H89*D89</f>
        <v>2</v>
      </c>
      <c r="J89" s="252" t="n">
        <v>10</v>
      </c>
      <c r="K89" s="252" t="n">
        <f aca="false">J89*I89</f>
        <v>20</v>
      </c>
      <c r="L89" s="257"/>
      <c r="M89" s="196" t="n">
        <f aca="false">L89*D89</f>
        <v>0</v>
      </c>
      <c r="N89" s="196" t="n">
        <v>18</v>
      </c>
      <c r="O89" s="196" t="n">
        <f aca="false">N89*M89</f>
        <v>0</v>
      </c>
      <c r="P89" s="254"/>
      <c r="Q89" s="254"/>
      <c r="R89" s="254"/>
      <c r="S89" s="259" t="n">
        <v>1</v>
      </c>
      <c r="T89" s="258"/>
      <c r="U89" s="195"/>
      <c r="V89" s="260"/>
      <c r="W89" s="261" t="n">
        <v>1</v>
      </c>
      <c r="X89" s="261"/>
      <c r="Y89" s="261"/>
      <c r="Z89" s="261"/>
      <c r="AA89" s="261"/>
      <c r="AB89" s="261"/>
      <c r="AC89" s="261"/>
      <c r="AD89" s="261"/>
      <c r="AE89" s="261"/>
      <c r="AF89" s="262"/>
      <c r="AG89" s="263"/>
      <c r="AH89" s="260"/>
    </row>
    <row r="90" customFormat="false" ht="15.75" hidden="false" customHeight="false" outlineLevel="0" collapsed="false">
      <c r="A90" s="264"/>
      <c r="B90" s="265" t="s">
        <v>269</v>
      </c>
      <c r="C90" s="266" t="n">
        <f aca="false">SUM(C80:C89)</f>
        <v>10</v>
      </c>
      <c r="D90" s="267" t="n">
        <f aca="false">SUM(D80:D89)</f>
        <v>33</v>
      </c>
      <c r="E90" s="266" t="n">
        <f aca="false">SUM(E80:E89)</f>
        <v>440</v>
      </c>
      <c r="F90" s="214" t="n">
        <f aca="false">SUM(F80:F89)</f>
        <v>1440</v>
      </c>
      <c r="G90" s="266"/>
      <c r="H90" s="268" t="n">
        <f aca="false">SUM(H80:H89)</f>
        <v>8</v>
      </c>
      <c r="I90" s="269" t="n">
        <f aca="false">SUM(I80:I89)</f>
        <v>27</v>
      </c>
      <c r="J90" s="269"/>
      <c r="K90" s="269" t="n">
        <f aca="false">SUM(K80:K89)</f>
        <v>270</v>
      </c>
      <c r="L90" s="214" t="n">
        <f aca="false">SUM(L80:L88)</f>
        <v>2</v>
      </c>
      <c r="M90" s="215" t="n">
        <f aca="false">SUM(M80:M89)</f>
        <v>6</v>
      </c>
      <c r="N90" s="215"/>
      <c r="O90" s="215" t="n">
        <f aca="false">SUM(O80:O89)</f>
        <v>108</v>
      </c>
      <c r="P90" s="215"/>
      <c r="Q90" s="215"/>
      <c r="R90" s="215"/>
      <c r="S90" s="270" t="n">
        <f aca="false">SUM(S80:S88)</f>
        <v>4</v>
      </c>
      <c r="T90" s="268" t="n">
        <f aca="false">SUM(T80:T88)</f>
        <v>5</v>
      </c>
      <c r="U90" s="269" t="n">
        <f aca="false">SUM(U80:U88)</f>
        <v>0</v>
      </c>
      <c r="V90" s="271"/>
      <c r="W90" s="268" t="n">
        <f aca="false">SUM(W81:W89)</f>
        <v>3</v>
      </c>
      <c r="X90" s="268" t="n">
        <f aca="false">SUM(X80:X88)</f>
        <v>1</v>
      </c>
      <c r="Y90" s="268" t="n">
        <f aca="false">SUM(Y80:Y88)</f>
        <v>5</v>
      </c>
      <c r="Z90" s="268" t="n">
        <f aca="false">SUM(Z80:Z88)</f>
        <v>1</v>
      </c>
      <c r="AA90" s="268" t="n">
        <f aca="false">SUM(AA80:AA88)</f>
        <v>0</v>
      </c>
      <c r="AB90" s="268" t="n">
        <f aca="false">SUM(AB80:AB88)</f>
        <v>0</v>
      </c>
      <c r="AC90" s="268" t="n">
        <f aca="false">SUM(AC80:AC88)</f>
        <v>0</v>
      </c>
      <c r="AD90" s="268" t="n">
        <f aca="false">SUM(AD80:AD88)</f>
        <v>0</v>
      </c>
      <c r="AE90" s="268" t="n">
        <f aca="false">SUM(AE80:AE88)</f>
        <v>0</v>
      </c>
      <c r="AF90" s="214" t="n">
        <f aca="false">SUM(AF80:AF88)</f>
        <v>0</v>
      </c>
      <c r="AG90" s="214" t="n">
        <f aca="false">SUM(AG80:AG88)</f>
        <v>0</v>
      </c>
      <c r="AH90" s="271" t="n">
        <f aca="false">SUM(AH80:AH89)</f>
        <v>0</v>
      </c>
      <c r="AI90" s="146"/>
    </row>
    <row r="91" customFormat="false" ht="16.5" hidden="false" customHeight="false" outlineLevel="0" collapsed="false">
      <c r="A91" s="146"/>
      <c r="B91" s="272" t="s">
        <v>272</v>
      </c>
      <c r="C91" s="273" t="n">
        <f aca="false">C64+C78+C90</f>
        <v>79</v>
      </c>
      <c r="D91" s="273" t="n">
        <f aca="false">D64+D78+D90</f>
        <v>251</v>
      </c>
      <c r="E91" s="274" t="n">
        <f aca="false">E64+E78+E90</f>
        <v>3420</v>
      </c>
      <c r="F91" s="275" t="n">
        <f aca="false">F64+F78+F90</f>
        <v>10500</v>
      </c>
      <c r="G91" s="276"/>
      <c r="H91" s="277" t="n">
        <f aca="false">H64+H78+H90</f>
        <v>69</v>
      </c>
      <c r="I91" s="277" t="n">
        <f aca="false">I64+I78+I90</f>
        <v>228</v>
      </c>
      <c r="J91" s="277"/>
      <c r="K91" s="277" t="n">
        <f aca="false">K64+K78+K90</f>
        <v>2280</v>
      </c>
      <c r="L91" s="275" t="n">
        <f aca="false">L64+L78+L90</f>
        <v>10</v>
      </c>
      <c r="M91" s="275" t="n">
        <f aca="false">M64+M78+M90</f>
        <v>23</v>
      </c>
      <c r="N91" s="275"/>
      <c r="O91" s="275" t="n">
        <f aca="false">O64+O78+O90</f>
        <v>414</v>
      </c>
      <c r="P91" s="278" t="n">
        <f aca="false">O91+K91</f>
        <v>2694</v>
      </c>
      <c r="Q91" s="278"/>
      <c r="R91" s="278"/>
      <c r="S91" s="276" t="n">
        <f aca="false">S64+S78+S90</f>
        <v>40</v>
      </c>
      <c r="T91" s="277" t="n">
        <f aca="false">T64+T78+T90</f>
        <v>38</v>
      </c>
      <c r="U91" s="277" t="n">
        <f aca="false">U64+U78+U90</f>
        <v>0</v>
      </c>
      <c r="V91" s="279" t="n">
        <f aca="false">V64+V78+V90</f>
        <v>8</v>
      </c>
      <c r="W91" s="275" t="n">
        <f aca="false">W64+W78+W90</f>
        <v>23</v>
      </c>
      <c r="X91" s="277" t="n">
        <f aca="false">X64+X78+X90</f>
        <v>10</v>
      </c>
      <c r="Y91" s="274" t="n">
        <f aca="false">Y64+Y78+Y90</f>
        <v>25</v>
      </c>
      <c r="Z91" s="275" t="n">
        <f aca="false">Z64+Z78+Z90</f>
        <v>10</v>
      </c>
      <c r="AA91" s="275" t="n">
        <f aca="false">AA64+AA78+AA90</f>
        <v>3</v>
      </c>
      <c r="AB91" s="275" t="n">
        <f aca="false">AB64+AB78+AB90</f>
        <v>0</v>
      </c>
      <c r="AC91" s="275" t="n">
        <f aca="false">AC64+AC78+AC90</f>
        <v>0</v>
      </c>
      <c r="AD91" s="275" t="n">
        <f aca="false">AD64+AD78+AD90</f>
        <v>0</v>
      </c>
      <c r="AE91" s="275" t="n">
        <f aca="false">AE64+AE78+AE90</f>
        <v>0</v>
      </c>
      <c r="AF91" s="280" t="n">
        <f aca="false">AF64+AF78+AF90</f>
        <v>0</v>
      </c>
      <c r="AG91" s="280" t="n">
        <f aca="false">AG64+AG78+AG90</f>
        <v>0</v>
      </c>
      <c r="AH91" s="280" t="n">
        <f aca="false">AH90+AH78+AH64</f>
        <v>6</v>
      </c>
      <c r="AI91" s="281"/>
      <c r="AJ91" s="146"/>
    </row>
    <row r="92" customFormat="false" ht="16.5" hidden="false" customHeight="false" outlineLevel="0" collapsed="false">
      <c r="B92" s="146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273" t="n">
        <f aca="false">SUM(V91:AF91)</f>
        <v>79</v>
      </c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282"/>
      <c r="AH92" s="157"/>
      <c r="AI92" s="146"/>
    </row>
    <row r="93" customFormat="false" ht="15.75" hidden="false" customHeight="false" outlineLevel="0" collapsed="false">
      <c r="B93" s="146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</row>
    <row r="95" customFormat="false" ht="15" hidden="false" customHeight="false" outlineLevel="0" collapsed="false">
      <c r="AE95" s="157"/>
    </row>
  </sheetData>
  <mergeCells count="6">
    <mergeCell ref="B2:D2"/>
    <mergeCell ref="S2:U2"/>
    <mergeCell ref="V2:AF2"/>
    <mergeCell ref="A4:AH4"/>
    <mergeCell ref="A65:AH65"/>
    <mergeCell ref="A79:AH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A211" colorId="64" zoomScale="68" zoomScaleNormal="68" zoomScalePageLayoutView="100" workbookViewId="0">
      <selection pane="topLeft" activeCell="AM17" activeCellId="0" sqref="A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7.99"/>
    <col collapsed="false" customWidth="true" hidden="true" outlineLevel="0" max="18" min="14" style="0" width="7.99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5" min="22" style="0" width="7.7"/>
    <col collapsed="false" customWidth="true" hidden="false" outlineLevel="0" max="26" min="26" style="0" width="7.28"/>
    <col collapsed="false" customWidth="true" hidden="false" outlineLevel="0" max="28" min="27" style="0" width="7.85"/>
    <col collapsed="false" customWidth="true" hidden="false" outlineLevel="0" max="29" min="29" style="0" width="7.7"/>
    <col collapsed="false" customWidth="true" hidden="false" outlineLevel="0" max="30" min="30" style="0" width="7.42"/>
    <col collapsed="false" customWidth="true" hidden="false" outlineLevel="0" max="31" min="31" style="0" width="8.56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7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A4" s="179" t="s">
        <v>589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180" t="s">
        <v>120</v>
      </c>
      <c r="B5" s="695" t="n">
        <v>1</v>
      </c>
      <c r="C5" s="182" t="n">
        <v>1</v>
      </c>
      <c r="D5" s="183" t="n">
        <v>4</v>
      </c>
      <c r="E5" s="184" t="n">
        <v>40</v>
      </c>
      <c r="F5" s="185" t="n">
        <f aca="false">D5*E5</f>
        <v>160</v>
      </c>
      <c r="G5" s="184" t="s">
        <v>258</v>
      </c>
      <c r="H5" s="186" t="n">
        <v>1</v>
      </c>
      <c r="I5" s="252" t="n">
        <f aca="false">H5*D5</f>
        <v>4</v>
      </c>
      <c r="J5" s="252" t="n">
        <v>10</v>
      </c>
      <c r="K5" s="252" t="n">
        <f aca="false">I5*J5</f>
        <v>4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88"/>
      <c r="Q5" s="188"/>
      <c r="R5" s="188"/>
      <c r="S5" s="184"/>
      <c r="T5" s="195" t="n">
        <v>1</v>
      </c>
      <c r="U5" s="189"/>
      <c r="V5" s="117"/>
      <c r="W5" s="117"/>
      <c r="X5" s="119"/>
      <c r="Y5" s="119" t="n">
        <v>1</v>
      </c>
      <c r="Z5" s="119"/>
      <c r="AA5" s="119"/>
      <c r="AB5" s="119"/>
      <c r="AC5" s="119"/>
      <c r="AD5" s="119"/>
      <c r="AE5" s="119"/>
      <c r="AF5" s="118"/>
      <c r="AG5" s="190"/>
      <c r="AH5" s="117"/>
    </row>
    <row r="6" customFormat="false" ht="15" hidden="false" customHeight="false" outlineLevel="0" collapsed="false">
      <c r="A6" s="180" t="s">
        <v>122</v>
      </c>
      <c r="B6" s="201" t="s">
        <v>278</v>
      </c>
      <c r="C6" s="182" t="n">
        <v>1</v>
      </c>
      <c r="D6" s="193" t="n">
        <v>3</v>
      </c>
      <c r="E6" s="184" t="n">
        <v>40</v>
      </c>
      <c r="F6" s="185" t="n">
        <f aca="false">D6*E6</f>
        <v>120</v>
      </c>
      <c r="G6" s="184" t="s">
        <v>258</v>
      </c>
      <c r="H6" s="186" t="n">
        <v>1</v>
      </c>
      <c r="I6" s="252" t="n">
        <f aca="false">H6*D6</f>
        <v>3</v>
      </c>
      <c r="J6" s="252" t="n">
        <v>10</v>
      </c>
      <c r="K6" s="252" t="n">
        <f aca="false">I6*J6</f>
        <v>3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6"/>
      <c r="R6" s="196"/>
      <c r="S6" s="194" t="n">
        <v>1</v>
      </c>
      <c r="T6" s="195"/>
      <c r="U6" s="189"/>
      <c r="V6" s="133"/>
      <c r="W6" s="133"/>
      <c r="X6" s="135" t="n">
        <v>1</v>
      </c>
      <c r="Y6" s="135"/>
      <c r="Z6" s="135"/>
      <c r="AA6" s="135"/>
      <c r="AB6" s="135"/>
      <c r="AC6" s="135"/>
      <c r="AD6" s="135"/>
      <c r="AE6" s="135"/>
      <c r="AF6" s="134"/>
      <c r="AG6" s="190"/>
      <c r="AH6" s="133"/>
    </row>
    <row r="7" customFormat="false" ht="15" hidden="false" customHeight="false" outlineLevel="0" collapsed="false">
      <c r="A7" s="180" t="s">
        <v>124</v>
      </c>
      <c r="B7" s="201" t="n">
        <v>2</v>
      </c>
      <c r="C7" s="182"/>
      <c r="D7" s="193"/>
      <c r="E7" s="184"/>
      <c r="F7" s="185"/>
      <c r="G7" s="184"/>
      <c r="H7" s="186"/>
      <c r="I7" s="252" t="n">
        <f aca="false">H7*D7</f>
        <v>0</v>
      </c>
      <c r="J7" s="252" t="n">
        <v>10</v>
      </c>
      <c r="K7" s="252" t="n">
        <f aca="false">I7*J7</f>
        <v>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6"/>
      <c r="R7" s="196"/>
      <c r="S7" s="194"/>
      <c r="T7" s="195"/>
      <c r="U7" s="189"/>
      <c r="V7" s="197"/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180" t="s">
        <v>126</v>
      </c>
      <c r="B8" s="201" t="s">
        <v>333</v>
      </c>
      <c r="C8" s="182" t="n">
        <v>1</v>
      </c>
      <c r="D8" s="193" t="n">
        <v>5</v>
      </c>
      <c r="E8" s="184" t="n">
        <v>40</v>
      </c>
      <c r="F8" s="185" t="n">
        <f aca="false">D8*E8</f>
        <v>200</v>
      </c>
      <c r="G8" s="184" t="s">
        <v>258</v>
      </c>
      <c r="H8" s="186" t="n">
        <v>1</v>
      </c>
      <c r="I8" s="252" t="n">
        <f aca="false">H8*D8</f>
        <v>5</v>
      </c>
      <c r="J8" s="252" t="n">
        <v>10</v>
      </c>
      <c r="K8" s="252" t="n">
        <f aca="false">I8*J8</f>
        <v>5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6"/>
      <c r="R8" s="196"/>
      <c r="S8" s="194"/>
      <c r="T8" s="195" t="n">
        <v>1</v>
      </c>
      <c r="U8" s="189"/>
      <c r="V8" s="197"/>
      <c r="W8" s="197"/>
      <c r="X8" s="198"/>
      <c r="Y8" s="198"/>
      <c r="Z8" s="198" t="n">
        <v>1</v>
      </c>
      <c r="AA8" s="198"/>
      <c r="AB8" s="198"/>
      <c r="AC8" s="198"/>
      <c r="AD8" s="198"/>
      <c r="AE8" s="198"/>
      <c r="AF8" s="199"/>
      <c r="AG8" s="200"/>
      <c r="AH8" s="197"/>
    </row>
    <row r="9" customFormat="false" ht="15" hidden="false" customHeight="false" outlineLevel="0" collapsed="false">
      <c r="A9" s="180" t="s">
        <v>128</v>
      </c>
      <c r="B9" s="201" t="n">
        <v>3</v>
      </c>
      <c r="C9" s="182" t="n">
        <v>1</v>
      </c>
      <c r="D9" s="193" t="n">
        <v>2</v>
      </c>
      <c r="E9" s="184" t="n">
        <v>40</v>
      </c>
      <c r="F9" s="185" t="n">
        <f aca="false">D9*E9</f>
        <v>80</v>
      </c>
      <c r="G9" s="184" t="s">
        <v>258</v>
      </c>
      <c r="H9" s="186" t="n">
        <v>1</v>
      </c>
      <c r="I9" s="252" t="n">
        <f aca="false">H9*D9</f>
        <v>2</v>
      </c>
      <c r="J9" s="252" t="n">
        <v>10</v>
      </c>
      <c r="K9" s="252" t="n">
        <f aca="false">I9*J9</f>
        <v>2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6"/>
      <c r="R9" s="196"/>
      <c r="S9" s="194" t="n">
        <v>1</v>
      </c>
      <c r="T9" s="195"/>
      <c r="U9" s="189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180" t="s">
        <v>130</v>
      </c>
      <c r="B10" s="201" t="n">
        <v>4</v>
      </c>
      <c r="C10" s="182" t="n">
        <v>1</v>
      </c>
      <c r="D10" s="193" t="n">
        <v>1</v>
      </c>
      <c r="E10" s="184" t="n">
        <v>40</v>
      </c>
      <c r="F10" s="185" t="n">
        <f aca="false">D10*E10</f>
        <v>40</v>
      </c>
      <c r="G10" s="184" t="s">
        <v>258</v>
      </c>
      <c r="H10" s="186" t="n">
        <v>1</v>
      </c>
      <c r="I10" s="252" t="n">
        <f aca="false">H10*D10</f>
        <v>1</v>
      </c>
      <c r="J10" s="252" t="n">
        <v>10</v>
      </c>
      <c r="K10" s="252" t="n">
        <f aca="false">I10*J10</f>
        <v>1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6"/>
      <c r="R10" s="196"/>
      <c r="S10" s="194" t="n">
        <v>1</v>
      </c>
      <c r="T10" s="195"/>
      <c r="U10" s="189"/>
      <c r="V10" s="197" t="n">
        <v>1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180" t="s">
        <v>132</v>
      </c>
      <c r="B11" s="201" t="n">
        <v>5</v>
      </c>
      <c r="C11" s="182"/>
      <c r="D11" s="193"/>
      <c r="E11" s="184"/>
      <c r="F11" s="185"/>
      <c r="G11" s="184"/>
      <c r="H11" s="186"/>
      <c r="I11" s="252" t="n">
        <f aca="false">H11*D11</f>
        <v>0</v>
      </c>
      <c r="J11" s="252" t="n">
        <v>10</v>
      </c>
      <c r="K11" s="252" t="n">
        <f aca="false">I11*J11</f>
        <v>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6"/>
      <c r="R11" s="196"/>
      <c r="S11" s="194"/>
      <c r="T11" s="195"/>
      <c r="U11" s="189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180" t="s">
        <v>134</v>
      </c>
      <c r="B12" s="201" t="s">
        <v>355</v>
      </c>
      <c r="C12" s="182" t="n">
        <v>1</v>
      </c>
      <c r="D12" s="193" t="n">
        <v>4</v>
      </c>
      <c r="E12" s="184" t="n">
        <v>40</v>
      </c>
      <c r="F12" s="185" t="n">
        <f aca="false">D12*E12</f>
        <v>160</v>
      </c>
      <c r="G12" s="184" t="s">
        <v>258</v>
      </c>
      <c r="H12" s="186" t="n">
        <v>1</v>
      </c>
      <c r="I12" s="252" t="n">
        <f aca="false">H12*D12</f>
        <v>4</v>
      </c>
      <c r="J12" s="252" t="n">
        <v>10</v>
      </c>
      <c r="K12" s="252" t="n">
        <f aca="false">I12*J12</f>
        <v>4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6"/>
      <c r="R12" s="196"/>
      <c r="S12" s="194" t="n">
        <v>1</v>
      </c>
      <c r="T12" s="195"/>
      <c r="U12" s="189"/>
      <c r="V12" s="197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180" t="s">
        <v>136</v>
      </c>
      <c r="B13" s="201" t="s">
        <v>590</v>
      </c>
      <c r="C13" s="182" t="n">
        <v>1</v>
      </c>
      <c r="D13" s="193" t="n">
        <v>3</v>
      </c>
      <c r="E13" s="184" t="n">
        <v>60</v>
      </c>
      <c r="F13" s="185" t="n">
        <f aca="false">D13*E13</f>
        <v>180</v>
      </c>
      <c r="G13" s="184" t="s">
        <v>11</v>
      </c>
      <c r="H13" s="186"/>
      <c r="I13" s="252" t="n">
        <f aca="false">H13*D13</f>
        <v>0</v>
      </c>
      <c r="J13" s="252" t="n">
        <v>10</v>
      </c>
      <c r="K13" s="252" t="n">
        <f aca="false">I13*J13</f>
        <v>0</v>
      </c>
      <c r="L13" s="189" t="n">
        <v>1</v>
      </c>
      <c r="M13" s="195" t="n">
        <f aca="false">L13*D13</f>
        <v>3</v>
      </c>
      <c r="N13" s="195" t="n">
        <v>18</v>
      </c>
      <c r="O13" s="195" t="n">
        <f aca="false">M13*N13</f>
        <v>54</v>
      </c>
      <c r="P13" s="196"/>
      <c r="Q13" s="196"/>
      <c r="R13" s="196"/>
      <c r="S13" s="194"/>
      <c r="T13" s="195" t="n">
        <v>1</v>
      </c>
      <c r="U13" s="189"/>
      <c r="V13" s="197"/>
      <c r="W13" s="197"/>
      <c r="X13" s="198" t="n">
        <v>1</v>
      </c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  <c r="AI13" s="387"/>
    </row>
    <row r="14" customFormat="false" ht="15" hidden="false" customHeight="false" outlineLevel="0" collapsed="false">
      <c r="A14" s="180" t="s">
        <v>138</v>
      </c>
      <c r="B14" s="201" t="n">
        <v>6</v>
      </c>
      <c r="C14" s="182" t="n">
        <v>1</v>
      </c>
      <c r="D14" s="193" t="n">
        <v>3</v>
      </c>
      <c r="E14" s="194" t="n">
        <v>40</v>
      </c>
      <c r="F14" s="185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I14*J14</f>
        <v>3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6"/>
      <c r="R14" s="196"/>
      <c r="S14" s="194" t="n">
        <v>1</v>
      </c>
      <c r="T14" s="195"/>
      <c r="U14" s="189"/>
      <c r="V14" s="197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180" t="s">
        <v>140</v>
      </c>
      <c r="B15" s="201" t="n">
        <v>7</v>
      </c>
      <c r="C15" s="182" t="n">
        <v>1</v>
      </c>
      <c r="D15" s="193" t="n">
        <v>3</v>
      </c>
      <c r="E15" s="194" t="n">
        <v>40</v>
      </c>
      <c r="F15" s="185" t="n">
        <f aca="false">D15*E15</f>
        <v>120</v>
      </c>
      <c r="G15" s="194" t="s">
        <v>259</v>
      </c>
      <c r="H15" s="195" t="n">
        <v>1</v>
      </c>
      <c r="I15" s="252" t="n">
        <f aca="false">H15*D15</f>
        <v>3</v>
      </c>
      <c r="J15" s="252" t="n">
        <v>10</v>
      </c>
      <c r="K15" s="252" t="n">
        <f aca="false">I15*J15</f>
        <v>3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6"/>
      <c r="R15" s="196"/>
      <c r="S15" s="194" t="n">
        <v>1</v>
      </c>
      <c r="T15" s="195"/>
      <c r="U15" s="189"/>
      <c r="V15" s="197"/>
      <c r="W15" s="197"/>
      <c r="X15" s="198" t="n">
        <v>1</v>
      </c>
      <c r="Y15" s="198"/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customFormat="false" ht="15" hidden="false" customHeight="false" outlineLevel="0" collapsed="false">
      <c r="A16" s="180" t="s">
        <v>142</v>
      </c>
      <c r="B16" s="201" t="s">
        <v>491</v>
      </c>
      <c r="C16" s="182" t="n">
        <v>1</v>
      </c>
      <c r="D16" s="193" t="n">
        <v>4</v>
      </c>
      <c r="E16" s="194" t="n">
        <v>40</v>
      </c>
      <c r="F16" s="185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I16*J16</f>
        <v>4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6"/>
      <c r="R16" s="196"/>
      <c r="S16" s="194"/>
      <c r="T16" s="195" t="n">
        <v>1</v>
      </c>
      <c r="U16" s="189"/>
      <c r="V16" s="197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200"/>
      <c r="AH16" s="197"/>
      <c r="AI16" s="222"/>
    </row>
    <row r="17" customFormat="false" ht="15" hidden="false" customHeight="false" outlineLevel="0" collapsed="false">
      <c r="A17" s="180" t="s">
        <v>144</v>
      </c>
      <c r="B17" s="201" t="n">
        <v>9</v>
      </c>
      <c r="C17" s="182" t="n">
        <v>1</v>
      </c>
      <c r="D17" s="193" t="n">
        <v>3</v>
      </c>
      <c r="E17" s="194" t="n">
        <v>40</v>
      </c>
      <c r="F17" s="185" t="n">
        <f aca="false">D17*E17</f>
        <v>120</v>
      </c>
      <c r="G17" s="194" t="s">
        <v>259</v>
      </c>
      <c r="H17" s="195" t="n">
        <v>1</v>
      </c>
      <c r="I17" s="252" t="n">
        <f aca="false">H17*D17</f>
        <v>3</v>
      </c>
      <c r="J17" s="252" t="n">
        <v>10</v>
      </c>
      <c r="K17" s="252" t="n">
        <f aca="false">I17*J17</f>
        <v>3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6"/>
      <c r="R17" s="196"/>
      <c r="S17" s="194" t="n">
        <v>1</v>
      </c>
      <c r="T17" s="195"/>
      <c r="U17" s="189"/>
      <c r="V17" s="197"/>
      <c r="W17" s="197"/>
      <c r="X17" s="198" t="n">
        <v>1</v>
      </c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  <c r="AI17" s="281"/>
      <c r="AJ17" s="146"/>
    </row>
    <row r="18" customFormat="false" ht="15" hidden="false" customHeight="false" outlineLevel="0" collapsed="false">
      <c r="A18" s="180" t="s">
        <v>146</v>
      </c>
      <c r="B18" s="201" t="n">
        <v>10</v>
      </c>
      <c r="C18" s="182" t="n">
        <v>1</v>
      </c>
      <c r="D18" s="193" t="n">
        <v>1</v>
      </c>
      <c r="E18" s="194" t="n">
        <v>40</v>
      </c>
      <c r="F18" s="185" t="n">
        <f aca="false">D18*E18</f>
        <v>40</v>
      </c>
      <c r="G18" s="194" t="s">
        <v>10</v>
      </c>
      <c r="H18" s="195" t="n">
        <v>1</v>
      </c>
      <c r="I18" s="252" t="n">
        <f aca="false">H18*D18</f>
        <v>1</v>
      </c>
      <c r="J18" s="252" t="n">
        <v>10</v>
      </c>
      <c r="K18" s="252" t="n">
        <f aca="false">I18*J18</f>
        <v>1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6"/>
      <c r="R18" s="196"/>
      <c r="S18" s="194" t="n">
        <v>1</v>
      </c>
      <c r="T18" s="195"/>
      <c r="U18" s="189"/>
      <c r="V18" s="197" t="n">
        <v>1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  <c r="AI18" s="146"/>
    </row>
    <row r="19" customFormat="false" ht="15" hidden="false" customHeight="false" outlineLevel="0" collapsed="false">
      <c r="A19" s="180" t="s">
        <v>148</v>
      </c>
      <c r="B19" s="201" t="n">
        <v>11</v>
      </c>
      <c r="C19" s="182" t="n">
        <v>1</v>
      </c>
      <c r="D19" s="193" t="n">
        <v>2</v>
      </c>
      <c r="E19" s="194" t="n">
        <v>40</v>
      </c>
      <c r="F19" s="185" t="n">
        <f aca="false">D19*E19</f>
        <v>80</v>
      </c>
      <c r="G19" s="194" t="s">
        <v>10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6"/>
      <c r="R19" s="196"/>
      <c r="S19" s="194" t="n">
        <v>1</v>
      </c>
      <c r="T19" s="195"/>
      <c r="U19" s="257"/>
      <c r="V19" s="260"/>
      <c r="W19" s="260" t="n">
        <v>1</v>
      </c>
      <c r="X19" s="261"/>
      <c r="Y19" s="261"/>
      <c r="Z19" s="261"/>
      <c r="AA19" s="261"/>
      <c r="AB19" s="261"/>
      <c r="AC19" s="261"/>
      <c r="AD19" s="261"/>
      <c r="AE19" s="261"/>
      <c r="AF19" s="199"/>
      <c r="AG19" s="200"/>
      <c r="AH19" s="197"/>
      <c r="AI19" s="146"/>
    </row>
    <row r="20" customFormat="false" ht="15" hidden="false" customHeight="false" outlineLevel="0" collapsed="false">
      <c r="A20" s="180" t="s">
        <v>150</v>
      </c>
      <c r="B20" s="623" t="n">
        <v>12</v>
      </c>
      <c r="C20" s="616" t="n">
        <v>1</v>
      </c>
      <c r="D20" s="130" t="n">
        <v>2</v>
      </c>
      <c r="E20" s="228" t="n">
        <v>40</v>
      </c>
      <c r="F20" s="118" t="n">
        <f aca="false">D20*E20</f>
        <v>80</v>
      </c>
      <c r="G20" s="231" t="s">
        <v>10</v>
      </c>
      <c r="H20" s="135" t="n">
        <v>1</v>
      </c>
      <c r="I20" s="412" t="n">
        <f aca="false">H20*D20</f>
        <v>2</v>
      </c>
      <c r="J20" s="250" t="n">
        <v>10</v>
      </c>
      <c r="K20" s="250" t="n">
        <f aca="false">I20*J20</f>
        <v>20</v>
      </c>
      <c r="L20" s="134"/>
      <c r="M20" s="135" t="n">
        <f aca="false">L20*D20</f>
        <v>0</v>
      </c>
      <c r="N20" s="135" t="n">
        <v>18</v>
      </c>
      <c r="O20" s="135" t="n">
        <f aca="false">M20*N20</f>
        <v>0</v>
      </c>
      <c r="P20" s="131"/>
      <c r="Q20" s="131"/>
      <c r="R20" s="131"/>
      <c r="S20" s="228" t="n">
        <v>1</v>
      </c>
      <c r="T20" s="135"/>
      <c r="U20" s="304"/>
      <c r="V20" s="307"/>
      <c r="W20" s="307" t="n">
        <v>1</v>
      </c>
      <c r="X20" s="305"/>
      <c r="Y20" s="305"/>
      <c r="Z20" s="305"/>
      <c r="AA20" s="305"/>
      <c r="AB20" s="305"/>
      <c r="AC20" s="305"/>
      <c r="AD20" s="305"/>
      <c r="AE20" s="305"/>
      <c r="AF20" s="134"/>
      <c r="AG20" s="190"/>
      <c r="AH20" s="133"/>
    </row>
    <row r="21" customFormat="false" ht="15" hidden="false" customHeight="false" outlineLevel="0" collapsed="false">
      <c r="B21" s="696" t="s">
        <v>269</v>
      </c>
      <c r="C21" s="697" t="n">
        <f aca="false">SUM(C5:C20)</f>
        <v>14</v>
      </c>
      <c r="D21" s="698" t="n">
        <f aca="false">SUM(D5:D20)</f>
        <v>40</v>
      </c>
      <c r="E21" s="699" t="n">
        <f aca="false">SUM(E5:E20)</f>
        <v>580</v>
      </c>
      <c r="F21" s="700" t="n">
        <f aca="false">SUM(F5:F20)</f>
        <v>1660</v>
      </c>
      <c r="G21" s="701"/>
      <c r="H21" s="702" t="n">
        <f aca="false">SUM(H5:H20)</f>
        <v>13</v>
      </c>
      <c r="I21" s="703" t="n">
        <f aca="false">SUM(I5:I20)</f>
        <v>37</v>
      </c>
      <c r="J21" s="703"/>
      <c r="K21" s="703" t="n">
        <f aca="false">SUM(K5:K20)</f>
        <v>370</v>
      </c>
      <c r="L21" s="700" t="n">
        <f aca="false">SUM(L5:L20)</f>
        <v>1</v>
      </c>
      <c r="M21" s="704" t="n">
        <f aca="false">SUM(M5:M20)</f>
        <v>3</v>
      </c>
      <c r="N21" s="704"/>
      <c r="O21" s="704" t="n">
        <f aca="false">SUM(O5:O20)</f>
        <v>54</v>
      </c>
      <c r="P21" s="704"/>
      <c r="Q21" s="704"/>
      <c r="R21" s="704"/>
      <c r="S21" s="701" t="n">
        <f aca="false">SUM(S5:S20)</f>
        <v>10</v>
      </c>
      <c r="T21" s="705" t="n">
        <f aca="false">SUM(T5:T20)</f>
        <v>4</v>
      </c>
      <c r="U21" s="706" t="n">
        <f aca="false">SUM(U5:U20)</f>
        <v>0</v>
      </c>
      <c r="V21" s="707" t="n">
        <f aca="false">SUM(V5:V20)</f>
        <v>2</v>
      </c>
      <c r="W21" s="705" t="n">
        <f aca="false">SUM(W5:W20)</f>
        <v>3</v>
      </c>
      <c r="X21" s="705" t="n">
        <f aca="false">SUM(X5:X20)</f>
        <v>5</v>
      </c>
      <c r="Y21" s="708" t="n">
        <f aca="false">SUM(Y5:Y20)</f>
        <v>3</v>
      </c>
      <c r="Z21" s="705" t="n">
        <f aca="false">SUM(Z5:Z20)</f>
        <v>1</v>
      </c>
      <c r="AA21" s="705" t="n">
        <f aca="false">SUM(AA5:AA20)</f>
        <v>0</v>
      </c>
      <c r="AB21" s="705" t="n">
        <f aca="false">SUM(AB5:AB20)</f>
        <v>0</v>
      </c>
      <c r="AC21" s="705" t="n">
        <f aca="false">SUM(AC5:AC20)</f>
        <v>0</v>
      </c>
      <c r="AD21" s="705" t="n">
        <f aca="false">SUM(AD5:AD20)</f>
        <v>0</v>
      </c>
      <c r="AE21" s="705" t="n">
        <f aca="false">SUM(AE5:AE20)</f>
        <v>0</v>
      </c>
      <c r="AF21" s="697" t="n">
        <f aca="false">SUM(AF5:AF20)</f>
        <v>0</v>
      </c>
      <c r="AG21" s="709" t="n">
        <f aca="false">SUM(AG5:AG20)</f>
        <v>0</v>
      </c>
      <c r="AH21" s="710" t="n">
        <f aca="false">SUM(AH5:AH20)</f>
        <v>0</v>
      </c>
      <c r="AI21" s="222"/>
    </row>
    <row r="22" customFormat="false" ht="15" hidden="false" customHeight="true" outlineLevel="0" collapsed="false">
      <c r="A22" s="223" t="s">
        <v>591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/>
    </row>
    <row r="23" customFormat="false" ht="15" hidden="false" customHeight="false" outlineLevel="0" collapsed="false">
      <c r="A23" s="572" t="s">
        <v>120</v>
      </c>
      <c r="B23" s="604" t="n">
        <v>4</v>
      </c>
      <c r="C23" s="574" t="n">
        <v>1</v>
      </c>
      <c r="D23" s="575" t="n">
        <v>3</v>
      </c>
      <c r="E23" s="231" t="n">
        <v>60</v>
      </c>
      <c r="F23" s="199" t="n">
        <f aca="false">D23*E23</f>
        <v>180</v>
      </c>
      <c r="G23" s="231" t="s">
        <v>11</v>
      </c>
      <c r="H23" s="198"/>
      <c r="I23" s="412" t="n">
        <f aca="false">H23*D23</f>
        <v>0</v>
      </c>
      <c r="J23" s="250" t="n">
        <v>10</v>
      </c>
      <c r="K23" s="250" t="n">
        <f aca="false">I23*J23</f>
        <v>0</v>
      </c>
      <c r="L23" s="250" t="n">
        <v>1</v>
      </c>
      <c r="M23" s="135" t="n">
        <f aca="false">L23*D23</f>
        <v>3</v>
      </c>
      <c r="N23" s="135" t="n">
        <v>18</v>
      </c>
      <c r="O23" s="135" t="n">
        <f aca="false">M23*N23</f>
        <v>54</v>
      </c>
      <c r="P23" s="116"/>
      <c r="Q23" s="116"/>
      <c r="R23" s="116"/>
      <c r="S23" s="711"/>
      <c r="T23" s="198" t="n">
        <v>1</v>
      </c>
      <c r="U23" s="199"/>
      <c r="V23" s="578"/>
      <c r="W23" s="578"/>
      <c r="X23" s="577" t="n">
        <v>1</v>
      </c>
      <c r="Y23" s="577"/>
      <c r="Z23" s="577"/>
      <c r="AA23" s="577"/>
      <c r="AB23" s="577"/>
      <c r="AC23" s="577"/>
      <c r="AD23" s="577"/>
      <c r="AE23" s="577"/>
      <c r="AF23" s="573"/>
      <c r="AG23" s="200"/>
      <c r="AH23" s="578"/>
    </row>
    <row r="24" customFormat="false" ht="15" hidden="false" customHeight="false" outlineLevel="0" collapsed="false">
      <c r="A24" s="572" t="s">
        <v>122</v>
      </c>
      <c r="B24" s="604" t="n">
        <v>4</v>
      </c>
      <c r="C24" s="574" t="n">
        <v>0</v>
      </c>
      <c r="D24" s="575" t="n">
        <v>3</v>
      </c>
      <c r="E24" s="231" t="n">
        <v>60</v>
      </c>
      <c r="F24" s="199" t="n">
        <f aca="false">D24*E24</f>
        <v>180</v>
      </c>
      <c r="G24" s="231" t="s">
        <v>11</v>
      </c>
      <c r="H24" s="198"/>
      <c r="I24" s="412" t="n">
        <f aca="false">H24*D24</f>
        <v>0</v>
      </c>
      <c r="J24" s="250" t="n">
        <v>10</v>
      </c>
      <c r="K24" s="250" t="n">
        <f aca="false">I24*J24</f>
        <v>0</v>
      </c>
      <c r="L24" s="573" t="n">
        <v>1</v>
      </c>
      <c r="M24" s="135" t="n">
        <f aca="false">L24*D24</f>
        <v>3</v>
      </c>
      <c r="N24" s="135" t="n">
        <v>18</v>
      </c>
      <c r="O24" s="135" t="n">
        <f aca="false">M24*N24</f>
        <v>54</v>
      </c>
      <c r="P24" s="413"/>
      <c r="Q24" s="413"/>
      <c r="R24" s="413"/>
      <c r="S24" s="711"/>
      <c r="T24" s="198" t="n">
        <v>1</v>
      </c>
      <c r="U24" s="199"/>
      <c r="V24" s="578"/>
      <c r="W24" s="578"/>
      <c r="X24" s="577" t="n">
        <v>1</v>
      </c>
      <c r="Y24" s="577"/>
      <c r="Z24" s="577"/>
      <c r="AA24" s="577"/>
      <c r="AB24" s="577"/>
      <c r="AC24" s="577"/>
      <c r="AD24" s="577"/>
      <c r="AE24" s="577"/>
      <c r="AF24" s="573"/>
      <c r="AG24" s="574"/>
      <c r="AH24" s="578"/>
    </row>
    <row r="25" customFormat="false" ht="15" hidden="false" customHeight="false" outlineLevel="0" collapsed="false">
      <c r="A25" s="572" t="s">
        <v>124</v>
      </c>
      <c r="B25" s="181" t="n">
        <v>4</v>
      </c>
      <c r="C25" s="182" t="n">
        <v>0</v>
      </c>
      <c r="D25" s="183" t="n">
        <v>3</v>
      </c>
      <c r="E25" s="194" t="n">
        <v>40</v>
      </c>
      <c r="F25" s="189" t="n">
        <f aca="false">D25*E25</f>
        <v>120</v>
      </c>
      <c r="G25" s="194" t="s">
        <v>259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I25*J25</f>
        <v>30</v>
      </c>
      <c r="L25" s="185"/>
      <c r="M25" s="195" t="n">
        <f aca="false">L25*D25</f>
        <v>0</v>
      </c>
      <c r="N25" s="195" t="n">
        <v>18</v>
      </c>
      <c r="O25" s="195" t="n">
        <f aca="false">M25*N25</f>
        <v>0</v>
      </c>
      <c r="P25" s="188"/>
      <c r="Q25" s="188"/>
      <c r="R25" s="188"/>
      <c r="S25" s="712"/>
      <c r="T25" s="195" t="n">
        <v>1</v>
      </c>
      <c r="U25" s="189"/>
      <c r="V25" s="578"/>
      <c r="W25" s="578"/>
      <c r="X25" s="577" t="n">
        <v>1</v>
      </c>
      <c r="Y25" s="577"/>
      <c r="Z25" s="577"/>
      <c r="AA25" s="577"/>
      <c r="AB25" s="577"/>
      <c r="AC25" s="577"/>
      <c r="AD25" s="577"/>
      <c r="AE25" s="577"/>
      <c r="AF25" s="573"/>
      <c r="AG25" s="574"/>
      <c r="AH25" s="578"/>
    </row>
    <row r="26" s="153" customFormat="true" ht="15" hidden="false" customHeight="false" outlineLevel="0" collapsed="false">
      <c r="A26" s="572" t="s">
        <v>126</v>
      </c>
      <c r="B26" s="201" t="n">
        <v>9</v>
      </c>
      <c r="C26" s="182" t="n">
        <v>1</v>
      </c>
      <c r="D26" s="193" t="n">
        <v>4</v>
      </c>
      <c r="E26" s="194" t="n">
        <v>40</v>
      </c>
      <c r="F26" s="189" t="n">
        <f aca="false">D26*E26</f>
        <v>160</v>
      </c>
      <c r="G26" s="194" t="s">
        <v>10</v>
      </c>
      <c r="H26" s="195" t="n">
        <v>1</v>
      </c>
      <c r="I26" s="252" t="n">
        <f aca="false">H26*D26</f>
        <v>4</v>
      </c>
      <c r="J26" s="252" t="n">
        <v>10</v>
      </c>
      <c r="K26" s="252" t="n">
        <f aca="false">I26*J26</f>
        <v>4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6"/>
      <c r="R26" s="196"/>
      <c r="S26" s="713"/>
      <c r="T26" s="195" t="n">
        <v>1</v>
      </c>
      <c r="U26" s="189"/>
      <c r="V26" s="197"/>
      <c r="W26" s="197"/>
      <c r="X26" s="198"/>
      <c r="Y26" s="198" t="n">
        <v>1</v>
      </c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customFormat="false" ht="15" hidden="false" customHeight="false" outlineLevel="0" collapsed="false">
      <c r="A27" s="572" t="s">
        <v>128</v>
      </c>
      <c r="B27" s="411" t="n">
        <v>12</v>
      </c>
      <c r="C27" s="574" t="n">
        <v>1</v>
      </c>
      <c r="D27" s="338" t="n">
        <v>3</v>
      </c>
      <c r="E27" s="231" t="n">
        <v>40</v>
      </c>
      <c r="F27" s="199" t="n">
        <f aca="false">D27*E27</f>
        <v>120</v>
      </c>
      <c r="G27" s="231" t="s">
        <v>10</v>
      </c>
      <c r="H27" s="198" t="n">
        <v>1</v>
      </c>
      <c r="I27" s="412" t="n">
        <f aca="false">H27*D27</f>
        <v>3</v>
      </c>
      <c r="J27" s="250" t="n">
        <v>10</v>
      </c>
      <c r="K27" s="250" t="n">
        <f aca="false">I27*J27</f>
        <v>30</v>
      </c>
      <c r="L27" s="199"/>
      <c r="M27" s="135" t="n">
        <f aca="false">L27*D27</f>
        <v>0</v>
      </c>
      <c r="N27" s="135" t="n">
        <v>18</v>
      </c>
      <c r="O27" s="135" t="n">
        <f aca="false">M27*N27</f>
        <v>0</v>
      </c>
      <c r="P27" s="415"/>
      <c r="Q27" s="415"/>
      <c r="R27" s="415"/>
      <c r="S27" s="714" t="n">
        <v>1</v>
      </c>
      <c r="T27" s="198"/>
      <c r="U27" s="199"/>
      <c r="V27" s="197"/>
      <c r="W27" s="197"/>
      <c r="X27" s="198" t="n">
        <v>1</v>
      </c>
      <c r="Y27" s="198"/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customFormat="false" ht="15" hidden="false" customHeight="false" outlineLevel="0" collapsed="false">
      <c r="A28" s="572" t="s">
        <v>130</v>
      </c>
      <c r="B28" s="623" t="n">
        <v>14</v>
      </c>
      <c r="C28" s="616" t="n">
        <v>1</v>
      </c>
      <c r="D28" s="338" t="n">
        <v>4</v>
      </c>
      <c r="E28" s="231" t="n">
        <v>40</v>
      </c>
      <c r="F28" s="199" t="n">
        <f aca="false">D28*E28</f>
        <v>160</v>
      </c>
      <c r="G28" s="231" t="s">
        <v>10</v>
      </c>
      <c r="H28" s="198" t="n">
        <v>1</v>
      </c>
      <c r="I28" s="412" t="n">
        <f aca="false">H28*D28</f>
        <v>4</v>
      </c>
      <c r="J28" s="250" t="n">
        <v>10</v>
      </c>
      <c r="K28" s="250" t="n">
        <f aca="false">I28*J28</f>
        <v>40</v>
      </c>
      <c r="L28" s="199"/>
      <c r="M28" s="135" t="n">
        <f aca="false">L28*D28</f>
        <v>0</v>
      </c>
      <c r="N28" s="135" t="n">
        <v>18</v>
      </c>
      <c r="O28" s="135" t="n">
        <f aca="false">M28*N28</f>
        <v>0</v>
      </c>
      <c r="P28" s="415"/>
      <c r="Q28" s="415"/>
      <c r="R28" s="415"/>
      <c r="S28" s="714"/>
      <c r="T28" s="198" t="n">
        <v>1</v>
      </c>
      <c r="U28" s="199"/>
      <c r="V28" s="197"/>
      <c r="W28" s="197"/>
      <c r="X28" s="198"/>
      <c r="Y28" s="198" t="n">
        <v>1</v>
      </c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customFormat="false" ht="15" hidden="false" customHeight="false" outlineLevel="0" collapsed="false">
      <c r="A29" s="572" t="s">
        <v>132</v>
      </c>
      <c r="B29" s="623" t="n">
        <v>16</v>
      </c>
      <c r="C29" s="616" t="n">
        <v>1</v>
      </c>
      <c r="D29" s="338" t="n">
        <v>3</v>
      </c>
      <c r="E29" s="231" t="n">
        <v>40</v>
      </c>
      <c r="F29" s="199" t="n">
        <f aca="false">D29*E29</f>
        <v>120</v>
      </c>
      <c r="G29" s="231" t="s">
        <v>10</v>
      </c>
      <c r="H29" s="198" t="n">
        <v>1</v>
      </c>
      <c r="I29" s="412" t="n">
        <f aca="false">H29*D29</f>
        <v>3</v>
      </c>
      <c r="J29" s="250" t="n">
        <v>10</v>
      </c>
      <c r="K29" s="250" t="n">
        <f aca="false">I29*J29</f>
        <v>30</v>
      </c>
      <c r="L29" s="199"/>
      <c r="M29" s="135" t="n">
        <f aca="false">L29*D29</f>
        <v>0</v>
      </c>
      <c r="N29" s="135" t="n">
        <v>18</v>
      </c>
      <c r="O29" s="135" t="n">
        <f aca="false">M29*N29</f>
        <v>0</v>
      </c>
      <c r="P29" s="415"/>
      <c r="Q29" s="415"/>
      <c r="R29" s="415"/>
      <c r="S29" s="714" t="n">
        <v>1</v>
      </c>
      <c r="T29" s="198"/>
      <c r="U29" s="199"/>
      <c r="V29" s="260"/>
      <c r="W29" s="260"/>
      <c r="X29" s="261" t="n">
        <v>1</v>
      </c>
      <c r="Y29" s="261"/>
      <c r="Z29" s="261"/>
      <c r="AA29" s="261"/>
      <c r="AB29" s="261"/>
      <c r="AC29" s="261"/>
      <c r="AD29" s="261"/>
      <c r="AE29" s="261"/>
      <c r="AF29" s="199"/>
      <c r="AG29" s="200"/>
      <c r="AH29" s="197"/>
    </row>
    <row r="30" customFormat="false" ht="15" hidden="false" customHeight="false" outlineLevel="0" collapsed="false">
      <c r="A30" s="572" t="s">
        <v>134</v>
      </c>
      <c r="B30" s="623" t="n">
        <v>18</v>
      </c>
      <c r="C30" s="574" t="n">
        <v>1</v>
      </c>
      <c r="D30" s="338" t="n">
        <v>4</v>
      </c>
      <c r="E30" s="231" t="n">
        <v>40</v>
      </c>
      <c r="F30" s="199" t="n">
        <f aca="false">D30*E30</f>
        <v>160</v>
      </c>
      <c r="G30" s="231" t="s">
        <v>10</v>
      </c>
      <c r="H30" s="198" t="n">
        <v>1</v>
      </c>
      <c r="I30" s="412" t="n">
        <f aca="false">H30*D30</f>
        <v>4</v>
      </c>
      <c r="J30" s="250" t="n">
        <v>10</v>
      </c>
      <c r="K30" s="250" t="n">
        <f aca="false">I30*J30</f>
        <v>40</v>
      </c>
      <c r="L30" s="199"/>
      <c r="M30" s="135" t="n">
        <f aca="false">L30*D30</f>
        <v>0</v>
      </c>
      <c r="N30" s="135" t="n">
        <v>18</v>
      </c>
      <c r="O30" s="135" t="n">
        <f aca="false">M30*N30</f>
        <v>0</v>
      </c>
      <c r="P30" s="415"/>
      <c r="Q30" s="415"/>
      <c r="R30" s="415"/>
      <c r="S30" s="714"/>
      <c r="T30" s="198" t="n">
        <v>1</v>
      </c>
      <c r="U30" s="199"/>
      <c r="V30" s="197"/>
      <c r="W30" s="198"/>
      <c r="X30" s="198"/>
      <c r="Y30" s="198" t="n">
        <v>1</v>
      </c>
      <c r="Z30" s="198"/>
      <c r="AA30" s="198"/>
      <c r="AB30" s="198"/>
      <c r="AC30" s="198"/>
      <c r="AD30" s="198"/>
      <c r="AE30" s="198"/>
      <c r="AF30" s="200"/>
      <c r="AG30" s="200"/>
      <c r="AH30" s="197"/>
    </row>
    <row r="31" customFormat="false" ht="15" hidden="false" customHeight="false" outlineLevel="0" collapsed="false">
      <c r="B31" s="696" t="s">
        <v>269</v>
      </c>
      <c r="C31" s="697" t="n">
        <f aca="false">SUM(C23:C30)</f>
        <v>6</v>
      </c>
      <c r="D31" s="698" t="n">
        <f aca="false">SUM(D23:D30)</f>
        <v>27</v>
      </c>
      <c r="E31" s="699" t="n">
        <f aca="false">SUM(E23:E30)</f>
        <v>360</v>
      </c>
      <c r="F31" s="700" t="n">
        <f aca="false">SUM(F23:F30)</f>
        <v>1200</v>
      </c>
      <c r="G31" s="701"/>
      <c r="H31" s="702" t="n">
        <f aca="false">SUM(H23:H30)</f>
        <v>6</v>
      </c>
      <c r="I31" s="703" t="n">
        <f aca="false">SUM(I23:I30)</f>
        <v>21</v>
      </c>
      <c r="J31" s="703"/>
      <c r="K31" s="703" t="n">
        <f aca="false">SUM(K23:K30)</f>
        <v>210</v>
      </c>
      <c r="L31" s="700" t="n">
        <f aca="false">SUM(L23:L30)</f>
        <v>2</v>
      </c>
      <c r="M31" s="704" t="n">
        <f aca="false">SUM(M23:M30)</f>
        <v>6</v>
      </c>
      <c r="N31" s="704"/>
      <c r="O31" s="704" t="n">
        <f aca="false">SUM(O23:O30)</f>
        <v>108</v>
      </c>
      <c r="P31" s="704"/>
      <c r="Q31" s="704"/>
      <c r="R31" s="704"/>
      <c r="S31" s="715" t="n">
        <f aca="false">SUM(S23:S30)</f>
        <v>2</v>
      </c>
      <c r="T31" s="705" t="n">
        <f aca="false">SUM(T23:T30)</f>
        <v>6</v>
      </c>
      <c r="U31" s="706" t="n">
        <f aca="false">SUM(U23:U30)</f>
        <v>0</v>
      </c>
      <c r="V31" s="707" t="n">
        <f aca="false">SUM(V23:V30)</f>
        <v>0</v>
      </c>
      <c r="W31" s="705" t="n">
        <f aca="false">SUM(W23:W30)</f>
        <v>0</v>
      </c>
      <c r="X31" s="705" t="n">
        <f aca="false">SUM(X23:X30)</f>
        <v>5</v>
      </c>
      <c r="Y31" s="705" t="n">
        <f aca="false">SUM(Y23:Y30)</f>
        <v>3</v>
      </c>
      <c r="Z31" s="705" t="n">
        <f aca="false">SUM(Z23:Z30)</f>
        <v>0</v>
      </c>
      <c r="AA31" s="705" t="n">
        <f aca="false">SUM(AA23:AA30)</f>
        <v>0</v>
      </c>
      <c r="AB31" s="705" t="n">
        <f aca="false">SUM(AB23:AB30)</f>
        <v>0</v>
      </c>
      <c r="AC31" s="705" t="n">
        <f aca="false">SUM(AC23:AC30)</f>
        <v>0</v>
      </c>
      <c r="AD31" s="705" t="n">
        <f aca="false">SUM(AD23:AD30)</f>
        <v>0</v>
      </c>
      <c r="AE31" s="705" t="n">
        <f aca="false">SUM(AE23:AE30)</f>
        <v>0</v>
      </c>
      <c r="AF31" s="697" t="n">
        <f aca="false">SUM(AF23:AF30)</f>
        <v>0</v>
      </c>
      <c r="AG31" s="709" t="n">
        <f aca="false">SUM(AG23:AG30)</f>
        <v>0</v>
      </c>
      <c r="AH31" s="710" t="n">
        <f aca="false">SUM(AH23:AH30)</f>
        <v>0</v>
      </c>
      <c r="AI31" s="222"/>
    </row>
    <row r="32" customFormat="false" ht="15" hidden="false" customHeight="true" outlineLevel="0" collapsed="false">
      <c r="A32" s="223" t="s">
        <v>592</v>
      </c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</row>
    <row r="33" customFormat="false" ht="15" hidden="false" customHeight="false" outlineLevel="0" collapsed="false">
      <c r="A33" s="180" t="s">
        <v>120</v>
      </c>
      <c r="B33" s="431" t="n">
        <v>1</v>
      </c>
      <c r="C33" s="182" t="n">
        <v>1</v>
      </c>
      <c r="D33" s="183" t="n">
        <v>4</v>
      </c>
      <c r="E33" s="184" t="n">
        <v>40</v>
      </c>
      <c r="F33" s="185" t="n">
        <f aca="false">D33*E33</f>
        <v>160</v>
      </c>
      <c r="G33" s="184" t="s">
        <v>258</v>
      </c>
      <c r="H33" s="186" t="n">
        <v>1</v>
      </c>
      <c r="I33" s="252" t="n">
        <f aca="false">H33*D33</f>
        <v>4</v>
      </c>
      <c r="J33" s="252" t="n">
        <v>10</v>
      </c>
      <c r="K33" s="252" t="n">
        <f aca="false">I33*J33</f>
        <v>40</v>
      </c>
      <c r="L33" s="252"/>
      <c r="M33" s="195" t="n">
        <f aca="false">L33*D33</f>
        <v>0</v>
      </c>
      <c r="N33" s="195" t="n">
        <v>18</v>
      </c>
      <c r="O33" s="195" t="n">
        <f aca="false">M33*N33</f>
        <v>0</v>
      </c>
      <c r="P33" s="188"/>
      <c r="Q33" s="188"/>
      <c r="R33" s="188"/>
      <c r="S33" s="184"/>
      <c r="T33" s="195" t="n">
        <v>1</v>
      </c>
      <c r="U33" s="189"/>
      <c r="V33" s="133"/>
      <c r="W33" s="117"/>
      <c r="X33" s="119"/>
      <c r="Y33" s="119" t="n">
        <v>1</v>
      </c>
      <c r="Z33" s="119"/>
      <c r="AA33" s="119"/>
      <c r="AB33" s="119"/>
      <c r="AC33" s="119"/>
      <c r="AD33" s="119"/>
      <c r="AE33" s="119"/>
      <c r="AF33" s="118"/>
      <c r="AG33" s="190"/>
      <c r="AH33" s="117"/>
    </row>
    <row r="34" customFormat="false" ht="15" hidden="false" customHeight="false" outlineLevel="0" collapsed="false">
      <c r="A34" s="180" t="s">
        <v>122</v>
      </c>
      <c r="B34" s="431" t="s">
        <v>593</v>
      </c>
      <c r="C34" s="182" t="n">
        <v>0</v>
      </c>
      <c r="D34" s="183" t="n">
        <v>5</v>
      </c>
      <c r="E34" s="184" t="n">
        <v>40</v>
      </c>
      <c r="F34" s="185" t="n">
        <v>200</v>
      </c>
      <c r="G34" s="184" t="s">
        <v>10</v>
      </c>
      <c r="H34" s="186" t="n">
        <v>1</v>
      </c>
      <c r="I34" s="252" t="n">
        <f aca="false">H34*D34</f>
        <v>5</v>
      </c>
      <c r="J34" s="252" t="n">
        <v>10</v>
      </c>
      <c r="K34" s="252" t="n">
        <f aca="false">I34*J34</f>
        <v>50</v>
      </c>
      <c r="L34" s="185"/>
      <c r="M34" s="195" t="n">
        <f aca="false">L34*D34</f>
        <v>0</v>
      </c>
      <c r="N34" s="195" t="n">
        <v>18</v>
      </c>
      <c r="O34" s="195" t="n">
        <f aca="false">M34*N34</f>
        <v>0</v>
      </c>
      <c r="P34" s="188"/>
      <c r="Q34" s="188"/>
      <c r="R34" s="188"/>
      <c r="S34" s="184"/>
      <c r="T34" s="195" t="n">
        <v>1</v>
      </c>
      <c r="U34" s="189"/>
      <c r="V34" s="197"/>
      <c r="W34" s="578"/>
      <c r="X34" s="577"/>
      <c r="Y34" s="577"/>
      <c r="Z34" s="577" t="n">
        <v>1</v>
      </c>
      <c r="AA34" s="577"/>
      <c r="AB34" s="577"/>
      <c r="AC34" s="577"/>
      <c r="AD34" s="577"/>
      <c r="AE34" s="577"/>
      <c r="AF34" s="573"/>
      <c r="AG34" s="200"/>
      <c r="AH34" s="578"/>
    </row>
    <row r="35" customFormat="false" ht="15" hidden="false" customHeight="false" outlineLevel="0" collapsed="false">
      <c r="A35" s="180" t="s">
        <v>124</v>
      </c>
      <c r="B35" s="204" t="s">
        <v>344</v>
      </c>
      <c r="C35" s="182" t="n">
        <v>1</v>
      </c>
      <c r="D35" s="193" t="n">
        <v>5</v>
      </c>
      <c r="E35" s="184" t="n">
        <v>40</v>
      </c>
      <c r="F35" s="185" t="n">
        <f aca="false">D35*E35</f>
        <v>200</v>
      </c>
      <c r="G35" s="184" t="s">
        <v>259</v>
      </c>
      <c r="H35" s="195" t="n">
        <v>1</v>
      </c>
      <c r="I35" s="252" t="n">
        <f aca="false">H35*D35</f>
        <v>5</v>
      </c>
      <c r="J35" s="252" t="n">
        <v>10</v>
      </c>
      <c r="K35" s="252" t="n">
        <f aca="false">I35*J35</f>
        <v>5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6"/>
      <c r="R35" s="196"/>
      <c r="S35" s="194"/>
      <c r="T35" s="195" t="n">
        <v>1</v>
      </c>
      <c r="U35" s="189"/>
      <c r="V35" s="197"/>
      <c r="W35" s="197"/>
      <c r="X35" s="198"/>
      <c r="Y35" s="198"/>
      <c r="Z35" s="198" t="n">
        <v>1</v>
      </c>
      <c r="AA35" s="198"/>
      <c r="AB35" s="198"/>
      <c r="AC35" s="198"/>
      <c r="AD35" s="198"/>
      <c r="AE35" s="198"/>
      <c r="AF35" s="199"/>
      <c r="AG35" s="200"/>
      <c r="AH35" s="197"/>
    </row>
    <row r="36" customFormat="false" ht="15" hidden="false" customHeight="false" outlineLevel="0" collapsed="false">
      <c r="A36" s="180" t="s">
        <v>126</v>
      </c>
      <c r="B36" s="204" t="s">
        <v>345</v>
      </c>
      <c r="C36" s="182" t="n">
        <v>1</v>
      </c>
      <c r="D36" s="193" t="n">
        <v>3</v>
      </c>
      <c r="E36" s="184" t="n">
        <v>40</v>
      </c>
      <c r="F36" s="185" t="n">
        <f aca="false">D36*E36</f>
        <v>120</v>
      </c>
      <c r="G36" s="184" t="s">
        <v>258</v>
      </c>
      <c r="H36" s="195" t="n">
        <v>1</v>
      </c>
      <c r="I36" s="252" t="n">
        <f aca="false">H36*D36</f>
        <v>3</v>
      </c>
      <c r="J36" s="252" t="n">
        <v>10</v>
      </c>
      <c r="K36" s="252" t="n">
        <f aca="false">I36*J36</f>
        <v>30</v>
      </c>
      <c r="L36" s="189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6"/>
      <c r="R36" s="196"/>
      <c r="S36" s="194" t="n">
        <v>1</v>
      </c>
      <c r="T36" s="195"/>
      <c r="U36" s="189"/>
      <c r="V36" s="197"/>
      <c r="W36" s="197"/>
      <c r="X36" s="198" t="n">
        <v>1</v>
      </c>
      <c r="Y36" s="198"/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customFormat="false" ht="15" hidden="false" customHeight="false" outlineLevel="0" collapsed="false">
      <c r="A37" s="180" t="s">
        <v>128</v>
      </c>
      <c r="B37" s="204" t="s">
        <v>478</v>
      </c>
      <c r="C37" s="182" t="n">
        <v>0</v>
      </c>
      <c r="D37" s="193"/>
      <c r="E37" s="184" t="n">
        <v>40</v>
      </c>
      <c r="F37" s="185" t="n">
        <f aca="false">D37*E37</f>
        <v>0</v>
      </c>
      <c r="G37" s="184"/>
      <c r="H37" s="195"/>
      <c r="I37" s="252" t="n">
        <f aca="false">H37*D37</f>
        <v>0</v>
      </c>
      <c r="J37" s="252" t="n">
        <v>10</v>
      </c>
      <c r="K37" s="252" t="n">
        <f aca="false">I37*J37</f>
        <v>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6"/>
      <c r="R37" s="196"/>
      <c r="S37" s="194"/>
      <c r="T37" s="195"/>
      <c r="U37" s="189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9"/>
      <c r="AG37" s="200"/>
      <c r="AH37" s="197"/>
    </row>
    <row r="38" customFormat="false" ht="15" hidden="false" customHeight="false" outlineLevel="0" collapsed="false">
      <c r="A38" s="180" t="s">
        <v>130</v>
      </c>
      <c r="B38" s="204" t="n">
        <v>3</v>
      </c>
      <c r="C38" s="182" t="n">
        <v>1</v>
      </c>
      <c r="D38" s="193" t="n">
        <v>5</v>
      </c>
      <c r="E38" s="194" t="n">
        <v>40</v>
      </c>
      <c r="F38" s="185" t="n">
        <f aca="false">D38*E38</f>
        <v>200</v>
      </c>
      <c r="G38" s="194" t="s">
        <v>10</v>
      </c>
      <c r="H38" s="195" t="n">
        <v>1</v>
      </c>
      <c r="I38" s="252" t="n">
        <f aca="false">H38*D38</f>
        <v>5</v>
      </c>
      <c r="J38" s="252" t="n">
        <v>10</v>
      </c>
      <c r="K38" s="252" t="n">
        <f aca="false">I38*J38</f>
        <v>5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6"/>
      <c r="R38" s="196"/>
      <c r="S38" s="194"/>
      <c r="T38" s="195" t="n">
        <v>1</v>
      </c>
      <c r="U38" s="189"/>
      <c r="V38" s="197"/>
      <c r="W38" s="197"/>
      <c r="X38" s="198"/>
      <c r="Y38" s="198"/>
      <c r="Z38" s="198" t="n">
        <v>1</v>
      </c>
      <c r="AA38" s="198"/>
      <c r="AB38" s="198"/>
      <c r="AC38" s="198"/>
      <c r="AD38" s="198"/>
      <c r="AE38" s="198"/>
      <c r="AF38" s="199"/>
      <c r="AG38" s="200"/>
      <c r="AH38" s="197"/>
    </row>
    <row r="39" customFormat="false" ht="15" hidden="false" customHeight="false" outlineLevel="0" collapsed="false">
      <c r="A39" s="180" t="s">
        <v>132</v>
      </c>
      <c r="B39" s="204" t="s">
        <v>354</v>
      </c>
      <c r="C39" s="182" t="n">
        <v>1</v>
      </c>
      <c r="D39" s="193" t="n">
        <v>1</v>
      </c>
      <c r="E39" s="194" t="n">
        <v>40</v>
      </c>
      <c r="F39" s="185" t="n">
        <f aca="false">D39*E39</f>
        <v>40</v>
      </c>
      <c r="G39" s="194" t="s">
        <v>10</v>
      </c>
      <c r="H39" s="195" t="n">
        <v>1</v>
      </c>
      <c r="I39" s="252" t="n">
        <f aca="false">H39*D39</f>
        <v>1</v>
      </c>
      <c r="J39" s="252" t="n">
        <v>10</v>
      </c>
      <c r="K39" s="252" t="n">
        <f aca="false">I39*J39</f>
        <v>1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6"/>
      <c r="R39" s="196"/>
      <c r="S39" s="194" t="n">
        <v>1</v>
      </c>
      <c r="T39" s="195"/>
      <c r="U39" s="189"/>
      <c r="V39" s="197" t="n">
        <v>1</v>
      </c>
      <c r="W39" s="197"/>
      <c r="X39" s="198"/>
      <c r="Y39" s="198"/>
      <c r="Z39" s="198"/>
      <c r="AA39" s="198"/>
      <c r="AB39" s="198"/>
      <c r="AC39" s="198"/>
      <c r="AD39" s="198"/>
      <c r="AE39" s="198"/>
      <c r="AF39" s="199"/>
      <c r="AG39" s="200"/>
      <c r="AH39" s="197"/>
    </row>
    <row r="40" customFormat="false" ht="15" hidden="false" customHeight="false" outlineLevel="0" collapsed="false">
      <c r="A40" s="180" t="s">
        <v>134</v>
      </c>
      <c r="B40" s="204" t="n">
        <v>4</v>
      </c>
      <c r="C40" s="182" t="n">
        <v>1</v>
      </c>
      <c r="D40" s="193" t="n">
        <v>1</v>
      </c>
      <c r="E40" s="194" t="n">
        <v>40</v>
      </c>
      <c r="F40" s="185" t="n">
        <f aca="false">D40*E40</f>
        <v>40</v>
      </c>
      <c r="G40" s="194" t="s">
        <v>259</v>
      </c>
      <c r="H40" s="195" t="n">
        <v>1</v>
      </c>
      <c r="I40" s="252" t="n">
        <f aca="false">H40*D40</f>
        <v>1</v>
      </c>
      <c r="J40" s="252" t="n">
        <v>10</v>
      </c>
      <c r="K40" s="252" t="n">
        <f aca="false">I40*J40</f>
        <v>1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6"/>
      <c r="R40" s="196"/>
      <c r="S40" s="194" t="n">
        <v>1</v>
      </c>
      <c r="T40" s="195"/>
      <c r="U40" s="189"/>
      <c r="V40" s="197" t="n">
        <v>1</v>
      </c>
      <c r="W40" s="197"/>
      <c r="X40" s="198"/>
      <c r="Y40" s="198"/>
      <c r="Z40" s="198"/>
      <c r="AA40" s="198"/>
      <c r="AB40" s="198"/>
      <c r="AC40" s="198"/>
      <c r="AD40" s="198"/>
      <c r="AE40" s="198"/>
      <c r="AF40" s="199"/>
      <c r="AG40" s="200"/>
      <c r="AH40" s="197"/>
    </row>
    <row r="41" customFormat="false" ht="15" hidden="false" customHeight="false" outlineLevel="0" collapsed="false">
      <c r="A41" s="180" t="s">
        <v>136</v>
      </c>
      <c r="B41" s="204" t="s">
        <v>342</v>
      </c>
      <c r="C41" s="182" t="n">
        <v>1</v>
      </c>
      <c r="D41" s="193" t="n">
        <v>3</v>
      </c>
      <c r="E41" s="194" t="n">
        <v>40</v>
      </c>
      <c r="F41" s="185" t="n">
        <f aca="false">D41*E41</f>
        <v>120</v>
      </c>
      <c r="G41" s="194" t="s">
        <v>10</v>
      </c>
      <c r="H41" s="195" t="n">
        <v>1</v>
      </c>
      <c r="I41" s="252" t="n">
        <f aca="false">H41*D41</f>
        <v>3</v>
      </c>
      <c r="J41" s="252" t="n">
        <v>10</v>
      </c>
      <c r="K41" s="252" t="n">
        <f aca="false">I41*J41</f>
        <v>3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6"/>
      <c r="R41" s="196"/>
      <c r="S41" s="194" t="n">
        <v>1</v>
      </c>
      <c r="T41" s="195"/>
      <c r="U41" s="189"/>
      <c r="V41" s="197"/>
      <c r="W41" s="260"/>
      <c r="X41" s="261" t="n">
        <v>1</v>
      </c>
      <c r="Y41" s="261"/>
      <c r="Z41" s="261"/>
      <c r="AA41" s="261"/>
      <c r="AB41" s="261"/>
      <c r="AC41" s="261"/>
      <c r="AD41" s="261"/>
      <c r="AE41" s="261"/>
      <c r="AF41" s="199"/>
      <c r="AG41" s="200"/>
      <c r="AH41" s="197"/>
    </row>
    <row r="42" customFormat="false" ht="15" hidden="false" customHeight="false" outlineLevel="0" collapsed="false">
      <c r="A42" s="180" t="s">
        <v>138</v>
      </c>
      <c r="B42" s="204" t="n">
        <v>5</v>
      </c>
      <c r="C42" s="182" t="n">
        <v>1</v>
      </c>
      <c r="D42" s="193" t="n">
        <v>5</v>
      </c>
      <c r="E42" s="194" t="n">
        <v>40</v>
      </c>
      <c r="F42" s="185" t="n">
        <f aca="false">D42*E42</f>
        <v>200</v>
      </c>
      <c r="G42" s="194" t="s">
        <v>10</v>
      </c>
      <c r="H42" s="195" t="n">
        <v>1</v>
      </c>
      <c r="I42" s="252" t="n">
        <f aca="false">H42*D42</f>
        <v>5</v>
      </c>
      <c r="J42" s="252" t="n">
        <v>10</v>
      </c>
      <c r="K42" s="252" t="n">
        <f aca="false">I42*J42</f>
        <v>5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6"/>
      <c r="R42" s="196"/>
      <c r="S42" s="194"/>
      <c r="T42" s="195" t="n">
        <v>1</v>
      </c>
      <c r="U42" s="189"/>
      <c r="V42" s="197"/>
      <c r="W42" s="197"/>
      <c r="X42" s="198"/>
      <c r="Y42" s="198"/>
      <c r="Z42" s="198" t="n">
        <v>1</v>
      </c>
      <c r="AA42" s="198"/>
      <c r="AB42" s="198"/>
      <c r="AC42" s="198"/>
      <c r="AD42" s="198"/>
      <c r="AE42" s="198"/>
      <c r="AF42" s="200"/>
      <c r="AG42" s="200"/>
      <c r="AH42" s="197"/>
    </row>
    <row r="43" customFormat="false" ht="15" hidden="false" customHeight="false" outlineLevel="0" collapsed="false">
      <c r="B43" s="696" t="s">
        <v>269</v>
      </c>
      <c r="C43" s="697" t="n">
        <f aca="false">SUM(C33:C42)</f>
        <v>8</v>
      </c>
      <c r="D43" s="698" t="n">
        <f aca="false">SUM(D33:D42)</f>
        <v>32</v>
      </c>
      <c r="E43" s="699" t="n">
        <f aca="false">SUM(E33:E42)</f>
        <v>400</v>
      </c>
      <c r="F43" s="700" t="n">
        <f aca="false">SUM(F33:F42)</f>
        <v>1280</v>
      </c>
      <c r="G43" s="701"/>
      <c r="H43" s="702" t="n">
        <f aca="false">SUM(H33:H42)</f>
        <v>9</v>
      </c>
      <c r="I43" s="703" t="n">
        <f aca="false">SUM(I33:I42)</f>
        <v>32</v>
      </c>
      <c r="J43" s="703"/>
      <c r="K43" s="703" t="n">
        <f aca="false">SUM(K33:K42)</f>
        <v>320</v>
      </c>
      <c r="L43" s="700" t="n">
        <f aca="false">SUM(L33:L42)</f>
        <v>0</v>
      </c>
      <c r="M43" s="704" t="n">
        <f aca="false">SUM(M33:M42)</f>
        <v>0</v>
      </c>
      <c r="N43" s="704"/>
      <c r="O43" s="704" t="n">
        <f aca="false">SUM(O33:O42)</f>
        <v>0</v>
      </c>
      <c r="P43" s="704"/>
      <c r="Q43" s="704"/>
      <c r="R43" s="704"/>
      <c r="S43" s="701" t="n">
        <f aca="false">SUM(S33:S42)</f>
        <v>4</v>
      </c>
      <c r="T43" s="705" t="n">
        <f aca="false">SUM(T33:T42)</f>
        <v>5</v>
      </c>
      <c r="U43" s="706" t="n">
        <f aca="false">SUM(U33:U42)</f>
        <v>0</v>
      </c>
      <c r="V43" s="707" t="n">
        <f aca="false">SUM(V33:V42)</f>
        <v>2</v>
      </c>
      <c r="W43" s="705" t="n">
        <f aca="false">SUM(W33:W42)</f>
        <v>0</v>
      </c>
      <c r="X43" s="705" t="n">
        <f aca="false">SUM(X33:X42)</f>
        <v>2</v>
      </c>
      <c r="Y43" s="705" t="n">
        <f aca="false">SUM(Y33:Y42)</f>
        <v>1</v>
      </c>
      <c r="Z43" s="705" t="n">
        <f aca="false">SUM(Z33:Z42)</f>
        <v>4</v>
      </c>
      <c r="AA43" s="705" t="n">
        <f aca="false">SUM(AA33:AA42)</f>
        <v>0</v>
      </c>
      <c r="AB43" s="705" t="n">
        <f aca="false">SUM(AB33:AB42)</f>
        <v>0</v>
      </c>
      <c r="AC43" s="705" t="n">
        <f aca="false">SUM(AC33:AC42)</f>
        <v>0</v>
      </c>
      <c r="AD43" s="705" t="n">
        <f aca="false">SUM(AD33:AD42)</f>
        <v>0</v>
      </c>
      <c r="AE43" s="705" t="n">
        <f aca="false">SUM(AE33:AE42)</f>
        <v>0</v>
      </c>
      <c r="AF43" s="697" t="n">
        <f aca="false">SUM(AF33:AF42)</f>
        <v>0</v>
      </c>
      <c r="AG43" s="709" t="n">
        <f aca="false">SUM(AG33:AG42)</f>
        <v>0</v>
      </c>
      <c r="AH43" s="716" t="n">
        <f aca="false">SUM(AH33:AH42)</f>
        <v>0</v>
      </c>
    </row>
    <row r="44" customFormat="false" ht="15" hidden="false" customHeight="true" outlineLevel="0" collapsed="false">
      <c r="A44" s="223" t="s">
        <v>594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G44" s="223"/>
      <c r="AH44" s="223"/>
    </row>
    <row r="45" customFormat="false" ht="15" hidden="false" customHeight="false" outlineLevel="0" collapsed="false">
      <c r="A45" s="224" t="s">
        <v>120</v>
      </c>
      <c r="B45" s="615" t="n">
        <v>1</v>
      </c>
      <c r="C45" s="616" t="n">
        <v>1</v>
      </c>
      <c r="D45" s="114" t="n">
        <v>1</v>
      </c>
      <c r="E45" s="226" t="n">
        <v>40</v>
      </c>
      <c r="F45" s="118" t="n">
        <f aca="false">D45*E45</f>
        <v>40</v>
      </c>
      <c r="G45" s="226" t="s">
        <v>258</v>
      </c>
      <c r="H45" s="119" t="n">
        <v>1</v>
      </c>
      <c r="I45" s="412" t="n">
        <f aca="false">H45*D45</f>
        <v>1</v>
      </c>
      <c r="J45" s="250" t="n">
        <v>10</v>
      </c>
      <c r="K45" s="250" t="n">
        <f aca="false">I45*J45</f>
        <v>10</v>
      </c>
      <c r="L45" s="250"/>
      <c r="M45" s="135" t="n">
        <f aca="false">L45*D45</f>
        <v>0</v>
      </c>
      <c r="N45" s="135" t="n">
        <v>18</v>
      </c>
      <c r="O45" s="135" t="n">
        <f aca="false">M45*N45</f>
        <v>0</v>
      </c>
      <c r="P45" s="116"/>
      <c r="Q45" s="116"/>
      <c r="R45" s="116"/>
      <c r="S45" s="226" t="n">
        <v>1</v>
      </c>
      <c r="T45" s="135"/>
      <c r="U45" s="134"/>
      <c r="V45" s="133" t="n">
        <v>1</v>
      </c>
      <c r="W45" s="117"/>
      <c r="X45" s="119"/>
      <c r="Y45" s="119"/>
      <c r="Z45" s="119"/>
      <c r="AA45" s="119"/>
      <c r="AB45" s="119"/>
      <c r="AC45" s="119"/>
      <c r="AD45" s="119"/>
      <c r="AE45" s="119"/>
      <c r="AF45" s="118"/>
      <c r="AG45" s="190"/>
      <c r="AH45" s="117" t="n">
        <v>1</v>
      </c>
    </row>
    <row r="46" customFormat="false" ht="15" hidden="false" customHeight="false" outlineLevel="0" collapsed="false">
      <c r="A46" s="224" t="s">
        <v>122</v>
      </c>
      <c r="B46" s="717" t="n">
        <v>2</v>
      </c>
      <c r="C46" s="616" t="n">
        <v>1</v>
      </c>
      <c r="D46" s="130" t="n">
        <v>2</v>
      </c>
      <c r="E46" s="226" t="n">
        <v>40</v>
      </c>
      <c r="F46" s="118" t="n">
        <f aca="false">D46*E46</f>
        <v>80</v>
      </c>
      <c r="G46" s="226" t="s">
        <v>258</v>
      </c>
      <c r="H46" s="135" t="n">
        <v>1</v>
      </c>
      <c r="I46" s="412" t="n">
        <f aca="false">H46*D46</f>
        <v>2</v>
      </c>
      <c r="J46" s="250" t="n">
        <v>10</v>
      </c>
      <c r="K46" s="250" t="n">
        <f aca="false">I46*J46</f>
        <v>20</v>
      </c>
      <c r="L46" s="134"/>
      <c r="M46" s="135" t="n">
        <f aca="false">L46*D46</f>
        <v>0</v>
      </c>
      <c r="N46" s="135" t="n">
        <v>18</v>
      </c>
      <c r="O46" s="135" t="n">
        <f aca="false">M46*N46</f>
        <v>0</v>
      </c>
      <c r="P46" s="131"/>
      <c r="Q46" s="131"/>
      <c r="R46" s="131"/>
      <c r="S46" s="228" t="n">
        <v>1</v>
      </c>
      <c r="T46" s="135"/>
      <c r="U46" s="134"/>
      <c r="V46" s="133"/>
      <c r="W46" s="133" t="n">
        <v>1</v>
      </c>
      <c r="X46" s="135"/>
      <c r="Y46" s="135"/>
      <c r="Z46" s="135"/>
      <c r="AA46" s="135"/>
      <c r="AB46" s="135"/>
      <c r="AC46" s="135"/>
      <c r="AD46" s="135"/>
      <c r="AE46" s="135"/>
      <c r="AF46" s="134"/>
      <c r="AG46" s="190"/>
      <c r="AH46" s="133" t="n">
        <v>1</v>
      </c>
    </row>
    <row r="47" s="153" customFormat="true" ht="15" hidden="false" customHeight="false" outlineLevel="0" collapsed="false">
      <c r="A47" s="180" t="s">
        <v>124</v>
      </c>
      <c r="B47" s="360" t="n">
        <v>3</v>
      </c>
      <c r="C47" s="182" t="n">
        <v>1</v>
      </c>
      <c r="D47" s="193" t="n">
        <v>5</v>
      </c>
      <c r="E47" s="184" t="n">
        <v>40</v>
      </c>
      <c r="F47" s="185" t="n">
        <f aca="false">D47*E47</f>
        <v>200</v>
      </c>
      <c r="G47" s="184" t="s">
        <v>258</v>
      </c>
      <c r="H47" s="195" t="n">
        <v>1</v>
      </c>
      <c r="I47" s="252" t="n">
        <f aca="false">H47*D47</f>
        <v>5</v>
      </c>
      <c r="J47" s="252" t="n">
        <v>10</v>
      </c>
      <c r="K47" s="252" t="n">
        <f aca="false">I47*J47</f>
        <v>5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6"/>
      <c r="R47" s="196"/>
      <c r="S47" s="194"/>
      <c r="T47" s="195" t="n">
        <v>1</v>
      </c>
      <c r="U47" s="189"/>
      <c r="V47" s="197"/>
      <c r="W47" s="197"/>
      <c r="X47" s="198"/>
      <c r="Y47" s="198"/>
      <c r="Z47" s="198" t="n">
        <v>1</v>
      </c>
      <c r="AA47" s="198"/>
      <c r="AB47" s="198"/>
      <c r="AC47" s="198"/>
      <c r="AD47" s="198"/>
      <c r="AE47" s="198"/>
      <c r="AF47" s="199"/>
      <c r="AG47" s="200"/>
      <c r="AH47" s="197" t="n">
        <v>1</v>
      </c>
    </row>
    <row r="48" customFormat="false" ht="15" hidden="false" customHeight="false" outlineLevel="0" collapsed="false">
      <c r="B48" s="696" t="s">
        <v>269</v>
      </c>
      <c r="C48" s="697" t="n">
        <f aca="false">SUM(C45:C47)</f>
        <v>3</v>
      </c>
      <c r="D48" s="698" t="n">
        <f aca="false">SUM(D45:D47)</f>
        <v>8</v>
      </c>
      <c r="E48" s="699" t="n">
        <f aca="false">SUM(E45:E47)</f>
        <v>120</v>
      </c>
      <c r="F48" s="700" t="n">
        <f aca="false">SUM(F45:F47)</f>
        <v>320</v>
      </c>
      <c r="G48" s="701"/>
      <c r="H48" s="702" t="n">
        <f aca="false">SUM(H45:H47)</f>
        <v>3</v>
      </c>
      <c r="I48" s="703" t="n">
        <f aca="false">SUM(I45:I47)</f>
        <v>8</v>
      </c>
      <c r="J48" s="703"/>
      <c r="K48" s="703" t="n">
        <f aca="false">SUM(K45:K47)</f>
        <v>80</v>
      </c>
      <c r="L48" s="700" t="n">
        <f aca="false">SUM(L45:L47)</f>
        <v>0</v>
      </c>
      <c r="M48" s="704" t="n">
        <f aca="false">SUM(M45:M47)</f>
        <v>0</v>
      </c>
      <c r="N48" s="704"/>
      <c r="O48" s="704" t="n">
        <f aca="false">SUM(O45:O47)</f>
        <v>0</v>
      </c>
      <c r="P48" s="704"/>
      <c r="Q48" s="704"/>
      <c r="R48" s="704"/>
      <c r="S48" s="701" t="n">
        <f aca="false">SUM(S45:S47)</f>
        <v>2</v>
      </c>
      <c r="T48" s="705" t="n">
        <f aca="false">SUM(T45:T47)</f>
        <v>1</v>
      </c>
      <c r="U48" s="706" t="n">
        <f aca="false">SUM(U45:U47)</f>
        <v>0</v>
      </c>
      <c r="V48" s="707" t="n">
        <f aca="false">SUM(V45:V47)</f>
        <v>1</v>
      </c>
      <c r="W48" s="705" t="n">
        <f aca="false">SUM(W45:W47)</f>
        <v>1</v>
      </c>
      <c r="X48" s="705" t="n">
        <f aca="false">SUM(X45:X47)</f>
        <v>0</v>
      </c>
      <c r="Y48" s="705" t="n">
        <f aca="false">SUM(Y45:Y47)</f>
        <v>0</v>
      </c>
      <c r="Z48" s="705" t="n">
        <f aca="false">SUM(Z45:Z47)</f>
        <v>1</v>
      </c>
      <c r="AA48" s="705" t="n">
        <f aca="false">SUM(AA45:AA47)</f>
        <v>0</v>
      </c>
      <c r="AB48" s="705" t="n">
        <f aca="false">SUM(AB45:AB47)</f>
        <v>0</v>
      </c>
      <c r="AC48" s="705" t="n">
        <f aca="false">SUM(AC45:AC47)</f>
        <v>0</v>
      </c>
      <c r="AD48" s="705" t="n">
        <f aca="false">SUM(AD45:AD47)</f>
        <v>0</v>
      </c>
      <c r="AE48" s="705" t="n">
        <f aca="false">SUM(AE45:AE47)</f>
        <v>0</v>
      </c>
      <c r="AF48" s="697" t="n">
        <f aca="false">SUM(AF45:AF47)</f>
        <v>0</v>
      </c>
      <c r="AG48" s="709" t="n">
        <f aca="false">SUM(AG45:AG47)</f>
        <v>0</v>
      </c>
      <c r="AH48" s="716" t="n">
        <f aca="false">SUM(AH45:AH47)</f>
        <v>3</v>
      </c>
    </row>
    <row r="49" customFormat="false" ht="15" hidden="false" customHeight="true" outlineLevel="0" collapsed="false">
      <c r="A49" s="223" t="s">
        <v>595</v>
      </c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</row>
    <row r="50" customFormat="false" ht="15" hidden="false" customHeight="false" outlineLevel="0" collapsed="false">
      <c r="A50" s="180" t="s">
        <v>120</v>
      </c>
      <c r="B50" s="181" t="n">
        <v>1</v>
      </c>
      <c r="C50" s="182" t="n">
        <v>1</v>
      </c>
      <c r="D50" s="183" t="n">
        <v>4</v>
      </c>
      <c r="E50" s="184" t="n">
        <v>40</v>
      </c>
      <c r="F50" s="185" t="n">
        <f aca="false">D50*E50</f>
        <v>160</v>
      </c>
      <c r="G50" s="184" t="s">
        <v>258</v>
      </c>
      <c r="H50" s="186" t="n">
        <v>1</v>
      </c>
      <c r="I50" s="252" t="n">
        <f aca="false">H50*D50</f>
        <v>4</v>
      </c>
      <c r="J50" s="252" t="n">
        <v>10</v>
      </c>
      <c r="K50" s="252" t="n">
        <f aca="false">I50*J50</f>
        <v>40</v>
      </c>
      <c r="L50" s="252"/>
      <c r="M50" s="195" t="n">
        <f aca="false">L50*D50</f>
        <v>0</v>
      </c>
      <c r="N50" s="195" t="n">
        <v>18</v>
      </c>
      <c r="O50" s="195" t="n">
        <f aca="false">M50*N50</f>
        <v>0</v>
      </c>
      <c r="P50" s="188"/>
      <c r="Q50" s="188"/>
      <c r="R50" s="188"/>
      <c r="S50" s="184"/>
      <c r="T50" s="195" t="n">
        <v>1</v>
      </c>
      <c r="U50" s="189"/>
      <c r="V50" s="197"/>
      <c r="W50" s="198"/>
      <c r="X50" s="578"/>
      <c r="Y50" s="577" t="n">
        <v>1</v>
      </c>
      <c r="Z50" s="577"/>
      <c r="AA50" s="577"/>
      <c r="AB50" s="577"/>
      <c r="AC50" s="577"/>
      <c r="AD50" s="577"/>
      <c r="AE50" s="577"/>
      <c r="AF50" s="573"/>
      <c r="AG50" s="200"/>
      <c r="AH50" s="578"/>
    </row>
    <row r="51" customFormat="false" ht="15" hidden="false" customHeight="false" outlineLevel="0" collapsed="false">
      <c r="A51" s="284" t="s">
        <v>122</v>
      </c>
      <c r="B51" s="191" t="n">
        <v>2</v>
      </c>
      <c r="C51" s="192" t="n">
        <v>1</v>
      </c>
      <c r="D51" s="193" t="n">
        <v>3</v>
      </c>
      <c r="E51" s="184" t="n">
        <v>40</v>
      </c>
      <c r="F51" s="185" t="n">
        <f aca="false">D51*E51</f>
        <v>120</v>
      </c>
      <c r="G51" s="184" t="s">
        <v>258</v>
      </c>
      <c r="H51" s="186" t="n">
        <v>1</v>
      </c>
      <c r="I51" s="252" t="n">
        <f aca="false">H51*D51</f>
        <v>3</v>
      </c>
      <c r="J51" s="252" t="n">
        <v>10</v>
      </c>
      <c r="K51" s="252" t="n">
        <f aca="false">I51*J51</f>
        <v>3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88"/>
      <c r="Q51" s="188"/>
      <c r="R51" s="188"/>
      <c r="S51" s="184" t="n">
        <v>1</v>
      </c>
      <c r="T51" s="195"/>
      <c r="U51" s="189"/>
      <c r="V51" s="197"/>
      <c r="W51" s="198"/>
      <c r="X51" s="197" t="n">
        <v>1</v>
      </c>
      <c r="Y51" s="198"/>
      <c r="Z51" s="198"/>
      <c r="AA51" s="198"/>
      <c r="AB51" s="198"/>
      <c r="AC51" s="198"/>
      <c r="AD51" s="198"/>
      <c r="AE51" s="198"/>
      <c r="AF51" s="199"/>
      <c r="AG51" s="200"/>
      <c r="AH51" s="197"/>
    </row>
    <row r="52" customFormat="false" ht="15" hidden="false" customHeight="false" outlineLevel="0" collapsed="false">
      <c r="A52" s="284" t="s">
        <v>124</v>
      </c>
      <c r="B52" s="191" t="n">
        <v>3</v>
      </c>
      <c r="C52" s="192" t="n">
        <v>1</v>
      </c>
      <c r="D52" s="193" t="n">
        <v>4</v>
      </c>
      <c r="E52" s="184" t="n">
        <v>60</v>
      </c>
      <c r="F52" s="185" t="n">
        <f aca="false">D52*E52</f>
        <v>240</v>
      </c>
      <c r="G52" s="184" t="s">
        <v>11</v>
      </c>
      <c r="H52" s="186"/>
      <c r="I52" s="252" t="n">
        <f aca="false">H52*D52</f>
        <v>0</v>
      </c>
      <c r="J52" s="252" t="n">
        <v>10</v>
      </c>
      <c r="K52" s="252" t="n">
        <f aca="false">I52*J52</f>
        <v>0</v>
      </c>
      <c r="L52" s="189" t="n">
        <v>1</v>
      </c>
      <c r="M52" s="195" t="n">
        <f aca="false">L52*D52</f>
        <v>4</v>
      </c>
      <c r="N52" s="195" t="n">
        <v>18</v>
      </c>
      <c r="O52" s="195" t="n">
        <f aca="false">M52*N52</f>
        <v>72</v>
      </c>
      <c r="P52" s="188"/>
      <c r="Q52" s="188"/>
      <c r="R52" s="188"/>
      <c r="S52" s="184"/>
      <c r="T52" s="195" t="n">
        <v>1</v>
      </c>
      <c r="U52" s="189"/>
      <c r="V52" s="197"/>
      <c r="W52" s="198"/>
      <c r="X52" s="197"/>
      <c r="Y52" s="198" t="n">
        <v>1</v>
      </c>
      <c r="Z52" s="198"/>
      <c r="AA52" s="198"/>
      <c r="AB52" s="198"/>
      <c r="AC52" s="198"/>
      <c r="AD52" s="198"/>
      <c r="AE52" s="198"/>
      <c r="AF52" s="199"/>
      <c r="AG52" s="200"/>
      <c r="AH52" s="197"/>
    </row>
    <row r="53" customFormat="false" ht="15" hidden="false" customHeight="false" outlineLevel="0" collapsed="false">
      <c r="A53" s="284" t="s">
        <v>126</v>
      </c>
      <c r="B53" s="191" t="n">
        <v>4</v>
      </c>
      <c r="C53" s="192" t="n">
        <v>1</v>
      </c>
      <c r="D53" s="193" t="n">
        <v>1</v>
      </c>
      <c r="E53" s="194" t="n">
        <v>40</v>
      </c>
      <c r="F53" s="189" t="n">
        <f aca="false">D53*E53</f>
        <v>40</v>
      </c>
      <c r="G53" s="194" t="s">
        <v>258</v>
      </c>
      <c r="H53" s="195" t="n">
        <v>1</v>
      </c>
      <c r="I53" s="252" t="n">
        <f aca="false">H53*D53</f>
        <v>1</v>
      </c>
      <c r="J53" s="252" t="n">
        <v>10</v>
      </c>
      <c r="K53" s="252" t="n">
        <f aca="false">I53*J53</f>
        <v>10</v>
      </c>
      <c r="L53" s="189"/>
      <c r="M53" s="195" t="n">
        <f aca="false">L53*D53</f>
        <v>0</v>
      </c>
      <c r="N53" s="195" t="n">
        <v>18</v>
      </c>
      <c r="O53" s="195" t="n">
        <f aca="false">M53*N53</f>
        <v>0</v>
      </c>
      <c r="P53" s="196"/>
      <c r="Q53" s="196"/>
      <c r="R53" s="196"/>
      <c r="S53" s="194" t="n">
        <v>1</v>
      </c>
      <c r="T53" s="195"/>
      <c r="U53" s="189"/>
      <c r="V53" s="197" t="n">
        <v>1</v>
      </c>
      <c r="W53" s="198"/>
      <c r="X53" s="197"/>
      <c r="Y53" s="198"/>
      <c r="Z53" s="198"/>
      <c r="AA53" s="198"/>
      <c r="AB53" s="198"/>
      <c r="AC53" s="198"/>
      <c r="AD53" s="198"/>
      <c r="AE53" s="198"/>
      <c r="AF53" s="199"/>
      <c r="AG53" s="200"/>
      <c r="AH53" s="197"/>
    </row>
    <row r="54" customFormat="false" ht="15" hidden="false" customHeight="false" outlineLevel="0" collapsed="false">
      <c r="A54" s="284" t="s">
        <v>128</v>
      </c>
      <c r="B54" s="191" t="n">
        <v>5</v>
      </c>
      <c r="C54" s="192" t="n">
        <v>1</v>
      </c>
      <c r="D54" s="193" t="n">
        <v>4</v>
      </c>
      <c r="E54" s="184" t="n">
        <v>40</v>
      </c>
      <c r="F54" s="185" t="n">
        <f aca="false">D54*E54</f>
        <v>160</v>
      </c>
      <c r="G54" s="184" t="s">
        <v>258</v>
      </c>
      <c r="H54" s="186" t="n">
        <v>1</v>
      </c>
      <c r="I54" s="252" t="n">
        <f aca="false">H54*D54</f>
        <v>4</v>
      </c>
      <c r="J54" s="252" t="n">
        <v>10</v>
      </c>
      <c r="K54" s="252" t="n">
        <f aca="false">I54*J54</f>
        <v>40</v>
      </c>
      <c r="L54" s="189"/>
      <c r="M54" s="195" t="n">
        <f aca="false">L54*D54</f>
        <v>0</v>
      </c>
      <c r="N54" s="195" t="n">
        <v>18</v>
      </c>
      <c r="O54" s="195" t="n">
        <f aca="false">M54*N54</f>
        <v>0</v>
      </c>
      <c r="P54" s="188"/>
      <c r="Q54" s="188"/>
      <c r="R54" s="188"/>
      <c r="S54" s="184"/>
      <c r="T54" s="195" t="n">
        <v>1</v>
      </c>
      <c r="U54" s="189"/>
      <c r="V54" s="197"/>
      <c r="W54" s="198"/>
      <c r="X54" s="197"/>
      <c r="Y54" s="198" t="n">
        <v>1</v>
      </c>
      <c r="Z54" s="198"/>
      <c r="AA54" s="198"/>
      <c r="AB54" s="198"/>
      <c r="AC54" s="198"/>
      <c r="AD54" s="198"/>
      <c r="AE54" s="198"/>
      <c r="AF54" s="199"/>
      <c r="AG54" s="200"/>
      <c r="AH54" s="197"/>
    </row>
    <row r="55" customFormat="false" ht="15" hidden="false" customHeight="false" outlineLevel="0" collapsed="false">
      <c r="A55" s="284" t="s">
        <v>130</v>
      </c>
      <c r="B55" s="191" t="n">
        <v>6</v>
      </c>
      <c r="C55" s="192" t="n">
        <v>1</v>
      </c>
      <c r="D55" s="193" t="n">
        <v>8</v>
      </c>
      <c r="E55" s="184" t="n">
        <v>40</v>
      </c>
      <c r="F55" s="185" t="n">
        <f aca="false">D55*E55</f>
        <v>320</v>
      </c>
      <c r="G55" s="184" t="s">
        <v>258</v>
      </c>
      <c r="H55" s="186" t="n">
        <v>1</v>
      </c>
      <c r="I55" s="252" t="n">
        <f aca="false">H55*D55</f>
        <v>8</v>
      </c>
      <c r="J55" s="252" t="n">
        <v>10</v>
      </c>
      <c r="K55" s="252" t="n">
        <f aca="false">I55*J55</f>
        <v>80</v>
      </c>
      <c r="L55" s="189"/>
      <c r="M55" s="195" t="n">
        <f aca="false">L55*D55</f>
        <v>0</v>
      </c>
      <c r="N55" s="195" t="n">
        <v>18</v>
      </c>
      <c r="O55" s="195" t="n">
        <f aca="false">M55*N55</f>
        <v>0</v>
      </c>
      <c r="P55" s="188"/>
      <c r="Q55" s="188"/>
      <c r="R55" s="188"/>
      <c r="S55" s="184" t="n">
        <v>1</v>
      </c>
      <c r="T55" s="195" t="n">
        <v>1</v>
      </c>
      <c r="U55" s="189"/>
      <c r="V55" s="197"/>
      <c r="W55" s="198"/>
      <c r="X55" s="197"/>
      <c r="Y55" s="198"/>
      <c r="Z55" s="198"/>
      <c r="AA55" s="198"/>
      <c r="AB55" s="198"/>
      <c r="AC55" s="198" t="n">
        <v>1</v>
      </c>
      <c r="AD55" s="198"/>
      <c r="AE55" s="198"/>
      <c r="AF55" s="199"/>
      <c r="AG55" s="200"/>
      <c r="AH55" s="197"/>
    </row>
    <row r="56" customFormat="false" ht="15" hidden="false" customHeight="false" outlineLevel="0" collapsed="false">
      <c r="A56" s="284" t="s">
        <v>132</v>
      </c>
      <c r="B56" s="191" t="n">
        <v>12</v>
      </c>
      <c r="C56" s="192" t="n">
        <v>1</v>
      </c>
      <c r="D56" s="193" t="n">
        <v>3</v>
      </c>
      <c r="E56" s="194" t="n">
        <v>40</v>
      </c>
      <c r="F56" s="189" t="n">
        <f aca="false">D56*E56</f>
        <v>120</v>
      </c>
      <c r="G56" s="184" t="s">
        <v>258</v>
      </c>
      <c r="H56" s="186" t="n">
        <v>1</v>
      </c>
      <c r="I56" s="252" t="n">
        <f aca="false">H56*D56</f>
        <v>3</v>
      </c>
      <c r="J56" s="252" t="n">
        <v>10</v>
      </c>
      <c r="K56" s="252" t="n">
        <f aca="false">I56*J56</f>
        <v>30</v>
      </c>
      <c r="L56" s="189"/>
      <c r="M56" s="195" t="n">
        <f aca="false">L56*D56</f>
        <v>0</v>
      </c>
      <c r="N56" s="195" t="n">
        <v>18</v>
      </c>
      <c r="O56" s="195" t="n">
        <f aca="false">M56*N56</f>
        <v>0</v>
      </c>
      <c r="P56" s="188"/>
      <c r="Q56" s="188"/>
      <c r="R56" s="188"/>
      <c r="S56" s="184" t="n">
        <v>1</v>
      </c>
      <c r="T56" s="195"/>
      <c r="U56" s="189"/>
      <c r="V56" s="197"/>
      <c r="W56" s="198"/>
      <c r="X56" s="197" t="n">
        <v>1</v>
      </c>
      <c r="Y56" s="198"/>
      <c r="Z56" s="198"/>
      <c r="AA56" s="198"/>
      <c r="AB56" s="198"/>
      <c r="AC56" s="198"/>
      <c r="AD56" s="198"/>
      <c r="AE56" s="198"/>
      <c r="AF56" s="199"/>
      <c r="AG56" s="200"/>
      <c r="AH56" s="197"/>
    </row>
    <row r="57" customFormat="false" ht="15" hidden="false" customHeight="false" outlineLevel="0" collapsed="false">
      <c r="A57" s="284" t="s">
        <v>134</v>
      </c>
      <c r="B57" s="191" t="n">
        <v>13</v>
      </c>
      <c r="C57" s="192" t="n">
        <v>1</v>
      </c>
      <c r="D57" s="193" t="n">
        <v>3</v>
      </c>
      <c r="E57" s="194" t="n">
        <v>60</v>
      </c>
      <c r="F57" s="189" t="n">
        <f aca="false">D57*E57</f>
        <v>180</v>
      </c>
      <c r="G57" s="194" t="s">
        <v>11</v>
      </c>
      <c r="H57" s="195"/>
      <c r="I57" s="252" t="n">
        <f aca="false">H57*D57</f>
        <v>0</v>
      </c>
      <c r="J57" s="252" t="n">
        <v>10</v>
      </c>
      <c r="K57" s="252" t="n">
        <f aca="false">I57*J57</f>
        <v>0</v>
      </c>
      <c r="L57" s="189" t="n">
        <v>1</v>
      </c>
      <c r="M57" s="195" t="n">
        <f aca="false">L57*D57</f>
        <v>3</v>
      </c>
      <c r="N57" s="195" t="n">
        <v>18</v>
      </c>
      <c r="O57" s="195" t="n">
        <f aca="false">M57*N57</f>
        <v>54</v>
      </c>
      <c r="P57" s="196"/>
      <c r="Q57" s="196"/>
      <c r="R57" s="196"/>
      <c r="S57" s="194"/>
      <c r="T57" s="195" t="n">
        <v>1</v>
      </c>
      <c r="U57" s="189"/>
      <c r="V57" s="197"/>
      <c r="W57" s="198"/>
      <c r="X57" s="197" t="n">
        <v>1</v>
      </c>
      <c r="Y57" s="198"/>
      <c r="Z57" s="198"/>
      <c r="AA57" s="198"/>
      <c r="AB57" s="198"/>
      <c r="AC57" s="198"/>
      <c r="AD57" s="198"/>
      <c r="AE57" s="198"/>
      <c r="AF57" s="199"/>
      <c r="AG57" s="200"/>
      <c r="AH57" s="197"/>
    </row>
    <row r="58" customFormat="false" ht="15" hidden="false" customHeight="false" outlineLevel="0" collapsed="false">
      <c r="A58" s="284" t="s">
        <v>136</v>
      </c>
      <c r="B58" s="191" t="n">
        <v>14</v>
      </c>
      <c r="C58" s="192" t="n">
        <v>1</v>
      </c>
      <c r="D58" s="193" t="n">
        <v>2</v>
      </c>
      <c r="E58" s="194" t="n">
        <v>40</v>
      </c>
      <c r="F58" s="189" t="n">
        <f aca="false">D58*E58</f>
        <v>80</v>
      </c>
      <c r="G58" s="194" t="s">
        <v>10</v>
      </c>
      <c r="H58" s="195" t="n">
        <v>1</v>
      </c>
      <c r="I58" s="252" t="n">
        <f aca="false">H58*D58</f>
        <v>2</v>
      </c>
      <c r="J58" s="252" t="n">
        <v>10</v>
      </c>
      <c r="K58" s="252" t="n">
        <f aca="false">I58*J58</f>
        <v>20</v>
      </c>
      <c r="L58" s="189"/>
      <c r="M58" s="195" t="n">
        <f aca="false">L58*D58</f>
        <v>0</v>
      </c>
      <c r="N58" s="195" t="n">
        <v>18</v>
      </c>
      <c r="O58" s="195" t="n">
        <f aca="false">M58*N58</f>
        <v>0</v>
      </c>
      <c r="P58" s="196"/>
      <c r="Q58" s="196"/>
      <c r="R58" s="196"/>
      <c r="S58" s="194" t="n">
        <v>1</v>
      </c>
      <c r="T58" s="195"/>
      <c r="U58" s="189"/>
      <c r="V58" s="197"/>
      <c r="W58" s="198" t="n">
        <v>1</v>
      </c>
      <c r="X58" s="197"/>
      <c r="Y58" s="198"/>
      <c r="Z58" s="198"/>
      <c r="AA58" s="198"/>
      <c r="AB58" s="198"/>
      <c r="AC58" s="198"/>
      <c r="AD58" s="198"/>
      <c r="AE58" s="198"/>
      <c r="AF58" s="199"/>
      <c r="AG58" s="200"/>
      <c r="AH58" s="197"/>
    </row>
    <row r="59" customFormat="false" ht="15" hidden="false" customHeight="false" outlineLevel="0" collapsed="false">
      <c r="A59" s="284" t="s">
        <v>138</v>
      </c>
      <c r="B59" s="191" t="n">
        <v>15</v>
      </c>
      <c r="C59" s="192" t="n">
        <v>1</v>
      </c>
      <c r="D59" s="193" t="n">
        <v>4</v>
      </c>
      <c r="E59" s="194" t="n">
        <v>40</v>
      </c>
      <c r="F59" s="189" t="n">
        <f aca="false">D59*E59</f>
        <v>160</v>
      </c>
      <c r="G59" s="194" t="s">
        <v>10</v>
      </c>
      <c r="H59" s="195" t="n">
        <v>1</v>
      </c>
      <c r="I59" s="252" t="n">
        <f aca="false">H59*D59</f>
        <v>4</v>
      </c>
      <c r="J59" s="252" t="n">
        <v>10</v>
      </c>
      <c r="K59" s="252" t="n">
        <f aca="false">I59*J59</f>
        <v>40</v>
      </c>
      <c r="L59" s="189"/>
      <c r="M59" s="195" t="n">
        <f aca="false">L59*D59</f>
        <v>0</v>
      </c>
      <c r="N59" s="195" t="n">
        <v>18</v>
      </c>
      <c r="O59" s="195" t="n">
        <f aca="false">M59*N59</f>
        <v>0</v>
      </c>
      <c r="P59" s="196"/>
      <c r="Q59" s="196"/>
      <c r="R59" s="196"/>
      <c r="S59" s="194"/>
      <c r="T59" s="195" t="n">
        <v>1</v>
      </c>
      <c r="U59" s="189"/>
      <c r="V59" s="197"/>
      <c r="W59" s="198"/>
      <c r="X59" s="197"/>
      <c r="Y59" s="198" t="n">
        <v>1</v>
      </c>
      <c r="Z59" s="198"/>
      <c r="AA59" s="198"/>
      <c r="AB59" s="198"/>
      <c r="AC59" s="198"/>
      <c r="AD59" s="198"/>
      <c r="AE59" s="198"/>
      <c r="AF59" s="199"/>
      <c r="AG59" s="200"/>
      <c r="AH59" s="197"/>
    </row>
    <row r="60" customFormat="false" ht="15" hidden="false" customHeight="false" outlineLevel="0" collapsed="false">
      <c r="A60" s="284" t="s">
        <v>140</v>
      </c>
      <c r="B60" s="191" t="n">
        <v>16</v>
      </c>
      <c r="C60" s="192" t="n">
        <v>1</v>
      </c>
      <c r="D60" s="193" t="n">
        <v>2</v>
      </c>
      <c r="E60" s="194" t="n">
        <v>60</v>
      </c>
      <c r="F60" s="189" t="n">
        <f aca="false">D60*E60</f>
        <v>120</v>
      </c>
      <c r="G60" s="194" t="s">
        <v>11</v>
      </c>
      <c r="H60" s="195"/>
      <c r="I60" s="252" t="n">
        <f aca="false">H60*D60</f>
        <v>0</v>
      </c>
      <c r="J60" s="252" t="n">
        <v>10</v>
      </c>
      <c r="K60" s="252" t="n">
        <f aca="false">I60*J60</f>
        <v>0</v>
      </c>
      <c r="L60" s="189" t="n">
        <v>1</v>
      </c>
      <c r="M60" s="195" t="n">
        <f aca="false">L60*D60</f>
        <v>2</v>
      </c>
      <c r="N60" s="195" t="n">
        <v>18</v>
      </c>
      <c r="O60" s="195" t="n">
        <f aca="false">M60*N60</f>
        <v>36</v>
      </c>
      <c r="P60" s="196"/>
      <c r="Q60" s="196"/>
      <c r="R60" s="196"/>
      <c r="S60" s="194" t="n">
        <v>1</v>
      </c>
      <c r="T60" s="195"/>
      <c r="U60" s="189"/>
      <c r="V60" s="197"/>
      <c r="W60" s="198" t="n">
        <v>1</v>
      </c>
      <c r="X60" s="197"/>
      <c r="Y60" s="198"/>
      <c r="Z60" s="198"/>
      <c r="AA60" s="198"/>
      <c r="AB60" s="198"/>
      <c r="AC60" s="198"/>
      <c r="AD60" s="198"/>
      <c r="AE60" s="198"/>
      <c r="AF60" s="199"/>
      <c r="AG60" s="200"/>
      <c r="AH60" s="197"/>
    </row>
    <row r="61" customFormat="false" ht="15" hidden="false" customHeight="false" outlineLevel="0" collapsed="false">
      <c r="A61" s="284" t="s">
        <v>142</v>
      </c>
      <c r="B61" s="191" t="n">
        <v>17</v>
      </c>
      <c r="C61" s="192" t="n">
        <v>1</v>
      </c>
      <c r="D61" s="193" t="n">
        <v>4</v>
      </c>
      <c r="E61" s="194" t="n">
        <v>40</v>
      </c>
      <c r="F61" s="189" t="n">
        <f aca="false">D61*E61</f>
        <v>160</v>
      </c>
      <c r="G61" s="194" t="s">
        <v>10</v>
      </c>
      <c r="H61" s="195" t="n">
        <v>1</v>
      </c>
      <c r="I61" s="252" t="n">
        <f aca="false">H61*D61</f>
        <v>4</v>
      </c>
      <c r="J61" s="252" t="n">
        <v>10</v>
      </c>
      <c r="K61" s="252" t="n">
        <f aca="false">I61*J61</f>
        <v>40</v>
      </c>
      <c r="L61" s="189"/>
      <c r="M61" s="195" t="n">
        <f aca="false">L61*D61</f>
        <v>0</v>
      </c>
      <c r="N61" s="195" t="n">
        <v>18</v>
      </c>
      <c r="O61" s="195" t="n">
        <f aca="false">M61*N61</f>
        <v>0</v>
      </c>
      <c r="P61" s="196"/>
      <c r="Q61" s="196"/>
      <c r="R61" s="196"/>
      <c r="S61" s="194"/>
      <c r="T61" s="195" t="n">
        <v>1</v>
      </c>
      <c r="U61" s="189"/>
      <c r="V61" s="197"/>
      <c r="W61" s="198"/>
      <c r="X61" s="197"/>
      <c r="Y61" s="198" t="n">
        <v>1</v>
      </c>
      <c r="Z61" s="198"/>
      <c r="AA61" s="198"/>
      <c r="AB61" s="198"/>
      <c r="AC61" s="198"/>
      <c r="AD61" s="198"/>
      <c r="AE61" s="198"/>
      <c r="AF61" s="199"/>
      <c r="AG61" s="200"/>
      <c r="AH61" s="197"/>
    </row>
    <row r="62" customFormat="false" ht="15" hidden="false" customHeight="false" outlineLevel="0" collapsed="false">
      <c r="A62" s="284" t="s">
        <v>144</v>
      </c>
      <c r="B62" s="191" t="n">
        <v>18</v>
      </c>
      <c r="C62" s="192" t="n">
        <v>1</v>
      </c>
      <c r="D62" s="193" t="n">
        <v>3</v>
      </c>
      <c r="E62" s="194" t="n">
        <v>40</v>
      </c>
      <c r="F62" s="189" t="n">
        <f aca="false">D62*E62</f>
        <v>120</v>
      </c>
      <c r="G62" s="194" t="s">
        <v>10</v>
      </c>
      <c r="H62" s="195" t="n">
        <v>1</v>
      </c>
      <c r="I62" s="252" t="n">
        <f aca="false">H62*D62</f>
        <v>3</v>
      </c>
      <c r="J62" s="252" t="n">
        <v>10</v>
      </c>
      <c r="K62" s="252" t="n">
        <f aca="false">I62*J62</f>
        <v>30</v>
      </c>
      <c r="L62" s="189"/>
      <c r="M62" s="195" t="n">
        <f aca="false">L62*D62</f>
        <v>0</v>
      </c>
      <c r="N62" s="195" t="n">
        <v>18</v>
      </c>
      <c r="O62" s="195" t="n">
        <f aca="false">M62*N62</f>
        <v>0</v>
      </c>
      <c r="P62" s="196"/>
      <c r="Q62" s="196"/>
      <c r="R62" s="196"/>
      <c r="S62" s="194" t="n">
        <v>1</v>
      </c>
      <c r="T62" s="195"/>
      <c r="U62" s="189"/>
      <c r="V62" s="197"/>
      <c r="W62" s="198"/>
      <c r="X62" s="197" t="n">
        <v>1</v>
      </c>
      <c r="Y62" s="198"/>
      <c r="Z62" s="198"/>
      <c r="AA62" s="198"/>
      <c r="AB62" s="198"/>
      <c r="AC62" s="198"/>
      <c r="AD62" s="198"/>
      <c r="AE62" s="198"/>
      <c r="AF62" s="199"/>
      <c r="AG62" s="200"/>
      <c r="AH62" s="197"/>
    </row>
    <row r="63" s="153" customFormat="true" ht="15" hidden="false" customHeight="false" outlineLevel="0" collapsed="false">
      <c r="A63" s="284" t="s">
        <v>146</v>
      </c>
      <c r="B63" s="191" t="n">
        <v>19</v>
      </c>
      <c r="C63" s="192" t="n">
        <v>1</v>
      </c>
      <c r="D63" s="193" t="n">
        <v>2</v>
      </c>
      <c r="E63" s="194" t="n">
        <v>40</v>
      </c>
      <c r="F63" s="189" t="n">
        <f aca="false">D63*E63</f>
        <v>80</v>
      </c>
      <c r="G63" s="194" t="s">
        <v>10</v>
      </c>
      <c r="H63" s="195" t="n">
        <v>1</v>
      </c>
      <c r="I63" s="252" t="n">
        <f aca="false">H63*D63</f>
        <v>2</v>
      </c>
      <c r="J63" s="252" t="n">
        <v>10</v>
      </c>
      <c r="K63" s="252" t="n">
        <f aca="false">I63*J63</f>
        <v>20</v>
      </c>
      <c r="L63" s="189"/>
      <c r="M63" s="195" t="n">
        <f aca="false">L63*D63</f>
        <v>0</v>
      </c>
      <c r="N63" s="195" t="n">
        <v>18</v>
      </c>
      <c r="O63" s="195" t="n">
        <f aca="false">M63*N63</f>
        <v>0</v>
      </c>
      <c r="P63" s="196"/>
      <c r="Q63" s="196"/>
      <c r="R63" s="196"/>
      <c r="S63" s="194" t="n">
        <v>1</v>
      </c>
      <c r="T63" s="195"/>
      <c r="U63" s="189"/>
      <c r="V63" s="197"/>
      <c r="W63" s="198" t="n">
        <v>1</v>
      </c>
      <c r="X63" s="197"/>
      <c r="Y63" s="198"/>
      <c r="Z63" s="198"/>
      <c r="AA63" s="198"/>
      <c r="AB63" s="198"/>
      <c r="AC63" s="198"/>
      <c r="AD63" s="198"/>
      <c r="AE63" s="198"/>
      <c r="AF63" s="199"/>
      <c r="AG63" s="200"/>
      <c r="AH63" s="197"/>
    </row>
    <row r="64" customFormat="false" ht="15" hidden="false" customHeight="false" outlineLevel="0" collapsed="false">
      <c r="A64" s="284" t="s">
        <v>148</v>
      </c>
      <c r="B64" s="191" t="n">
        <v>20</v>
      </c>
      <c r="C64" s="192" t="n">
        <v>1</v>
      </c>
      <c r="D64" s="193" t="n">
        <v>4</v>
      </c>
      <c r="E64" s="194" t="n">
        <v>40</v>
      </c>
      <c r="F64" s="189" t="n">
        <f aca="false">D64*E64</f>
        <v>160</v>
      </c>
      <c r="G64" s="194" t="s">
        <v>10</v>
      </c>
      <c r="H64" s="195" t="n">
        <v>1</v>
      </c>
      <c r="I64" s="252" t="n">
        <f aca="false">H64*D64</f>
        <v>4</v>
      </c>
      <c r="J64" s="252" t="n">
        <v>10</v>
      </c>
      <c r="K64" s="252" t="n">
        <f aca="false">I64*J64</f>
        <v>40</v>
      </c>
      <c r="L64" s="189"/>
      <c r="M64" s="195" t="n">
        <f aca="false">L64*D64</f>
        <v>0</v>
      </c>
      <c r="N64" s="195" t="n">
        <v>18</v>
      </c>
      <c r="O64" s="195" t="n">
        <f aca="false">M64*N64</f>
        <v>0</v>
      </c>
      <c r="P64" s="196"/>
      <c r="Q64" s="196"/>
      <c r="R64" s="196"/>
      <c r="S64" s="194"/>
      <c r="T64" s="195" t="n">
        <v>1</v>
      </c>
      <c r="U64" s="189"/>
      <c r="V64" s="197"/>
      <c r="W64" s="198"/>
      <c r="X64" s="197"/>
      <c r="Y64" s="198" t="n">
        <v>1</v>
      </c>
      <c r="Z64" s="198"/>
      <c r="AA64" s="198"/>
      <c r="AB64" s="198"/>
      <c r="AC64" s="198"/>
      <c r="AD64" s="198"/>
      <c r="AE64" s="198"/>
      <c r="AF64" s="199"/>
      <c r="AG64" s="200"/>
      <c r="AH64" s="197"/>
      <c r="AI64" s="222"/>
    </row>
    <row r="65" customFormat="false" ht="15" hidden="false" customHeight="false" outlineLevel="0" collapsed="false">
      <c r="A65" s="284" t="s">
        <v>150</v>
      </c>
      <c r="B65" s="191" t="n">
        <v>22</v>
      </c>
      <c r="C65" s="192" t="n">
        <v>1</v>
      </c>
      <c r="D65" s="193" t="n">
        <v>3</v>
      </c>
      <c r="E65" s="194" t="n">
        <v>40</v>
      </c>
      <c r="F65" s="189" t="n">
        <f aca="false">D65*E65</f>
        <v>120</v>
      </c>
      <c r="G65" s="194" t="s">
        <v>10</v>
      </c>
      <c r="H65" s="195" t="n">
        <v>1</v>
      </c>
      <c r="I65" s="252" t="n">
        <f aca="false">H65*D65</f>
        <v>3</v>
      </c>
      <c r="J65" s="252" t="n">
        <v>10</v>
      </c>
      <c r="K65" s="252" t="n">
        <f aca="false">I65*J65</f>
        <v>30</v>
      </c>
      <c r="L65" s="189"/>
      <c r="M65" s="195" t="n">
        <f aca="false">L65*D65</f>
        <v>0</v>
      </c>
      <c r="N65" s="195" t="n">
        <v>18</v>
      </c>
      <c r="O65" s="195" t="n">
        <f aca="false">M65*N65</f>
        <v>0</v>
      </c>
      <c r="P65" s="196"/>
      <c r="Q65" s="196"/>
      <c r="R65" s="196"/>
      <c r="S65" s="194" t="n">
        <v>1</v>
      </c>
      <c r="T65" s="195"/>
      <c r="U65" s="189"/>
      <c r="V65" s="197"/>
      <c r="W65" s="198"/>
      <c r="X65" s="197" t="n">
        <v>1</v>
      </c>
      <c r="Y65" s="198"/>
      <c r="Z65" s="198"/>
      <c r="AA65" s="198"/>
      <c r="AB65" s="198"/>
      <c r="AC65" s="198"/>
      <c r="AD65" s="198"/>
      <c r="AE65" s="198"/>
      <c r="AF65" s="199"/>
      <c r="AG65" s="200"/>
      <c r="AH65" s="197"/>
    </row>
    <row r="66" customFormat="false" ht="15" hidden="false" customHeight="false" outlineLevel="0" collapsed="false">
      <c r="A66" s="284" t="s">
        <v>152</v>
      </c>
      <c r="B66" s="191" t="n">
        <v>24</v>
      </c>
      <c r="C66" s="192" t="n">
        <v>1</v>
      </c>
      <c r="D66" s="193" t="n">
        <v>2</v>
      </c>
      <c r="E66" s="194" t="n">
        <v>40</v>
      </c>
      <c r="F66" s="189" t="n">
        <f aca="false">D66*E66</f>
        <v>80</v>
      </c>
      <c r="G66" s="194" t="s">
        <v>10</v>
      </c>
      <c r="H66" s="195" t="n">
        <v>1</v>
      </c>
      <c r="I66" s="252" t="n">
        <f aca="false">H66*D66</f>
        <v>2</v>
      </c>
      <c r="J66" s="252" t="n">
        <v>10</v>
      </c>
      <c r="K66" s="252" t="n">
        <f aca="false">I66*J66</f>
        <v>20</v>
      </c>
      <c r="L66" s="189"/>
      <c r="M66" s="195" t="n">
        <f aca="false">L66*D66</f>
        <v>0</v>
      </c>
      <c r="N66" s="195" t="n">
        <v>18</v>
      </c>
      <c r="O66" s="195" t="n">
        <f aca="false">M66*N66</f>
        <v>0</v>
      </c>
      <c r="P66" s="196"/>
      <c r="Q66" s="196"/>
      <c r="R66" s="196"/>
      <c r="S66" s="194" t="n">
        <v>1</v>
      </c>
      <c r="T66" s="195"/>
      <c r="U66" s="189"/>
      <c r="V66" s="197"/>
      <c r="W66" s="198" t="n">
        <v>1</v>
      </c>
      <c r="X66" s="197"/>
      <c r="Y66" s="198"/>
      <c r="Z66" s="198"/>
      <c r="AA66" s="198"/>
      <c r="AB66" s="198"/>
      <c r="AC66" s="198"/>
      <c r="AD66" s="198"/>
      <c r="AE66" s="198"/>
      <c r="AF66" s="199"/>
      <c r="AG66" s="200"/>
      <c r="AH66" s="197"/>
    </row>
    <row r="67" customFormat="false" ht="13.5" hidden="false" customHeight="true" outlineLevel="0" collapsed="false">
      <c r="A67" s="284" t="s">
        <v>154</v>
      </c>
      <c r="B67" s="191" t="n">
        <v>25</v>
      </c>
      <c r="C67" s="192" t="n">
        <v>1</v>
      </c>
      <c r="D67" s="193" t="n">
        <v>2</v>
      </c>
      <c r="E67" s="194" t="n">
        <v>40</v>
      </c>
      <c r="F67" s="189" t="n">
        <f aca="false">D67*E67</f>
        <v>80</v>
      </c>
      <c r="G67" s="194" t="s">
        <v>10</v>
      </c>
      <c r="H67" s="195" t="n">
        <v>1</v>
      </c>
      <c r="I67" s="252" t="n">
        <f aca="false">H67*D67</f>
        <v>2</v>
      </c>
      <c r="J67" s="252" t="n">
        <v>10</v>
      </c>
      <c r="K67" s="252" t="n">
        <f aca="false">I67*J67</f>
        <v>20</v>
      </c>
      <c r="L67" s="189"/>
      <c r="M67" s="195" t="n">
        <f aca="false">L67*D67</f>
        <v>0</v>
      </c>
      <c r="N67" s="195" t="n">
        <v>18</v>
      </c>
      <c r="O67" s="195" t="n">
        <f aca="false">M67*N67</f>
        <v>0</v>
      </c>
      <c r="P67" s="196"/>
      <c r="Q67" s="196"/>
      <c r="R67" s="196"/>
      <c r="S67" s="194" t="n">
        <v>1</v>
      </c>
      <c r="T67" s="195"/>
      <c r="U67" s="189"/>
      <c r="V67" s="197"/>
      <c r="W67" s="198" t="n">
        <v>1</v>
      </c>
      <c r="X67" s="197"/>
      <c r="Y67" s="198"/>
      <c r="Z67" s="198"/>
      <c r="AA67" s="198"/>
      <c r="AB67" s="198"/>
      <c r="AC67" s="198"/>
      <c r="AD67" s="198"/>
      <c r="AE67" s="198"/>
      <c r="AF67" s="199"/>
      <c r="AG67" s="200"/>
      <c r="AH67" s="197"/>
    </row>
    <row r="68" customFormat="false" ht="15" hidden="false" customHeight="false" outlineLevel="0" collapsed="false">
      <c r="A68" s="284" t="s">
        <v>156</v>
      </c>
      <c r="B68" s="201" t="s">
        <v>596</v>
      </c>
      <c r="C68" s="192" t="n">
        <v>1</v>
      </c>
      <c r="D68" s="193" t="n">
        <v>0</v>
      </c>
      <c r="E68" s="194"/>
      <c r="F68" s="189" t="n">
        <f aca="false">D68*E68</f>
        <v>0</v>
      </c>
      <c r="G68" s="194"/>
      <c r="H68" s="195"/>
      <c r="I68" s="252" t="n">
        <f aca="false">H68*D68</f>
        <v>0</v>
      </c>
      <c r="J68" s="252" t="n">
        <v>10</v>
      </c>
      <c r="K68" s="252" t="n">
        <f aca="false">I68*J68</f>
        <v>0</v>
      </c>
      <c r="L68" s="189"/>
      <c r="M68" s="195" t="n">
        <f aca="false">L68*D68</f>
        <v>0</v>
      </c>
      <c r="N68" s="195" t="n">
        <v>18</v>
      </c>
      <c r="O68" s="195" t="n">
        <f aca="false">M68*N68</f>
        <v>0</v>
      </c>
      <c r="P68" s="196"/>
      <c r="Q68" s="196"/>
      <c r="R68" s="196"/>
      <c r="S68" s="194"/>
      <c r="T68" s="195"/>
      <c r="U68" s="189"/>
      <c r="V68" s="197"/>
      <c r="W68" s="198"/>
      <c r="X68" s="197"/>
      <c r="Y68" s="198"/>
      <c r="Z68" s="198"/>
      <c r="AA68" s="198"/>
      <c r="AB68" s="198"/>
      <c r="AC68" s="198"/>
      <c r="AD68" s="198"/>
      <c r="AE68" s="198"/>
      <c r="AF68" s="199"/>
      <c r="AG68" s="200"/>
      <c r="AH68" s="197"/>
    </row>
    <row r="69" customFormat="false" ht="15" hidden="false" customHeight="false" outlineLevel="0" collapsed="false">
      <c r="A69" s="284" t="s">
        <v>158</v>
      </c>
      <c r="B69" s="202" t="n">
        <v>26</v>
      </c>
      <c r="C69" s="192" t="n">
        <v>1</v>
      </c>
      <c r="D69" s="193" t="n">
        <v>2</v>
      </c>
      <c r="E69" s="194" t="n">
        <v>40</v>
      </c>
      <c r="F69" s="189" t="n">
        <f aca="false">D69*E69</f>
        <v>80</v>
      </c>
      <c r="G69" s="194" t="s">
        <v>10</v>
      </c>
      <c r="H69" s="195" t="n">
        <v>1</v>
      </c>
      <c r="I69" s="252" t="n">
        <f aca="false">H69*D69</f>
        <v>2</v>
      </c>
      <c r="J69" s="252" t="n">
        <v>10</v>
      </c>
      <c r="K69" s="252" t="n">
        <f aca="false">I69*J69</f>
        <v>20</v>
      </c>
      <c r="L69" s="189"/>
      <c r="M69" s="195" t="n">
        <f aca="false">L69*D69</f>
        <v>0</v>
      </c>
      <c r="N69" s="195" t="n">
        <v>18</v>
      </c>
      <c r="O69" s="195" t="n">
        <f aca="false">M69*N69</f>
        <v>0</v>
      </c>
      <c r="P69" s="196"/>
      <c r="Q69" s="196"/>
      <c r="R69" s="196"/>
      <c r="S69" s="194" t="n">
        <v>1</v>
      </c>
      <c r="T69" s="195"/>
      <c r="U69" s="189"/>
      <c r="V69" s="197"/>
      <c r="W69" s="198" t="n">
        <v>1</v>
      </c>
      <c r="X69" s="197"/>
      <c r="Y69" s="198"/>
      <c r="Z69" s="198"/>
      <c r="AA69" s="198"/>
      <c r="AB69" s="198"/>
      <c r="AC69" s="198"/>
      <c r="AD69" s="198"/>
      <c r="AE69" s="198"/>
      <c r="AF69" s="199"/>
      <c r="AG69" s="200"/>
      <c r="AH69" s="197"/>
    </row>
    <row r="70" customFormat="false" ht="15" hidden="false" customHeight="false" outlineLevel="0" collapsed="false">
      <c r="A70" s="284" t="s">
        <v>160</v>
      </c>
      <c r="B70" s="191" t="n">
        <v>27</v>
      </c>
      <c r="C70" s="192" t="n">
        <v>1</v>
      </c>
      <c r="D70" s="193" t="n">
        <v>7</v>
      </c>
      <c r="E70" s="194" t="n">
        <v>40</v>
      </c>
      <c r="F70" s="189" t="n">
        <f aca="false">D70*E70</f>
        <v>280</v>
      </c>
      <c r="G70" s="194" t="s">
        <v>10</v>
      </c>
      <c r="H70" s="195" t="n">
        <v>1</v>
      </c>
      <c r="I70" s="252" t="n">
        <f aca="false">H70*D70</f>
        <v>7</v>
      </c>
      <c r="J70" s="252" t="n">
        <v>10</v>
      </c>
      <c r="K70" s="252" t="n">
        <f aca="false">I70*J70</f>
        <v>70</v>
      </c>
      <c r="L70" s="189"/>
      <c r="M70" s="195" t="n">
        <f aca="false">L70*D70</f>
        <v>0</v>
      </c>
      <c r="N70" s="195" t="n">
        <v>18</v>
      </c>
      <c r="O70" s="195" t="n">
        <f aca="false">M70*N70</f>
        <v>0</v>
      </c>
      <c r="P70" s="196"/>
      <c r="Q70" s="196"/>
      <c r="R70" s="196"/>
      <c r="S70" s="194" t="n">
        <v>1</v>
      </c>
      <c r="T70" s="195" t="n">
        <v>1</v>
      </c>
      <c r="U70" s="189"/>
      <c r="V70" s="197"/>
      <c r="W70" s="198"/>
      <c r="X70" s="197"/>
      <c r="Y70" s="198"/>
      <c r="Z70" s="198"/>
      <c r="AA70" s="198"/>
      <c r="AB70" s="198" t="n">
        <v>1</v>
      </c>
      <c r="AC70" s="198"/>
      <c r="AD70" s="198"/>
      <c r="AE70" s="198"/>
      <c r="AF70" s="199"/>
      <c r="AG70" s="200"/>
      <c r="AH70" s="197"/>
    </row>
    <row r="71" customFormat="false" ht="15" hidden="false" customHeight="false" outlineLevel="0" collapsed="false">
      <c r="A71" s="284" t="s">
        <v>162</v>
      </c>
      <c r="B71" s="191" t="n">
        <v>28</v>
      </c>
      <c r="C71" s="192" t="n">
        <v>1</v>
      </c>
      <c r="D71" s="193" t="n">
        <v>2</v>
      </c>
      <c r="E71" s="194" t="n">
        <v>40</v>
      </c>
      <c r="F71" s="189" t="n">
        <f aca="false">D71*E71</f>
        <v>80</v>
      </c>
      <c r="G71" s="194" t="s">
        <v>10</v>
      </c>
      <c r="H71" s="195" t="n">
        <v>1</v>
      </c>
      <c r="I71" s="252" t="n">
        <f aca="false">H71*D71</f>
        <v>2</v>
      </c>
      <c r="J71" s="252" t="n">
        <v>10</v>
      </c>
      <c r="K71" s="252" t="n">
        <f aca="false">I71*J71</f>
        <v>20</v>
      </c>
      <c r="L71" s="189"/>
      <c r="M71" s="195" t="n">
        <f aca="false">L71*D71</f>
        <v>0</v>
      </c>
      <c r="N71" s="195" t="n">
        <v>18</v>
      </c>
      <c r="O71" s="195" t="n">
        <f aca="false">M71*N71</f>
        <v>0</v>
      </c>
      <c r="P71" s="196"/>
      <c r="Q71" s="196"/>
      <c r="R71" s="196"/>
      <c r="S71" s="194" t="n">
        <v>1</v>
      </c>
      <c r="T71" s="195"/>
      <c r="U71" s="189"/>
      <c r="V71" s="197"/>
      <c r="W71" s="198" t="n">
        <v>1</v>
      </c>
      <c r="X71" s="197"/>
      <c r="Y71" s="198"/>
      <c r="Z71" s="198"/>
      <c r="AA71" s="198"/>
      <c r="AB71" s="198"/>
      <c r="AC71" s="198"/>
      <c r="AD71" s="198"/>
      <c r="AE71" s="198"/>
      <c r="AF71" s="199"/>
      <c r="AG71" s="200"/>
      <c r="AH71" s="197"/>
    </row>
    <row r="72" customFormat="false" ht="15" hidden="false" customHeight="false" outlineLevel="0" collapsed="false">
      <c r="A72" s="284" t="s">
        <v>164</v>
      </c>
      <c r="B72" s="191" t="n">
        <v>29</v>
      </c>
      <c r="C72" s="192" t="n">
        <v>1</v>
      </c>
      <c r="D72" s="193" t="n">
        <v>2</v>
      </c>
      <c r="E72" s="194" t="n">
        <v>40</v>
      </c>
      <c r="F72" s="189" t="n">
        <f aca="false">D72*E72</f>
        <v>80</v>
      </c>
      <c r="G72" s="194" t="s">
        <v>10</v>
      </c>
      <c r="H72" s="195" t="n">
        <v>1</v>
      </c>
      <c r="I72" s="252" t="n">
        <f aca="false">H72*D72</f>
        <v>2</v>
      </c>
      <c r="J72" s="252" t="n">
        <v>10</v>
      </c>
      <c r="K72" s="252" t="n">
        <f aca="false">I72*J72</f>
        <v>20</v>
      </c>
      <c r="L72" s="189"/>
      <c r="M72" s="195" t="n">
        <f aca="false">L72*D72</f>
        <v>0</v>
      </c>
      <c r="N72" s="195" t="n">
        <v>18</v>
      </c>
      <c r="O72" s="195" t="n">
        <f aca="false">M72*N72</f>
        <v>0</v>
      </c>
      <c r="P72" s="196"/>
      <c r="Q72" s="196"/>
      <c r="R72" s="196"/>
      <c r="S72" s="194" t="n">
        <v>1</v>
      </c>
      <c r="T72" s="195"/>
      <c r="U72" s="189"/>
      <c r="V72" s="197"/>
      <c r="W72" s="198" t="n">
        <v>1</v>
      </c>
      <c r="X72" s="197"/>
      <c r="Y72" s="198"/>
      <c r="Z72" s="198"/>
      <c r="AA72" s="198"/>
      <c r="AB72" s="198"/>
      <c r="AC72" s="198"/>
      <c r="AD72" s="198"/>
      <c r="AE72" s="198"/>
      <c r="AF72" s="199"/>
      <c r="AG72" s="200"/>
      <c r="AH72" s="197"/>
    </row>
    <row r="73" customFormat="false" ht="15" hidden="false" customHeight="false" outlineLevel="0" collapsed="false">
      <c r="A73" s="284" t="s">
        <v>166</v>
      </c>
      <c r="B73" s="191" t="n">
        <v>30</v>
      </c>
      <c r="C73" s="192" t="n">
        <v>1</v>
      </c>
      <c r="D73" s="193" t="n">
        <v>2</v>
      </c>
      <c r="E73" s="194" t="n">
        <v>40</v>
      </c>
      <c r="F73" s="189" t="n">
        <f aca="false">D73*E73</f>
        <v>80</v>
      </c>
      <c r="G73" s="194" t="s">
        <v>10</v>
      </c>
      <c r="H73" s="195" t="n">
        <v>1</v>
      </c>
      <c r="I73" s="252" t="n">
        <f aca="false">H73*D73</f>
        <v>2</v>
      </c>
      <c r="J73" s="252" t="n">
        <v>10</v>
      </c>
      <c r="K73" s="252" t="n">
        <f aca="false">I73*J73</f>
        <v>20</v>
      </c>
      <c r="L73" s="189"/>
      <c r="M73" s="195" t="n">
        <f aca="false">L73*D73</f>
        <v>0</v>
      </c>
      <c r="N73" s="195" t="n">
        <v>18</v>
      </c>
      <c r="O73" s="195" t="n">
        <f aca="false">M73*N73</f>
        <v>0</v>
      </c>
      <c r="P73" s="196"/>
      <c r="Q73" s="196"/>
      <c r="R73" s="196"/>
      <c r="S73" s="194" t="n">
        <v>1</v>
      </c>
      <c r="T73" s="195"/>
      <c r="U73" s="189"/>
      <c r="V73" s="197"/>
      <c r="W73" s="198" t="n">
        <v>1</v>
      </c>
      <c r="X73" s="197"/>
      <c r="Y73" s="198"/>
      <c r="Z73" s="198"/>
      <c r="AA73" s="198"/>
      <c r="AB73" s="198"/>
      <c r="AC73" s="198"/>
      <c r="AD73" s="198"/>
      <c r="AE73" s="198"/>
      <c r="AF73" s="199"/>
      <c r="AG73" s="200"/>
      <c r="AH73" s="197"/>
    </row>
    <row r="74" customFormat="false" ht="15" hidden="false" customHeight="false" outlineLevel="0" collapsed="false">
      <c r="A74" s="337" t="s">
        <v>168</v>
      </c>
      <c r="B74" s="411" t="n">
        <v>31</v>
      </c>
      <c r="C74" s="200" t="n">
        <v>1</v>
      </c>
      <c r="D74" s="338" t="n">
        <v>7</v>
      </c>
      <c r="E74" s="231" t="n">
        <v>40</v>
      </c>
      <c r="F74" s="199" t="n">
        <f aca="false">D74*E74</f>
        <v>280</v>
      </c>
      <c r="G74" s="231" t="s">
        <v>10</v>
      </c>
      <c r="H74" s="198" t="n">
        <v>1</v>
      </c>
      <c r="I74" s="412" t="n">
        <f aca="false">H74*D74</f>
        <v>7</v>
      </c>
      <c r="J74" s="250" t="n">
        <v>10</v>
      </c>
      <c r="K74" s="250" t="n">
        <f aca="false">I74*J74</f>
        <v>70</v>
      </c>
      <c r="L74" s="199"/>
      <c r="M74" s="135" t="n">
        <f aca="false">L74*D74</f>
        <v>0</v>
      </c>
      <c r="N74" s="135" t="n">
        <v>18</v>
      </c>
      <c r="O74" s="135" t="n">
        <f aca="false">M74*N74</f>
        <v>0</v>
      </c>
      <c r="P74" s="415"/>
      <c r="Q74" s="415"/>
      <c r="R74" s="415"/>
      <c r="S74" s="231" t="n">
        <v>1</v>
      </c>
      <c r="T74" s="198" t="n">
        <v>1</v>
      </c>
      <c r="U74" s="199"/>
      <c r="V74" s="197"/>
      <c r="W74" s="198"/>
      <c r="X74" s="197"/>
      <c r="Y74" s="198"/>
      <c r="Z74" s="198"/>
      <c r="AA74" s="198"/>
      <c r="AB74" s="198" t="n">
        <v>1</v>
      </c>
      <c r="AC74" s="198"/>
      <c r="AD74" s="198"/>
      <c r="AE74" s="198"/>
      <c r="AF74" s="199"/>
      <c r="AG74" s="200"/>
      <c r="AH74" s="197"/>
    </row>
    <row r="75" customFormat="false" ht="15" hidden="false" customHeight="false" outlineLevel="0" collapsed="false">
      <c r="A75" s="153"/>
      <c r="B75" s="696" t="s">
        <v>269</v>
      </c>
      <c r="C75" s="697" t="n">
        <f aca="false">SUM(C50:C74)</f>
        <v>25</v>
      </c>
      <c r="D75" s="698" t="n">
        <f aca="false">SUM(D50:D74)</f>
        <v>80</v>
      </c>
      <c r="E75" s="699" t="n">
        <f aca="false">SUM(E50:E74)</f>
        <v>1020</v>
      </c>
      <c r="F75" s="700" t="n">
        <f aca="false">SUM(F50:F74)</f>
        <v>3380</v>
      </c>
      <c r="G75" s="701"/>
      <c r="H75" s="702" t="n">
        <f aca="false">SUM(H50:H74)</f>
        <v>21</v>
      </c>
      <c r="I75" s="703" t="n">
        <f aca="false">SUM(I50:I74)</f>
        <v>71</v>
      </c>
      <c r="J75" s="703"/>
      <c r="K75" s="703" t="n">
        <f aca="false">SUM(K50:K74)</f>
        <v>710</v>
      </c>
      <c r="L75" s="700" t="n">
        <f aca="false">SUM(L50:L74)</f>
        <v>3</v>
      </c>
      <c r="M75" s="704" t="n">
        <f aca="false">SUM(M50:M74)</f>
        <v>9</v>
      </c>
      <c r="N75" s="704"/>
      <c r="O75" s="704" t="n">
        <f aca="false">SUM(O50:O74)</f>
        <v>162</v>
      </c>
      <c r="P75" s="704"/>
      <c r="Q75" s="704"/>
      <c r="R75" s="704"/>
      <c r="S75" s="701" t="n">
        <f aca="false">SUM(S50:S74)</f>
        <v>17</v>
      </c>
      <c r="T75" s="705" t="n">
        <f aca="false">SUM(T50:T74)</f>
        <v>10</v>
      </c>
      <c r="U75" s="706" t="n">
        <f aca="false">SUM(U50:U74)</f>
        <v>0</v>
      </c>
      <c r="V75" s="707" t="n">
        <f aca="false">SUM(V50:V74)</f>
        <v>1</v>
      </c>
      <c r="W75" s="705" t="n">
        <f aca="false">SUM(W50:W74)</f>
        <v>9</v>
      </c>
      <c r="X75" s="705" t="n">
        <f aca="false">SUM(X50:X74)</f>
        <v>5</v>
      </c>
      <c r="Y75" s="705" t="n">
        <f aca="false">SUM(Y50:Y74)</f>
        <v>6</v>
      </c>
      <c r="Z75" s="705" t="n">
        <f aca="false">SUM(Z50:Z74)</f>
        <v>0</v>
      </c>
      <c r="AA75" s="705" t="n">
        <f aca="false">SUM(AA50:AA74)</f>
        <v>0</v>
      </c>
      <c r="AB75" s="705" t="n">
        <f aca="false">SUM(AB50:AB74)</f>
        <v>2</v>
      </c>
      <c r="AC75" s="705" t="n">
        <f aca="false">SUM(AC50:AC74)</f>
        <v>1</v>
      </c>
      <c r="AD75" s="705" t="n">
        <f aca="false">SUM(AD50:AD74)</f>
        <v>0</v>
      </c>
      <c r="AE75" s="705" t="n">
        <f aca="false">SUM(AE50:AE74)</f>
        <v>0</v>
      </c>
      <c r="AF75" s="697" t="n">
        <f aca="false">SUM(AF50:AF74)</f>
        <v>0</v>
      </c>
      <c r="AG75" s="709" t="n">
        <f aca="false">SUM(AG50:AG74)</f>
        <v>0</v>
      </c>
      <c r="AH75" s="710" t="n">
        <f aca="false">SUM(AH50:AH74)</f>
        <v>0</v>
      </c>
    </row>
    <row r="76" customFormat="false" ht="15" hidden="false" customHeight="false" outlineLevel="0" collapsed="false">
      <c r="A76" s="223" t="s">
        <v>597</v>
      </c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  <c r="AG76" s="223"/>
      <c r="AH76" s="223"/>
    </row>
    <row r="77" customFormat="false" ht="15" hidden="false" customHeight="false" outlineLevel="0" collapsed="false">
      <c r="A77" s="180" t="s">
        <v>120</v>
      </c>
      <c r="B77" s="181" t="n">
        <v>1</v>
      </c>
      <c r="C77" s="182" t="n">
        <v>1</v>
      </c>
      <c r="D77" s="183" t="n">
        <v>4</v>
      </c>
      <c r="E77" s="184" t="n">
        <v>40</v>
      </c>
      <c r="F77" s="185" t="n">
        <f aca="false">D77*E77</f>
        <v>160</v>
      </c>
      <c r="G77" s="184" t="s">
        <v>258</v>
      </c>
      <c r="H77" s="186" t="n">
        <v>1</v>
      </c>
      <c r="I77" s="252" t="n">
        <f aca="false">H77*D77</f>
        <v>4</v>
      </c>
      <c r="J77" s="252" t="n">
        <v>10</v>
      </c>
      <c r="K77" s="252" t="n">
        <f aca="false">I77*J77</f>
        <v>40</v>
      </c>
      <c r="L77" s="252"/>
      <c r="M77" s="195" t="n">
        <f aca="false">L77*D77</f>
        <v>0</v>
      </c>
      <c r="N77" s="195" t="n">
        <v>18</v>
      </c>
      <c r="O77" s="195" t="n">
        <f aca="false">M77*N77</f>
        <v>0</v>
      </c>
      <c r="P77" s="188"/>
      <c r="Q77" s="188"/>
      <c r="R77" s="188"/>
      <c r="S77" s="184"/>
      <c r="T77" s="195" t="n">
        <v>1</v>
      </c>
      <c r="U77" s="189"/>
      <c r="V77" s="251"/>
      <c r="W77" s="578"/>
      <c r="X77" s="577"/>
      <c r="Y77" s="577" t="n">
        <v>1</v>
      </c>
      <c r="Z77" s="577"/>
      <c r="AA77" s="577"/>
      <c r="AB77" s="577"/>
      <c r="AC77" s="577"/>
      <c r="AD77" s="577"/>
      <c r="AE77" s="577"/>
      <c r="AF77" s="573"/>
      <c r="AG77" s="200"/>
      <c r="AH77" s="578"/>
    </row>
    <row r="78" customFormat="false" ht="15" hidden="false" customHeight="false" outlineLevel="0" collapsed="false">
      <c r="A78" s="180" t="s">
        <v>122</v>
      </c>
      <c r="B78" s="191" t="n">
        <v>2</v>
      </c>
      <c r="C78" s="192" t="n">
        <v>1</v>
      </c>
      <c r="D78" s="193" t="n">
        <v>7</v>
      </c>
      <c r="E78" s="194" t="n">
        <v>40</v>
      </c>
      <c r="F78" s="189" t="n">
        <f aca="false">D78*E78</f>
        <v>280</v>
      </c>
      <c r="G78" s="184" t="s">
        <v>258</v>
      </c>
      <c r="H78" s="186" t="n">
        <v>1</v>
      </c>
      <c r="I78" s="252" t="n">
        <f aca="false">H78*D78</f>
        <v>7</v>
      </c>
      <c r="J78" s="252" t="n">
        <v>10</v>
      </c>
      <c r="K78" s="252" t="n">
        <f aca="false">I78*J78</f>
        <v>70</v>
      </c>
      <c r="L78" s="189"/>
      <c r="M78" s="195" t="n">
        <f aca="false">L78*D78</f>
        <v>0</v>
      </c>
      <c r="N78" s="195" t="n">
        <v>18</v>
      </c>
      <c r="O78" s="195" t="n">
        <f aca="false">M78*N78</f>
        <v>0</v>
      </c>
      <c r="P78" s="188"/>
      <c r="Q78" s="188"/>
      <c r="R78" s="188"/>
      <c r="S78" s="184" t="n">
        <v>1</v>
      </c>
      <c r="T78" s="195" t="n">
        <v>1</v>
      </c>
      <c r="U78" s="189"/>
      <c r="V78" s="230"/>
      <c r="W78" s="197"/>
      <c r="X78" s="198"/>
      <c r="Y78" s="198"/>
      <c r="Z78" s="198"/>
      <c r="AA78" s="198"/>
      <c r="AB78" s="198" t="n">
        <v>1</v>
      </c>
      <c r="AC78" s="198"/>
      <c r="AD78" s="198"/>
      <c r="AE78" s="198"/>
      <c r="AF78" s="199"/>
      <c r="AG78" s="200"/>
      <c r="AH78" s="197"/>
    </row>
    <row r="79" customFormat="false" ht="15" hidden="false" customHeight="false" outlineLevel="0" collapsed="false">
      <c r="A79" s="180" t="s">
        <v>124</v>
      </c>
      <c r="B79" s="191" t="n">
        <v>3</v>
      </c>
      <c r="C79" s="192" t="n">
        <v>1</v>
      </c>
      <c r="D79" s="193" t="n">
        <v>1</v>
      </c>
      <c r="E79" s="194" t="n">
        <v>40</v>
      </c>
      <c r="F79" s="189" t="n">
        <f aca="false">D79*E79</f>
        <v>40</v>
      </c>
      <c r="G79" s="184" t="s">
        <v>259</v>
      </c>
      <c r="H79" s="186" t="n">
        <v>1</v>
      </c>
      <c r="I79" s="252" t="n">
        <f aca="false">H79*D79</f>
        <v>1</v>
      </c>
      <c r="J79" s="252" t="n">
        <v>10</v>
      </c>
      <c r="K79" s="252" t="n">
        <f aca="false">I79*J79</f>
        <v>10</v>
      </c>
      <c r="L79" s="189"/>
      <c r="M79" s="195" t="n">
        <f aca="false">L79*D79</f>
        <v>0</v>
      </c>
      <c r="N79" s="195" t="n">
        <v>18</v>
      </c>
      <c r="O79" s="195" t="n">
        <f aca="false">M79*N79</f>
        <v>0</v>
      </c>
      <c r="P79" s="188"/>
      <c r="Q79" s="188"/>
      <c r="R79" s="188"/>
      <c r="S79" s="184" t="n">
        <v>1</v>
      </c>
      <c r="T79" s="195"/>
      <c r="U79" s="189"/>
      <c r="V79" s="230" t="n">
        <v>1</v>
      </c>
      <c r="W79" s="197"/>
      <c r="X79" s="198"/>
      <c r="Y79" s="198"/>
      <c r="Z79" s="198"/>
      <c r="AA79" s="198"/>
      <c r="AB79" s="198"/>
      <c r="AC79" s="198"/>
      <c r="AD79" s="198"/>
      <c r="AE79" s="198"/>
      <c r="AF79" s="199"/>
      <c r="AG79" s="200"/>
      <c r="AH79" s="197"/>
    </row>
    <row r="80" customFormat="false" ht="15" hidden="false" customHeight="false" outlineLevel="0" collapsed="false">
      <c r="A80" s="180" t="s">
        <v>126</v>
      </c>
      <c r="B80" s="191" t="n">
        <v>5</v>
      </c>
      <c r="C80" s="192" t="n">
        <v>1</v>
      </c>
      <c r="D80" s="193" t="n">
        <v>1</v>
      </c>
      <c r="E80" s="194" t="n">
        <v>40</v>
      </c>
      <c r="F80" s="189" t="n">
        <f aca="false">D80*E80</f>
        <v>40</v>
      </c>
      <c r="G80" s="184" t="s">
        <v>258</v>
      </c>
      <c r="H80" s="186" t="n">
        <v>1</v>
      </c>
      <c r="I80" s="252" t="n">
        <f aca="false">H80*D80</f>
        <v>1</v>
      </c>
      <c r="J80" s="252" t="n">
        <v>10</v>
      </c>
      <c r="K80" s="252" t="n">
        <f aca="false">I80*J80</f>
        <v>10</v>
      </c>
      <c r="L80" s="189"/>
      <c r="M80" s="195" t="n">
        <f aca="false">L80*D80</f>
        <v>0</v>
      </c>
      <c r="N80" s="195" t="n">
        <v>18</v>
      </c>
      <c r="O80" s="195" t="n">
        <f aca="false">M80*N80</f>
        <v>0</v>
      </c>
      <c r="P80" s="188"/>
      <c r="Q80" s="188"/>
      <c r="R80" s="188"/>
      <c r="S80" s="184" t="n">
        <v>1</v>
      </c>
      <c r="T80" s="195"/>
      <c r="U80" s="189"/>
      <c r="V80" s="230" t="n">
        <v>1</v>
      </c>
      <c r="W80" s="197"/>
      <c r="X80" s="198"/>
      <c r="Y80" s="198"/>
      <c r="Z80" s="198"/>
      <c r="AA80" s="198"/>
      <c r="AB80" s="198"/>
      <c r="AC80" s="198"/>
      <c r="AD80" s="198"/>
      <c r="AE80" s="198"/>
      <c r="AF80" s="199"/>
      <c r="AG80" s="200"/>
      <c r="AH80" s="197"/>
    </row>
    <row r="81" customFormat="false" ht="15" hidden="false" customHeight="false" outlineLevel="0" collapsed="false">
      <c r="A81" s="180" t="s">
        <v>128</v>
      </c>
      <c r="B81" s="191" t="n">
        <v>6</v>
      </c>
      <c r="C81" s="192" t="n">
        <v>1</v>
      </c>
      <c r="D81" s="193" t="n">
        <v>4</v>
      </c>
      <c r="E81" s="194" t="n">
        <v>40</v>
      </c>
      <c r="F81" s="189" t="n">
        <f aca="false">D81*E81</f>
        <v>160</v>
      </c>
      <c r="G81" s="184" t="s">
        <v>259</v>
      </c>
      <c r="H81" s="186" t="n">
        <v>1</v>
      </c>
      <c r="I81" s="252" t="n">
        <f aca="false">H81*D81</f>
        <v>4</v>
      </c>
      <c r="J81" s="252" t="n">
        <v>10</v>
      </c>
      <c r="K81" s="252" t="n">
        <f aca="false">I81*J81</f>
        <v>40</v>
      </c>
      <c r="L81" s="189"/>
      <c r="M81" s="195" t="n">
        <f aca="false">L81*D81</f>
        <v>0</v>
      </c>
      <c r="N81" s="195" t="n">
        <v>18</v>
      </c>
      <c r="O81" s="195" t="n">
        <f aca="false">M81*N81</f>
        <v>0</v>
      </c>
      <c r="P81" s="188"/>
      <c r="Q81" s="188"/>
      <c r="R81" s="188"/>
      <c r="S81" s="184" t="n">
        <v>1</v>
      </c>
      <c r="T81" s="195"/>
      <c r="U81" s="189"/>
      <c r="V81" s="230"/>
      <c r="W81" s="197"/>
      <c r="X81" s="198"/>
      <c r="Y81" s="198" t="n">
        <v>1</v>
      </c>
      <c r="Z81" s="198"/>
      <c r="AA81" s="198"/>
      <c r="AB81" s="198"/>
      <c r="AC81" s="198"/>
      <c r="AD81" s="198"/>
      <c r="AE81" s="198"/>
      <c r="AF81" s="199"/>
      <c r="AG81" s="200"/>
      <c r="AH81" s="197"/>
    </row>
    <row r="82" customFormat="false" ht="15" hidden="false" customHeight="false" outlineLevel="0" collapsed="false">
      <c r="A82" s="180" t="s">
        <v>130</v>
      </c>
      <c r="B82" s="191" t="n">
        <v>7</v>
      </c>
      <c r="C82" s="192" t="n">
        <v>1</v>
      </c>
      <c r="D82" s="193" t="n">
        <v>1</v>
      </c>
      <c r="E82" s="194" t="n">
        <v>40</v>
      </c>
      <c r="F82" s="189" t="n">
        <f aca="false">D82*E82</f>
        <v>40</v>
      </c>
      <c r="G82" s="184" t="s">
        <v>258</v>
      </c>
      <c r="H82" s="186" t="n">
        <v>1</v>
      </c>
      <c r="I82" s="252" t="n">
        <f aca="false">H82*D82</f>
        <v>1</v>
      </c>
      <c r="J82" s="252" t="n">
        <v>10</v>
      </c>
      <c r="K82" s="252" t="n">
        <f aca="false">I82*J82</f>
        <v>10</v>
      </c>
      <c r="L82" s="189"/>
      <c r="M82" s="195" t="n">
        <f aca="false">L82*D82</f>
        <v>0</v>
      </c>
      <c r="N82" s="195" t="n">
        <v>18</v>
      </c>
      <c r="O82" s="195" t="n">
        <f aca="false">M82*N82</f>
        <v>0</v>
      </c>
      <c r="P82" s="188"/>
      <c r="Q82" s="188"/>
      <c r="R82" s="188"/>
      <c r="S82" s="184" t="n">
        <v>1</v>
      </c>
      <c r="T82" s="195"/>
      <c r="U82" s="189"/>
      <c r="V82" s="230" t="n">
        <v>1</v>
      </c>
      <c r="W82" s="197"/>
      <c r="X82" s="198"/>
      <c r="Y82" s="198"/>
      <c r="Z82" s="198"/>
      <c r="AA82" s="198"/>
      <c r="AB82" s="198"/>
      <c r="AC82" s="198"/>
      <c r="AD82" s="198"/>
      <c r="AE82" s="198"/>
      <c r="AF82" s="199"/>
      <c r="AG82" s="200"/>
      <c r="AH82" s="197"/>
    </row>
    <row r="83" customFormat="false" ht="15" hidden="false" customHeight="false" outlineLevel="0" collapsed="false">
      <c r="A83" s="180" t="s">
        <v>132</v>
      </c>
      <c r="B83" s="191" t="n">
        <v>9</v>
      </c>
      <c r="C83" s="192" t="n">
        <v>1</v>
      </c>
      <c r="D83" s="193" t="n">
        <v>2</v>
      </c>
      <c r="E83" s="194" t="n">
        <v>40</v>
      </c>
      <c r="F83" s="189" t="n">
        <f aca="false">D83*E83</f>
        <v>80</v>
      </c>
      <c r="G83" s="184" t="s">
        <v>10</v>
      </c>
      <c r="H83" s="186" t="n">
        <v>1</v>
      </c>
      <c r="I83" s="252" t="n">
        <f aca="false">H83*D83</f>
        <v>2</v>
      </c>
      <c r="J83" s="252" t="n">
        <v>10</v>
      </c>
      <c r="K83" s="252" t="n">
        <f aca="false">I83*J83</f>
        <v>20</v>
      </c>
      <c r="L83" s="189"/>
      <c r="M83" s="195" t="n">
        <f aca="false">L83*D83</f>
        <v>0</v>
      </c>
      <c r="N83" s="195" t="n">
        <v>18</v>
      </c>
      <c r="O83" s="195" t="n">
        <f aca="false">M83*N83</f>
        <v>0</v>
      </c>
      <c r="P83" s="188"/>
      <c r="Q83" s="188"/>
      <c r="R83" s="188"/>
      <c r="S83" s="184" t="n">
        <v>1</v>
      </c>
      <c r="T83" s="195"/>
      <c r="U83" s="189"/>
      <c r="V83" s="230"/>
      <c r="W83" s="197" t="n">
        <v>1</v>
      </c>
      <c r="X83" s="198"/>
      <c r="Y83" s="198"/>
      <c r="Z83" s="198"/>
      <c r="AA83" s="198"/>
      <c r="AB83" s="198"/>
      <c r="AC83" s="198"/>
      <c r="AD83" s="198"/>
      <c r="AE83" s="198"/>
      <c r="AF83" s="199"/>
      <c r="AG83" s="200"/>
      <c r="AH83" s="197"/>
    </row>
    <row r="84" customFormat="false" ht="15" hidden="false" customHeight="false" outlineLevel="0" collapsed="false">
      <c r="A84" s="180" t="s">
        <v>134</v>
      </c>
      <c r="B84" s="191" t="n">
        <v>10</v>
      </c>
      <c r="C84" s="192" t="n">
        <v>1</v>
      </c>
      <c r="D84" s="193" t="n">
        <v>2</v>
      </c>
      <c r="E84" s="194" t="n">
        <v>40</v>
      </c>
      <c r="F84" s="189" t="n">
        <f aca="false">D84*E84</f>
        <v>80</v>
      </c>
      <c r="G84" s="184" t="s">
        <v>259</v>
      </c>
      <c r="H84" s="186" t="n">
        <v>1</v>
      </c>
      <c r="I84" s="252" t="n">
        <f aca="false">H84*D84</f>
        <v>2</v>
      </c>
      <c r="J84" s="252" t="n">
        <v>10</v>
      </c>
      <c r="K84" s="252" t="n">
        <f aca="false">I84*J84</f>
        <v>20</v>
      </c>
      <c r="L84" s="189"/>
      <c r="M84" s="195" t="n">
        <f aca="false">L84*D84</f>
        <v>0</v>
      </c>
      <c r="N84" s="195" t="n">
        <v>18</v>
      </c>
      <c r="O84" s="195" t="n">
        <f aca="false">M84*N84</f>
        <v>0</v>
      </c>
      <c r="P84" s="188"/>
      <c r="Q84" s="188"/>
      <c r="R84" s="188"/>
      <c r="S84" s="184" t="n">
        <v>1</v>
      </c>
      <c r="T84" s="195"/>
      <c r="U84" s="189"/>
      <c r="V84" s="230"/>
      <c r="W84" s="197" t="n">
        <v>1</v>
      </c>
      <c r="X84" s="198"/>
      <c r="Y84" s="198"/>
      <c r="Z84" s="198"/>
      <c r="AA84" s="198"/>
      <c r="AB84" s="198"/>
      <c r="AC84" s="198"/>
      <c r="AD84" s="198"/>
      <c r="AE84" s="198"/>
      <c r="AF84" s="199"/>
      <c r="AG84" s="200"/>
      <c r="AH84" s="197"/>
    </row>
    <row r="85" customFormat="false" ht="15" hidden="false" customHeight="false" outlineLevel="0" collapsed="false">
      <c r="A85" s="180" t="s">
        <v>136</v>
      </c>
      <c r="B85" s="644" t="n">
        <v>11</v>
      </c>
      <c r="C85" s="353" t="n">
        <v>1</v>
      </c>
      <c r="D85" s="354" t="n">
        <v>3</v>
      </c>
      <c r="E85" s="645" t="n">
        <v>40</v>
      </c>
      <c r="F85" s="356" t="n">
        <f aca="false">D85*E85</f>
        <v>120</v>
      </c>
      <c r="G85" s="645" t="s">
        <v>259</v>
      </c>
      <c r="H85" s="298" t="n">
        <v>1</v>
      </c>
      <c r="I85" s="446" t="n">
        <f aca="false">H85*D85</f>
        <v>3</v>
      </c>
      <c r="J85" s="252" t="n">
        <v>10</v>
      </c>
      <c r="K85" s="446" t="n">
        <f aca="false">I85*J85</f>
        <v>30</v>
      </c>
      <c r="L85" s="356"/>
      <c r="M85" s="298" t="n">
        <f aca="false">L85*D85</f>
        <v>0</v>
      </c>
      <c r="N85" s="195" t="n">
        <v>18</v>
      </c>
      <c r="O85" s="298" t="n">
        <f aca="false">M85*N85</f>
        <v>0</v>
      </c>
      <c r="P85" s="355"/>
      <c r="Q85" s="355"/>
      <c r="R85" s="355"/>
      <c r="S85" s="645" t="n">
        <v>1</v>
      </c>
      <c r="T85" s="298"/>
      <c r="U85" s="356"/>
      <c r="V85" s="230"/>
      <c r="W85" s="197"/>
      <c r="X85" s="198" t="n">
        <v>1</v>
      </c>
      <c r="Y85" s="198"/>
      <c r="Z85" s="198"/>
      <c r="AA85" s="198"/>
      <c r="AB85" s="198"/>
      <c r="AC85" s="198"/>
      <c r="AD85" s="198"/>
      <c r="AE85" s="198"/>
      <c r="AF85" s="199"/>
      <c r="AG85" s="200"/>
      <c r="AH85" s="197"/>
    </row>
    <row r="86" customFormat="false" ht="15" hidden="false" customHeight="false" outlineLevel="0" collapsed="false">
      <c r="A86" s="180" t="s">
        <v>138</v>
      </c>
      <c r="B86" s="191" t="n">
        <v>11</v>
      </c>
      <c r="C86" s="192" t="n">
        <v>0</v>
      </c>
      <c r="D86" s="193" t="n">
        <v>1</v>
      </c>
      <c r="E86" s="194" t="n">
        <v>40</v>
      </c>
      <c r="F86" s="189" t="n">
        <f aca="false">D86*E86</f>
        <v>40</v>
      </c>
      <c r="G86" s="194" t="s">
        <v>10</v>
      </c>
      <c r="H86" s="195" t="n">
        <v>1</v>
      </c>
      <c r="I86" s="252" t="n">
        <f aca="false">H86*D86</f>
        <v>1</v>
      </c>
      <c r="J86" s="252" t="n">
        <v>10</v>
      </c>
      <c r="K86" s="252" t="n">
        <f aca="false">I86*J86</f>
        <v>10</v>
      </c>
      <c r="L86" s="189"/>
      <c r="M86" s="195" t="n">
        <f aca="false">L86*D86</f>
        <v>0</v>
      </c>
      <c r="N86" s="195" t="n">
        <v>18</v>
      </c>
      <c r="O86" s="195" t="n">
        <f aca="false">M86*N86</f>
        <v>0</v>
      </c>
      <c r="P86" s="196"/>
      <c r="Q86" s="196"/>
      <c r="R86" s="196"/>
      <c r="S86" s="194" t="n">
        <v>1</v>
      </c>
      <c r="T86" s="195"/>
      <c r="U86" s="189"/>
      <c r="V86" s="230" t="n">
        <v>1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9"/>
      <c r="AG86" s="200"/>
      <c r="AH86" s="197"/>
    </row>
    <row r="87" customFormat="false" ht="15" hidden="false" customHeight="false" outlineLevel="0" collapsed="false">
      <c r="A87" s="180" t="s">
        <v>140</v>
      </c>
      <c r="B87" s="191" t="n">
        <v>12</v>
      </c>
      <c r="C87" s="192" t="n">
        <v>1</v>
      </c>
      <c r="D87" s="193" t="n">
        <v>2</v>
      </c>
      <c r="E87" s="194" t="n">
        <v>40</v>
      </c>
      <c r="F87" s="189" t="n">
        <f aca="false">D87*E87</f>
        <v>80</v>
      </c>
      <c r="G87" s="194" t="s">
        <v>10</v>
      </c>
      <c r="H87" s="195" t="n">
        <v>1</v>
      </c>
      <c r="I87" s="252" t="n">
        <f aca="false">H87*D87</f>
        <v>2</v>
      </c>
      <c r="J87" s="252" t="n">
        <v>10</v>
      </c>
      <c r="K87" s="252" t="n">
        <f aca="false">I87*J87</f>
        <v>20</v>
      </c>
      <c r="L87" s="189"/>
      <c r="M87" s="195" t="n">
        <f aca="false">L87*D87</f>
        <v>0</v>
      </c>
      <c r="N87" s="195" t="n">
        <v>18</v>
      </c>
      <c r="O87" s="195" t="n">
        <f aca="false">M87*N87</f>
        <v>0</v>
      </c>
      <c r="P87" s="196"/>
      <c r="Q87" s="196"/>
      <c r="R87" s="196"/>
      <c r="S87" s="194" t="n">
        <v>1</v>
      </c>
      <c r="T87" s="195"/>
      <c r="U87" s="189"/>
      <c r="V87" s="230"/>
      <c r="W87" s="197" t="n">
        <v>1</v>
      </c>
      <c r="X87" s="198"/>
      <c r="Y87" s="198"/>
      <c r="Z87" s="198"/>
      <c r="AA87" s="198"/>
      <c r="AB87" s="198"/>
      <c r="AC87" s="198"/>
      <c r="AD87" s="198"/>
      <c r="AE87" s="198"/>
      <c r="AF87" s="199"/>
      <c r="AG87" s="200"/>
      <c r="AH87" s="197"/>
      <c r="AI87" s="222"/>
    </row>
    <row r="88" customFormat="false" ht="15" hidden="false" customHeight="false" outlineLevel="0" collapsed="false">
      <c r="A88" s="180" t="s">
        <v>142</v>
      </c>
      <c r="B88" s="191" t="n">
        <v>13</v>
      </c>
      <c r="C88" s="192" t="n">
        <v>1</v>
      </c>
      <c r="D88" s="193" t="n">
        <v>1</v>
      </c>
      <c r="E88" s="194" t="n">
        <v>60</v>
      </c>
      <c r="F88" s="189" t="n">
        <f aca="false">D88*E88</f>
        <v>60</v>
      </c>
      <c r="G88" s="194" t="s">
        <v>11</v>
      </c>
      <c r="H88" s="195"/>
      <c r="I88" s="252" t="n">
        <f aca="false">H88*D88</f>
        <v>0</v>
      </c>
      <c r="J88" s="252" t="n">
        <v>10</v>
      </c>
      <c r="K88" s="252" t="n">
        <f aca="false">I88*J88</f>
        <v>0</v>
      </c>
      <c r="L88" s="189" t="n">
        <v>1</v>
      </c>
      <c r="M88" s="195" t="n">
        <f aca="false">L88*D88</f>
        <v>1</v>
      </c>
      <c r="N88" s="195" t="n">
        <v>18</v>
      </c>
      <c r="O88" s="195" t="n">
        <f aca="false">M88*N88</f>
        <v>18</v>
      </c>
      <c r="P88" s="196"/>
      <c r="Q88" s="196"/>
      <c r="R88" s="196"/>
      <c r="S88" s="194" t="n">
        <v>1</v>
      </c>
      <c r="T88" s="195"/>
      <c r="U88" s="189"/>
      <c r="V88" s="230" t="n">
        <v>1</v>
      </c>
      <c r="W88" s="197"/>
      <c r="X88" s="198"/>
      <c r="Y88" s="198"/>
      <c r="Z88" s="198"/>
      <c r="AA88" s="198"/>
      <c r="AB88" s="198"/>
      <c r="AC88" s="198"/>
      <c r="AD88" s="198"/>
      <c r="AE88" s="198"/>
      <c r="AF88" s="199"/>
      <c r="AG88" s="200"/>
      <c r="AH88" s="197"/>
    </row>
    <row r="89" customFormat="false" ht="15" hidden="false" customHeight="false" outlineLevel="0" collapsed="false">
      <c r="A89" s="180" t="s">
        <v>144</v>
      </c>
      <c r="B89" s="191" t="n">
        <v>14</v>
      </c>
      <c r="C89" s="192" t="n">
        <v>1</v>
      </c>
      <c r="D89" s="193" t="n">
        <v>7</v>
      </c>
      <c r="E89" s="194" t="n">
        <v>40</v>
      </c>
      <c r="F89" s="189" t="n">
        <f aca="false">D89*E89</f>
        <v>280</v>
      </c>
      <c r="G89" s="194" t="s">
        <v>10</v>
      </c>
      <c r="H89" s="195" t="n">
        <v>1</v>
      </c>
      <c r="I89" s="252" t="n">
        <f aca="false">H89*D89</f>
        <v>7</v>
      </c>
      <c r="J89" s="252" t="n">
        <v>10</v>
      </c>
      <c r="K89" s="252" t="n">
        <f aca="false">I89*J89</f>
        <v>70</v>
      </c>
      <c r="L89" s="189"/>
      <c r="M89" s="195" t="n">
        <f aca="false">L89*D89</f>
        <v>0</v>
      </c>
      <c r="N89" s="195" t="n">
        <v>18</v>
      </c>
      <c r="O89" s="195" t="n">
        <f aca="false">M89*N89</f>
        <v>0</v>
      </c>
      <c r="P89" s="196"/>
      <c r="Q89" s="196"/>
      <c r="R89" s="196"/>
      <c r="S89" s="194" t="n">
        <v>1</v>
      </c>
      <c r="T89" s="195" t="n">
        <v>1</v>
      </c>
      <c r="U89" s="189"/>
      <c r="V89" s="230"/>
      <c r="W89" s="197"/>
      <c r="X89" s="198"/>
      <c r="Y89" s="198"/>
      <c r="Z89" s="198"/>
      <c r="AA89" s="198"/>
      <c r="AB89" s="198" t="n">
        <v>1</v>
      </c>
      <c r="AC89" s="198"/>
      <c r="AD89" s="198"/>
      <c r="AE89" s="198"/>
      <c r="AF89" s="199"/>
      <c r="AG89" s="200"/>
      <c r="AH89" s="197"/>
    </row>
    <row r="90" customFormat="false" ht="15" hidden="false" customHeight="false" outlineLevel="0" collapsed="false">
      <c r="A90" s="180" t="s">
        <v>146</v>
      </c>
      <c r="B90" s="204" t="s">
        <v>404</v>
      </c>
      <c r="C90" s="192" t="n">
        <v>0</v>
      </c>
      <c r="D90" s="193" t="n">
        <v>0</v>
      </c>
      <c r="E90" s="194" t="n">
        <v>0</v>
      </c>
      <c r="F90" s="189" t="n">
        <f aca="false">D90*E90</f>
        <v>0</v>
      </c>
      <c r="G90" s="194" t="n">
        <v>0</v>
      </c>
      <c r="H90" s="195"/>
      <c r="I90" s="252" t="n">
        <f aca="false">H90*D90</f>
        <v>0</v>
      </c>
      <c r="J90" s="252" t="n">
        <v>10</v>
      </c>
      <c r="K90" s="252" t="n">
        <f aca="false">I90*J90</f>
        <v>0</v>
      </c>
      <c r="L90" s="189"/>
      <c r="M90" s="195" t="n">
        <f aca="false">L90*D90</f>
        <v>0</v>
      </c>
      <c r="N90" s="195" t="n">
        <v>18</v>
      </c>
      <c r="O90" s="195" t="n">
        <f aca="false">M90*N90</f>
        <v>0</v>
      </c>
      <c r="P90" s="196"/>
      <c r="Q90" s="196"/>
      <c r="R90" s="196"/>
      <c r="S90" s="194"/>
      <c r="T90" s="195"/>
      <c r="U90" s="189"/>
      <c r="V90" s="230"/>
      <c r="W90" s="197"/>
      <c r="X90" s="198"/>
      <c r="Y90" s="198"/>
      <c r="Z90" s="198"/>
      <c r="AA90" s="198"/>
      <c r="AB90" s="198"/>
      <c r="AC90" s="198"/>
      <c r="AD90" s="198"/>
      <c r="AE90" s="198"/>
      <c r="AF90" s="199"/>
      <c r="AG90" s="200"/>
      <c r="AH90" s="197"/>
    </row>
    <row r="91" customFormat="false" ht="15" hidden="false" customHeight="false" outlineLevel="0" collapsed="false">
      <c r="A91" s="180" t="s">
        <v>148</v>
      </c>
      <c r="B91" s="204" t="s">
        <v>421</v>
      </c>
      <c r="C91" s="192" t="n">
        <v>0</v>
      </c>
      <c r="D91" s="193" t="n">
        <v>0</v>
      </c>
      <c r="E91" s="194" t="n">
        <v>0</v>
      </c>
      <c r="F91" s="189" t="n">
        <v>0</v>
      </c>
      <c r="G91" s="194" t="n">
        <v>0</v>
      </c>
      <c r="H91" s="195" t="n">
        <v>0</v>
      </c>
      <c r="I91" s="252" t="n">
        <v>0</v>
      </c>
      <c r="J91" s="252" t="n">
        <v>10</v>
      </c>
      <c r="K91" s="252" t="n">
        <v>0</v>
      </c>
      <c r="L91" s="189"/>
      <c r="M91" s="195" t="n">
        <v>0</v>
      </c>
      <c r="N91" s="195" t="n">
        <v>18</v>
      </c>
      <c r="O91" s="195" t="n">
        <v>0</v>
      </c>
      <c r="P91" s="196"/>
      <c r="Q91" s="196"/>
      <c r="R91" s="196"/>
      <c r="S91" s="194"/>
      <c r="T91" s="195"/>
      <c r="U91" s="189"/>
      <c r="V91" s="230"/>
      <c r="W91" s="197"/>
      <c r="X91" s="198"/>
      <c r="Y91" s="198"/>
      <c r="Z91" s="198"/>
      <c r="AA91" s="198"/>
      <c r="AB91" s="198"/>
      <c r="AC91" s="198"/>
      <c r="AD91" s="198"/>
      <c r="AE91" s="198"/>
      <c r="AF91" s="199"/>
      <c r="AG91" s="200"/>
      <c r="AH91" s="197"/>
    </row>
    <row r="92" customFormat="false" ht="15" hidden="false" customHeight="false" outlineLevel="0" collapsed="false">
      <c r="A92" s="180" t="s">
        <v>150</v>
      </c>
      <c r="B92" s="191" t="n">
        <v>15</v>
      </c>
      <c r="C92" s="192" t="n">
        <v>1</v>
      </c>
      <c r="D92" s="193" t="n">
        <v>1</v>
      </c>
      <c r="E92" s="194" t="n">
        <v>40</v>
      </c>
      <c r="F92" s="189" t="n">
        <f aca="false">D92*E92</f>
        <v>40</v>
      </c>
      <c r="G92" s="194" t="s">
        <v>259</v>
      </c>
      <c r="H92" s="195" t="n">
        <v>1</v>
      </c>
      <c r="I92" s="252" t="n">
        <f aca="false">H92*D92</f>
        <v>1</v>
      </c>
      <c r="J92" s="252" t="n">
        <v>10</v>
      </c>
      <c r="K92" s="252" t="n">
        <f aca="false">I92*J92</f>
        <v>10</v>
      </c>
      <c r="L92" s="189"/>
      <c r="M92" s="195" t="n">
        <f aca="false">L92*D92</f>
        <v>0</v>
      </c>
      <c r="N92" s="195" t="n">
        <v>18</v>
      </c>
      <c r="O92" s="195" t="n">
        <f aca="false">M92*N92</f>
        <v>0</v>
      </c>
      <c r="P92" s="196"/>
      <c r="Q92" s="196"/>
      <c r="R92" s="196"/>
      <c r="S92" s="194" t="n">
        <v>1</v>
      </c>
      <c r="T92" s="195"/>
      <c r="U92" s="189"/>
      <c r="V92" s="230" t="n">
        <v>1</v>
      </c>
      <c r="W92" s="197"/>
      <c r="X92" s="198"/>
      <c r="Y92" s="198"/>
      <c r="Z92" s="198"/>
      <c r="AA92" s="198"/>
      <c r="AB92" s="198"/>
      <c r="AC92" s="198"/>
      <c r="AD92" s="198"/>
      <c r="AE92" s="198"/>
      <c r="AF92" s="199"/>
      <c r="AG92" s="200"/>
      <c r="AH92" s="197"/>
    </row>
    <row r="93" customFormat="false" ht="15" hidden="false" customHeight="false" outlineLevel="0" collapsed="false">
      <c r="A93" s="572" t="s">
        <v>152</v>
      </c>
      <c r="B93" s="411" t="n">
        <v>16</v>
      </c>
      <c r="C93" s="200" t="n">
        <v>1</v>
      </c>
      <c r="D93" s="338" t="n">
        <v>4</v>
      </c>
      <c r="E93" s="231" t="n">
        <v>40</v>
      </c>
      <c r="F93" s="199" t="n">
        <f aca="false">D93*E93</f>
        <v>160</v>
      </c>
      <c r="G93" s="231" t="s">
        <v>10</v>
      </c>
      <c r="H93" s="198" t="n">
        <v>1</v>
      </c>
      <c r="I93" s="412" t="n">
        <f aca="false">H93*D93</f>
        <v>4</v>
      </c>
      <c r="J93" s="252" t="n">
        <v>10</v>
      </c>
      <c r="K93" s="252" t="n">
        <f aca="false">I93*J93</f>
        <v>40</v>
      </c>
      <c r="L93" s="189"/>
      <c r="M93" s="195" t="n">
        <f aca="false">L93*D93</f>
        <v>0</v>
      </c>
      <c r="N93" s="195" t="n">
        <v>18</v>
      </c>
      <c r="O93" s="195" t="n">
        <f aca="false">M93*N93</f>
        <v>0</v>
      </c>
      <c r="P93" s="415"/>
      <c r="Q93" s="415"/>
      <c r="R93" s="415"/>
      <c r="S93" s="231"/>
      <c r="T93" s="198" t="n">
        <v>1</v>
      </c>
      <c r="U93" s="199"/>
      <c r="V93" s="260"/>
      <c r="W93" s="260"/>
      <c r="X93" s="261"/>
      <c r="Y93" s="261" t="n">
        <v>1</v>
      </c>
      <c r="Z93" s="261"/>
      <c r="AA93" s="261"/>
      <c r="AB93" s="261"/>
      <c r="AC93" s="261"/>
      <c r="AD93" s="261"/>
      <c r="AE93" s="261"/>
      <c r="AF93" s="199"/>
      <c r="AG93" s="200"/>
      <c r="AH93" s="197"/>
    </row>
    <row r="94" customFormat="false" ht="15" hidden="false" customHeight="false" outlineLevel="0" collapsed="false">
      <c r="B94" s="696" t="s">
        <v>269</v>
      </c>
      <c r="C94" s="697" t="n">
        <f aca="false">SUM(C77:C93)</f>
        <v>14</v>
      </c>
      <c r="D94" s="698" t="n">
        <f aca="false">SUM(D77:D93)</f>
        <v>41</v>
      </c>
      <c r="E94" s="699" t="n">
        <f aca="false">SUM(E77:E93)</f>
        <v>620</v>
      </c>
      <c r="F94" s="700" t="n">
        <f aca="false">SUM(F77:F93)</f>
        <v>1660</v>
      </c>
      <c r="G94" s="701"/>
      <c r="H94" s="702" t="n">
        <f aca="false">SUM(H77:H93)</f>
        <v>14</v>
      </c>
      <c r="I94" s="703" t="n">
        <f aca="false">SUM(I77:I93)</f>
        <v>40</v>
      </c>
      <c r="J94" s="703"/>
      <c r="K94" s="703" t="n">
        <f aca="false">SUM(K77:K93)</f>
        <v>400</v>
      </c>
      <c r="L94" s="700" t="n">
        <f aca="false">SUM(L77:L93)</f>
        <v>1</v>
      </c>
      <c r="M94" s="704" t="n">
        <f aca="false">SUM(M77:M93)</f>
        <v>1</v>
      </c>
      <c r="N94" s="704"/>
      <c r="O94" s="704" t="n">
        <f aca="false">SUM(O77:O93)</f>
        <v>18</v>
      </c>
      <c r="P94" s="704"/>
      <c r="Q94" s="704"/>
      <c r="R94" s="704"/>
      <c r="S94" s="701" t="n">
        <f aca="false">SUM(S77:S93)</f>
        <v>13</v>
      </c>
      <c r="T94" s="705" t="n">
        <f aca="false">SUM(T77:T93)</f>
        <v>4</v>
      </c>
      <c r="U94" s="706" t="n">
        <f aca="false">SUM(U77:U93)</f>
        <v>0</v>
      </c>
      <c r="V94" s="707" t="n">
        <f aca="false">SUM(V77:V93)</f>
        <v>6</v>
      </c>
      <c r="W94" s="705" t="n">
        <f aca="false">SUM(W77:W93)</f>
        <v>3</v>
      </c>
      <c r="X94" s="705" t="n">
        <f aca="false">SUM(X77:X93)</f>
        <v>1</v>
      </c>
      <c r="Y94" s="705" t="n">
        <f aca="false">SUM(Y77:Y93)</f>
        <v>3</v>
      </c>
      <c r="Z94" s="705" t="n">
        <f aca="false">SUM(Z77:Z93)</f>
        <v>0</v>
      </c>
      <c r="AA94" s="705" t="n">
        <f aca="false">SUM(AA77:AA93)</f>
        <v>0</v>
      </c>
      <c r="AB94" s="705" t="n">
        <f aca="false">SUM(AB77:AB93)</f>
        <v>2</v>
      </c>
      <c r="AC94" s="705" t="n">
        <f aca="false">SUM(AC77:AC93)</f>
        <v>0</v>
      </c>
      <c r="AD94" s="705" t="n">
        <f aca="false">SUM(AD77:AD93)</f>
        <v>0</v>
      </c>
      <c r="AE94" s="705" t="n">
        <f aca="false">SUM(AE77:AE93)</f>
        <v>0</v>
      </c>
      <c r="AF94" s="697" t="n">
        <f aca="false">SUM(AF77:AF93)</f>
        <v>0</v>
      </c>
      <c r="AG94" s="709" t="n">
        <f aca="false">SUM(AG77:AG93)</f>
        <v>0</v>
      </c>
      <c r="AH94" s="716" t="n">
        <f aca="false">SUM(AH77:AH93)</f>
        <v>0</v>
      </c>
    </row>
    <row r="95" customFormat="false" ht="15" hidden="false" customHeight="false" outlineLevel="0" collapsed="false">
      <c r="A95" s="223" t="s">
        <v>598</v>
      </c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3"/>
      <c r="AG95" s="223"/>
      <c r="AH95" s="223"/>
      <c r="AI95" s="153"/>
    </row>
    <row r="96" customFormat="false" ht="15" hidden="false" customHeight="false" outlineLevel="0" collapsed="false">
      <c r="A96" s="180" t="s">
        <v>120</v>
      </c>
      <c r="B96" s="181" t="n">
        <v>1</v>
      </c>
      <c r="C96" s="182" t="n">
        <v>1</v>
      </c>
      <c r="D96" s="183" t="n">
        <v>2</v>
      </c>
      <c r="E96" s="184" t="n">
        <v>40</v>
      </c>
      <c r="F96" s="185" t="n">
        <f aca="false">D96*E96</f>
        <v>80</v>
      </c>
      <c r="G96" s="184" t="s">
        <v>258</v>
      </c>
      <c r="H96" s="186" t="n">
        <v>1</v>
      </c>
      <c r="I96" s="252" t="n">
        <f aca="false">H96*D96</f>
        <v>2</v>
      </c>
      <c r="J96" s="252" t="n">
        <v>10</v>
      </c>
      <c r="K96" s="252" t="n">
        <f aca="false">I96*J96</f>
        <v>20</v>
      </c>
      <c r="L96" s="252"/>
      <c r="M96" s="195" t="n">
        <f aca="false">L96*D96</f>
        <v>0</v>
      </c>
      <c r="N96" s="195" t="n">
        <v>18</v>
      </c>
      <c r="O96" s="195" t="n">
        <f aca="false">M96*N96</f>
        <v>0</v>
      </c>
      <c r="P96" s="188"/>
      <c r="Q96" s="188"/>
      <c r="R96" s="188"/>
      <c r="S96" s="184" t="n">
        <v>1</v>
      </c>
      <c r="T96" s="195"/>
      <c r="U96" s="189"/>
      <c r="V96" s="197"/>
      <c r="W96" s="198"/>
      <c r="X96" s="198" t="n">
        <v>1</v>
      </c>
      <c r="Y96" s="198"/>
      <c r="Z96" s="198"/>
      <c r="AA96" s="198"/>
      <c r="AB96" s="198"/>
      <c r="AC96" s="198"/>
      <c r="AD96" s="198"/>
      <c r="AE96" s="198"/>
      <c r="AF96" s="574"/>
      <c r="AG96" s="200"/>
      <c r="AH96" s="578"/>
    </row>
    <row r="97" customFormat="false" ht="15" hidden="false" customHeight="false" outlineLevel="0" collapsed="false">
      <c r="A97" s="180" t="s">
        <v>122</v>
      </c>
      <c r="B97" s="201" t="n">
        <v>2</v>
      </c>
      <c r="C97" s="192" t="n">
        <v>1</v>
      </c>
      <c r="D97" s="193" t="n">
        <v>5</v>
      </c>
      <c r="E97" s="184" t="n">
        <v>40</v>
      </c>
      <c r="F97" s="185" t="n">
        <f aca="false">D97*E97</f>
        <v>200</v>
      </c>
      <c r="G97" s="184" t="s">
        <v>258</v>
      </c>
      <c r="H97" s="186" t="n">
        <v>1</v>
      </c>
      <c r="I97" s="252" t="n">
        <f aca="false">H97*D97</f>
        <v>5</v>
      </c>
      <c r="J97" s="252" t="n">
        <v>10</v>
      </c>
      <c r="K97" s="252" t="n">
        <f aca="false">I97*J97</f>
        <v>50</v>
      </c>
      <c r="L97" s="189"/>
      <c r="M97" s="195" t="n">
        <f aca="false">L97*D97</f>
        <v>0</v>
      </c>
      <c r="N97" s="195" t="n">
        <v>18</v>
      </c>
      <c r="O97" s="195" t="n">
        <f aca="false">M97*N97</f>
        <v>0</v>
      </c>
      <c r="P97" s="196"/>
      <c r="Q97" s="196"/>
      <c r="R97" s="196"/>
      <c r="S97" s="194"/>
      <c r="T97" s="195" t="n">
        <v>1</v>
      </c>
      <c r="U97" s="189"/>
      <c r="V97" s="197"/>
      <c r="W97" s="198"/>
      <c r="X97" s="198"/>
      <c r="Y97" s="198"/>
      <c r="Z97" s="198" t="n">
        <v>1</v>
      </c>
      <c r="AA97" s="198"/>
      <c r="AB97" s="198"/>
      <c r="AC97" s="198"/>
      <c r="AD97" s="198"/>
      <c r="AE97" s="198"/>
      <c r="AF97" s="200"/>
      <c r="AG97" s="200"/>
      <c r="AH97" s="197"/>
    </row>
    <row r="98" customFormat="false" ht="15" hidden="false" customHeight="false" outlineLevel="0" collapsed="false">
      <c r="B98" s="696" t="s">
        <v>269</v>
      </c>
      <c r="C98" s="697" t="n">
        <f aca="false">SUM(C96:C97)</f>
        <v>2</v>
      </c>
      <c r="D98" s="698" t="n">
        <f aca="false">SUM(D96:D97)</f>
        <v>7</v>
      </c>
      <c r="E98" s="699" t="n">
        <f aca="false">SUM(E96:E97)</f>
        <v>80</v>
      </c>
      <c r="F98" s="700" t="n">
        <f aca="false">SUM(F96:F97)</f>
        <v>280</v>
      </c>
      <c r="G98" s="701"/>
      <c r="H98" s="702" t="n">
        <f aca="false">SUM(H96:H97)</f>
        <v>2</v>
      </c>
      <c r="I98" s="703" t="n">
        <f aca="false">SUM(I96:I97)</f>
        <v>7</v>
      </c>
      <c r="J98" s="703"/>
      <c r="K98" s="703" t="n">
        <f aca="false">SUM(K96:K97)</f>
        <v>70</v>
      </c>
      <c r="L98" s="700" t="n">
        <f aca="false">SUM(L96:L97)</f>
        <v>0</v>
      </c>
      <c r="M98" s="704" t="n">
        <f aca="false">SUM(M96:M97)</f>
        <v>0</v>
      </c>
      <c r="N98" s="704"/>
      <c r="O98" s="704" t="n">
        <f aca="false">SUM(O96:O97)</f>
        <v>0</v>
      </c>
      <c r="P98" s="704"/>
      <c r="Q98" s="704"/>
      <c r="R98" s="704"/>
      <c r="S98" s="701" t="n">
        <f aca="false">SUM(S96:S97)</f>
        <v>1</v>
      </c>
      <c r="T98" s="705" t="n">
        <f aca="false">SUM(T96:T97)</f>
        <v>1</v>
      </c>
      <c r="U98" s="706" t="n">
        <f aca="false">SUM(U96:U97)</f>
        <v>0</v>
      </c>
      <c r="V98" s="707" t="n">
        <f aca="false">SUM(V96:V97)</f>
        <v>0</v>
      </c>
      <c r="W98" s="705" t="n">
        <f aca="false">SUM(W96:W97)</f>
        <v>0</v>
      </c>
      <c r="X98" s="705" t="n">
        <f aca="false">SUM(X96:X97)</f>
        <v>1</v>
      </c>
      <c r="Y98" s="705" t="n">
        <f aca="false">SUM(Y96:Y97)</f>
        <v>0</v>
      </c>
      <c r="Z98" s="705" t="n">
        <f aca="false">SUM(Z96:Z97)</f>
        <v>1</v>
      </c>
      <c r="AA98" s="705" t="n">
        <f aca="false">SUM(AA96:AA97)</f>
        <v>0</v>
      </c>
      <c r="AB98" s="705" t="n">
        <f aca="false">SUM(AB96:AB97)</f>
        <v>0</v>
      </c>
      <c r="AC98" s="705" t="n">
        <f aca="false">SUM(AC96:AC97)</f>
        <v>0</v>
      </c>
      <c r="AD98" s="705" t="n">
        <f aca="false">SUM(AD96:AD97)</f>
        <v>0</v>
      </c>
      <c r="AE98" s="705" t="n">
        <f aca="false">SUM(AE96:AE97)</f>
        <v>0</v>
      </c>
      <c r="AF98" s="697" t="n">
        <f aca="false">SUM(AF96:AF97)</f>
        <v>0</v>
      </c>
      <c r="AG98" s="709" t="n">
        <f aca="false">SUM(AG96:AG97)</f>
        <v>0</v>
      </c>
      <c r="AH98" s="716" t="n">
        <f aca="false">SUM(AH96:AH97)</f>
        <v>0</v>
      </c>
    </row>
    <row r="99" customFormat="false" ht="15" hidden="false" customHeight="false" outlineLevel="0" collapsed="false">
      <c r="A99" s="223" t="s">
        <v>599</v>
      </c>
      <c r="B99" s="223"/>
      <c r="C99" s="223"/>
      <c r="D99" s="223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  <c r="AG99" s="223"/>
      <c r="AH99" s="223"/>
    </row>
    <row r="100" customFormat="false" ht="15" hidden="false" customHeight="false" outlineLevel="0" collapsed="false">
      <c r="A100" s="180" t="s">
        <v>120</v>
      </c>
      <c r="B100" s="431" t="n">
        <v>1</v>
      </c>
      <c r="C100" s="182" t="n">
        <v>1</v>
      </c>
      <c r="D100" s="183" t="n">
        <v>5</v>
      </c>
      <c r="E100" s="184" t="n">
        <v>40</v>
      </c>
      <c r="F100" s="185" t="n">
        <f aca="false">D100*E100</f>
        <v>200</v>
      </c>
      <c r="G100" s="184" t="s">
        <v>259</v>
      </c>
      <c r="H100" s="186" t="n">
        <v>1</v>
      </c>
      <c r="I100" s="252" t="n">
        <f aca="false">H100*D100</f>
        <v>5</v>
      </c>
      <c r="J100" s="252" t="n">
        <v>10</v>
      </c>
      <c r="K100" s="252" t="n">
        <f aca="false">I100*J100</f>
        <v>50</v>
      </c>
      <c r="L100" s="252"/>
      <c r="M100" s="195" t="n">
        <f aca="false">L100*D100</f>
        <v>0</v>
      </c>
      <c r="N100" s="195" t="n">
        <v>18</v>
      </c>
      <c r="O100" s="195" t="n">
        <f aca="false">M100*N100</f>
        <v>0</v>
      </c>
      <c r="P100" s="188"/>
      <c r="Q100" s="188"/>
      <c r="R100" s="188"/>
      <c r="S100" s="184"/>
      <c r="T100" s="187" t="n">
        <v>1</v>
      </c>
      <c r="U100" s="189"/>
      <c r="V100" s="133"/>
      <c r="W100" s="135"/>
      <c r="X100" s="135"/>
      <c r="Y100" s="135"/>
      <c r="Z100" s="135" t="n">
        <v>1</v>
      </c>
      <c r="AA100" s="135"/>
      <c r="AB100" s="135"/>
      <c r="AC100" s="135"/>
      <c r="AD100" s="135"/>
      <c r="AE100" s="135"/>
      <c r="AF100" s="616"/>
      <c r="AG100" s="190"/>
      <c r="AH100" s="117"/>
    </row>
    <row r="101" customFormat="false" ht="15" hidden="false" customHeight="false" outlineLevel="0" collapsed="false">
      <c r="A101" s="180" t="s">
        <v>122</v>
      </c>
      <c r="B101" s="204" t="n">
        <v>2</v>
      </c>
      <c r="C101" s="192" t="n">
        <v>1</v>
      </c>
      <c r="D101" s="193" t="n">
        <v>2</v>
      </c>
      <c r="E101" s="194" t="n">
        <v>40</v>
      </c>
      <c r="F101" s="189" t="n">
        <f aca="false">D101*E101</f>
        <v>80</v>
      </c>
      <c r="G101" s="194" t="s">
        <v>10</v>
      </c>
      <c r="H101" s="195" t="n">
        <v>1</v>
      </c>
      <c r="I101" s="252" t="n">
        <f aca="false">H101*D101</f>
        <v>2</v>
      </c>
      <c r="J101" s="252" t="n">
        <v>10</v>
      </c>
      <c r="K101" s="252" t="n">
        <f aca="false">I101*J101</f>
        <v>20</v>
      </c>
      <c r="L101" s="189"/>
      <c r="M101" s="195" t="n">
        <f aca="false">L101*D101</f>
        <v>0</v>
      </c>
      <c r="N101" s="195" t="n">
        <v>18</v>
      </c>
      <c r="O101" s="195" t="n">
        <f aca="false">M101*N101</f>
        <v>0</v>
      </c>
      <c r="P101" s="196"/>
      <c r="Q101" s="196"/>
      <c r="R101" s="196"/>
      <c r="S101" s="194" t="n">
        <v>1</v>
      </c>
      <c r="T101" s="252"/>
      <c r="U101" s="189"/>
      <c r="V101" s="133"/>
      <c r="W101" s="135" t="n">
        <v>1</v>
      </c>
      <c r="X101" s="135"/>
      <c r="Y101" s="135"/>
      <c r="Z101" s="135"/>
      <c r="AA101" s="135"/>
      <c r="AB101" s="135"/>
      <c r="AC101" s="135"/>
      <c r="AD101" s="135"/>
      <c r="AE101" s="135"/>
      <c r="AF101" s="190"/>
      <c r="AG101" s="190"/>
      <c r="AH101" s="133"/>
    </row>
    <row r="102" customFormat="false" ht="15" hidden="false" customHeight="false" outlineLevel="0" collapsed="false">
      <c r="A102" s="180" t="s">
        <v>124</v>
      </c>
      <c r="B102" s="204" t="n">
        <v>4</v>
      </c>
      <c r="C102" s="192" t="n">
        <v>1</v>
      </c>
      <c r="D102" s="193" t="n">
        <v>7</v>
      </c>
      <c r="E102" s="194" t="n">
        <v>40</v>
      </c>
      <c r="F102" s="189" t="n">
        <f aca="false">D102*E102</f>
        <v>280</v>
      </c>
      <c r="G102" s="194" t="s">
        <v>10</v>
      </c>
      <c r="H102" s="195" t="n">
        <v>1</v>
      </c>
      <c r="I102" s="252" t="n">
        <f aca="false">H102*D102</f>
        <v>7</v>
      </c>
      <c r="J102" s="252" t="n">
        <v>10</v>
      </c>
      <c r="K102" s="252" t="n">
        <f aca="false">I102*J102</f>
        <v>70</v>
      </c>
      <c r="L102" s="189"/>
      <c r="M102" s="195" t="n">
        <f aca="false">L102*D102</f>
        <v>0</v>
      </c>
      <c r="N102" s="195" t="n">
        <v>18</v>
      </c>
      <c r="O102" s="195" t="n">
        <f aca="false">M102*N102</f>
        <v>0</v>
      </c>
      <c r="P102" s="196"/>
      <c r="Q102" s="196"/>
      <c r="R102" s="196"/>
      <c r="S102" s="194" t="n">
        <v>1</v>
      </c>
      <c r="T102" s="252" t="n">
        <v>1</v>
      </c>
      <c r="U102" s="189"/>
      <c r="V102" s="197"/>
      <c r="W102" s="198"/>
      <c r="X102" s="198"/>
      <c r="Y102" s="198"/>
      <c r="Z102" s="198"/>
      <c r="AA102" s="198"/>
      <c r="AB102" s="198" t="n">
        <v>1</v>
      </c>
      <c r="AC102" s="198"/>
      <c r="AD102" s="198"/>
      <c r="AE102" s="198"/>
      <c r="AF102" s="200"/>
      <c r="AG102" s="200"/>
      <c r="AH102" s="197"/>
    </row>
    <row r="103" customFormat="false" ht="15" hidden="false" customHeight="false" outlineLevel="0" collapsed="false">
      <c r="A103" s="180" t="s">
        <v>126</v>
      </c>
      <c r="B103" s="204"/>
      <c r="C103" s="192"/>
      <c r="D103" s="193"/>
      <c r="E103" s="194" t="n">
        <v>60</v>
      </c>
      <c r="F103" s="189" t="n">
        <f aca="false">D103*E103</f>
        <v>0</v>
      </c>
      <c r="G103" s="194"/>
      <c r="H103" s="195"/>
      <c r="I103" s="252" t="n">
        <f aca="false">H103*D103</f>
        <v>0</v>
      </c>
      <c r="J103" s="252" t="n">
        <v>10</v>
      </c>
      <c r="K103" s="252" t="n">
        <f aca="false">I103*J103</f>
        <v>0</v>
      </c>
      <c r="L103" s="189"/>
      <c r="M103" s="195" t="n">
        <f aca="false">L103*D103</f>
        <v>0</v>
      </c>
      <c r="N103" s="195" t="n">
        <v>18</v>
      </c>
      <c r="O103" s="195" t="n">
        <f aca="false">M103*N103</f>
        <v>0</v>
      </c>
      <c r="P103" s="196"/>
      <c r="Q103" s="196"/>
      <c r="R103" s="196"/>
      <c r="S103" s="194"/>
      <c r="T103" s="252"/>
      <c r="U103" s="189"/>
      <c r="V103" s="197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200"/>
      <c r="AG103" s="200"/>
      <c r="AH103" s="197"/>
    </row>
    <row r="104" customFormat="false" ht="15" hidden="false" customHeight="false" outlineLevel="0" collapsed="false">
      <c r="A104" s="180" t="s">
        <v>128</v>
      </c>
      <c r="B104" s="204" t="s">
        <v>600</v>
      </c>
      <c r="C104" s="192" t="n">
        <v>1</v>
      </c>
      <c r="D104" s="193" t="n">
        <v>1</v>
      </c>
      <c r="E104" s="194" t="n">
        <v>40</v>
      </c>
      <c r="F104" s="189" t="n">
        <f aca="false">D104*E104</f>
        <v>40</v>
      </c>
      <c r="G104" s="194" t="s">
        <v>259</v>
      </c>
      <c r="H104" s="195" t="n">
        <v>1</v>
      </c>
      <c r="I104" s="252" t="n">
        <f aca="false">H104*D104</f>
        <v>1</v>
      </c>
      <c r="J104" s="252" t="n">
        <v>10</v>
      </c>
      <c r="K104" s="252" t="n">
        <f aca="false">I104*J104</f>
        <v>10</v>
      </c>
      <c r="L104" s="189"/>
      <c r="M104" s="195" t="n">
        <f aca="false">L104*D104</f>
        <v>0</v>
      </c>
      <c r="N104" s="195" t="n">
        <v>18</v>
      </c>
      <c r="O104" s="195" t="n">
        <f aca="false">M104*N104</f>
        <v>0</v>
      </c>
      <c r="P104" s="196"/>
      <c r="Q104" s="196"/>
      <c r="R104" s="196"/>
      <c r="S104" s="194" t="n">
        <v>1</v>
      </c>
      <c r="T104" s="252"/>
      <c r="U104" s="189"/>
      <c r="V104" s="197" t="n">
        <v>1</v>
      </c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200"/>
      <c r="AG104" s="200"/>
      <c r="AH104" s="197"/>
    </row>
    <row r="105" customFormat="false" ht="15" hidden="false" customHeight="false" outlineLevel="0" collapsed="false">
      <c r="A105" s="180" t="s">
        <v>130</v>
      </c>
      <c r="B105" s="204" t="n">
        <v>6</v>
      </c>
      <c r="C105" s="192" t="n">
        <v>0</v>
      </c>
      <c r="D105" s="193" t="n">
        <v>0</v>
      </c>
      <c r="E105" s="194" t="n">
        <v>40</v>
      </c>
      <c r="F105" s="189" t="n">
        <f aca="false">D105*E105</f>
        <v>0</v>
      </c>
      <c r="G105" s="194" t="s">
        <v>10</v>
      </c>
      <c r="H105" s="195"/>
      <c r="I105" s="252" t="n">
        <f aca="false">H105*D105</f>
        <v>0</v>
      </c>
      <c r="J105" s="252" t="n">
        <v>10</v>
      </c>
      <c r="K105" s="252" t="n">
        <f aca="false">I105*J105</f>
        <v>0</v>
      </c>
      <c r="L105" s="189"/>
      <c r="M105" s="195" t="n">
        <f aca="false">L105*D105</f>
        <v>0</v>
      </c>
      <c r="N105" s="195" t="n">
        <v>18</v>
      </c>
      <c r="O105" s="195" t="n">
        <f aca="false">M105*N105</f>
        <v>0</v>
      </c>
      <c r="P105" s="196"/>
      <c r="Q105" s="196"/>
      <c r="R105" s="196"/>
      <c r="S105" s="194"/>
      <c r="T105" s="252"/>
      <c r="U105" s="189"/>
      <c r="V105" s="197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200"/>
      <c r="AG105" s="200"/>
      <c r="AH105" s="197"/>
    </row>
    <row r="106" customFormat="false" ht="15" hidden="false" customHeight="false" outlineLevel="0" collapsed="false">
      <c r="A106" s="180" t="s">
        <v>132</v>
      </c>
      <c r="B106" s="204" t="s">
        <v>351</v>
      </c>
      <c r="C106" s="192" t="n">
        <v>1</v>
      </c>
      <c r="D106" s="193" t="n">
        <v>1</v>
      </c>
      <c r="E106" s="194" t="n">
        <v>40</v>
      </c>
      <c r="F106" s="189" t="n">
        <f aca="false">D106*E106</f>
        <v>40</v>
      </c>
      <c r="G106" s="194" t="s">
        <v>10</v>
      </c>
      <c r="H106" s="195" t="n">
        <v>1</v>
      </c>
      <c r="I106" s="252" t="n">
        <f aca="false">H106*D106</f>
        <v>1</v>
      </c>
      <c r="J106" s="252" t="n">
        <v>10</v>
      </c>
      <c r="K106" s="252" t="n">
        <f aca="false">I106*J106</f>
        <v>10</v>
      </c>
      <c r="L106" s="189"/>
      <c r="M106" s="195" t="n">
        <f aca="false">L106*D106</f>
        <v>0</v>
      </c>
      <c r="N106" s="195" t="n">
        <v>18</v>
      </c>
      <c r="O106" s="195" t="n">
        <f aca="false">M106*N106</f>
        <v>0</v>
      </c>
      <c r="P106" s="196"/>
      <c r="Q106" s="196"/>
      <c r="R106" s="196"/>
      <c r="S106" s="194" t="n">
        <v>1</v>
      </c>
      <c r="T106" s="252"/>
      <c r="U106" s="189"/>
      <c r="V106" s="197" t="n">
        <v>1</v>
      </c>
      <c r="W106" s="198"/>
      <c r="X106" s="198"/>
      <c r="Y106" s="198"/>
      <c r="Z106" s="198"/>
      <c r="AA106" s="198"/>
      <c r="AB106" s="198"/>
      <c r="AC106" s="198"/>
      <c r="AD106" s="198"/>
      <c r="AE106" s="198"/>
      <c r="AF106" s="200"/>
      <c r="AG106" s="200"/>
      <c r="AH106" s="197"/>
    </row>
    <row r="107" customFormat="false" ht="15" hidden="false" customHeight="false" outlineLevel="0" collapsed="false">
      <c r="A107" s="180" t="s">
        <v>134</v>
      </c>
      <c r="B107" s="204" t="s">
        <v>307</v>
      </c>
      <c r="C107" s="192" t="n">
        <v>1</v>
      </c>
      <c r="D107" s="193" t="n">
        <v>1</v>
      </c>
      <c r="E107" s="194" t="n">
        <v>40</v>
      </c>
      <c r="F107" s="189" t="n">
        <f aca="false">D107*E107</f>
        <v>40</v>
      </c>
      <c r="G107" s="194"/>
      <c r="H107" s="195" t="n">
        <v>1</v>
      </c>
      <c r="I107" s="252" t="n">
        <f aca="false">H107*D107</f>
        <v>1</v>
      </c>
      <c r="J107" s="252" t="n">
        <v>10</v>
      </c>
      <c r="K107" s="252" t="n">
        <f aca="false">I107*J107</f>
        <v>10</v>
      </c>
      <c r="L107" s="189"/>
      <c r="M107" s="195" t="n">
        <f aca="false">L107*D107</f>
        <v>0</v>
      </c>
      <c r="N107" s="195" t="n">
        <v>18</v>
      </c>
      <c r="O107" s="195" t="n">
        <f aca="false">M107*N107</f>
        <v>0</v>
      </c>
      <c r="P107" s="196"/>
      <c r="Q107" s="196"/>
      <c r="R107" s="196"/>
      <c r="S107" s="194"/>
      <c r="T107" s="252"/>
      <c r="U107" s="189"/>
      <c r="V107" s="197" t="n">
        <v>1</v>
      </c>
      <c r="W107" s="198"/>
      <c r="X107" s="198"/>
      <c r="Y107" s="198"/>
      <c r="Z107" s="198"/>
      <c r="AA107" s="198"/>
      <c r="AB107" s="198"/>
      <c r="AC107" s="198"/>
      <c r="AD107" s="198"/>
      <c r="AE107" s="198"/>
      <c r="AF107" s="200"/>
      <c r="AG107" s="200"/>
      <c r="AH107" s="197"/>
    </row>
    <row r="108" customFormat="false" ht="15" hidden="false" customHeight="false" outlineLevel="0" collapsed="false">
      <c r="A108" s="180" t="s">
        <v>136</v>
      </c>
      <c r="B108" s="204" t="s">
        <v>308</v>
      </c>
      <c r="C108" s="192"/>
      <c r="D108" s="193" t="n">
        <v>0</v>
      </c>
      <c r="E108" s="194" t="n">
        <v>40</v>
      </c>
      <c r="F108" s="189" t="n">
        <f aca="false">D108*E108</f>
        <v>0</v>
      </c>
      <c r="G108" s="194" t="s">
        <v>10</v>
      </c>
      <c r="H108" s="195" t="n">
        <v>1</v>
      </c>
      <c r="I108" s="252" t="n">
        <f aca="false">H108*D108</f>
        <v>0</v>
      </c>
      <c r="J108" s="252" t="n">
        <v>10</v>
      </c>
      <c r="K108" s="252" t="n">
        <f aca="false">I108*J108</f>
        <v>0</v>
      </c>
      <c r="L108" s="189"/>
      <c r="M108" s="195" t="n">
        <f aca="false">L108*D108</f>
        <v>0</v>
      </c>
      <c r="N108" s="195" t="n">
        <v>18</v>
      </c>
      <c r="O108" s="195" t="n">
        <f aca="false">M108*N108</f>
        <v>0</v>
      </c>
      <c r="P108" s="196"/>
      <c r="Q108" s="196"/>
      <c r="R108" s="196"/>
      <c r="S108" s="194"/>
      <c r="T108" s="252"/>
      <c r="U108" s="189"/>
      <c r="V108" s="197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200"/>
      <c r="AG108" s="200"/>
      <c r="AH108" s="197"/>
      <c r="AI108" s="222"/>
    </row>
    <row r="109" customFormat="false" ht="15" hidden="false" customHeight="false" outlineLevel="0" collapsed="false">
      <c r="A109" s="180" t="s">
        <v>138</v>
      </c>
      <c r="B109" s="204" t="s">
        <v>309</v>
      </c>
      <c r="C109" s="192" t="n">
        <v>1</v>
      </c>
      <c r="D109" s="193" t="n">
        <v>2</v>
      </c>
      <c r="E109" s="194" t="n">
        <v>40</v>
      </c>
      <c r="F109" s="189" t="n">
        <f aca="false">D109*E109</f>
        <v>80</v>
      </c>
      <c r="G109" s="194" t="s">
        <v>10</v>
      </c>
      <c r="H109" s="195" t="n">
        <v>1</v>
      </c>
      <c r="I109" s="252" t="n">
        <f aca="false">H109*D109</f>
        <v>2</v>
      </c>
      <c r="J109" s="252" t="n">
        <v>10</v>
      </c>
      <c r="K109" s="446" t="n">
        <f aca="false">I109*J109</f>
        <v>20</v>
      </c>
      <c r="L109" s="189"/>
      <c r="M109" s="195" t="n">
        <f aca="false">L109*D109</f>
        <v>0</v>
      </c>
      <c r="N109" s="195" t="n">
        <v>18</v>
      </c>
      <c r="O109" s="195" t="n">
        <f aca="false">M109*N109</f>
        <v>0</v>
      </c>
      <c r="P109" s="196"/>
      <c r="Q109" s="233"/>
      <c r="R109" s="196"/>
      <c r="S109" s="194" t="n">
        <v>1</v>
      </c>
      <c r="T109" s="252"/>
      <c r="U109" s="189"/>
      <c r="V109" s="197"/>
      <c r="W109" s="198" t="n">
        <v>1</v>
      </c>
      <c r="X109" s="198"/>
      <c r="Y109" s="198"/>
      <c r="Z109" s="198"/>
      <c r="AA109" s="198"/>
      <c r="AB109" s="198"/>
      <c r="AC109" s="198"/>
      <c r="AD109" s="198"/>
      <c r="AE109" s="198"/>
      <c r="AF109" s="200"/>
      <c r="AG109" s="200"/>
      <c r="AH109" s="197"/>
      <c r="AI109" s="153"/>
      <c r="AJ109" s="153"/>
    </row>
    <row r="110" customFormat="false" ht="15" hidden="false" customHeight="false" outlineLevel="0" collapsed="false">
      <c r="A110" s="180" t="s">
        <v>140</v>
      </c>
      <c r="B110" s="204" t="s">
        <v>310</v>
      </c>
      <c r="C110" s="192" t="n">
        <v>1</v>
      </c>
      <c r="D110" s="193" t="n">
        <v>4</v>
      </c>
      <c r="E110" s="194" t="n">
        <v>40</v>
      </c>
      <c r="F110" s="189" t="n">
        <f aca="false">D110*E110</f>
        <v>160</v>
      </c>
      <c r="G110" s="194" t="s">
        <v>10</v>
      </c>
      <c r="H110" s="195" t="n">
        <v>1</v>
      </c>
      <c r="I110" s="252" t="n">
        <f aca="false">H110*D110</f>
        <v>4</v>
      </c>
      <c r="J110" s="252" t="n">
        <v>10</v>
      </c>
      <c r="K110" s="252" t="n">
        <f aca="false">I110*J110</f>
        <v>40</v>
      </c>
      <c r="L110" s="189"/>
      <c r="M110" s="195" t="n">
        <f aca="false">L110*D110</f>
        <v>0</v>
      </c>
      <c r="N110" s="195" t="n">
        <v>18</v>
      </c>
      <c r="O110" s="195" t="n">
        <f aca="false">M110*N110</f>
        <v>0</v>
      </c>
      <c r="P110" s="196"/>
      <c r="Q110" s="196"/>
      <c r="R110" s="196"/>
      <c r="S110" s="194"/>
      <c r="T110" s="252" t="n">
        <v>1</v>
      </c>
      <c r="U110" s="189"/>
      <c r="V110" s="197"/>
      <c r="W110" s="198"/>
      <c r="X110" s="198"/>
      <c r="Y110" s="198" t="n">
        <v>1</v>
      </c>
      <c r="Z110" s="198"/>
      <c r="AA110" s="198"/>
      <c r="AB110" s="198"/>
      <c r="AC110" s="198"/>
      <c r="AD110" s="198"/>
      <c r="AE110" s="198"/>
      <c r="AF110" s="200"/>
      <c r="AG110" s="200"/>
      <c r="AH110" s="197"/>
    </row>
    <row r="111" customFormat="false" ht="15" hidden="false" customHeight="false" outlineLevel="0" collapsed="false">
      <c r="A111" s="180" t="s">
        <v>142</v>
      </c>
      <c r="B111" s="204" t="n">
        <v>9</v>
      </c>
      <c r="C111" s="192" t="n">
        <v>1</v>
      </c>
      <c r="D111" s="193" t="n">
        <v>5</v>
      </c>
      <c r="E111" s="194" t="n">
        <v>40</v>
      </c>
      <c r="F111" s="189" t="n">
        <f aca="false">D111*E111</f>
        <v>200</v>
      </c>
      <c r="G111" s="194" t="s">
        <v>10</v>
      </c>
      <c r="H111" s="195" t="n">
        <v>1</v>
      </c>
      <c r="I111" s="252" t="n">
        <f aca="false">H111*D111</f>
        <v>5</v>
      </c>
      <c r="J111" s="252" t="n">
        <v>10</v>
      </c>
      <c r="K111" s="252" t="n">
        <f aca="false">I111*J111</f>
        <v>50</v>
      </c>
      <c r="L111" s="189"/>
      <c r="M111" s="195" t="n">
        <f aca="false">L111*D111</f>
        <v>0</v>
      </c>
      <c r="N111" s="195" t="n">
        <v>18</v>
      </c>
      <c r="O111" s="195" t="n">
        <f aca="false">M111*N111</f>
        <v>0</v>
      </c>
      <c r="P111" s="196"/>
      <c r="Q111" s="196"/>
      <c r="R111" s="196"/>
      <c r="S111" s="194"/>
      <c r="T111" s="252" t="n">
        <v>1</v>
      </c>
      <c r="U111" s="189"/>
      <c r="V111" s="197"/>
      <c r="W111" s="198"/>
      <c r="X111" s="198"/>
      <c r="Y111" s="198"/>
      <c r="Z111" s="198" t="n">
        <v>1</v>
      </c>
      <c r="AA111" s="198"/>
      <c r="AB111" s="198"/>
      <c r="AC111" s="198"/>
      <c r="AD111" s="198"/>
      <c r="AE111" s="198"/>
      <c r="AF111" s="200"/>
      <c r="AG111" s="200"/>
      <c r="AH111" s="197"/>
    </row>
    <row r="112" s="153" customFormat="true" ht="15" hidden="false" customHeight="false" outlineLevel="0" collapsed="false">
      <c r="A112" s="180" t="s">
        <v>144</v>
      </c>
      <c r="B112" s="204" t="n">
        <v>10</v>
      </c>
      <c r="C112" s="192" t="n">
        <v>1</v>
      </c>
      <c r="D112" s="193" t="n">
        <v>3</v>
      </c>
      <c r="E112" s="194" t="n">
        <v>40</v>
      </c>
      <c r="F112" s="189" t="n">
        <f aca="false">D112*E112</f>
        <v>120</v>
      </c>
      <c r="G112" s="194" t="s">
        <v>10</v>
      </c>
      <c r="H112" s="195" t="n">
        <v>1</v>
      </c>
      <c r="I112" s="252" t="n">
        <f aca="false">H112*D112</f>
        <v>3</v>
      </c>
      <c r="J112" s="252" t="n">
        <v>10</v>
      </c>
      <c r="K112" s="252" t="n">
        <f aca="false">I112*J112</f>
        <v>30</v>
      </c>
      <c r="L112" s="189"/>
      <c r="M112" s="195" t="n">
        <f aca="false">L112*D112</f>
        <v>0</v>
      </c>
      <c r="N112" s="195" t="n">
        <v>18</v>
      </c>
      <c r="O112" s="195" t="n">
        <f aca="false">M112*N112</f>
        <v>0</v>
      </c>
      <c r="P112" s="196"/>
      <c r="Q112" s="196"/>
      <c r="R112" s="196"/>
      <c r="S112" s="194" t="n">
        <v>1</v>
      </c>
      <c r="T112" s="252"/>
      <c r="U112" s="189"/>
      <c r="V112" s="197"/>
      <c r="W112" s="198"/>
      <c r="X112" s="198" t="n">
        <v>1</v>
      </c>
      <c r="Y112" s="198"/>
      <c r="Z112" s="198"/>
      <c r="AA112" s="198"/>
      <c r="AB112" s="198"/>
      <c r="AC112" s="198"/>
      <c r="AD112" s="198"/>
      <c r="AE112" s="198"/>
      <c r="AF112" s="200"/>
      <c r="AG112" s="200"/>
      <c r="AH112" s="197"/>
      <c r="AI112" s="295"/>
    </row>
    <row r="113" customFormat="false" ht="15" hidden="false" customHeight="false" outlineLevel="0" collapsed="false">
      <c r="A113" s="180" t="s">
        <v>146</v>
      </c>
      <c r="B113" s="204" t="s">
        <v>327</v>
      </c>
      <c r="C113" s="192" t="n">
        <v>0</v>
      </c>
      <c r="D113" s="193" t="n">
        <v>0</v>
      </c>
      <c r="E113" s="194" t="n">
        <v>40</v>
      </c>
      <c r="F113" s="189" t="n">
        <f aca="false">D113*E113</f>
        <v>0</v>
      </c>
      <c r="G113" s="194" t="s">
        <v>10</v>
      </c>
      <c r="H113" s="195" t="n">
        <v>0</v>
      </c>
      <c r="I113" s="252" t="n">
        <f aca="false">H113*D113</f>
        <v>0</v>
      </c>
      <c r="J113" s="252" t="n">
        <v>10</v>
      </c>
      <c r="K113" s="361" t="n">
        <f aca="false">I113*J113</f>
        <v>0</v>
      </c>
      <c r="L113" s="189"/>
      <c r="M113" s="195" t="n">
        <f aca="false">L113*D113</f>
        <v>0</v>
      </c>
      <c r="N113" s="195" t="n">
        <v>18</v>
      </c>
      <c r="O113" s="195" t="n">
        <f aca="false">M113*N113</f>
        <v>0</v>
      </c>
      <c r="P113" s="196"/>
      <c r="Q113" s="196"/>
      <c r="R113" s="196"/>
      <c r="S113" s="194"/>
      <c r="T113" s="252"/>
      <c r="U113" s="189"/>
      <c r="V113" s="197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200"/>
      <c r="AG113" s="200"/>
      <c r="AH113" s="197"/>
    </row>
    <row r="114" customFormat="false" ht="15" hidden="false" customHeight="false" outlineLevel="0" collapsed="false">
      <c r="A114" s="180" t="s">
        <v>148</v>
      </c>
      <c r="B114" s="204"/>
      <c r="C114" s="192"/>
      <c r="D114" s="193"/>
      <c r="E114" s="194"/>
      <c r="F114" s="189"/>
      <c r="G114" s="194"/>
      <c r="H114" s="195"/>
      <c r="I114" s="252"/>
      <c r="J114" s="252" t="n">
        <v>10</v>
      </c>
      <c r="K114" s="252"/>
      <c r="L114" s="189"/>
      <c r="M114" s="195"/>
      <c r="N114" s="195" t="n">
        <v>18</v>
      </c>
      <c r="O114" s="195"/>
      <c r="P114" s="196"/>
      <c r="Q114" s="196"/>
      <c r="R114" s="196"/>
      <c r="S114" s="194"/>
      <c r="T114" s="252"/>
      <c r="U114" s="189"/>
      <c r="V114" s="197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200"/>
      <c r="AG114" s="200"/>
      <c r="AH114" s="197"/>
    </row>
    <row r="115" customFormat="false" ht="15" hidden="false" customHeight="false" outlineLevel="0" collapsed="false">
      <c r="A115" s="180" t="s">
        <v>150</v>
      </c>
      <c r="B115" s="204" t="s">
        <v>328</v>
      </c>
      <c r="C115" s="192" t="n">
        <v>1</v>
      </c>
      <c r="D115" s="193" t="n">
        <v>2</v>
      </c>
      <c r="E115" s="194" t="n">
        <v>40</v>
      </c>
      <c r="F115" s="189" t="n">
        <f aca="false">D115*E115</f>
        <v>80</v>
      </c>
      <c r="G115" s="194" t="s">
        <v>259</v>
      </c>
      <c r="H115" s="195" t="n">
        <v>1</v>
      </c>
      <c r="I115" s="252" t="n">
        <f aca="false">H115*D115</f>
        <v>2</v>
      </c>
      <c r="J115" s="252" t="n">
        <v>10</v>
      </c>
      <c r="K115" s="361" t="n">
        <f aca="false">I115*J115</f>
        <v>20</v>
      </c>
      <c r="L115" s="189"/>
      <c r="M115" s="195" t="n">
        <f aca="false">L115*D115</f>
        <v>0</v>
      </c>
      <c r="N115" s="195" t="n">
        <v>18</v>
      </c>
      <c r="O115" s="195" t="n">
        <f aca="false">M115*N115</f>
        <v>0</v>
      </c>
      <c r="P115" s="196"/>
      <c r="Q115" s="196"/>
      <c r="R115" s="196"/>
      <c r="S115" s="194" t="n">
        <v>1</v>
      </c>
      <c r="T115" s="252"/>
      <c r="U115" s="189"/>
      <c r="V115" s="197"/>
      <c r="W115" s="198" t="n">
        <v>1</v>
      </c>
      <c r="X115" s="198"/>
      <c r="Y115" s="198"/>
      <c r="Z115" s="198"/>
      <c r="AA115" s="198"/>
      <c r="AB115" s="198"/>
      <c r="AC115" s="198"/>
      <c r="AD115" s="198"/>
      <c r="AE115" s="198"/>
      <c r="AF115" s="200"/>
      <c r="AG115" s="200"/>
      <c r="AH115" s="197"/>
    </row>
    <row r="116" customFormat="false" ht="15" hidden="false" customHeight="false" outlineLevel="0" collapsed="false">
      <c r="A116" s="180" t="s">
        <v>152</v>
      </c>
      <c r="B116" s="204"/>
      <c r="C116" s="192"/>
      <c r="D116" s="193"/>
      <c r="E116" s="194"/>
      <c r="F116" s="189"/>
      <c r="G116" s="194"/>
      <c r="H116" s="195"/>
      <c r="I116" s="252"/>
      <c r="J116" s="252" t="n">
        <v>10</v>
      </c>
      <c r="K116" s="252"/>
      <c r="L116" s="189"/>
      <c r="M116" s="195"/>
      <c r="N116" s="195" t="n">
        <v>18</v>
      </c>
      <c r="O116" s="195"/>
      <c r="P116" s="196"/>
      <c r="Q116" s="196"/>
      <c r="R116" s="196"/>
      <c r="S116" s="194"/>
      <c r="T116" s="252"/>
      <c r="U116" s="189"/>
      <c r="V116" s="197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200"/>
      <c r="AG116" s="200"/>
      <c r="AH116" s="197"/>
    </row>
    <row r="117" s="153" customFormat="true" ht="15" hidden="false" customHeight="false" outlineLevel="0" collapsed="false">
      <c r="A117" s="180" t="s">
        <v>154</v>
      </c>
      <c r="B117" s="204" t="s">
        <v>601</v>
      </c>
      <c r="C117" s="192" t="n">
        <v>0</v>
      </c>
      <c r="D117" s="193" t="n">
        <v>0</v>
      </c>
      <c r="E117" s="194" t="n">
        <v>40</v>
      </c>
      <c r="F117" s="189" t="n">
        <f aca="false">D117*E117</f>
        <v>0</v>
      </c>
      <c r="G117" s="194" t="s">
        <v>10</v>
      </c>
      <c r="H117" s="195"/>
      <c r="I117" s="252" t="n">
        <f aca="false">H117*D117</f>
        <v>0</v>
      </c>
      <c r="J117" s="252" t="n">
        <v>10</v>
      </c>
      <c r="K117" s="361" t="n">
        <v>40</v>
      </c>
      <c r="L117" s="189"/>
      <c r="M117" s="195" t="n">
        <f aca="false">L117*D117</f>
        <v>0</v>
      </c>
      <c r="N117" s="195" t="n">
        <v>18</v>
      </c>
      <c r="O117" s="195" t="n">
        <f aca="false">M117*N117</f>
        <v>0</v>
      </c>
      <c r="P117" s="196"/>
      <c r="Q117" s="196"/>
      <c r="R117" s="196"/>
      <c r="S117" s="194"/>
      <c r="T117" s="252" t="n">
        <v>1</v>
      </c>
      <c r="U117" s="189"/>
      <c r="V117" s="197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200"/>
      <c r="AG117" s="200"/>
      <c r="AH117" s="197"/>
    </row>
    <row r="118" s="153" customFormat="true" ht="15" hidden="false" customHeight="false" outlineLevel="0" collapsed="false">
      <c r="A118" s="180" t="s">
        <v>156</v>
      </c>
      <c r="B118" s="204"/>
      <c r="C118" s="192"/>
      <c r="D118" s="193"/>
      <c r="E118" s="194"/>
      <c r="F118" s="189"/>
      <c r="G118" s="194"/>
      <c r="H118" s="195"/>
      <c r="I118" s="252"/>
      <c r="J118" s="252" t="n">
        <v>10</v>
      </c>
      <c r="K118" s="252"/>
      <c r="L118" s="189"/>
      <c r="M118" s="195"/>
      <c r="N118" s="195" t="n">
        <v>18</v>
      </c>
      <c r="O118" s="195"/>
      <c r="P118" s="196"/>
      <c r="Q118" s="196"/>
      <c r="R118" s="196"/>
      <c r="S118" s="194"/>
      <c r="T118" s="252"/>
      <c r="U118" s="189"/>
      <c r="V118" s="197"/>
      <c r="W118" s="198"/>
      <c r="X118" s="198"/>
      <c r="Y118" s="198"/>
      <c r="Z118" s="198"/>
      <c r="AA118" s="198"/>
      <c r="AB118" s="198"/>
      <c r="AC118" s="198"/>
      <c r="AD118" s="198"/>
      <c r="AE118" s="198"/>
      <c r="AF118" s="200"/>
      <c r="AG118" s="200"/>
      <c r="AH118" s="197"/>
    </row>
    <row r="119" customFormat="false" ht="15" hidden="false" customHeight="false" outlineLevel="0" collapsed="false">
      <c r="A119" s="180" t="s">
        <v>158</v>
      </c>
      <c r="B119" s="204" t="n">
        <v>12</v>
      </c>
      <c r="C119" s="192" t="n">
        <v>1</v>
      </c>
      <c r="D119" s="193" t="n">
        <v>2</v>
      </c>
      <c r="E119" s="194" t="n">
        <v>60</v>
      </c>
      <c r="F119" s="189" t="n">
        <f aca="false">D119*E119</f>
        <v>120</v>
      </c>
      <c r="G119" s="194" t="s">
        <v>11</v>
      </c>
      <c r="H119" s="195"/>
      <c r="I119" s="252" t="n">
        <f aca="false">H119*D119</f>
        <v>0</v>
      </c>
      <c r="J119" s="252" t="n">
        <v>10</v>
      </c>
      <c r="K119" s="252" t="n">
        <f aca="false">I119*J119</f>
        <v>0</v>
      </c>
      <c r="L119" s="189" t="n">
        <v>1</v>
      </c>
      <c r="M119" s="195" t="n">
        <f aca="false">L119*D119</f>
        <v>2</v>
      </c>
      <c r="N119" s="195" t="n">
        <v>18</v>
      </c>
      <c r="O119" s="195" t="n">
        <f aca="false">M119*N119</f>
        <v>36</v>
      </c>
      <c r="P119" s="196"/>
      <c r="Q119" s="196"/>
      <c r="R119" s="196"/>
      <c r="S119" s="194" t="n">
        <v>1</v>
      </c>
      <c r="T119" s="252"/>
      <c r="U119" s="189"/>
      <c r="V119" s="197"/>
      <c r="W119" s="198" t="n">
        <v>1</v>
      </c>
      <c r="X119" s="198"/>
      <c r="Y119" s="198"/>
      <c r="Z119" s="198"/>
      <c r="AA119" s="198"/>
      <c r="AB119" s="198"/>
      <c r="AC119" s="198"/>
      <c r="AD119" s="198"/>
      <c r="AE119" s="198"/>
      <c r="AF119" s="200"/>
      <c r="AG119" s="200"/>
      <c r="AH119" s="197"/>
      <c r="AI119" s="156"/>
    </row>
    <row r="120" customFormat="false" ht="15" hidden="false" customHeight="false" outlineLevel="0" collapsed="false">
      <c r="A120" s="180" t="s">
        <v>160</v>
      </c>
      <c r="B120" s="204" t="n">
        <v>13</v>
      </c>
      <c r="C120" s="192" t="n">
        <v>1</v>
      </c>
      <c r="D120" s="193" t="n">
        <v>6</v>
      </c>
      <c r="E120" s="194" t="n">
        <v>40</v>
      </c>
      <c r="F120" s="189" t="n">
        <f aca="false">D120*E120</f>
        <v>240</v>
      </c>
      <c r="G120" s="194" t="s">
        <v>10</v>
      </c>
      <c r="H120" s="195" t="n">
        <v>1</v>
      </c>
      <c r="I120" s="252" t="n">
        <f aca="false">H120*D120</f>
        <v>6</v>
      </c>
      <c r="J120" s="252" t="n">
        <v>10</v>
      </c>
      <c r="K120" s="252" t="n">
        <f aca="false">I120*J120</f>
        <v>60</v>
      </c>
      <c r="L120" s="189"/>
      <c r="M120" s="195" t="n">
        <f aca="false">L120*D120</f>
        <v>0</v>
      </c>
      <c r="N120" s="195" t="n">
        <v>18</v>
      </c>
      <c r="O120" s="195" t="n">
        <f aca="false">M120*N120</f>
        <v>0</v>
      </c>
      <c r="P120" s="196"/>
      <c r="Q120" s="196"/>
      <c r="R120" s="196"/>
      <c r="S120" s="194"/>
      <c r="T120" s="252" t="n">
        <v>1</v>
      </c>
      <c r="U120" s="189"/>
      <c r="V120" s="197"/>
      <c r="W120" s="198"/>
      <c r="X120" s="198"/>
      <c r="Y120" s="198"/>
      <c r="Z120" s="198"/>
      <c r="AA120" s="198" t="n">
        <v>1</v>
      </c>
      <c r="AB120" s="198"/>
      <c r="AC120" s="198"/>
      <c r="AD120" s="198"/>
      <c r="AE120" s="198"/>
      <c r="AF120" s="200"/>
      <c r="AG120" s="200"/>
      <c r="AH120" s="197"/>
      <c r="AI120" s="156"/>
    </row>
    <row r="121" customFormat="false" ht="15" hidden="false" customHeight="false" outlineLevel="0" collapsed="false">
      <c r="A121" s="180" t="s">
        <v>162</v>
      </c>
      <c r="B121" s="204" t="n">
        <v>14</v>
      </c>
      <c r="C121" s="192" t="n">
        <v>1</v>
      </c>
      <c r="D121" s="193" t="n">
        <v>3</v>
      </c>
      <c r="E121" s="194" t="n">
        <v>40</v>
      </c>
      <c r="F121" s="189" t="n">
        <f aca="false">D121*E121</f>
        <v>120</v>
      </c>
      <c r="G121" s="194" t="s">
        <v>10</v>
      </c>
      <c r="H121" s="195" t="n">
        <v>1</v>
      </c>
      <c r="I121" s="252" t="n">
        <f aca="false">H121*D121</f>
        <v>3</v>
      </c>
      <c r="J121" s="252" t="n">
        <v>10</v>
      </c>
      <c r="K121" s="252" t="n">
        <f aca="false">I121*J121</f>
        <v>30</v>
      </c>
      <c r="L121" s="189"/>
      <c r="M121" s="195" t="n">
        <f aca="false">L121*D121</f>
        <v>0</v>
      </c>
      <c r="N121" s="195" t="n">
        <v>18</v>
      </c>
      <c r="O121" s="195" t="n">
        <f aca="false">M121*N121</f>
        <v>0</v>
      </c>
      <c r="P121" s="196"/>
      <c r="Q121" s="196"/>
      <c r="R121" s="196"/>
      <c r="S121" s="194"/>
      <c r="T121" s="252" t="n">
        <v>1</v>
      </c>
      <c r="U121" s="189"/>
      <c r="V121" s="197"/>
      <c r="W121" s="198"/>
      <c r="X121" s="198"/>
      <c r="Y121" s="198" t="n">
        <v>1</v>
      </c>
      <c r="Z121" s="198"/>
      <c r="AA121" s="198"/>
      <c r="AB121" s="198"/>
      <c r="AC121" s="198"/>
      <c r="AD121" s="198"/>
      <c r="AE121" s="198"/>
      <c r="AF121" s="200"/>
      <c r="AG121" s="200"/>
      <c r="AH121" s="197"/>
      <c r="AI121" s="156"/>
    </row>
    <row r="122" s="153" customFormat="true" ht="15" hidden="false" customHeight="false" outlineLevel="0" collapsed="false">
      <c r="B122" s="696" t="s">
        <v>269</v>
      </c>
      <c r="C122" s="697" t="n">
        <f aca="false">SUM(C100:C121)</f>
        <v>14</v>
      </c>
      <c r="D122" s="698" t="n">
        <f aca="false">SUM(D100:D121)</f>
        <v>44</v>
      </c>
      <c r="E122" s="699" t="n">
        <f aca="false">SUM(E100:E121)</f>
        <v>800</v>
      </c>
      <c r="F122" s="700" t="n">
        <f aca="false">SUM(F100:F121)</f>
        <v>1800</v>
      </c>
      <c r="G122" s="701"/>
      <c r="H122" s="702" t="n">
        <f aca="false">SUM(H100:H121)</f>
        <v>14</v>
      </c>
      <c r="I122" s="703" t="n">
        <f aca="false">SUM(I100:I121)</f>
        <v>42</v>
      </c>
      <c r="J122" s="703"/>
      <c r="K122" s="703" t="n">
        <f aca="false">SUM(K100:K121)</f>
        <v>460</v>
      </c>
      <c r="L122" s="700" t="n">
        <f aca="false">SUM(L100:L121)</f>
        <v>1</v>
      </c>
      <c r="M122" s="704" t="n">
        <f aca="false">SUM(M100:M121)</f>
        <v>2</v>
      </c>
      <c r="N122" s="704"/>
      <c r="O122" s="704" t="n">
        <f aca="false">SUM(O100:O121)</f>
        <v>36</v>
      </c>
      <c r="P122" s="704"/>
      <c r="Q122" s="704"/>
      <c r="R122" s="704"/>
      <c r="S122" s="701" t="n">
        <f aca="false">SUM(S100:S121)</f>
        <v>8</v>
      </c>
      <c r="T122" s="718" t="n">
        <f aca="false">SUM(T100:T121)</f>
        <v>7</v>
      </c>
      <c r="U122" s="706" t="n">
        <f aca="false">SUM(U100:U121)</f>
        <v>0</v>
      </c>
      <c r="V122" s="707" t="n">
        <f aca="false">SUM(V100:V121)</f>
        <v>3</v>
      </c>
      <c r="W122" s="705" t="n">
        <f aca="false">SUM(W100:W121)</f>
        <v>4</v>
      </c>
      <c r="X122" s="705" t="n">
        <f aca="false">SUM(X100:X121)</f>
        <v>1</v>
      </c>
      <c r="Y122" s="705" t="n">
        <f aca="false">SUM(Y100:Y121)</f>
        <v>2</v>
      </c>
      <c r="Z122" s="705" t="n">
        <f aca="false">SUM(Z100:Z121)</f>
        <v>2</v>
      </c>
      <c r="AA122" s="705" t="n">
        <f aca="false">SUM(AA100:AA121)</f>
        <v>1</v>
      </c>
      <c r="AB122" s="705" t="n">
        <f aca="false">SUM(AB100:AB121)</f>
        <v>1</v>
      </c>
      <c r="AC122" s="705" t="n">
        <f aca="false">SUM(AC100:AC121)</f>
        <v>0</v>
      </c>
      <c r="AD122" s="705" t="n">
        <f aca="false">SUM(AD100:AD121)</f>
        <v>0</v>
      </c>
      <c r="AE122" s="705" t="n">
        <f aca="false">SUM(AE100:AE121)</f>
        <v>0</v>
      </c>
      <c r="AF122" s="710" t="n">
        <f aca="false">SUM(AF100:AF121)</f>
        <v>0</v>
      </c>
      <c r="AG122" s="715" t="n">
        <f aca="false">SUM(AG100:AG121)</f>
        <v>0</v>
      </c>
      <c r="AH122" s="701" t="n">
        <f aca="false">SUM(AH100:AH121)</f>
        <v>0</v>
      </c>
      <c r="AI122" s="295"/>
    </row>
    <row r="123" s="153" customFormat="true" ht="15" hidden="false" customHeight="false" outlineLevel="0" collapsed="false">
      <c r="A123" s="223" t="s">
        <v>602</v>
      </c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95"/>
    </row>
    <row r="124" s="153" customFormat="true" ht="15" hidden="false" customHeight="false" outlineLevel="0" collapsed="false">
      <c r="A124" s="572" t="s">
        <v>120</v>
      </c>
      <c r="B124" s="641" t="n">
        <v>1</v>
      </c>
      <c r="C124" s="574" t="n">
        <v>1</v>
      </c>
      <c r="D124" s="575" t="n">
        <v>2</v>
      </c>
      <c r="E124" s="576" t="n">
        <v>60</v>
      </c>
      <c r="F124" s="573" t="n">
        <f aca="false">D124*E124</f>
        <v>120</v>
      </c>
      <c r="G124" s="576" t="s">
        <v>11</v>
      </c>
      <c r="H124" s="577"/>
      <c r="I124" s="412" t="n">
        <f aca="false">H124*D124</f>
        <v>0</v>
      </c>
      <c r="J124" s="412" t="n">
        <v>10</v>
      </c>
      <c r="K124" s="412" t="n">
        <f aca="false">I124*J124</f>
        <v>0</v>
      </c>
      <c r="L124" s="412" t="n">
        <v>1</v>
      </c>
      <c r="M124" s="198" t="n">
        <f aca="false">L124*D124</f>
        <v>2</v>
      </c>
      <c r="N124" s="198" t="n">
        <v>18</v>
      </c>
      <c r="O124" s="198" t="n">
        <f aca="false">M124*N124</f>
        <v>36</v>
      </c>
      <c r="P124" s="413"/>
      <c r="Q124" s="413"/>
      <c r="R124" s="413"/>
      <c r="S124" s="226" t="n">
        <v>1</v>
      </c>
      <c r="T124" s="135"/>
      <c r="U124" s="134"/>
      <c r="V124" s="133"/>
      <c r="W124" s="135" t="n">
        <v>1</v>
      </c>
      <c r="X124" s="135"/>
      <c r="Y124" s="135"/>
      <c r="Z124" s="135"/>
      <c r="AA124" s="135"/>
      <c r="AB124" s="135"/>
      <c r="AC124" s="135"/>
      <c r="AD124" s="135"/>
      <c r="AE124" s="135"/>
      <c r="AF124" s="616"/>
      <c r="AG124" s="190"/>
      <c r="AH124" s="117"/>
      <c r="AI124" s="295"/>
    </row>
    <row r="125" s="153" customFormat="true" ht="15" hidden="false" customHeight="false" outlineLevel="0" collapsed="false">
      <c r="A125" s="572" t="s">
        <v>122</v>
      </c>
      <c r="B125" s="204" t="s">
        <v>344</v>
      </c>
      <c r="C125" s="192"/>
      <c r="D125" s="193" t="n">
        <v>0</v>
      </c>
      <c r="E125" s="194" t="n">
        <v>60</v>
      </c>
      <c r="F125" s="189" t="n">
        <f aca="false">D125*E125</f>
        <v>0</v>
      </c>
      <c r="G125" s="194"/>
      <c r="H125" s="195"/>
      <c r="I125" s="252" t="n">
        <f aca="false">H125*D125</f>
        <v>0</v>
      </c>
      <c r="J125" s="252" t="n">
        <v>10</v>
      </c>
      <c r="K125" s="252" t="n">
        <f aca="false">I125*J125</f>
        <v>0</v>
      </c>
      <c r="L125" s="189"/>
      <c r="M125" s="195" t="n">
        <f aca="false">L125*D125</f>
        <v>0</v>
      </c>
      <c r="N125" s="195" t="n">
        <v>18</v>
      </c>
      <c r="O125" s="298" t="n">
        <f aca="false">M125*N125</f>
        <v>0</v>
      </c>
      <c r="P125" s="196"/>
      <c r="Q125" s="233"/>
      <c r="R125" s="196"/>
      <c r="S125" s="194"/>
      <c r="T125" s="195"/>
      <c r="U125" s="189"/>
      <c r="V125" s="197"/>
      <c r="W125" s="198"/>
      <c r="X125" s="198"/>
      <c r="Y125" s="198"/>
      <c r="Z125" s="198"/>
      <c r="AA125" s="198"/>
      <c r="AB125" s="198"/>
      <c r="AC125" s="198"/>
      <c r="AD125" s="198"/>
      <c r="AE125" s="198"/>
      <c r="AF125" s="200"/>
      <c r="AG125" s="200"/>
      <c r="AH125" s="197"/>
      <c r="AI125" s="295"/>
    </row>
    <row r="126" s="153" customFormat="true" ht="15" hidden="false" customHeight="false" outlineLevel="0" collapsed="false">
      <c r="A126" s="572" t="s">
        <v>124</v>
      </c>
      <c r="B126" s="204" t="s">
        <v>345</v>
      </c>
      <c r="C126" s="192" t="n">
        <v>1</v>
      </c>
      <c r="D126" s="193" t="n">
        <v>1</v>
      </c>
      <c r="E126" s="194" t="n">
        <v>60</v>
      </c>
      <c r="F126" s="189" t="n">
        <f aca="false">D126*E126</f>
        <v>60</v>
      </c>
      <c r="G126" s="194" t="s">
        <v>11</v>
      </c>
      <c r="H126" s="195"/>
      <c r="I126" s="252" t="n">
        <f aca="false">H126*D126</f>
        <v>0</v>
      </c>
      <c r="J126" s="252" t="n">
        <v>10</v>
      </c>
      <c r="K126" s="252" t="n">
        <f aca="false">I126*J126</f>
        <v>0</v>
      </c>
      <c r="L126" s="189" t="n">
        <v>1</v>
      </c>
      <c r="M126" s="195" t="n">
        <f aca="false">L126*D126</f>
        <v>1</v>
      </c>
      <c r="N126" s="195" t="n">
        <v>18</v>
      </c>
      <c r="O126" s="195" t="n">
        <f aca="false">M126*N126</f>
        <v>18</v>
      </c>
      <c r="P126" s="196"/>
      <c r="Q126" s="196"/>
      <c r="R126" s="196"/>
      <c r="S126" s="194" t="n">
        <v>1</v>
      </c>
      <c r="T126" s="195"/>
      <c r="U126" s="189"/>
      <c r="V126" s="197" t="n">
        <v>1</v>
      </c>
      <c r="W126" s="198"/>
      <c r="X126" s="198"/>
      <c r="Y126" s="198"/>
      <c r="Z126" s="198"/>
      <c r="AA126" s="198"/>
      <c r="AB126" s="198"/>
      <c r="AC126" s="198"/>
      <c r="AD126" s="198"/>
      <c r="AE126" s="198"/>
      <c r="AF126" s="200"/>
      <c r="AG126" s="200"/>
      <c r="AH126" s="197"/>
      <c r="AI126" s="295"/>
    </row>
    <row r="127" s="153" customFormat="true" ht="15" hidden="false" customHeight="false" outlineLevel="0" collapsed="false">
      <c r="A127" s="572" t="s">
        <v>126</v>
      </c>
      <c r="B127" s="204" t="n">
        <v>3</v>
      </c>
      <c r="C127" s="192" t="n">
        <v>1</v>
      </c>
      <c r="D127" s="193" t="n">
        <v>3</v>
      </c>
      <c r="E127" s="194" t="n">
        <v>40</v>
      </c>
      <c r="F127" s="189" t="n">
        <f aca="false">D127*E127</f>
        <v>120</v>
      </c>
      <c r="G127" s="194" t="s">
        <v>10</v>
      </c>
      <c r="H127" s="195" t="n">
        <v>1</v>
      </c>
      <c r="I127" s="252" t="n">
        <f aca="false">H127*D127</f>
        <v>3</v>
      </c>
      <c r="J127" s="252" t="n">
        <v>10</v>
      </c>
      <c r="K127" s="252" t="n">
        <f aca="false">I127*J127</f>
        <v>30</v>
      </c>
      <c r="L127" s="189"/>
      <c r="M127" s="195" t="n">
        <f aca="false">L127*D127</f>
        <v>0</v>
      </c>
      <c r="N127" s="195" t="n">
        <v>18</v>
      </c>
      <c r="O127" s="195" t="n">
        <f aca="false">M127*N127</f>
        <v>0</v>
      </c>
      <c r="P127" s="196"/>
      <c r="Q127" s="196"/>
      <c r="R127" s="196"/>
      <c r="S127" s="194" t="n">
        <v>1</v>
      </c>
      <c r="T127" s="195"/>
      <c r="U127" s="189"/>
      <c r="V127" s="197"/>
      <c r="W127" s="198"/>
      <c r="X127" s="198" t="n">
        <v>1</v>
      </c>
      <c r="Y127" s="198"/>
      <c r="Z127" s="198"/>
      <c r="AA127" s="198"/>
      <c r="AB127" s="198"/>
      <c r="AC127" s="198"/>
      <c r="AD127" s="198"/>
      <c r="AE127" s="198"/>
      <c r="AF127" s="200"/>
      <c r="AG127" s="200"/>
      <c r="AH127" s="197"/>
      <c r="AI127" s="295"/>
    </row>
    <row r="128" s="153" customFormat="true" ht="15" hidden="false" customHeight="false" outlineLevel="0" collapsed="false">
      <c r="A128" s="572" t="s">
        <v>128</v>
      </c>
      <c r="B128" s="204" t="n">
        <v>4</v>
      </c>
      <c r="C128" s="192" t="n">
        <v>1</v>
      </c>
      <c r="D128" s="193" t="n">
        <v>1</v>
      </c>
      <c r="E128" s="194" t="n">
        <v>60</v>
      </c>
      <c r="F128" s="189" t="n">
        <f aca="false">D128*E128</f>
        <v>60</v>
      </c>
      <c r="G128" s="194" t="s">
        <v>11</v>
      </c>
      <c r="H128" s="195"/>
      <c r="I128" s="252" t="n">
        <f aca="false">H128*D128</f>
        <v>0</v>
      </c>
      <c r="J128" s="252" t="n">
        <v>10</v>
      </c>
      <c r="K128" s="252" t="n">
        <f aca="false">I128*J128</f>
        <v>0</v>
      </c>
      <c r="L128" s="189" t="n">
        <v>1</v>
      </c>
      <c r="M128" s="195" t="n">
        <f aca="false">L128*D128</f>
        <v>1</v>
      </c>
      <c r="N128" s="195" t="n">
        <v>18</v>
      </c>
      <c r="O128" s="195" t="n">
        <f aca="false">M128*N128</f>
        <v>18</v>
      </c>
      <c r="P128" s="196"/>
      <c r="Q128" s="196"/>
      <c r="R128" s="196"/>
      <c r="S128" s="194" t="n">
        <v>1</v>
      </c>
      <c r="T128" s="195"/>
      <c r="U128" s="189"/>
      <c r="V128" s="197" t="n">
        <v>1</v>
      </c>
      <c r="W128" s="198"/>
      <c r="X128" s="198"/>
      <c r="Y128" s="198"/>
      <c r="Z128" s="198"/>
      <c r="AA128" s="198"/>
      <c r="AB128" s="198"/>
      <c r="AC128" s="198"/>
      <c r="AD128" s="198"/>
      <c r="AE128" s="198"/>
      <c r="AF128" s="200"/>
      <c r="AG128" s="200"/>
      <c r="AH128" s="197"/>
      <c r="AI128" s="295"/>
    </row>
    <row r="129" s="153" customFormat="true" ht="15" hidden="false" customHeight="false" outlineLevel="0" collapsed="false">
      <c r="A129" s="572" t="s">
        <v>130</v>
      </c>
      <c r="B129" s="204" t="s">
        <v>603</v>
      </c>
      <c r="C129" s="192" t="n">
        <v>1</v>
      </c>
      <c r="D129" s="193" t="n">
        <v>4</v>
      </c>
      <c r="E129" s="194" t="n">
        <v>40</v>
      </c>
      <c r="F129" s="189" t="n">
        <f aca="false">D129*E129</f>
        <v>160</v>
      </c>
      <c r="G129" s="194" t="s">
        <v>10</v>
      </c>
      <c r="H129" s="195" t="n">
        <v>1</v>
      </c>
      <c r="I129" s="252" t="n">
        <f aca="false">H129*D129</f>
        <v>4</v>
      </c>
      <c r="J129" s="252" t="n">
        <v>10</v>
      </c>
      <c r="K129" s="252" t="n">
        <f aca="false">I129*J129</f>
        <v>40</v>
      </c>
      <c r="L129" s="189"/>
      <c r="M129" s="195" t="n">
        <f aca="false">L129*D129</f>
        <v>0</v>
      </c>
      <c r="N129" s="195" t="n">
        <v>18</v>
      </c>
      <c r="O129" s="195" t="n">
        <f aca="false">M129*N129</f>
        <v>0</v>
      </c>
      <c r="P129" s="196"/>
      <c r="Q129" s="196"/>
      <c r="R129" s="196"/>
      <c r="S129" s="194"/>
      <c r="T129" s="195" t="n">
        <v>1</v>
      </c>
      <c r="U129" s="189"/>
      <c r="V129" s="197"/>
      <c r="W129" s="198"/>
      <c r="X129" s="198"/>
      <c r="Y129" s="198" t="n">
        <v>1</v>
      </c>
      <c r="Z129" s="198"/>
      <c r="AA129" s="198"/>
      <c r="AB129" s="198"/>
      <c r="AC129" s="198"/>
      <c r="AD129" s="198"/>
      <c r="AE129" s="198"/>
      <c r="AF129" s="200"/>
      <c r="AG129" s="200"/>
      <c r="AH129" s="197"/>
      <c r="AI129" s="295"/>
    </row>
    <row r="130" s="153" customFormat="true" ht="15" hidden="false" customHeight="false" outlineLevel="0" collapsed="false">
      <c r="A130" s="572" t="s">
        <v>132</v>
      </c>
      <c r="B130" s="204" t="n">
        <v>5</v>
      </c>
      <c r="C130" s="192" t="n">
        <v>1</v>
      </c>
      <c r="D130" s="193" t="n">
        <v>8</v>
      </c>
      <c r="E130" s="194" t="n">
        <v>40</v>
      </c>
      <c r="F130" s="189" t="n">
        <f aca="false">D130*E130</f>
        <v>320</v>
      </c>
      <c r="G130" s="194" t="s">
        <v>10</v>
      </c>
      <c r="H130" s="195" t="n">
        <v>1</v>
      </c>
      <c r="I130" s="252" t="n">
        <f aca="false">H130*D130</f>
        <v>8</v>
      </c>
      <c r="J130" s="252" t="n">
        <v>10</v>
      </c>
      <c r="K130" s="252" t="n">
        <f aca="false">I130*J130</f>
        <v>80</v>
      </c>
      <c r="L130" s="189"/>
      <c r="M130" s="195" t="n">
        <f aca="false">L130*D130</f>
        <v>0</v>
      </c>
      <c r="N130" s="195" t="n">
        <v>18</v>
      </c>
      <c r="O130" s="195" t="n">
        <f aca="false">M130*N130</f>
        <v>0</v>
      </c>
      <c r="P130" s="196"/>
      <c r="Q130" s="196"/>
      <c r="R130" s="196"/>
      <c r="S130" s="194" t="n">
        <v>1</v>
      </c>
      <c r="T130" s="195" t="n">
        <v>1</v>
      </c>
      <c r="U130" s="189"/>
      <c r="V130" s="197"/>
      <c r="W130" s="198"/>
      <c r="X130" s="198"/>
      <c r="Y130" s="198"/>
      <c r="Z130" s="198"/>
      <c r="AA130" s="198"/>
      <c r="AB130" s="198"/>
      <c r="AC130" s="198" t="n">
        <v>1</v>
      </c>
      <c r="AD130" s="198"/>
      <c r="AE130" s="198"/>
      <c r="AF130" s="200"/>
      <c r="AG130" s="200"/>
      <c r="AH130" s="197"/>
      <c r="AI130" s="295"/>
    </row>
    <row r="131" s="153" customFormat="true" ht="15" hidden="false" customHeight="false" outlineLevel="0" collapsed="false">
      <c r="A131" s="572" t="s">
        <v>134</v>
      </c>
      <c r="B131" s="204" t="s">
        <v>604</v>
      </c>
      <c r="C131" s="192" t="n">
        <v>0</v>
      </c>
      <c r="D131" s="193" t="n">
        <v>0</v>
      </c>
      <c r="E131" s="194" t="n">
        <v>0</v>
      </c>
      <c r="F131" s="189" t="n">
        <f aca="false">D131*E131</f>
        <v>0</v>
      </c>
      <c r="G131" s="194"/>
      <c r="H131" s="195"/>
      <c r="I131" s="252" t="n">
        <f aca="false">H131*D131</f>
        <v>0</v>
      </c>
      <c r="J131" s="252" t="n">
        <v>10</v>
      </c>
      <c r="K131" s="252" t="n">
        <f aca="false">I131*J131</f>
        <v>0</v>
      </c>
      <c r="L131" s="189"/>
      <c r="M131" s="195" t="n">
        <f aca="false">L131*D131</f>
        <v>0</v>
      </c>
      <c r="N131" s="195" t="n">
        <v>18</v>
      </c>
      <c r="O131" s="195" t="n">
        <f aca="false">M131*N131</f>
        <v>0</v>
      </c>
      <c r="P131" s="196"/>
      <c r="Q131" s="196"/>
      <c r="R131" s="196"/>
      <c r="S131" s="194"/>
      <c r="T131" s="195"/>
      <c r="U131" s="189"/>
      <c r="V131" s="197"/>
      <c r="W131" s="198"/>
      <c r="X131" s="198"/>
      <c r="Y131" s="198"/>
      <c r="Z131" s="198"/>
      <c r="AA131" s="198"/>
      <c r="AB131" s="198"/>
      <c r="AC131" s="198"/>
      <c r="AD131" s="198"/>
      <c r="AE131" s="198"/>
      <c r="AF131" s="200"/>
      <c r="AG131" s="200"/>
      <c r="AH131" s="197"/>
      <c r="AI131" s="295"/>
    </row>
    <row r="132" s="153" customFormat="true" ht="15" hidden="false" customHeight="false" outlineLevel="0" collapsed="false">
      <c r="A132" s="572" t="s">
        <v>136</v>
      </c>
      <c r="B132" s="204" t="n">
        <v>7</v>
      </c>
      <c r="C132" s="192" t="n">
        <v>1</v>
      </c>
      <c r="D132" s="193" t="n">
        <v>5</v>
      </c>
      <c r="E132" s="194" t="n">
        <v>40</v>
      </c>
      <c r="F132" s="189" t="n">
        <f aca="false">D132*E132</f>
        <v>200</v>
      </c>
      <c r="G132" s="194" t="s">
        <v>10</v>
      </c>
      <c r="H132" s="195" t="n">
        <v>1</v>
      </c>
      <c r="I132" s="252" t="n">
        <f aca="false">H132*D132</f>
        <v>5</v>
      </c>
      <c r="J132" s="252" t="n">
        <v>10</v>
      </c>
      <c r="K132" s="252" t="n">
        <f aca="false">I132*J132</f>
        <v>50</v>
      </c>
      <c r="L132" s="189"/>
      <c r="M132" s="195" t="n">
        <f aca="false">L132*D132</f>
        <v>0</v>
      </c>
      <c r="N132" s="195" t="n">
        <v>18</v>
      </c>
      <c r="O132" s="195" t="n">
        <f aca="false">M132*N132</f>
        <v>0</v>
      </c>
      <c r="P132" s="196"/>
      <c r="Q132" s="196"/>
      <c r="R132" s="196"/>
      <c r="S132" s="194"/>
      <c r="T132" s="195" t="n">
        <v>1</v>
      </c>
      <c r="U132" s="189"/>
      <c r="V132" s="197"/>
      <c r="W132" s="198"/>
      <c r="X132" s="198"/>
      <c r="Y132" s="198"/>
      <c r="Z132" s="198" t="n">
        <v>1</v>
      </c>
      <c r="AA132" s="198"/>
      <c r="AB132" s="198"/>
      <c r="AC132" s="198"/>
      <c r="AD132" s="198"/>
      <c r="AE132" s="198"/>
      <c r="AF132" s="200"/>
      <c r="AG132" s="200"/>
      <c r="AH132" s="197"/>
      <c r="AI132" s="295"/>
    </row>
    <row r="133" s="153" customFormat="true" ht="15" hidden="false" customHeight="false" outlineLevel="0" collapsed="false">
      <c r="A133" s="572" t="s">
        <v>138</v>
      </c>
      <c r="B133" s="204" t="n">
        <v>8</v>
      </c>
      <c r="C133" s="192" t="n">
        <v>1</v>
      </c>
      <c r="D133" s="193" t="n">
        <v>5</v>
      </c>
      <c r="E133" s="194" t="n">
        <v>40</v>
      </c>
      <c r="F133" s="189" t="n">
        <f aca="false">D133*E133</f>
        <v>200</v>
      </c>
      <c r="G133" s="194" t="s">
        <v>10</v>
      </c>
      <c r="H133" s="195" t="n">
        <v>1</v>
      </c>
      <c r="I133" s="252" t="n">
        <f aca="false">H133*D133</f>
        <v>5</v>
      </c>
      <c r="J133" s="252" t="n">
        <v>10</v>
      </c>
      <c r="K133" s="252" t="n">
        <f aca="false">I133*J133</f>
        <v>50</v>
      </c>
      <c r="L133" s="189"/>
      <c r="M133" s="195" t="n">
        <f aca="false">L133*D133</f>
        <v>0</v>
      </c>
      <c r="N133" s="195" t="n">
        <v>18</v>
      </c>
      <c r="O133" s="195" t="n">
        <f aca="false">M133*N133</f>
        <v>0</v>
      </c>
      <c r="P133" s="196"/>
      <c r="Q133" s="196"/>
      <c r="R133" s="196"/>
      <c r="S133" s="194"/>
      <c r="T133" s="195" t="n">
        <v>1</v>
      </c>
      <c r="U133" s="189"/>
      <c r="V133" s="197"/>
      <c r="W133" s="198"/>
      <c r="X133" s="198"/>
      <c r="Y133" s="198"/>
      <c r="Z133" s="198" t="n">
        <v>1</v>
      </c>
      <c r="AA133" s="198"/>
      <c r="AB133" s="198"/>
      <c r="AC133" s="198"/>
      <c r="AD133" s="198"/>
      <c r="AE133" s="198"/>
      <c r="AF133" s="200"/>
      <c r="AG133" s="200"/>
      <c r="AH133" s="197"/>
      <c r="AI133" s="295"/>
    </row>
    <row r="134" customFormat="false" ht="15" hidden="false" customHeight="false" outlineLevel="0" collapsed="false">
      <c r="A134" s="572" t="s">
        <v>140</v>
      </c>
      <c r="B134" s="204" t="n">
        <v>9</v>
      </c>
      <c r="C134" s="192" t="n">
        <v>1</v>
      </c>
      <c r="D134" s="193" t="n">
        <v>6</v>
      </c>
      <c r="E134" s="194" t="n">
        <v>40</v>
      </c>
      <c r="F134" s="189" t="n">
        <f aca="false">D134*E134</f>
        <v>240</v>
      </c>
      <c r="G134" s="194" t="s">
        <v>10</v>
      </c>
      <c r="H134" s="195" t="n">
        <v>1</v>
      </c>
      <c r="I134" s="252" t="n">
        <f aca="false">H134*D134</f>
        <v>6</v>
      </c>
      <c r="J134" s="252" t="n">
        <v>10</v>
      </c>
      <c r="K134" s="252" t="n">
        <f aca="false">I134*J134</f>
        <v>60</v>
      </c>
      <c r="L134" s="189"/>
      <c r="M134" s="195" t="n">
        <f aca="false">L134*D134</f>
        <v>0</v>
      </c>
      <c r="N134" s="195" t="n">
        <v>18</v>
      </c>
      <c r="O134" s="195" t="n">
        <f aca="false">M134*N134</f>
        <v>0</v>
      </c>
      <c r="P134" s="196"/>
      <c r="Q134" s="196"/>
      <c r="R134" s="196"/>
      <c r="S134" s="194"/>
      <c r="T134" s="195" t="n">
        <v>1</v>
      </c>
      <c r="U134" s="189"/>
      <c r="V134" s="197"/>
      <c r="W134" s="198"/>
      <c r="X134" s="198"/>
      <c r="Y134" s="198"/>
      <c r="Z134" s="198"/>
      <c r="AA134" s="198" t="n">
        <v>1</v>
      </c>
      <c r="AB134" s="198"/>
      <c r="AC134" s="198"/>
      <c r="AD134" s="198"/>
      <c r="AE134" s="198"/>
      <c r="AF134" s="200"/>
      <c r="AG134" s="200"/>
      <c r="AH134" s="197"/>
      <c r="AI134" s="156"/>
    </row>
    <row r="135" customFormat="false" ht="15" hidden="false" customHeight="false" outlineLevel="0" collapsed="false">
      <c r="A135" s="572" t="s">
        <v>142</v>
      </c>
      <c r="B135" s="204" t="n">
        <v>10</v>
      </c>
      <c r="C135" s="192" t="n">
        <v>1</v>
      </c>
      <c r="D135" s="193" t="n">
        <v>2</v>
      </c>
      <c r="E135" s="194" t="n">
        <v>40</v>
      </c>
      <c r="F135" s="189" t="n">
        <f aca="false">D135*E135</f>
        <v>80</v>
      </c>
      <c r="G135" s="194" t="s">
        <v>10</v>
      </c>
      <c r="H135" s="195" t="n">
        <v>1</v>
      </c>
      <c r="I135" s="252" t="n">
        <f aca="false">H135*D135</f>
        <v>2</v>
      </c>
      <c r="J135" s="252" t="n">
        <v>10</v>
      </c>
      <c r="K135" s="252" t="n">
        <f aca="false">I135*J135</f>
        <v>20</v>
      </c>
      <c r="L135" s="189"/>
      <c r="M135" s="195" t="n">
        <f aca="false">L135*D135</f>
        <v>0</v>
      </c>
      <c r="N135" s="195" t="n">
        <v>18</v>
      </c>
      <c r="O135" s="195" t="n">
        <f aca="false">M135*N135</f>
        <v>0</v>
      </c>
      <c r="P135" s="196"/>
      <c r="Q135" s="196"/>
      <c r="R135" s="196"/>
      <c r="S135" s="194" t="n">
        <v>1</v>
      </c>
      <c r="T135" s="195"/>
      <c r="U135" s="189"/>
      <c r="V135" s="197"/>
      <c r="W135" s="198" t="n">
        <v>1</v>
      </c>
      <c r="X135" s="198"/>
      <c r="Y135" s="198"/>
      <c r="Z135" s="198"/>
      <c r="AA135" s="198"/>
      <c r="AB135" s="198"/>
      <c r="AC135" s="198"/>
      <c r="AD135" s="198"/>
      <c r="AE135" s="198"/>
      <c r="AF135" s="200"/>
      <c r="AG135" s="200"/>
      <c r="AH135" s="197"/>
      <c r="AI135" s="156"/>
    </row>
    <row r="136" customFormat="false" ht="15" hidden="false" customHeight="false" outlineLevel="0" collapsed="false">
      <c r="A136" s="572" t="s">
        <v>144</v>
      </c>
      <c r="B136" s="204" t="n">
        <v>11</v>
      </c>
      <c r="C136" s="192" t="n">
        <v>1</v>
      </c>
      <c r="D136" s="193" t="n">
        <v>2</v>
      </c>
      <c r="E136" s="194" t="n">
        <v>40</v>
      </c>
      <c r="F136" s="189" t="n">
        <f aca="false">D136*E136</f>
        <v>80</v>
      </c>
      <c r="G136" s="194" t="s">
        <v>10</v>
      </c>
      <c r="H136" s="195" t="n">
        <v>1</v>
      </c>
      <c r="I136" s="252" t="n">
        <f aca="false">H136*D136</f>
        <v>2</v>
      </c>
      <c r="J136" s="252" t="n">
        <v>10</v>
      </c>
      <c r="K136" s="252" t="n">
        <f aca="false">I136*J136</f>
        <v>20</v>
      </c>
      <c r="L136" s="189"/>
      <c r="M136" s="195" t="n">
        <f aca="false">L136*D136</f>
        <v>0</v>
      </c>
      <c r="N136" s="195" t="n">
        <v>18</v>
      </c>
      <c r="O136" s="195" t="n">
        <f aca="false">M136*N136</f>
        <v>0</v>
      </c>
      <c r="P136" s="196"/>
      <c r="Q136" s="196"/>
      <c r="R136" s="196"/>
      <c r="S136" s="194" t="n">
        <v>1</v>
      </c>
      <c r="T136" s="195"/>
      <c r="U136" s="189"/>
      <c r="V136" s="197"/>
      <c r="W136" s="198" t="n">
        <v>1</v>
      </c>
      <c r="X136" s="198"/>
      <c r="Y136" s="198"/>
      <c r="Z136" s="198"/>
      <c r="AA136" s="198"/>
      <c r="AB136" s="198"/>
      <c r="AC136" s="198"/>
      <c r="AD136" s="198"/>
      <c r="AE136" s="198"/>
      <c r="AF136" s="200"/>
      <c r="AG136" s="200"/>
      <c r="AH136" s="197"/>
      <c r="AI136" s="156"/>
    </row>
    <row r="137" customFormat="false" ht="15" hidden="false" customHeight="false" outlineLevel="0" collapsed="false">
      <c r="A137" s="572" t="s">
        <v>146</v>
      </c>
      <c r="B137" s="204" t="n">
        <v>12</v>
      </c>
      <c r="C137" s="192" t="n">
        <v>1</v>
      </c>
      <c r="D137" s="193" t="n">
        <v>4</v>
      </c>
      <c r="E137" s="194" t="n">
        <v>40</v>
      </c>
      <c r="F137" s="189" t="n">
        <f aca="false">D137*E137</f>
        <v>160</v>
      </c>
      <c r="G137" s="194" t="s">
        <v>259</v>
      </c>
      <c r="H137" s="195" t="n">
        <v>1</v>
      </c>
      <c r="I137" s="252" t="n">
        <f aca="false">H137*D137</f>
        <v>4</v>
      </c>
      <c r="J137" s="252" t="n">
        <v>10</v>
      </c>
      <c r="K137" s="252" t="n">
        <f aca="false">I137*J137</f>
        <v>40</v>
      </c>
      <c r="L137" s="189"/>
      <c r="M137" s="195" t="n">
        <f aca="false">L137*D137</f>
        <v>0</v>
      </c>
      <c r="N137" s="195" t="n">
        <v>18</v>
      </c>
      <c r="O137" s="195" t="n">
        <f aca="false">M137*N137</f>
        <v>0</v>
      </c>
      <c r="P137" s="196"/>
      <c r="Q137" s="196"/>
      <c r="R137" s="196"/>
      <c r="S137" s="194"/>
      <c r="T137" s="195" t="n">
        <v>1</v>
      </c>
      <c r="U137" s="189"/>
      <c r="V137" s="197"/>
      <c r="W137" s="198"/>
      <c r="X137" s="198"/>
      <c r="Y137" s="198" t="n">
        <v>1</v>
      </c>
      <c r="Z137" s="198"/>
      <c r="AA137" s="198"/>
      <c r="AB137" s="198"/>
      <c r="AC137" s="198"/>
      <c r="AD137" s="198"/>
      <c r="AE137" s="198"/>
      <c r="AF137" s="200"/>
      <c r="AG137" s="200"/>
      <c r="AH137" s="197"/>
      <c r="AI137" s="156"/>
    </row>
    <row r="138" customFormat="false" ht="15" hidden="false" customHeight="false" outlineLevel="0" collapsed="false">
      <c r="A138" s="572" t="s">
        <v>148</v>
      </c>
      <c r="B138" s="204" t="n">
        <v>13</v>
      </c>
      <c r="C138" s="192" t="n">
        <v>1</v>
      </c>
      <c r="D138" s="193" t="n">
        <v>6</v>
      </c>
      <c r="E138" s="194" t="n">
        <v>40</v>
      </c>
      <c r="F138" s="189" t="n">
        <f aca="false">D138*E138</f>
        <v>240</v>
      </c>
      <c r="G138" s="194" t="s">
        <v>10</v>
      </c>
      <c r="H138" s="195" t="n">
        <v>1</v>
      </c>
      <c r="I138" s="252" t="n">
        <f aca="false">H138*D138</f>
        <v>6</v>
      </c>
      <c r="J138" s="252" t="n">
        <v>10</v>
      </c>
      <c r="K138" s="252" t="n">
        <f aca="false">I138*J138</f>
        <v>60</v>
      </c>
      <c r="L138" s="189"/>
      <c r="M138" s="195" t="n">
        <f aca="false">L138*D138</f>
        <v>0</v>
      </c>
      <c r="N138" s="195" t="n">
        <v>18</v>
      </c>
      <c r="O138" s="195" t="n">
        <f aca="false">M138*N138</f>
        <v>0</v>
      </c>
      <c r="P138" s="196"/>
      <c r="Q138" s="196"/>
      <c r="R138" s="196"/>
      <c r="S138" s="194"/>
      <c r="T138" s="195" t="n">
        <v>1</v>
      </c>
      <c r="U138" s="189"/>
      <c r="V138" s="197"/>
      <c r="W138" s="198"/>
      <c r="X138" s="198"/>
      <c r="Y138" s="198"/>
      <c r="Z138" s="198"/>
      <c r="AA138" s="198" t="n">
        <v>1</v>
      </c>
      <c r="AB138" s="198"/>
      <c r="AC138" s="198"/>
      <c r="AD138" s="198"/>
      <c r="AE138" s="198"/>
      <c r="AF138" s="200"/>
      <c r="AG138" s="200"/>
      <c r="AH138" s="197"/>
      <c r="AI138" s="156"/>
    </row>
    <row r="139" customFormat="false" ht="15" hidden="false" customHeight="false" outlineLevel="0" collapsed="false">
      <c r="A139" s="572" t="s">
        <v>150</v>
      </c>
      <c r="B139" s="204" t="n">
        <v>15</v>
      </c>
      <c r="C139" s="192" t="n">
        <v>1</v>
      </c>
      <c r="D139" s="193" t="n">
        <v>6</v>
      </c>
      <c r="E139" s="194" t="n">
        <v>40</v>
      </c>
      <c r="F139" s="189" t="n">
        <f aca="false">D139*E139</f>
        <v>240</v>
      </c>
      <c r="G139" s="194" t="s">
        <v>10</v>
      </c>
      <c r="H139" s="195" t="n">
        <v>1</v>
      </c>
      <c r="I139" s="252" t="n">
        <f aca="false">H139*D139</f>
        <v>6</v>
      </c>
      <c r="J139" s="252" t="n">
        <v>10</v>
      </c>
      <c r="K139" s="252" t="n">
        <f aca="false">I139*J139</f>
        <v>60</v>
      </c>
      <c r="L139" s="189"/>
      <c r="M139" s="195" t="n">
        <f aca="false">L139*D139</f>
        <v>0</v>
      </c>
      <c r="N139" s="195" t="n">
        <v>18</v>
      </c>
      <c r="O139" s="195" t="n">
        <f aca="false">M139*N139</f>
        <v>0</v>
      </c>
      <c r="P139" s="196"/>
      <c r="Q139" s="196"/>
      <c r="R139" s="196"/>
      <c r="S139" s="194"/>
      <c r="T139" s="195" t="n">
        <v>1</v>
      </c>
      <c r="U139" s="189"/>
      <c r="V139" s="197"/>
      <c r="W139" s="198"/>
      <c r="X139" s="198"/>
      <c r="Y139" s="198"/>
      <c r="Z139" s="198"/>
      <c r="AA139" s="198" t="n">
        <v>1</v>
      </c>
      <c r="AB139" s="198"/>
      <c r="AC139" s="198"/>
      <c r="AD139" s="198"/>
      <c r="AE139" s="198"/>
      <c r="AF139" s="200"/>
      <c r="AG139" s="200"/>
      <c r="AH139" s="197"/>
      <c r="AI139" s="156"/>
    </row>
    <row r="140" customFormat="false" ht="15" hidden="false" customHeight="false" outlineLevel="0" collapsed="false">
      <c r="A140" s="572" t="s">
        <v>152</v>
      </c>
      <c r="B140" s="204" t="n">
        <v>17</v>
      </c>
      <c r="C140" s="192" t="n">
        <v>1</v>
      </c>
      <c r="D140" s="193" t="n">
        <v>4</v>
      </c>
      <c r="E140" s="194" t="n">
        <v>40</v>
      </c>
      <c r="F140" s="189" t="n">
        <f aca="false">D140*E140</f>
        <v>160</v>
      </c>
      <c r="G140" s="194" t="s">
        <v>10</v>
      </c>
      <c r="H140" s="195" t="n">
        <v>1</v>
      </c>
      <c r="I140" s="252" t="n">
        <f aca="false">H140*D140</f>
        <v>4</v>
      </c>
      <c r="J140" s="252" t="n">
        <v>10</v>
      </c>
      <c r="K140" s="252" t="n">
        <f aca="false">I140*J140</f>
        <v>40</v>
      </c>
      <c r="L140" s="189"/>
      <c r="M140" s="195" t="n">
        <f aca="false">L140*D140</f>
        <v>0</v>
      </c>
      <c r="N140" s="195" t="n">
        <v>18</v>
      </c>
      <c r="O140" s="195" t="n">
        <f aca="false">M140*N140</f>
        <v>0</v>
      </c>
      <c r="P140" s="196"/>
      <c r="Q140" s="196"/>
      <c r="R140" s="196"/>
      <c r="S140" s="194"/>
      <c r="T140" s="195" t="n">
        <v>1</v>
      </c>
      <c r="U140" s="189"/>
      <c r="V140" s="197"/>
      <c r="W140" s="198"/>
      <c r="X140" s="198"/>
      <c r="Y140" s="198" t="n">
        <v>1</v>
      </c>
      <c r="Z140" s="198"/>
      <c r="AA140" s="198"/>
      <c r="AB140" s="198"/>
      <c r="AC140" s="198"/>
      <c r="AD140" s="198"/>
      <c r="AE140" s="198"/>
      <c r="AF140" s="200"/>
      <c r="AG140" s="200"/>
      <c r="AH140" s="197"/>
      <c r="AI140" s="156"/>
    </row>
    <row r="141" customFormat="false" ht="15" hidden="false" customHeight="false" outlineLevel="0" collapsed="false">
      <c r="A141" s="572" t="s">
        <v>154</v>
      </c>
      <c r="B141" s="204" t="n">
        <v>21</v>
      </c>
      <c r="C141" s="192" t="n">
        <v>1</v>
      </c>
      <c r="D141" s="193" t="n">
        <v>4</v>
      </c>
      <c r="E141" s="194" t="n">
        <v>40</v>
      </c>
      <c r="F141" s="189" t="n">
        <f aca="false">D141*E141</f>
        <v>160</v>
      </c>
      <c r="G141" s="194" t="s">
        <v>10</v>
      </c>
      <c r="H141" s="195" t="n">
        <v>1</v>
      </c>
      <c r="I141" s="252" t="n">
        <f aca="false">H141*D141</f>
        <v>4</v>
      </c>
      <c r="J141" s="252" t="n">
        <v>10</v>
      </c>
      <c r="K141" s="252" t="n">
        <f aca="false">I141*J141</f>
        <v>40</v>
      </c>
      <c r="L141" s="189"/>
      <c r="M141" s="195" t="n">
        <f aca="false">L141*D141</f>
        <v>0</v>
      </c>
      <c r="N141" s="195" t="n">
        <v>18</v>
      </c>
      <c r="O141" s="195" t="n">
        <f aca="false">M141*N141</f>
        <v>0</v>
      </c>
      <c r="P141" s="196"/>
      <c r="Q141" s="196"/>
      <c r="R141" s="196"/>
      <c r="S141" s="194"/>
      <c r="T141" s="195" t="n">
        <v>1</v>
      </c>
      <c r="U141" s="189"/>
      <c r="V141" s="197"/>
      <c r="W141" s="198"/>
      <c r="X141" s="198"/>
      <c r="Y141" s="198" t="n">
        <v>1</v>
      </c>
      <c r="Z141" s="198"/>
      <c r="AA141" s="198"/>
      <c r="AB141" s="198"/>
      <c r="AC141" s="198"/>
      <c r="AD141" s="198"/>
      <c r="AE141" s="198"/>
      <c r="AF141" s="200"/>
      <c r="AG141" s="200"/>
      <c r="AH141" s="197"/>
      <c r="AI141" s="619"/>
    </row>
    <row r="142" customFormat="false" ht="15" hidden="false" customHeight="false" outlineLevel="0" collapsed="false">
      <c r="A142" s="572" t="s">
        <v>156</v>
      </c>
      <c r="B142" s="204" t="n">
        <v>22</v>
      </c>
      <c r="C142" s="192" t="n">
        <v>1</v>
      </c>
      <c r="D142" s="193" t="n">
        <v>3</v>
      </c>
      <c r="E142" s="194" t="n">
        <v>40</v>
      </c>
      <c r="F142" s="189" t="n">
        <f aca="false">D142*E142</f>
        <v>120</v>
      </c>
      <c r="G142" s="194" t="s">
        <v>10</v>
      </c>
      <c r="H142" s="195" t="n">
        <v>1</v>
      </c>
      <c r="I142" s="252" t="n">
        <f aca="false">H142*D142</f>
        <v>3</v>
      </c>
      <c r="J142" s="252" t="n">
        <v>10</v>
      </c>
      <c r="K142" s="252" t="n">
        <f aca="false">I142*J142</f>
        <v>30</v>
      </c>
      <c r="L142" s="189"/>
      <c r="M142" s="195" t="n">
        <f aca="false">L142*D142</f>
        <v>0</v>
      </c>
      <c r="N142" s="195" t="n">
        <v>18</v>
      </c>
      <c r="O142" s="195" t="n">
        <f aca="false">M142*N142</f>
        <v>0</v>
      </c>
      <c r="P142" s="196"/>
      <c r="Q142" s="196"/>
      <c r="R142" s="196"/>
      <c r="S142" s="194" t="n">
        <v>1</v>
      </c>
      <c r="T142" s="195"/>
      <c r="U142" s="189"/>
      <c r="V142" s="197"/>
      <c r="W142" s="198"/>
      <c r="X142" s="198" t="n">
        <v>1</v>
      </c>
      <c r="Y142" s="198"/>
      <c r="Z142" s="198"/>
      <c r="AA142" s="198"/>
      <c r="AB142" s="198"/>
      <c r="AC142" s="198"/>
      <c r="AD142" s="198"/>
      <c r="AE142" s="198"/>
      <c r="AF142" s="200"/>
      <c r="AG142" s="200"/>
      <c r="AH142" s="197"/>
    </row>
    <row r="143" customFormat="false" ht="15" hidden="false" customHeight="false" outlineLevel="0" collapsed="false">
      <c r="A143" s="572" t="s">
        <v>158</v>
      </c>
      <c r="B143" s="204" t="n">
        <v>23</v>
      </c>
      <c r="C143" s="192" t="n">
        <v>1</v>
      </c>
      <c r="D143" s="193" t="n">
        <v>5</v>
      </c>
      <c r="E143" s="194" t="n">
        <v>40</v>
      </c>
      <c r="F143" s="189" t="n">
        <f aca="false">D143*E143</f>
        <v>200</v>
      </c>
      <c r="G143" s="194" t="s">
        <v>10</v>
      </c>
      <c r="H143" s="195" t="n">
        <v>1</v>
      </c>
      <c r="I143" s="252" t="n">
        <f aca="false">H143*D143</f>
        <v>5</v>
      </c>
      <c r="J143" s="252" t="n">
        <v>10</v>
      </c>
      <c r="K143" s="252" t="n">
        <f aca="false">I143*J143</f>
        <v>50</v>
      </c>
      <c r="L143" s="189"/>
      <c r="M143" s="195" t="n">
        <f aca="false">L143*D143</f>
        <v>0</v>
      </c>
      <c r="N143" s="195" t="n">
        <v>18</v>
      </c>
      <c r="O143" s="195" t="n">
        <f aca="false">M143*N143</f>
        <v>0</v>
      </c>
      <c r="P143" s="196"/>
      <c r="Q143" s="196"/>
      <c r="R143" s="196"/>
      <c r="S143" s="194"/>
      <c r="T143" s="195" t="n">
        <v>1</v>
      </c>
      <c r="U143" s="189"/>
      <c r="V143" s="197"/>
      <c r="W143" s="198"/>
      <c r="X143" s="198"/>
      <c r="Y143" s="198"/>
      <c r="Z143" s="198" t="n">
        <v>1</v>
      </c>
      <c r="AA143" s="198"/>
      <c r="AB143" s="198"/>
      <c r="AC143" s="198"/>
      <c r="AD143" s="198"/>
      <c r="AE143" s="198"/>
      <c r="AF143" s="200"/>
      <c r="AG143" s="200"/>
      <c r="AH143" s="197"/>
      <c r="AI143" s="156"/>
    </row>
    <row r="144" customFormat="false" ht="15" hidden="false" customHeight="false" outlineLevel="0" collapsed="false">
      <c r="A144" s="572" t="s">
        <v>160</v>
      </c>
      <c r="B144" s="204" t="n">
        <v>24</v>
      </c>
      <c r="C144" s="192" t="n">
        <v>1</v>
      </c>
      <c r="D144" s="193" t="n">
        <v>6</v>
      </c>
      <c r="E144" s="194" t="n">
        <v>40</v>
      </c>
      <c r="F144" s="189" t="n">
        <f aca="false">D144*E144</f>
        <v>240</v>
      </c>
      <c r="G144" s="194" t="s">
        <v>10</v>
      </c>
      <c r="H144" s="195" t="n">
        <v>1</v>
      </c>
      <c r="I144" s="252" t="n">
        <f aca="false">H144*D144</f>
        <v>6</v>
      </c>
      <c r="J144" s="252" t="n">
        <v>10</v>
      </c>
      <c r="K144" s="252" t="n">
        <f aca="false">I144*J144</f>
        <v>60</v>
      </c>
      <c r="L144" s="189"/>
      <c r="M144" s="195" t="n">
        <f aca="false">L144*D144</f>
        <v>0</v>
      </c>
      <c r="N144" s="195" t="n">
        <v>18</v>
      </c>
      <c r="O144" s="195" t="n">
        <f aca="false">M144*N144</f>
        <v>0</v>
      </c>
      <c r="P144" s="196"/>
      <c r="Q144" s="196"/>
      <c r="R144" s="196"/>
      <c r="S144" s="194"/>
      <c r="T144" s="195" t="n">
        <v>1</v>
      </c>
      <c r="U144" s="189"/>
      <c r="V144" s="197"/>
      <c r="W144" s="198"/>
      <c r="X144" s="198"/>
      <c r="Y144" s="198"/>
      <c r="Z144" s="198"/>
      <c r="AA144" s="198" t="n">
        <v>1</v>
      </c>
      <c r="AB144" s="198"/>
      <c r="AC144" s="198"/>
      <c r="AD144" s="198"/>
      <c r="AE144" s="198"/>
      <c r="AF144" s="200"/>
      <c r="AG144" s="200"/>
      <c r="AH144" s="197"/>
      <c r="AI144" s="156"/>
    </row>
    <row r="145" customFormat="false" ht="15" hidden="false" customHeight="false" outlineLevel="0" collapsed="false">
      <c r="A145" s="572" t="s">
        <v>162</v>
      </c>
      <c r="B145" s="204" t="n">
        <v>25</v>
      </c>
      <c r="C145" s="192" t="n">
        <v>1</v>
      </c>
      <c r="D145" s="193" t="n">
        <v>4</v>
      </c>
      <c r="E145" s="194" t="n">
        <v>60</v>
      </c>
      <c r="F145" s="189" t="n">
        <f aca="false">D145*E145</f>
        <v>240</v>
      </c>
      <c r="G145" s="194" t="s">
        <v>11</v>
      </c>
      <c r="H145" s="195"/>
      <c r="I145" s="252" t="n">
        <f aca="false">H145*D145</f>
        <v>0</v>
      </c>
      <c r="J145" s="252" t="n">
        <v>10</v>
      </c>
      <c r="K145" s="252" t="n">
        <f aca="false">I145*J145</f>
        <v>0</v>
      </c>
      <c r="L145" s="189" t="n">
        <v>1</v>
      </c>
      <c r="M145" s="195" t="n">
        <f aca="false">L145*D145</f>
        <v>4</v>
      </c>
      <c r="N145" s="195" t="n">
        <v>18</v>
      </c>
      <c r="O145" s="195" t="n">
        <f aca="false">M145*N145</f>
        <v>72</v>
      </c>
      <c r="P145" s="196"/>
      <c r="Q145" s="196"/>
      <c r="R145" s="196"/>
      <c r="S145" s="194"/>
      <c r="T145" s="195" t="n">
        <v>1</v>
      </c>
      <c r="U145" s="189"/>
      <c r="V145" s="197"/>
      <c r="W145" s="198"/>
      <c r="X145" s="198"/>
      <c r="Y145" s="198" t="n">
        <v>1</v>
      </c>
      <c r="Z145" s="198"/>
      <c r="AA145" s="198"/>
      <c r="AB145" s="198"/>
      <c r="AC145" s="198"/>
      <c r="AD145" s="198"/>
      <c r="AE145" s="198"/>
      <c r="AF145" s="200"/>
      <c r="AG145" s="200"/>
      <c r="AH145" s="197"/>
      <c r="AI145" s="156"/>
    </row>
    <row r="146" customFormat="false" ht="15" hidden="false" customHeight="false" outlineLevel="0" collapsed="false">
      <c r="A146" s="572" t="s">
        <v>164</v>
      </c>
      <c r="B146" s="204" t="n">
        <v>27</v>
      </c>
      <c r="C146" s="192" t="n">
        <v>1</v>
      </c>
      <c r="D146" s="193" t="n">
        <v>2</v>
      </c>
      <c r="E146" s="194" t="n">
        <v>40</v>
      </c>
      <c r="F146" s="189" t="n">
        <f aca="false">D146*E146</f>
        <v>80</v>
      </c>
      <c r="G146" s="194" t="s">
        <v>10</v>
      </c>
      <c r="H146" s="195" t="n">
        <v>1</v>
      </c>
      <c r="I146" s="252" t="n">
        <f aca="false">H146*D146</f>
        <v>2</v>
      </c>
      <c r="J146" s="252" t="n">
        <v>10</v>
      </c>
      <c r="K146" s="252" t="n">
        <f aca="false">I146*J146</f>
        <v>20</v>
      </c>
      <c r="L146" s="189"/>
      <c r="M146" s="195" t="n">
        <f aca="false">L146*D146</f>
        <v>0</v>
      </c>
      <c r="N146" s="195" t="n">
        <v>18</v>
      </c>
      <c r="O146" s="195" t="n">
        <f aca="false">M146*N146</f>
        <v>0</v>
      </c>
      <c r="P146" s="196"/>
      <c r="Q146" s="196"/>
      <c r="R146" s="196"/>
      <c r="S146" s="194" t="n">
        <v>1</v>
      </c>
      <c r="T146" s="195"/>
      <c r="U146" s="189"/>
      <c r="V146" s="197"/>
      <c r="W146" s="198" t="n">
        <v>1</v>
      </c>
      <c r="X146" s="198"/>
      <c r="Y146" s="198"/>
      <c r="Z146" s="198"/>
      <c r="AA146" s="198"/>
      <c r="AB146" s="198"/>
      <c r="AC146" s="198"/>
      <c r="AD146" s="198"/>
      <c r="AE146" s="198"/>
      <c r="AF146" s="200"/>
      <c r="AG146" s="200"/>
      <c r="AH146" s="197"/>
      <c r="AI146" s="156"/>
    </row>
    <row r="147" customFormat="false" ht="15" hidden="false" customHeight="false" outlineLevel="0" collapsed="false">
      <c r="A147" s="572" t="s">
        <v>166</v>
      </c>
      <c r="B147" s="204" t="n">
        <v>28</v>
      </c>
      <c r="C147" s="192" t="n">
        <v>1</v>
      </c>
      <c r="D147" s="193" t="n">
        <v>3</v>
      </c>
      <c r="E147" s="194" t="n">
        <v>40</v>
      </c>
      <c r="F147" s="189" t="n">
        <f aca="false">D147*E147</f>
        <v>120</v>
      </c>
      <c r="G147" s="194" t="s">
        <v>10</v>
      </c>
      <c r="H147" s="195" t="n">
        <v>1</v>
      </c>
      <c r="I147" s="252" t="n">
        <f aca="false">H147*D147</f>
        <v>3</v>
      </c>
      <c r="J147" s="252" t="n">
        <v>10</v>
      </c>
      <c r="K147" s="252" t="n">
        <f aca="false">I147*J147</f>
        <v>30</v>
      </c>
      <c r="L147" s="189"/>
      <c r="M147" s="195" t="n">
        <f aca="false">L147*D147</f>
        <v>0</v>
      </c>
      <c r="N147" s="195" t="n">
        <v>18</v>
      </c>
      <c r="O147" s="195" t="n">
        <f aca="false">M147*N147</f>
        <v>0</v>
      </c>
      <c r="P147" s="196"/>
      <c r="Q147" s="196"/>
      <c r="R147" s="196"/>
      <c r="S147" s="194" t="n">
        <v>1</v>
      </c>
      <c r="T147" s="195"/>
      <c r="U147" s="189"/>
      <c r="V147" s="197"/>
      <c r="W147" s="198"/>
      <c r="X147" s="198" t="n">
        <v>1</v>
      </c>
      <c r="Y147" s="198"/>
      <c r="Z147" s="198"/>
      <c r="AA147" s="198"/>
      <c r="AB147" s="198"/>
      <c r="AC147" s="198"/>
      <c r="AD147" s="198"/>
      <c r="AE147" s="198"/>
      <c r="AF147" s="200"/>
      <c r="AG147" s="200"/>
      <c r="AH147" s="197"/>
      <c r="AI147" s="156"/>
    </row>
    <row r="148" customFormat="false" ht="15" hidden="false" customHeight="false" outlineLevel="0" collapsed="false">
      <c r="A148" s="572" t="s">
        <v>168</v>
      </c>
      <c r="B148" s="204" t="n">
        <v>32</v>
      </c>
      <c r="C148" s="192" t="n">
        <v>1</v>
      </c>
      <c r="D148" s="193" t="n">
        <v>4</v>
      </c>
      <c r="E148" s="194" t="n">
        <v>40</v>
      </c>
      <c r="F148" s="189" t="n">
        <f aca="false">D148*E148</f>
        <v>160</v>
      </c>
      <c r="G148" s="194" t="s">
        <v>259</v>
      </c>
      <c r="H148" s="195" t="n">
        <v>1</v>
      </c>
      <c r="I148" s="252" t="n">
        <f aca="false">H148*D148</f>
        <v>4</v>
      </c>
      <c r="J148" s="252" t="n">
        <v>10</v>
      </c>
      <c r="K148" s="252" t="n">
        <f aca="false">I148*J148</f>
        <v>40</v>
      </c>
      <c r="L148" s="189"/>
      <c r="M148" s="195" t="n">
        <f aca="false">L148*D148</f>
        <v>0</v>
      </c>
      <c r="N148" s="195" t="n">
        <v>18</v>
      </c>
      <c r="O148" s="195" t="n">
        <f aca="false">M148*N148</f>
        <v>0</v>
      </c>
      <c r="P148" s="196"/>
      <c r="Q148" s="196"/>
      <c r="R148" s="196"/>
      <c r="S148" s="194"/>
      <c r="T148" s="195" t="n">
        <v>1</v>
      </c>
      <c r="U148" s="189"/>
      <c r="V148" s="197"/>
      <c r="W148" s="198"/>
      <c r="X148" s="198"/>
      <c r="Y148" s="198" t="n">
        <v>1</v>
      </c>
      <c r="Z148" s="198"/>
      <c r="AA148" s="198"/>
      <c r="AB148" s="198"/>
      <c r="AC148" s="198"/>
      <c r="AD148" s="198"/>
      <c r="AE148" s="198"/>
      <c r="AF148" s="200"/>
      <c r="AG148" s="200"/>
      <c r="AH148" s="197"/>
      <c r="AI148" s="156"/>
    </row>
    <row r="149" customFormat="false" ht="15" hidden="false" customHeight="false" outlineLevel="0" collapsed="false">
      <c r="A149" s="572" t="s">
        <v>170</v>
      </c>
      <c r="B149" s="204" t="n">
        <v>32</v>
      </c>
      <c r="C149" s="192" t="n">
        <v>0</v>
      </c>
      <c r="D149" s="193" t="n">
        <v>2</v>
      </c>
      <c r="E149" s="194" t="n">
        <v>40</v>
      </c>
      <c r="F149" s="189" t="n">
        <f aca="false">D149*E149</f>
        <v>80</v>
      </c>
      <c r="G149" s="194" t="s">
        <v>259</v>
      </c>
      <c r="H149" s="195" t="n">
        <v>1</v>
      </c>
      <c r="I149" s="252" t="n">
        <f aca="false">H149*D149</f>
        <v>2</v>
      </c>
      <c r="J149" s="252" t="n">
        <v>10</v>
      </c>
      <c r="K149" s="252" t="n">
        <f aca="false">I149*J149</f>
        <v>20</v>
      </c>
      <c r="L149" s="189"/>
      <c r="M149" s="195" t="n">
        <f aca="false">L149*D149</f>
        <v>0</v>
      </c>
      <c r="N149" s="195" t="n">
        <v>18</v>
      </c>
      <c r="O149" s="195" t="n">
        <f aca="false">M149*N149</f>
        <v>0</v>
      </c>
      <c r="P149" s="196"/>
      <c r="Q149" s="196"/>
      <c r="R149" s="196"/>
      <c r="S149" s="194" t="n">
        <v>1</v>
      </c>
      <c r="T149" s="195"/>
      <c r="U149" s="189"/>
      <c r="V149" s="197"/>
      <c r="W149" s="198" t="n">
        <v>1</v>
      </c>
      <c r="X149" s="198"/>
      <c r="Y149" s="198"/>
      <c r="Z149" s="198"/>
      <c r="AA149" s="198"/>
      <c r="AB149" s="198"/>
      <c r="AC149" s="198"/>
      <c r="AD149" s="198"/>
      <c r="AE149" s="198"/>
      <c r="AF149" s="200"/>
      <c r="AG149" s="200"/>
      <c r="AH149" s="197"/>
      <c r="AI149" s="156"/>
    </row>
    <row r="150" customFormat="false" ht="15" hidden="false" customHeight="false" outlineLevel="0" collapsed="false">
      <c r="A150" s="572" t="s">
        <v>172</v>
      </c>
      <c r="B150" s="204" t="s">
        <v>486</v>
      </c>
      <c r="C150" s="192" t="n">
        <v>1</v>
      </c>
      <c r="D150" s="193" t="n">
        <v>4</v>
      </c>
      <c r="E150" s="194" t="n">
        <v>40</v>
      </c>
      <c r="F150" s="189" t="n">
        <f aca="false">D150*E150</f>
        <v>160</v>
      </c>
      <c r="G150" s="194" t="s">
        <v>259</v>
      </c>
      <c r="H150" s="195" t="n">
        <v>1</v>
      </c>
      <c r="I150" s="252" t="n">
        <f aca="false">H150*D150</f>
        <v>4</v>
      </c>
      <c r="J150" s="252" t="n">
        <v>10</v>
      </c>
      <c r="K150" s="252" t="n">
        <f aca="false">I150*J150</f>
        <v>40</v>
      </c>
      <c r="L150" s="189"/>
      <c r="M150" s="195" t="n">
        <f aca="false">L150*D150</f>
        <v>0</v>
      </c>
      <c r="N150" s="195" t="n">
        <v>18</v>
      </c>
      <c r="O150" s="195" t="n">
        <f aca="false">M150*N150</f>
        <v>0</v>
      </c>
      <c r="P150" s="196"/>
      <c r="Q150" s="196"/>
      <c r="R150" s="196"/>
      <c r="S150" s="194"/>
      <c r="T150" s="195" t="n">
        <v>1</v>
      </c>
      <c r="U150" s="189"/>
      <c r="V150" s="197"/>
      <c r="W150" s="198"/>
      <c r="X150" s="198"/>
      <c r="Y150" s="198" t="n">
        <v>1</v>
      </c>
      <c r="Z150" s="198"/>
      <c r="AA150" s="198"/>
      <c r="AB150" s="198"/>
      <c r="AC150" s="198"/>
      <c r="AD150" s="198"/>
      <c r="AE150" s="198"/>
      <c r="AF150" s="200"/>
      <c r="AG150" s="200"/>
      <c r="AH150" s="197"/>
      <c r="AI150" s="156"/>
    </row>
    <row r="151" customFormat="false" ht="15" hidden="false" customHeight="false" outlineLevel="0" collapsed="false">
      <c r="A151" s="572" t="s">
        <v>174</v>
      </c>
      <c r="B151" s="204" t="n">
        <v>35</v>
      </c>
      <c r="C151" s="192" t="n">
        <v>1</v>
      </c>
      <c r="D151" s="193" t="n">
        <v>2</v>
      </c>
      <c r="E151" s="194" t="n">
        <v>40</v>
      </c>
      <c r="F151" s="189" t="n">
        <f aca="false">D151*E151</f>
        <v>80</v>
      </c>
      <c r="G151" s="194" t="s">
        <v>10</v>
      </c>
      <c r="H151" s="195" t="n">
        <v>1</v>
      </c>
      <c r="I151" s="252" t="n">
        <f aca="false">H151*D151</f>
        <v>2</v>
      </c>
      <c r="J151" s="252" t="n">
        <v>10</v>
      </c>
      <c r="K151" s="252" t="n">
        <f aca="false">I151*J151</f>
        <v>20</v>
      </c>
      <c r="L151" s="189"/>
      <c r="M151" s="195" t="n">
        <f aca="false">L151*D151</f>
        <v>0</v>
      </c>
      <c r="N151" s="195" t="n">
        <v>18</v>
      </c>
      <c r="O151" s="195" t="n">
        <f aca="false">M151*N151</f>
        <v>0</v>
      </c>
      <c r="P151" s="196"/>
      <c r="Q151" s="196"/>
      <c r="R151" s="196"/>
      <c r="S151" s="194" t="n">
        <v>1</v>
      </c>
      <c r="T151" s="195"/>
      <c r="U151" s="189"/>
      <c r="V151" s="197"/>
      <c r="W151" s="198" t="n">
        <v>1</v>
      </c>
      <c r="X151" s="198"/>
      <c r="Y151" s="198"/>
      <c r="Z151" s="198"/>
      <c r="AA151" s="198"/>
      <c r="AB151" s="198"/>
      <c r="AC151" s="198"/>
      <c r="AD151" s="198"/>
      <c r="AE151" s="198"/>
      <c r="AF151" s="200"/>
      <c r="AG151" s="200"/>
      <c r="AH151" s="197"/>
      <c r="AI151" s="156"/>
    </row>
    <row r="152" customFormat="false" ht="15" hidden="false" customHeight="false" outlineLevel="0" collapsed="false">
      <c r="A152" s="572" t="s">
        <v>176</v>
      </c>
      <c r="B152" s="204" t="n">
        <v>36</v>
      </c>
      <c r="C152" s="192" t="n">
        <v>1</v>
      </c>
      <c r="D152" s="193" t="n">
        <v>3</v>
      </c>
      <c r="E152" s="194" t="n">
        <v>40</v>
      </c>
      <c r="F152" s="189" t="n">
        <f aca="false">D152*E152</f>
        <v>120</v>
      </c>
      <c r="G152" s="194" t="s">
        <v>10</v>
      </c>
      <c r="H152" s="195" t="n">
        <v>1</v>
      </c>
      <c r="I152" s="252" t="n">
        <f aca="false">H152*D152</f>
        <v>3</v>
      </c>
      <c r="J152" s="252" t="n">
        <v>10</v>
      </c>
      <c r="K152" s="252" t="n">
        <f aca="false">I152*J152</f>
        <v>30</v>
      </c>
      <c r="L152" s="189"/>
      <c r="M152" s="195" t="n">
        <f aca="false">L152*D152</f>
        <v>0</v>
      </c>
      <c r="N152" s="195" t="n">
        <v>18</v>
      </c>
      <c r="O152" s="195" t="n">
        <f aca="false">M152*N152</f>
        <v>0</v>
      </c>
      <c r="P152" s="196"/>
      <c r="Q152" s="196"/>
      <c r="R152" s="196"/>
      <c r="S152" s="194"/>
      <c r="T152" s="195" t="n">
        <v>1</v>
      </c>
      <c r="U152" s="189"/>
      <c r="V152" s="197"/>
      <c r="W152" s="198"/>
      <c r="X152" s="198" t="n">
        <v>1</v>
      </c>
      <c r="Y152" s="198"/>
      <c r="Z152" s="198"/>
      <c r="AA152" s="198"/>
      <c r="AB152" s="198"/>
      <c r="AC152" s="198"/>
      <c r="AD152" s="198"/>
      <c r="AE152" s="198"/>
      <c r="AF152" s="200"/>
      <c r="AG152" s="200"/>
      <c r="AH152" s="197"/>
      <c r="AI152" s="156"/>
    </row>
    <row r="153" customFormat="false" ht="15" hidden="false" customHeight="false" outlineLevel="0" collapsed="false">
      <c r="A153" s="572" t="s">
        <v>178</v>
      </c>
      <c r="B153" s="441" t="s">
        <v>605</v>
      </c>
      <c r="C153" s="196" t="n">
        <v>1</v>
      </c>
      <c r="D153" s="193" t="n">
        <v>4</v>
      </c>
      <c r="E153" s="194" t="n">
        <v>40</v>
      </c>
      <c r="F153" s="189" t="n">
        <f aca="false">D153*E153</f>
        <v>160</v>
      </c>
      <c r="G153" s="194" t="s">
        <v>10</v>
      </c>
      <c r="H153" s="195" t="n">
        <v>1</v>
      </c>
      <c r="I153" s="252" t="n">
        <f aca="false">H153*D153</f>
        <v>4</v>
      </c>
      <c r="J153" s="252" t="n">
        <v>10</v>
      </c>
      <c r="K153" s="252" t="n">
        <f aca="false">I153*J153</f>
        <v>40</v>
      </c>
      <c r="L153" s="189"/>
      <c r="M153" s="195" t="n">
        <f aca="false">L153*D153</f>
        <v>0</v>
      </c>
      <c r="N153" s="195" t="n">
        <v>18</v>
      </c>
      <c r="O153" s="195" t="n">
        <f aca="false">M153*N153</f>
        <v>0</v>
      </c>
      <c r="P153" s="196"/>
      <c r="Q153" s="196"/>
      <c r="R153" s="196"/>
      <c r="S153" s="194"/>
      <c r="T153" s="195" t="n">
        <v>1</v>
      </c>
      <c r="U153" s="189"/>
      <c r="V153" s="197"/>
      <c r="W153" s="198"/>
      <c r="X153" s="198"/>
      <c r="Y153" s="198" t="n">
        <v>1</v>
      </c>
      <c r="Z153" s="198"/>
      <c r="AA153" s="198"/>
      <c r="AB153" s="198"/>
      <c r="AC153" s="198"/>
      <c r="AD153" s="198"/>
      <c r="AE153" s="198"/>
      <c r="AF153" s="200"/>
      <c r="AG153" s="200"/>
      <c r="AH153" s="197"/>
      <c r="AI153" s="156"/>
    </row>
    <row r="154" customFormat="false" ht="15" hidden="false" customHeight="false" outlineLevel="0" collapsed="false">
      <c r="A154" s="572" t="s">
        <v>180</v>
      </c>
      <c r="B154" s="557" t="s">
        <v>606</v>
      </c>
      <c r="C154" s="195" t="n">
        <v>1</v>
      </c>
      <c r="D154" s="193" t="n">
        <v>3</v>
      </c>
      <c r="E154" s="194" t="n">
        <v>40</v>
      </c>
      <c r="F154" s="189" t="n">
        <f aca="false">D154*E154</f>
        <v>120</v>
      </c>
      <c r="G154" s="194" t="s">
        <v>259</v>
      </c>
      <c r="H154" s="195" t="n">
        <v>1</v>
      </c>
      <c r="I154" s="252" t="n">
        <f aca="false">H154*D154</f>
        <v>3</v>
      </c>
      <c r="J154" s="252" t="n">
        <v>10</v>
      </c>
      <c r="K154" s="252" t="n">
        <f aca="false">I154*J154</f>
        <v>30</v>
      </c>
      <c r="L154" s="189"/>
      <c r="M154" s="195" t="n">
        <f aca="false">L154*D154</f>
        <v>0</v>
      </c>
      <c r="N154" s="195" t="n">
        <v>18</v>
      </c>
      <c r="O154" s="195" t="n">
        <f aca="false">M154*N154</f>
        <v>0</v>
      </c>
      <c r="P154" s="196"/>
      <c r="Q154" s="196"/>
      <c r="R154" s="196"/>
      <c r="S154" s="194"/>
      <c r="T154" s="195" t="n">
        <v>1</v>
      </c>
      <c r="U154" s="189"/>
      <c r="V154" s="197"/>
      <c r="W154" s="198"/>
      <c r="X154" s="198" t="n">
        <v>1</v>
      </c>
      <c r="Y154" s="198"/>
      <c r="Z154" s="198"/>
      <c r="AA154" s="198"/>
      <c r="AB154" s="198"/>
      <c r="AC154" s="198"/>
      <c r="AD154" s="198"/>
      <c r="AE154" s="198"/>
      <c r="AF154" s="200"/>
      <c r="AG154" s="200"/>
      <c r="AH154" s="197"/>
      <c r="AI154" s="156"/>
    </row>
    <row r="155" customFormat="false" ht="15" hidden="false" customHeight="false" outlineLevel="0" collapsed="false">
      <c r="B155" s="719" t="s">
        <v>269</v>
      </c>
      <c r="C155" s="720" t="n">
        <f aca="false">SUM(C124:C154)</f>
        <v>28</v>
      </c>
      <c r="D155" s="721" t="n">
        <f aca="false">SUM(D124:D154)</f>
        <v>108</v>
      </c>
      <c r="E155" s="722" t="n">
        <f aca="false">SUM(E124:E154)</f>
        <v>1300</v>
      </c>
      <c r="F155" s="723" t="n">
        <f aca="false">SUM(F124:F154)</f>
        <v>4480</v>
      </c>
      <c r="G155" s="724"/>
      <c r="H155" s="725" t="n">
        <f aca="false">SUM(H124:H154)</f>
        <v>25</v>
      </c>
      <c r="I155" s="726" t="n">
        <f aca="false">SUM(I124:I154)</f>
        <v>100</v>
      </c>
      <c r="J155" s="726"/>
      <c r="K155" s="726" t="n">
        <f aca="false">SUM(K124:K154)</f>
        <v>1000</v>
      </c>
      <c r="L155" s="723" t="n">
        <f aca="false">SUM(L124:L154)</f>
        <v>4</v>
      </c>
      <c r="M155" s="727" t="n">
        <f aca="false">SUM(M124:M154)</f>
        <v>8</v>
      </c>
      <c r="N155" s="727"/>
      <c r="O155" s="727" t="n">
        <f aca="false">SUM(O124:O154)</f>
        <v>144</v>
      </c>
      <c r="P155" s="727"/>
      <c r="Q155" s="727"/>
      <c r="R155" s="727"/>
      <c r="S155" s="722" t="n">
        <f aca="false">SUM(S124:S154)</f>
        <v>12</v>
      </c>
      <c r="T155" s="722" t="n">
        <f aca="false">SUM(T124:T154)</f>
        <v>18</v>
      </c>
      <c r="U155" s="722" t="n">
        <f aca="false">SUM(U124:U154)</f>
        <v>0</v>
      </c>
      <c r="V155" s="722" t="n">
        <f aca="false">SUM(V124:V154)</f>
        <v>2</v>
      </c>
      <c r="W155" s="722" t="n">
        <f aca="false">SUM(W124:W154)</f>
        <v>6</v>
      </c>
      <c r="X155" s="722" t="n">
        <f aca="false">SUM(X124:X154)</f>
        <v>5</v>
      </c>
      <c r="Y155" s="722" t="n">
        <f aca="false">SUM(Y124:Y154)</f>
        <v>8</v>
      </c>
      <c r="Z155" s="722" t="n">
        <f aca="false">SUM(Z124:Z154)</f>
        <v>3</v>
      </c>
      <c r="AA155" s="722" t="n">
        <f aca="false">SUM(AA124:AA154)</f>
        <v>4</v>
      </c>
      <c r="AB155" s="722" t="n">
        <f aca="false">SUM(AB124:AB154)</f>
        <v>0</v>
      </c>
      <c r="AC155" s="722" t="n">
        <f aca="false">SUM(AC124:AC154)</f>
        <v>1</v>
      </c>
      <c r="AD155" s="722" t="n">
        <f aca="false">SUM(AD124:AD154)</f>
        <v>0</v>
      </c>
      <c r="AE155" s="722" t="n">
        <f aca="false">SUM(AE124:AE154)</f>
        <v>0</v>
      </c>
      <c r="AF155" s="722" t="n">
        <f aca="false">SUM(AF124:AF154)</f>
        <v>0</v>
      </c>
      <c r="AG155" s="722" t="n">
        <f aca="false">SUM(AG124:AG154)</f>
        <v>0</v>
      </c>
      <c r="AH155" s="722" t="n">
        <f aca="false">SUM(AH124:AH154)</f>
        <v>0</v>
      </c>
      <c r="AI155" s="156"/>
    </row>
    <row r="156" customFormat="false" ht="15" hidden="false" customHeight="false" outlineLevel="0" collapsed="false">
      <c r="A156" s="223" t="s">
        <v>607</v>
      </c>
      <c r="B156" s="223"/>
      <c r="C156" s="223"/>
      <c r="D156" s="223"/>
      <c r="E156" s="223"/>
      <c r="F156" s="223"/>
      <c r="G156" s="223"/>
      <c r="H156" s="223"/>
      <c r="I156" s="223"/>
      <c r="J156" s="223"/>
      <c r="K156" s="223"/>
      <c r="L156" s="223"/>
      <c r="M156" s="223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156"/>
    </row>
    <row r="157" customFormat="false" ht="15" hidden="false" customHeight="false" outlineLevel="0" collapsed="false">
      <c r="A157" s="180" t="s">
        <v>120</v>
      </c>
      <c r="B157" s="181" t="n">
        <v>1</v>
      </c>
      <c r="C157" s="182" t="n">
        <v>1</v>
      </c>
      <c r="D157" s="183" t="n">
        <v>1</v>
      </c>
      <c r="E157" s="194" t="n">
        <v>60</v>
      </c>
      <c r="F157" s="185" t="n">
        <f aca="false">D157*E157</f>
        <v>60</v>
      </c>
      <c r="G157" s="194" t="s">
        <v>11</v>
      </c>
      <c r="H157" s="186"/>
      <c r="I157" s="252" t="n">
        <f aca="false">H157*D157</f>
        <v>0</v>
      </c>
      <c r="J157" s="252" t="n">
        <v>10</v>
      </c>
      <c r="K157" s="252" t="n">
        <f aca="false">I157*J157</f>
        <v>0</v>
      </c>
      <c r="L157" s="252" t="n">
        <v>1</v>
      </c>
      <c r="M157" s="195" t="n">
        <f aca="false">L157*D157</f>
        <v>1</v>
      </c>
      <c r="N157" s="298" t="n">
        <v>18</v>
      </c>
      <c r="O157" s="195" t="n">
        <f aca="false">M157*N157</f>
        <v>18</v>
      </c>
      <c r="P157" s="188"/>
      <c r="Q157" s="188"/>
      <c r="R157" s="188"/>
      <c r="S157" s="184" t="n">
        <v>1</v>
      </c>
      <c r="T157" s="195"/>
      <c r="U157" s="189"/>
      <c r="V157" s="197" t="n">
        <v>1</v>
      </c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574"/>
      <c r="AG157" s="200"/>
      <c r="AH157" s="578"/>
      <c r="AI157" s="156"/>
    </row>
    <row r="158" customFormat="false" ht="15" hidden="false" customHeight="false" outlineLevel="0" collapsed="false">
      <c r="A158" s="180" t="s">
        <v>122</v>
      </c>
      <c r="B158" s="181" t="n">
        <v>1</v>
      </c>
      <c r="C158" s="182" t="n">
        <v>0</v>
      </c>
      <c r="D158" s="183"/>
      <c r="E158" s="194"/>
      <c r="F158" s="185"/>
      <c r="G158" s="194"/>
      <c r="H158" s="186"/>
      <c r="I158" s="252"/>
      <c r="J158" s="252" t="n">
        <v>10</v>
      </c>
      <c r="K158" s="252"/>
      <c r="L158" s="252"/>
      <c r="M158" s="195"/>
      <c r="N158" s="298" t="n">
        <v>18</v>
      </c>
      <c r="O158" s="195"/>
      <c r="P158" s="188"/>
      <c r="Q158" s="188"/>
      <c r="R158" s="188"/>
      <c r="S158" s="184"/>
      <c r="T158" s="195"/>
      <c r="U158" s="189"/>
      <c r="V158" s="197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574"/>
      <c r="AG158" s="200"/>
      <c r="AH158" s="578"/>
      <c r="AI158" s="156"/>
    </row>
    <row r="159" customFormat="false" ht="15" hidden="false" customHeight="false" outlineLevel="0" collapsed="false">
      <c r="A159" s="180" t="s">
        <v>124</v>
      </c>
      <c r="B159" s="201" t="n">
        <v>2</v>
      </c>
      <c r="C159" s="192" t="n">
        <v>1</v>
      </c>
      <c r="D159" s="193" t="n">
        <v>3</v>
      </c>
      <c r="E159" s="194" t="n">
        <v>40</v>
      </c>
      <c r="F159" s="185" t="n">
        <f aca="false">D159*E159</f>
        <v>120</v>
      </c>
      <c r="G159" s="194" t="s">
        <v>10</v>
      </c>
      <c r="H159" s="195" t="n">
        <v>1</v>
      </c>
      <c r="I159" s="252" t="n">
        <f aca="false">H159*D159</f>
        <v>3</v>
      </c>
      <c r="J159" s="252" t="n">
        <v>10</v>
      </c>
      <c r="K159" s="252" t="n">
        <f aca="false">I159*J159</f>
        <v>30</v>
      </c>
      <c r="L159" s="189"/>
      <c r="M159" s="195" t="n">
        <f aca="false">L159*D159</f>
        <v>0</v>
      </c>
      <c r="N159" s="298" t="n">
        <v>18</v>
      </c>
      <c r="O159" s="195" t="n">
        <f aca="false">M159*N159</f>
        <v>0</v>
      </c>
      <c r="P159" s="196"/>
      <c r="Q159" s="196"/>
      <c r="R159" s="196"/>
      <c r="S159" s="194" t="n">
        <v>1</v>
      </c>
      <c r="T159" s="195"/>
      <c r="U159" s="189"/>
      <c r="V159" s="197"/>
      <c r="W159" s="198"/>
      <c r="X159" s="198" t="n">
        <v>1</v>
      </c>
      <c r="Y159" s="198"/>
      <c r="Z159" s="198"/>
      <c r="AA159" s="198"/>
      <c r="AB159" s="198"/>
      <c r="AC159" s="198"/>
      <c r="AD159" s="198"/>
      <c r="AE159" s="198"/>
      <c r="AF159" s="200"/>
      <c r="AG159" s="200"/>
      <c r="AH159" s="197"/>
      <c r="AI159" s="156"/>
    </row>
    <row r="160" customFormat="false" ht="15" hidden="false" customHeight="false" outlineLevel="0" collapsed="false">
      <c r="A160" s="180" t="s">
        <v>126</v>
      </c>
      <c r="B160" s="201" t="n">
        <v>3</v>
      </c>
      <c r="C160" s="192" t="n">
        <v>1</v>
      </c>
      <c r="D160" s="193" t="n">
        <v>2</v>
      </c>
      <c r="E160" s="194" t="n">
        <v>40</v>
      </c>
      <c r="F160" s="185" t="n">
        <f aca="false">D160*E160</f>
        <v>80</v>
      </c>
      <c r="G160" s="194" t="s">
        <v>259</v>
      </c>
      <c r="H160" s="195" t="n">
        <v>1</v>
      </c>
      <c r="I160" s="252" t="n">
        <f aca="false">H160*D160</f>
        <v>2</v>
      </c>
      <c r="J160" s="252" t="n">
        <v>10</v>
      </c>
      <c r="K160" s="252" t="n">
        <f aca="false">I160*J160</f>
        <v>20</v>
      </c>
      <c r="L160" s="189"/>
      <c r="M160" s="195" t="n">
        <f aca="false">L160*D160</f>
        <v>0</v>
      </c>
      <c r="N160" s="298" t="n">
        <v>18</v>
      </c>
      <c r="O160" s="195" t="n">
        <f aca="false">M160*N160</f>
        <v>0</v>
      </c>
      <c r="P160" s="196"/>
      <c r="Q160" s="196"/>
      <c r="R160" s="196"/>
      <c r="S160" s="194" t="n">
        <v>1</v>
      </c>
      <c r="T160" s="195"/>
      <c r="U160" s="189"/>
      <c r="V160" s="197"/>
      <c r="W160" s="198" t="n">
        <v>1</v>
      </c>
      <c r="X160" s="198"/>
      <c r="Y160" s="198"/>
      <c r="Z160" s="198"/>
      <c r="AA160" s="198"/>
      <c r="AB160" s="198"/>
      <c r="AC160" s="198"/>
      <c r="AD160" s="198"/>
      <c r="AE160" s="198"/>
      <c r="AF160" s="200"/>
      <c r="AG160" s="200"/>
      <c r="AH160" s="197"/>
      <c r="AI160" s="156"/>
    </row>
    <row r="161" customFormat="false" ht="15" hidden="false" customHeight="false" outlineLevel="0" collapsed="false">
      <c r="A161" s="180" t="s">
        <v>128</v>
      </c>
      <c r="B161" s="201" t="n">
        <v>4</v>
      </c>
      <c r="C161" s="192"/>
      <c r="D161" s="193"/>
      <c r="E161" s="194" t="n">
        <v>60</v>
      </c>
      <c r="F161" s="189" t="n">
        <f aca="false">D161*E161</f>
        <v>0</v>
      </c>
      <c r="G161" s="194"/>
      <c r="H161" s="195"/>
      <c r="I161" s="252" t="n">
        <f aca="false">H161*D161</f>
        <v>0</v>
      </c>
      <c r="J161" s="252" t="n">
        <v>10</v>
      </c>
      <c r="K161" s="252" t="n">
        <f aca="false">I161*J161</f>
        <v>0</v>
      </c>
      <c r="L161" s="189"/>
      <c r="M161" s="195" t="n">
        <f aca="false">L161*D161</f>
        <v>0</v>
      </c>
      <c r="N161" s="298" t="n">
        <v>18</v>
      </c>
      <c r="O161" s="195" t="n">
        <f aca="false">M161*N161</f>
        <v>0</v>
      </c>
      <c r="P161" s="196"/>
      <c r="Q161" s="196"/>
      <c r="R161" s="196"/>
      <c r="S161" s="194"/>
      <c r="T161" s="195"/>
      <c r="U161" s="189"/>
      <c r="V161" s="197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200"/>
      <c r="AG161" s="200"/>
      <c r="AH161" s="197"/>
      <c r="AI161" s="156"/>
    </row>
    <row r="162" customFormat="false" ht="15" hidden="false" customHeight="false" outlineLevel="0" collapsed="false">
      <c r="A162" s="180" t="s">
        <v>130</v>
      </c>
      <c r="B162" s="201" t="n">
        <v>5</v>
      </c>
      <c r="C162" s="192" t="n">
        <v>1</v>
      </c>
      <c r="D162" s="193" t="n">
        <v>1</v>
      </c>
      <c r="E162" s="194" t="n">
        <v>40</v>
      </c>
      <c r="F162" s="185" t="n">
        <f aca="false">D162*E162</f>
        <v>40</v>
      </c>
      <c r="G162" s="194" t="s">
        <v>10</v>
      </c>
      <c r="H162" s="195" t="n">
        <v>1</v>
      </c>
      <c r="I162" s="252" t="n">
        <f aca="false">H162*D162</f>
        <v>1</v>
      </c>
      <c r="J162" s="252" t="n">
        <v>10</v>
      </c>
      <c r="K162" s="252" t="n">
        <f aca="false">I162*J162</f>
        <v>10</v>
      </c>
      <c r="L162" s="189"/>
      <c r="M162" s="195" t="n">
        <f aca="false">L162*D162</f>
        <v>0</v>
      </c>
      <c r="N162" s="298" t="n">
        <v>18</v>
      </c>
      <c r="O162" s="195" t="n">
        <f aca="false">M162*N162</f>
        <v>0</v>
      </c>
      <c r="P162" s="196"/>
      <c r="Q162" s="196"/>
      <c r="R162" s="196"/>
      <c r="S162" s="194" t="n">
        <v>1</v>
      </c>
      <c r="T162" s="195"/>
      <c r="U162" s="189"/>
      <c r="V162" s="197" t="n">
        <v>1</v>
      </c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200"/>
      <c r="AG162" s="200"/>
      <c r="AH162" s="197"/>
      <c r="AI162" s="156"/>
    </row>
    <row r="163" customFormat="false" ht="15" hidden="false" customHeight="false" outlineLevel="0" collapsed="false">
      <c r="A163" s="180" t="s">
        <v>132</v>
      </c>
      <c r="B163" s="201" t="n">
        <v>6</v>
      </c>
      <c r="C163" s="192" t="n">
        <v>1</v>
      </c>
      <c r="D163" s="193" t="n">
        <v>2</v>
      </c>
      <c r="E163" s="194" t="n">
        <v>40</v>
      </c>
      <c r="F163" s="185" t="n">
        <f aca="false">D163*E163</f>
        <v>80</v>
      </c>
      <c r="G163" s="194" t="s">
        <v>10</v>
      </c>
      <c r="H163" s="195" t="n">
        <v>1</v>
      </c>
      <c r="I163" s="252" t="n">
        <f aca="false">H163*D163</f>
        <v>2</v>
      </c>
      <c r="J163" s="252" t="n">
        <v>10</v>
      </c>
      <c r="K163" s="252" t="n">
        <f aca="false">I163*J163</f>
        <v>20</v>
      </c>
      <c r="L163" s="189"/>
      <c r="M163" s="195" t="n">
        <f aca="false">L163*D163</f>
        <v>0</v>
      </c>
      <c r="N163" s="298" t="n">
        <v>18</v>
      </c>
      <c r="O163" s="195" t="n">
        <f aca="false">M163*N163</f>
        <v>0</v>
      </c>
      <c r="P163" s="196"/>
      <c r="Q163" s="196"/>
      <c r="R163" s="196"/>
      <c r="S163" s="194" t="n">
        <v>1</v>
      </c>
      <c r="T163" s="195"/>
      <c r="U163" s="189"/>
      <c r="V163" s="197"/>
      <c r="W163" s="198" t="n">
        <v>1</v>
      </c>
      <c r="X163" s="198"/>
      <c r="Y163" s="198"/>
      <c r="Z163" s="198"/>
      <c r="AA163" s="198"/>
      <c r="AB163" s="198"/>
      <c r="AC163" s="198"/>
      <c r="AD163" s="198"/>
      <c r="AE163" s="198"/>
      <c r="AF163" s="200"/>
      <c r="AG163" s="200"/>
      <c r="AH163" s="197"/>
      <c r="AI163" s="156"/>
    </row>
    <row r="164" customFormat="false" ht="15" hidden="false" customHeight="false" outlineLevel="0" collapsed="false">
      <c r="A164" s="180" t="s">
        <v>134</v>
      </c>
      <c r="B164" s="201" t="n">
        <v>8</v>
      </c>
      <c r="C164" s="192" t="n">
        <v>1</v>
      </c>
      <c r="D164" s="193" t="n">
        <v>1</v>
      </c>
      <c r="E164" s="194" t="n">
        <v>60</v>
      </c>
      <c r="F164" s="185" t="n">
        <f aca="false">D164*E164</f>
        <v>60</v>
      </c>
      <c r="G164" s="194" t="s">
        <v>11</v>
      </c>
      <c r="H164" s="195"/>
      <c r="I164" s="252" t="n">
        <f aca="false">H164*D164</f>
        <v>0</v>
      </c>
      <c r="J164" s="252" t="n">
        <v>10</v>
      </c>
      <c r="K164" s="252" t="n">
        <f aca="false">I164*J164</f>
        <v>0</v>
      </c>
      <c r="L164" s="189" t="n">
        <v>1</v>
      </c>
      <c r="M164" s="195" t="n">
        <f aca="false">L164*D164</f>
        <v>1</v>
      </c>
      <c r="N164" s="298" t="n">
        <v>18</v>
      </c>
      <c r="O164" s="195" t="n">
        <f aca="false">M164*N164</f>
        <v>18</v>
      </c>
      <c r="P164" s="196"/>
      <c r="Q164" s="196"/>
      <c r="R164" s="196"/>
      <c r="S164" s="194" t="n">
        <v>1</v>
      </c>
      <c r="T164" s="195"/>
      <c r="U164" s="189"/>
      <c r="V164" s="197" t="n">
        <v>1</v>
      </c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200"/>
      <c r="AG164" s="200"/>
      <c r="AH164" s="197"/>
      <c r="AI164" s="156"/>
    </row>
    <row r="165" customFormat="false" ht="15" hidden="false" customHeight="false" outlineLevel="0" collapsed="false">
      <c r="A165" s="180" t="s">
        <v>136</v>
      </c>
      <c r="B165" s="201" t="s">
        <v>491</v>
      </c>
      <c r="C165" s="192" t="n">
        <v>1</v>
      </c>
      <c r="D165" s="193" t="n">
        <v>3</v>
      </c>
      <c r="E165" s="194" t="n">
        <v>40</v>
      </c>
      <c r="F165" s="185" t="n">
        <f aca="false">D165*E165</f>
        <v>120</v>
      </c>
      <c r="G165" s="194" t="s">
        <v>10</v>
      </c>
      <c r="H165" s="195" t="n">
        <v>1</v>
      </c>
      <c r="I165" s="252" t="n">
        <f aca="false">H165*D165</f>
        <v>3</v>
      </c>
      <c r="J165" s="252" t="n">
        <v>10</v>
      </c>
      <c r="K165" s="252" t="n">
        <f aca="false">I165*J165</f>
        <v>30</v>
      </c>
      <c r="L165" s="189"/>
      <c r="M165" s="195" t="n">
        <f aca="false">L165*D165</f>
        <v>0</v>
      </c>
      <c r="N165" s="298" t="n">
        <v>18</v>
      </c>
      <c r="O165" s="195" t="n">
        <f aca="false">M165*N165</f>
        <v>0</v>
      </c>
      <c r="P165" s="196"/>
      <c r="Q165" s="196"/>
      <c r="R165" s="196"/>
      <c r="S165" s="194" t="n">
        <v>1</v>
      </c>
      <c r="T165" s="195"/>
      <c r="U165" s="189"/>
      <c r="V165" s="197"/>
      <c r="W165" s="198"/>
      <c r="X165" s="198" t="n">
        <v>1</v>
      </c>
      <c r="Y165" s="198"/>
      <c r="Z165" s="198"/>
      <c r="AA165" s="198"/>
      <c r="AB165" s="198"/>
      <c r="AC165" s="198"/>
      <c r="AD165" s="198"/>
      <c r="AE165" s="198"/>
      <c r="AF165" s="200"/>
      <c r="AG165" s="200"/>
      <c r="AH165" s="197"/>
      <c r="AI165" s="156"/>
    </row>
    <row r="166" customFormat="false" ht="15" hidden="false" customHeight="false" outlineLevel="0" collapsed="false">
      <c r="A166" s="180" t="s">
        <v>138</v>
      </c>
      <c r="B166" s="201" t="n">
        <v>9</v>
      </c>
      <c r="C166" s="192" t="n">
        <v>1</v>
      </c>
      <c r="D166" s="193" t="n">
        <v>6</v>
      </c>
      <c r="E166" s="194" t="n">
        <v>60</v>
      </c>
      <c r="F166" s="185" t="n">
        <f aca="false">D166*E166</f>
        <v>360</v>
      </c>
      <c r="G166" s="194" t="s">
        <v>11</v>
      </c>
      <c r="H166" s="195"/>
      <c r="I166" s="252" t="n">
        <f aca="false">H166*D166</f>
        <v>0</v>
      </c>
      <c r="J166" s="252" t="n">
        <v>10</v>
      </c>
      <c r="K166" s="252" t="n">
        <f aca="false">I166*J166</f>
        <v>0</v>
      </c>
      <c r="L166" s="189" t="n">
        <v>1</v>
      </c>
      <c r="M166" s="195" t="n">
        <f aca="false">L166*D166</f>
        <v>6</v>
      </c>
      <c r="N166" s="298" t="n">
        <v>18</v>
      </c>
      <c r="O166" s="195" t="n">
        <f aca="false">M166*N166</f>
        <v>108</v>
      </c>
      <c r="P166" s="196"/>
      <c r="Q166" s="196"/>
      <c r="R166" s="196"/>
      <c r="S166" s="194" t="n">
        <v>1</v>
      </c>
      <c r="T166" s="195" t="n">
        <v>1</v>
      </c>
      <c r="U166" s="189"/>
      <c r="V166" s="197"/>
      <c r="W166" s="198"/>
      <c r="X166" s="198"/>
      <c r="Y166" s="198"/>
      <c r="Z166" s="198"/>
      <c r="AA166" s="198" t="n">
        <v>1</v>
      </c>
      <c r="AB166" s="198"/>
      <c r="AC166" s="198"/>
      <c r="AD166" s="198"/>
      <c r="AE166" s="198"/>
      <c r="AF166" s="200"/>
      <c r="AG166" s="200"/>
      <c r="AH166" s="197"/>
      <c r="AI166" s="156"/>
    </row>
    <row r="167" customFormat="false" ht="15" hidden="false" customHeight="false" outlineLevel="0" collapsed="false">
      <c r="A167" s="180" t="s">
        <v>140</v>
      </c>
      <c r="B167" s="201" t="n">
        <v>11</v>
      </c>
      <c r="C167" s="192" t="n">
        <v>1</v>
      </c>
      <c r="D167" s="193" t="n">
        <v>2</v>
      </c>
      <c r="E167" s="194" t="n">
        <v>40</v>
      </c>
      <c r="F167" s="189" t="n">
        <f aca="false">D167*E167</f>
        <v>80</v>
      </c>
      <c r="G167" s="194" t="s">
        <v>10</v>
      </c>
      <c r="H167" s="195" t="n">
        <v>1</v>
      </c>
      <c r="I167" s="252" t="n">
        <f aca="false">H167*D167</f>
        <v>2</v>
      </c>
      <c r="J167" s="252" t="n">
        <v>10</v>
      </c>
      <c r="K167" s="252" t="n">
        <f aca="false">I167*J167</f>
        <v>20</v>
      </c>
      <c r="L167" s="189"/>
      <c r="M167" s="195" t="n">
        <f aca="false">L167*D167</f>
        <v>0</v>
      </c>
      <c r="N167" s="298" t="n">
        <v>18</v>
      </c>
      <c r="O167" s="195" t="n">
        <f aca="false">M167*N167</f>
        <v>0</v>
      </c>
      <c r="P167" s="196"/>
      <c r="Q167" s="196"/>
      <c r="R167" s="196"/>
      <c r="S167" s="194" t="n">
        <v>1</v>
      </c>
      <c r="T167" s="195"/>
      <c r="U167" s="189"/>
      <c r="V167" s="197"/>
      <c r="W167" s="198" t="n">
        <v>1</v>
      </c>
      <c r="X167" s="198"/>
      <c r="Y167" s="198"/>
      <c r="Z167" s="198"/>
      <c r="AA167" s="198"/>
      <c r="AB167" s="198"/>
      <c r="AC167" s="198"/>
      <c r="AD167" s="198"/>
      <c r="AE167" s="198"/>
      <c r="AF167" s="200"/>
      <c r="AG167" s="200"/>
      <c r="AH167" s="197"/>
      <c r="AI167" s="156"/>
    </row>
    <row r="168" customFormat="false" ht="15" hidden="false" customHeight="false" outlineLevel="0" collapsed="false">
      <c r="A168" s="180" t="s">
        <v>142</v>
      </c>
      <c r="B168" s="201" t="n">
        <v>12</v>
      </c>
      <c r="C168" s="192" t="n">
        <v>1</v>
      </c>
      <c r="D168" s="193" t="n">
        <v>3</v>
      </c>
      <c r="E168" s="194" t="n">
        <v>40</v>
      </c>
      <c r="F168" s="189" t="n">
        <f aca="false">D168*E168</f>
        <v>120</v>
      </c>
      <c r="G168" s="194" t="s">
        <v>10</v>
      </c>
      <c r="H168" s="195" t="n">
        <v>1</v>
      </c>
      <c r="I168" s="252" t="n">
        <f aca="false">H168*D168</f>
        <v>3</v>
      </c>
      <c r="J168" s="252" t="n">
        <v>10</v>
      </c>
      <c r="K168" s="252" t="n">
        <f aca="false">I168*J168</f>
        <v>30</v>
      </c>
      <c r="L168" s="189"/>
      <c r="M168" s="195" t="n">
        <f aca="false">L168*D168</f>
        <v>0</v>
      </c>
      <c r="N168" s="298" t="n">
        <v>18</v>
      </c>
      <c r="O168" s="195" t="n">
        <f aca="false">M168*N168</f>
        <v>0</v>
      </c>
      <c r="P168" s="196"/>
      <c r="Q168" s="196"/>
      <c r="R168" s="196"/>
      <c r="S168" s="194" t="n">
        <v>1</v>
      </c>
      <c r="T168" s="195"/>
      <c r="U168" s="189"/>
      <c r="V168" s="197"/>
      <c r="W168" s="198"/>
      <c r="X168" s="198" t="n">
        <v>1</v>
      </c>
      <c r="Y168" s="198"/>
      <c r="Z168" s="198"/>
      <c r="AA168" s="198"/>
      <c r="AB168" s="198"/>
      <c r="AC168" s="198"/>
      <c r="AD168" s="198"/>
      <c r="AE168" s="198"/>
      <c r="AF168" s="200"/>
      <c r="AG168" s="200"/>
      <c r="AH168" s="197"/>
      <c r="AI168" s="156"/>
    </row>
    <row r="169" customFormat="false" ht="15" hidden="false" customHeight="false" outlineLevel="0" collapsed="false">
      <c r="A169" s="180" t="s">
        <v>144</v>
      </c>
      <c r="B169" s="201" t="n">
        <v>13</v>
      </c>
      <c r="C169" s="192" t="n">
        <v>1</v>
      </c>
      <c r="D169" s="193" t="n">
        <v>3</v>
      </c>
      <c r="E169" s="194" t="n">
        <v>40</v>
      </c>
      <c r="F169" s="189" t="n">
        <f aca="false">D169*E169</f>
        <v>120</v>
      </c>
      <c r="G169" s="194" t="s">
        <v>10</v>
      </c>
      <c r="H169" s="195" t="n">
        <v>1</v>
      </c>
      <c r="I169" s="252" t="n">
        <f aca="false">H169*D169</f>
        <v>3</v>
      </c>
      <c r="J169" s="252" t="n">
        <v>10</v>
      </c>
      <c r="K169" s="252" t="n">
        <f aca="false">I169*J169</f>
        <v>30</v>
      </c>
      <c r="L169" s="189"/>
      <c r="M169" s="195" t="n">
        <f aca="false">L169*D169</f>
        <v>0</v>
      </c>
      <c r="N169" s="298" t="n">
        <v>18</v>
      </c>
      <c r="O169" s="195" t="n">
        <f aca="false">M169*N169</f>
        <v>0</v>
      </c>
      <c r="P169" s="196"/>
      <c r="Q169" s="196"/>
      <c r="R169" s="196"/>
      <c r="S169" s="194" t="n">
        <v>1</v>
      </c>
      <c r="T169" s="195"/>
      <c r="U169" s="189"/>
      <c r="V169" s="197"/>
      <c r="W169" s="198"/>
      <c r="X169" s="198" t="n">
        <v>1</v>
      </c>
      <c r="Y169" s="198"/>
      <c r="Z169" s="198"/>
      <c r="AA169" s="198"/>
      <c r="AB169" s="198"/>
      <c r="AC169" s="198"/>
      <c r="AD169" s="198"/>
      <c r="AE169" s="198"/>
      <c r="AF169" s="200"/>
      <c r="AG169" s="200"/>
      <c r="AH169" s="197"/>
      <c r="AI169" s="156"/>
    </row>
    <row r="170" customFormat="false" ht="15" hidden="false" customHeight="false" outlineLevel="0" collapsed="false">
      <c r="A170" s="180" t="s">
        <v>146</v>
      </c>
      <c r="B170" s="201" t="s">
        <v>337</v>
      </c>
      <c r="C170" s="192" t="n">
        <v>1</v>
      </c>
      <c r="D170" s="193" t="n">
        <v>4</v>
      </c>
      <c r="E170" s="194" t="n">
        <v>40</v>
      </c>
      <c r="F170" s="189" t="n">
        <f aca="false">D170*E170</f>
        <v>160</v>
      </c>
      <c r="G170" s="194" t="s">
        <v>10</v>
      </c>
      <c r="H170" s="195" t="n">
        <v>1</v>
      </c>
      <c r="I170" s="252" t="n">
        <f aca="false">H170*D170</f>
        <v>4</v>
      </c>
      <c r="J170" s="252" t="n">
        <v>10</v>
      </c>
      <c r="K170" s="252" t="n">
        <f aca="false">I170*J170</f>
        <v>40</v>
      </c>
      <c r="L170" s="189"/>
      <c r="M170" s="195" t="n">
        <f aca="false">L170*D170</f>
        <v>0</v>
      </c>
      <c r="N170" s="298" t="n">
        <v>18</v>
      </c>
      <c r="O170" s="195" t="n">
        <f aca="false">M170*N170</f>
        <v>0</v>
      </c>
      <c r="P170" s="196"/>
      <c r="Q170" s="196"/>
      <c r="R170" s="196"/>
      <c r="S170" s="194"/>
      <c r="T170" s="195" t="n">
        <v>1</v>
      </c>
      <c r="U170" s="189"/>
      <c r="V170" s="197"/>
      <c r="W170" s="198"/>
      <c r="X170" s="198"/>
      <c r="Y170" s="198" t="n">
        <v>1</v>
      </c>
      <c r="Z170" s="198"/>
      <c r="AA170" s="198"/>
      <c r="AB170" s="198"/>
      <c r="AC170" s="198"/>
      <c r="AD170" s="198"/>
      <c r="AE170" s="198"/>
      <c r="AF170" s="200"/>
      <c r="AG170" s="200"/>
      <c r="AH170" s="197"/>
      <c r="AI170" s="619"/>
    </row>
    <row r="171" customFormat="false" ht="15" hidden="false" customHeight="false" outlineLevel="0" collapsed="false">
      <c r="A171" s="180" t="s">
        <v>148</v>
      </c>
      <c r="B171" s="201" t="s">
        <v>608</v>
      </c>
      <c r="C171" s="192" t="n">
        <v>1</v>
      </c>
      <c r="D171" s="193" t="n">
        <v>6</v>
      </c>
      <c r="E171" s="194" t="n">
        <v>40</v>
      </c>
      <c r="F171" s="189" t="n">
        <f aca="false">D171*E171</f>
        <v>240</v>
      </c>
      <c r="G171" s="194" t="s">
        <v>259</v>
      </c>
      <c r="H171" s="195" t="n">
        <v>1</v>
      </c>
      <c r="I171" s="252" t="n">
        <f aca="false">H171*D171</f>
        <v>6</v>
      </c>
      <c r="J171" s="252" t="n">
        <v>10</v>
      </c>
      <c r="K171" s="252" t="n">
        <f aca="false">I171*J171</f>
        <v>60</v>
      </c>
      <c r="L171" s="189"/>
      <c r="M171" s="195" t="n">
        <f aca="false">L171*D171</f>
        <v>0</v>
      </c>
      <c r="N171" s="298" t="n">
        <v>18</v>
      </c>
      <c r="O171" s="195" t="n">
        <f aca="false">M171*N171</f>
        <v>0</v>
      </c>
      <c r="P171" s="196"/>
      <c r="Q171" s="196"/>
      <c r="R171" s="196"/>
      <c r="S171" s="194"/>
      <c r="T171" s="195" t="n">
        <v>1</v>
      </c>
      <c r="U171" s="189"/>
      <c r="V171" s="197"/>
      <c r="W171" s="198"/>
      <c r="X171" s="198"/>
      <c r="Y171" s="198"/>
      <c r="Z171" s="198"/>
      <c r="AA171" s="198" t="n">
        <v>1</v>
      </c>
      <c r="AB171" s="198"/>
      <c r="AC171" s="198"/>
      <c r="AD171" s="198"/>
      <c r="AE171" s="198"/>
      <c r="AF171" s="200"/>
      <c r="AG171" s="200"/>
      <c r="AH171" s="197"/>
    </row>
    <row r="172" customFormat="false" ht="15" hidden="false" customHeight="false" outlineLevel="0" collapsed="false">
      <c r="A172" s="180" t="s">
        <v>150</v>
      </c>
      <c r="B172" s="201" t="s">
        <v>609</v>
      </c>
      <c r="C172" s="192" t="n">
        <v>1</v>
      </c>
      <c r="D172" s="193" t="n">
        <v>3</v>
      </c>
      <c r="E172" s="194" t="n">
        <v>40</v>
      </c>
      <c r="F172" s="189" t="n">
        <f aca="false">D172*E172</f>
        <v>120</v>
      </c>
      <c r="G172" s="194" t="s">
        <v>259</v>
      </c>
      <c r="H172" s="195" t="n">
        <v>1</v>
      </c>
      <c r="I172" s="252" t="n">
        <f aca="false">H172*D172</f>
        <v>3</v>
      </c>
      <c r="J172" s="252" t="n">
        <v>10</v>
      </c>
      <c r="K172" s="252" t="n">
        <f aca="false">I172*J172</f>
        <v>30</v>
      </c>
      <c r="L172" s="189"/>
      <c r="M172" s="195" t="n">
        <f aca="false">L172*D172</f>
        <v>0</v>
      </c>
      <c r="N172" s="298" t="n">
        <v>18</v>
      </c>
      <c r="O172" s="195" t="n">
        <f aca="false">M172*N172</f>
        <v>0</v>
      </c>
      <c r="P172" s="196"/>
      <c r="Q172" s="196"/>
      <c r="R172" s="196"/>
      <c r="S172" s="194" t="n">
        <v>1</v>
      </c>
      <c r="T172" s="195"/>
      <c r="U172" s="189"/>
      <c r="V172" s="197"/>
      <c r="W172" s="198"/>
      <c r="X172" s="198" t="n">
        <v>1</v>
      </c>
      <c r="Y172" s="198"/>
      <c r="Z172" s="198"/>
      <c r="AA172" s="198"/>
      <c r="AB172" s="198"/>
      <c r="AC172" s="198"/>
      <c r="AD172" s="198"/>
      <c r="AE172" s="198"/>
      <c r="AF172" s="200"/>
      <c r="AG172" s="200"/>
      <c r="AH172" s="197"/>
    </row>
    <row r="173" customFormat="false" ht="15" hidden="false" customHeight="false" outlineLevel="0" collapsed="false">
      <c r="A173" s="180" t="s">
        <v>152</v>
      </c>
      <c r="B173" s="201" t="n">
        <v>14</v>
      </c>
      <c r="C173" s="192" t="n">
        <v>1</v>
      </c>
      <c r="D173" s="193" t="n">
        <v>6</v>
      </c>
      <c r="E173" s="194" t="n">
        <v>40</v>
      </c>
      <c r="F173" s="189" t="n">
        <f aca="false">D173*E173</f>
        <v>240</v>
      </c>
      <c r="G173" s="194" t="s">
        <v>10</v>
      </c>
      <c r="H173" s="195" t="n">
        <v>1</v>
      </c>
      <c r="I173" s="252" t="n">
        <f aca="false">H173*D173</f>
        <v>6</v>
      </c>
      <c r="J173" s="252" t="n">
        <v>10</v>
      </c>
      <c r="K173" s="252" t="n">
        <f aca="false">I173*J173</f>
        <v>60</v>
      </c>
      <c r="L173" s="189"/>
      <c r="M173" s="195" t="n">
        <f aca="false">L173*D173</f>
        <v>0</v>
      </c>
      <c r="N173" s="298" t="n">
        <v>18</v>
      </c>
      <c r="O173" s="195" t="n">
        <f aca="false">M173*N173</f>
        <v>0</v>
      </c>
      <c r="P173" s="196"/>
      <c r="Q173" s="196"/>
      <c r="R173" s="196"/>
      <c r="S173" s="194"/>
      <c r="T173" s="195" t="n">
        <v>1</v>
      </c>
      <c r="U173" s="189"/>
      <c r="V173" s="197"/>
      <c r="W173" s="198"/>
      <c r="X173" s="198"/>
      <c r="Y173" s="198"/>
      <c r="Z173" s="198"/>
      <c r="AA173" s="198" t="n">
        <v>1</v>
      </c>
      <c r="AB173" s="198"/>
      <c r="AC173" s="198"/>
      <c r="AD173" s="198"/>
      <c r="AE173" s="198"/>
      <c r="AF173" s="200"/>
      <c r="AG173" s="200"/>
      <c r="AH173" s="197"/>
    </row>
    <row r="174" customFormat="false" ht="15" hidden="false" customHeight="false" outlineLevel="0" collapsed="false">
      <c r="A174" s="180" t="s">
        <v>154</v>
      </c>
      <c r="B174" s="191" t="n">
        <v>15</v>
      </c>
      <c r="C174" s="192" t="n">
        <v>1</v>
      </c>
      <c r="D174" s="193" t="n">
        <v>4</v>
      </c>
      <c r="E174" s="194" t="n">
        <v>40</v>
      </c>
      <c r="F174" s="189" t="n">
        <f aca="false">D174*E174</f>
        <v>160</v>
      </c>
      <c r="G174" s="194" t="s">
        <v>10</v>
      </c>
      <c r="H174" s="195" t="n">
        <v>1</v>
      </c>
      <c r="I174" s="252" t="n">
        <f aca="false">H174*D174</f>
        <v>4</v>
      </c>
      <c r="J174" s="252" t="n">
        <v>10</v>
      </c>
      <c r="K174" s="252" t="n">
        <f aca="false">I174*J174</f>
        <v>40</v>
      </c>
      <c r="L174" s="189"/>
      <c r="M174" s="195" t="n">
        <f aca="false">L174*D174</f>
        <v>0</v>
      </c>
      <c r="N174" s="298" t="n">
        <v>18</v>
      </c>
      <c r="O174" s="195" t="n">
        <f aca="false">M174*N174</f>
        <v>0</v>
      </c>
      <c r="P174" s="196"/>
      <c r="Q174" s="196"/>
      <c r="R174" s="196"/>
      <c r="S174" s="194"/>
      <c r="T174" s="195" t="n">
        <v>1</v>
      </c>
      <c r="U174" s="189"/>
      <c r="V174" s="197"/>
      <c r="W174" s="198"/>
      <c r="X174" s="198"/>
      <c r="Y174" s="198" t="n">
        <v>1</v>
      </c>
      <c r="Z174" s="198"/>
      <c r="AA174" s="198"/>
      <c r="AB174" s="198"/>
      <c r="AC174" s="198"/>
      <c r="AD174" s="198"/>
      <c r="AE174" s="198"/>
      <c r="AF174" s="200"/>
      <c r="AG174" s="200"/>
      <c r="AH174" s="197"/>
    </row>
    <row r="175" customFormat="false" ht="15" hidden="false" customHeight="false" outlineLevel="0" collapsed="false">
      <c r="A175" s="180" t="s">
        <v>156</v>
      </c>
      <c r="B175" s="201" t="s">
        <v>610</v>
      </c>
      <c r="C175" s="192" t="n">
        <v>1</v>
      </c>
      <c r="D175" s="193" t="n">
        <v>3</v>
      </c>
      <c r="E175" s="194" t="n">
        <v>40</v>
      </c>
      <c r="F175" s="189" t="n">
        <f aca="false">D175*E175</f>
        <v>120</v>
      </c>
      <c r="G175" s="194" t="s">
        <v>10</v>
      </c>
      <c r="H175" s="195" t="n">
        <v>1</v>
      </c>
      <c r="I175" s="252" t="n">
        <f aca="false">H175*D175</f>
        <v>3</v>
      </c>
      <c r="J175" s="252" t="n">
        <v>10</v>
      </c>
      <c r="K175" s="252" t="n">
        <f aca="false">I175*J175</f>
        <v>30</v>
      </c>
      <c r="L175" s="189"/>
      <c r="M175" s="195" t="n">
        <f aca="false">L175*D175</f>
        <v>0</v>
      </c>
      <c r="N175" s="298" t="n">
        <v>18</v>
      </c>
      <c r="O175" s="195" t="n">
        <f aca="false">M175*N175</f>
        <v>0</v>
      </c>
      <c r="P175" s="196"/>
      <c r="Q175" s="196"/>
      <c r="R175" s="196"/>
      <c r="S175" s="194"/>
      <c r="T175" s="195" t="n">
        <v>1</v>
      </c>
      <c r="U175" s="189"/>
      <c r="V175" s="197"/>
      <c r="W175" s="198"/>
      <c r="X175" s="198" t="n">
        <v>1</v>
      </c>
      <c r="Y175" s="198"/>
      <c r="Z175" s="198"/>
      <c r="AA175" s="198"/>
      <c r="AB175" s="198"/>
      <c r="AC175" s="198"/>
      <c r="AD175" s="198"/>
      <c r="AE175" s="198"/>
      <c r="AF175" s="200"/>
      <c r="AG175" s="200"/>
      <c r="AH175" s="197"/>
    </row>
    <row r="176" customFormat="false" ht="15" hidden="false" customHeight="false" outlineLevel="0" collapsed="false">
      <c r="A176" s="180" t="s">
        <v>158</v>
      </c>
      <c r="B176" s="201" t="n">
        <v>16</v>
      </c>
      <c r="C176" s="192" t="n">
        <v>1</v>
      </c>
      <c r="D176" s="193" t="n">
        <v>2</v>
      </c>
      <c r="E176" s="194" t="n">
        <v>60</v>
      </c>
      <c r="F176" s="189" t="n">
        <f aca="false">D176*E176</f>
        <v>120</v>
      </c>
      <c r="G176" s="194" t="s">
        <v>11</v>
      </c>
      <c r="H176" s="195"/>
      <c r="I176" s="252" t="n">
        <f aca="false">H176*D176</f>
        <v>0</v>
      </c>
      <c r="J176" s="252" t="n">
        <v>10</v>
      </c>
      <c r="K176" s="252" t="n">
        <f aca="false">I176*J176</f>
        <v>0</v>
      </c>
      <c r="L176" s="189" t="n">
        <v>1</v>
      </c>
      <c r="M176" s="195" t="n">
        <f aca="false">L176*D176</f>
        <v>2</v>
      </c>
      <c r="N176" s="298" t="n">
        <v>18</v>
      </c>
      <c r="O176" s="195" t="n">
        <f aca="false">M176*N176</f>
        <v>36</v>
      </c>
      <c r="P176" s="196"/>
      <c r="Q176" s="196"/>
      <c r="R176" s="196"/>
      <c r="S176" s="194" t="n">
        <v>1</v>
      </c>
      <c r="T176" s="195"/>
      <c r="U176" s="189"/>
      <c r="V176" s="197"/>
      <c r="W176" s="198" t="n">
        <v>1</v>
      </c>
      <c r="X176" s="198"/>
      <c r="Y176" s="198"/>
      <c r="Z176" s="198"/>
      <c r="AA176" s="198"/>
      <c r="AB176" s="198"/>
      <c r="AC176" s="198"/>
      <c r="AD176" s="198"/>
      <c r="AE176" s="198"/>
      <c r="AF176" s="200"/>
      <c r="AG176" s="200"/>
      <c r="AH176" s="197"/>
    </row>
    <row r="177" customFormat="false" ht="15" hidden="false" customHeight="false" outlineLevel="0" collapsed="false">
      <c r="A177" s="180" t="s">
        <v>160</v>
      </c>
      <c r="B177" s="201" t="s">
        <v>611</v>
      </c>
      <c r="C177" s="192" t="n">
        <v>1</v>
      </c>
      <c r="D177" s="193" t="n">
        <v>1</v>
      </c>
      <c r="E177" s="194" t="n">
        <v>60</v>
      </c>
      <c r="F177" s="189" t="n">
        <f aca="false">D177*E177</f>
        <v>60</v>
      </c>
      <c r="G177" s="194" t="s">
        <v>11</v>
      </c>
      <c r="H177" s="195"/>
      <c r="I177" s="252" t="n">
        <f aca="false">H177*D177</f>
        <v>0</v>
      </c>
      <c r="J177" s="252" t="n">
        <v>10</v>
      </c>
      <c r="K177" s="252" t="n">
        <f aca="false">I177*J177</f>
        <v>0</v>
      </c>
      <c r="L177" s="189" t="n">
        <v>1</v>
      </c>
      <c r="M177" s="195" t="n">
        <f aca="false">L177*D177</f>
        <v>1</v>
      </c>
      <c r="N177" s="298" t="n">
        <v>18</v>
      </c>
      <c r="O177" s="195" t="n">
        <f aca="false">M177*N177</f>
        <v>18</v>
      </c>
      <c r="P177" s="196"/>
      <c r="Q177" s="196"/>
      <c r="R177" s="196"/>
      <c r="S177" s="194" t="n">
        <v>1</v>
      </c>
      <c r="T177" s="195"/>
      <c r="U177" s="189"/>
      <c r="V177" s="197" t="n">
        <v>1</v>
      </c>
      <c r="W177" s="198"/>
      <c r="X177" s="198"/>
      <c r="Y177" s="198"/>
      <c r="Z177" s="198"/>
      <c r="AA177" s="198"/>
      <c r="AB177" s="198"/>
      <c r="AC177" s="198"/>
      <c r="AD177" s="198"/>
      <c r="AE177" s="198"/>
      <c r="AF177" s="200"/>
      <c r="AG177" s="200"/>
      <c r="AH177" s="197"/>
    </row>
    <row r="178" customFormat="false" ht="15" hidden="false" customHeight="false" outlineLevel="0" collapsed="false">
      <c r="A178" s="180" t="s">
        <v>162</v>
      </c>
      <c r="B178" s="201" t="n">
        <v>17</v>
      </c>
      <c r="C178" s="192" t="n">
        <v>1</v>
      </c>
      <c r="D178" s="193" t="n">
        <v>3</v>
      </c>
      <c r="E178" s="194" t="n">
        <v>40</v>
      </c>
      <c r="F178" s="189" t="n">
        <f aca="false">D178*E178</f>
        <v>120</v>
      </c>
      <c r="G178" s="194" t="s">
        <v>10</v>
      </c>
      <c r="H178" s="195" t="n">
        <v>1</v>
      </c>
      <c r="I178" s="252" t="n">
        <f aca="false">H178*D178</f>
        <v>3</v>
      </c>
      <c r="J178" s="252" t="n">
        <v>10</v>
      </c>
      <c r="K178" s="252" t="n">
        <f aca="false">I178*J178</f>
        <v>30</v>
      </c>
      <c r="L178" s="189"/>
      <c r="M178" s="195" t="n">
        <f aca="false">L178*D178</f>
        <v>0</v>
      </c>
      <c r="N178" s="298" t="n">
        <v>18</v>
      </c>
      <c r="O178" s="195" t="n">
        <f aca="false">M178*N178</f>
        <v>0</v>
      </c>
      <c r="P178" s="196"/>
      <c r="Q178" s="196"/>
      <c r="R178" s="196"/>
      <c r="S178" s="194" t="n">
        <v>1</v>
      </c>
      <c r="T178" s="195"/>
      <c r="U178" s="189"/>
      <c r="V178" s="197"/>
      <c r="W178" s="198"/>
      <c r="X178" s="198" t="n">
        <v>1</v>
      </c>
      <c r="Y178" s="198"/>
      <c r="Z178" s="198"/>
      <c r="AA178" s="198"/>
      <c r="AB178" s="198"/>
      <c r="AC178" s="198"/>
      <c r="AD178" s="198"/>
      <c r="AE178" s="198"/>
      <c r="AF178" s="200"/>
      <c r="AG178" s="200"/>
      <c r="AH178" s="197" t="n">
        <v>1</v>
      </c>
      <c r="AI178" s="222"/>
    </row>
    <row r="179" customFormat="false" ht="15" hidden="false" customHeight="false" outlineLevel="0" collapsed="false">
      <c r="A179" s="180" t="s">
        <v>164</v>
      </c>
      <c r="B179" s="201" t="n">
        <v>18</v>
      </c>
      <c r="C179" s="192" t="n">
        <v>1</v>
      </c>
      <c r="D179" s="193" t="n">
        <v>2</v>
      </c>
      <c r="E179" s="194" t="n">
        <v>40</v>
      </c>
      <c r="F179" s="189" t="n">
        <f aca="false">D179*E179</f>
        <v>80</v>
      </c>
      <c r="G179" s="194" t="s">
        <v>10</v>
      </c>
      <c r="H179" s="195" t="n">
        <v>1</v>
      </c>
      <c r="I179" s="252" t="n">
        <f aca="false">H179*D179</f>
        <v>2</v>
      </c>
      <c r="J179" s="252" t="n">
        <v>10</v>
      </c>
      <c r="K179" s="252" t="n">
        <f aca="false">I179*J179</f>
        <v>20</v>
      </c>
      <c r="L179" s="189"/>
      <c r="M179" s="195" t="n">
        <f aca="false">L179*D179</f>
        <v>0</v>
      </c>
      <c r="N179" s="298" t="n">
        <v>18</v>
      </c>
      <c r="O179" s="195" t="n">
        <f aca="false">M179*N179</f>
        <v>0</v>
      </c>
      <c r="P179" s="196"/>
      <c r="Q179" s="196"/>
      <c r="R179" s="196"/>
      <c r="S179" s="194" t="n">
        <v>1</v>
      </c>
      <c r="T179" s="195"/>
      <c r="U179" s="189"/>
      <c r="V179" s="197"/>
      <c r="W179" s="198" t="n">
        <v>1</v>
      </c>
      <c r="X179" s="198"/>
      <c r="Y179" s="198"/>
      <c r="Z179" s="198"/>
      <c r="AA179" s="198"/>
      <c r="AB179" s="198"/>
      <c r="AC179" s="198"/>
      <c r="AD179" s="198"/>
      <c r="AE179" s="198"/>
      <c r="AF179" s="200"/>
      <c r="AG179" s="200"/>
      <c r="AH179" s="197"/>
    </row>
    <row r="180" customFormat="false" ht="15" hidden="false" customHeight="false" outlineLevel="0" collapsed="false">
      <c r="A180" s="180" t="s">
        <v>166</v>
      </c>
      <c r="B180" s="201" t="s">
        <v>612</v>
      </c>
      <c r="C180" s="192" t="n">
        <v>1</v>
      </c>
      <c r="D180" s="193" t="n">
        <v>4</v>
      </c>
      <c r="E180" s="194" t="n">
        <v>40</v>
      </c>
      <c r="F180" s="189" t="n">
        <f aca="false">D180*E180</f>
        <v>160</v>
      </c>
      <c r="G180" s="194" t="s">
        <v>10</v>
      </c>
      <c r="H180" s="195" t="n">
        <v>1</v>
      </c>
      <c r="I180" s="252" t="n">
        <f aca="false">H180*D180</f>
        <v>4</v>
      </c>
      <c r="J180" s="252" t="n">
        <v>10</v>
      </c>
      <c r="K180" s="252" t="n">
        <f aca="false">I180*J180</f>
        <v>40</v>
      </c>
      <c r="L180" s="189"/>
      <c r="M180" s="195" t="n">
        <f aca="false">L180*D180</f>
        <v>0</v>
      </c>
      <c r="N180" s="298" t="n">
        <v>18</v>
      </c>
      <c r="O180" s="195" t="n">
        <f aca="false">M180*N180</f>
        <v>0</v>
      </c>
      <c r="P180" s="196"/>
      <c r="Q180" s="196"/>
      <c r="R180" s="196"/>
      <c r="S180" s="194"/>
      <c r="T180" s="195" t="n">
        <v>1</v>
      </c>
      <c r="U180" s="189"/>
      <c r="V180" s="197"/>
      <c r="W180" s="198"/>
      <c r="X180" s="198"/>
      <c r="Y180" s="198" t="n">
        <v>1</v>
      </c>
      <c r="Z180" s="198"/>
      <c r="AA180" s="198"/>
      <c r="AB180" s="198"/>
      <c r="AC180" s="198"/>
      <c r="AD180" s="198"/>
      <c r="AE180" s="198"/>
      <c r="AF180" s="200"/>
      <c r="AG180" s="200"/>
      <c r="AH180" s="197"/>
    </row>
    <row r="181" customFormat="false" ht="15" hidden="false" customHeight="false" outlineLevel="0" collapsed="false">
      <c r="A181" s="180" t="s">
        <v>168</v>
      </c>
      <c r="B181" s="191" t="n">
        <v>19</v>
      </c>
      <c r="C181" s="192" t="n">
        <v>1</v>
      </c>
      <c r="D181" s="193" t="n">
        <v>4</v>
      </c>
      <c r="E181" s="194" t="n">
        <v>40</v>
      </c>
      <c r="F181" s="189" t="n">
        <f aca="false">D181*E181</f>
        <v>160</v>
      </c>
      <c r="G181" s="194" t="s">
        <v>10</v>
      </c>
      <c r="H181" s="195" t="n">
        <v>1</v>
      </c>
      <c r="I181" s="252" t="n">
        <f aca="false">H181*D181</f>
        <v>4</v>
      </c>
      <c r="J181" s="252" t="n">
        <v>10</v>
      </c>
      <c r="K181" s="252" t="n">
        <f aca="false">I181*J181</f>
        <v>40</v>
      </c>
      <c r="L181" s="189"/>
      <c r="M181" s="195" t="n">
        <f aca="false">L181*D181</f>
        <v>0</v>
      </c>
      <c r="N181" s="298" t="n">
        <v>18</v>
      </c>
      <c r="O181" s="195" t="n">
        <f aca="false">M181*N181</f>
        <v>0</v>
      </c>
      <c r="P181" s="196"/>
      <c r="Q181" s="196"/>
      <c r="R181" s="196"/>
      <c r="S181" s="194"/>
      <c r="T181" s="195" t="n">
        <v>1</v>
      </c>
      <c r="U181" s="189"/>
      <c r="V181" s="197"/>
      <c r="W181" s="198"/>
      <c r="X181" s="198"/>
      <c r="Y181" s="198" t="n">
        <v>1</v>
      </c>
      <c r="Z181" s="198"/>
      <c r="AA181" s="198"/>
      <c r="AB181" s="198"/>
      <c r="AC181" s="198"/>
      <c r="AD181" s="198"/>
      <c r="AE181" s="198"/>
      <c r="AF181" s="200"/>
      <c r="AG181" s="200"/>
      <c r="AH181" s="197"/>
    </row>
    <row r="182" customFormat="false" ht="15" hidden="false" customHeight="false" outlineLevel="0" collapsed="false">
      <c r="A182" s="153"/>
      <c r="B182" s="696" t="s">
        <v>269</v>
      </c>
      <c r="C182" s="697" t="n">
        <f aca="false">SUM(C157:C181)</f>
        <v>23</v>
      </c>
      <c r="D182" s="698" t="n">
        <f aca="false">SUM(D157:D181)</f>
        <v>69</v>
      </c>
      <c r="E182" s="699" t="n">
        <f aca="false">SUM(E157:E181)</f>
        <v>1080</v>
      </c>
      <c r="F182" s="700" t="n">
        <f aca="false">SUM(F157:F181)</f>
        <v>2980</v>
      </c>
      <c r="G182" s="701"/>
      <c r="H182" s="702" t="n">
        <f aca="false">SUM(H157:H181)</f>
        <v>18</v>
      </c>
      <c r="I182" s="703" t="n">
        <f aca="false">SUM(I157:I181)</f>
        <v>58</v>
      </c>
      <c r="J182" s="703"/>
      <c r="K182" s="703" t="n">
        <f aca="false">SUM(K157:K181)</f>
        <v>580</v>
      </c>
      <c r="L182" s="700" t="n">
        <f aca="false">SUM(L157:L181)</f>
        <v>5</v>
      </c>
      <c r="M182" s="704" t="n">
        <f aca="false">SUM(M157:M181)</f>
        <v>11</v>
      </c>
      <c r="N182" s="704"/>
      <c r="O182" s="704" t="n">
        <f aca="false">SUM(O157:O181)</f>
        <v>198</v>
      </c>
      <c r="P182" s="704"/>
      <c r="Q182" s="704"/>
      <c r="R182" s="704"/>
      <c r="S182" s="701" t="n">
        <f aca="false">SUM(S157:S181)</f>
        <v>16</v>
      </c>
      <c r="T182" s="705" t="n">
        <f aca="false">SUM(T157:T181)</f>
        <v>8</v>
      </c>
      <c r="U182" s="706" t="n">
        <f aca="false">SUM(U157:U181)</f>
        <v>0</v>
      </c>
      <c r="V182" s="707" t="n">
        <f aca="false">SUM(V157:V181)</f>
        <v>4</v>
      </c>
      <c r="W182" s="705" t="n">
        <f aca="false">SUM(W157:W181)</f>
        <v>5</v>
      </c>
      <c r="X182" s="705" t="n">
        <f aca="false">SUM(X157:X181)</f>
        <v>7</v>
      </c>
      <c r="Y182" s="705" t="n">
        <f aca="false">SUM(Y157:Y181)</f>
        <v>4</v>
      </c>
      <c r="Z182" s="705" t="n">
        <f aca="false">SUM(Z157:Z181)</f>
        <v>0</v>
      </c>
      <c r="AA182" s="705" t="n">
        <f aca="false">SUM(AA157:AA181)</f>
        <v>3</v>
      </c>
      <c r="AB182" s="705" t="n">
        <f aca="false">SUM(AB157:AB181)</f>
        <v>0</v>
      </c>
      <c r="AC182" s="705" t="n">
        <f aca="false">SUM(AC157:AC181)</f>
        <v>0</v>
      </c>
      <c r="AD182" s="705" t="n">
        <f aca="false">SUM(AD157:AD181)</f>
        <v>0</v>
      </c>
      <c r="AE182" s="705" t="n">
        <f aca="false">SUM(AE157:AE181)</f>
        <v>0</v>
      </c>
      <c r="AF182" s="697" t="n">
        <f aca="false">SUM(AF157:AF181)</f>
        <v>0</v>
      </c>
      <c r="AG182" s="709" t="n">
        <f aca="false">SUM(AG157:AG181)</f>
        <v>0</v>
      </c>
      <c r="AH182" s="710" t="n">
        <f aca="false">SUM(AH157:AH181)</f>
        <v>1</v>
      </c>
      <c r="AI182" s="222"/>
    </row>
    <row r="183" customFormat="false" ht="15" hidden="false" customHeight="false" outlineLevel="0" collapsed="false">
      <c r="A183" s="223" t="s">
        <v>613</v>
      </c>
      <c r="B183" s="223"/>
      <c r="C183" s="223"/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  <c r="AG183" s="223"/>
      <c r="AH183" s="223"/>
    </row>
    <row r="184" customFormat="false" ht="15" hidden="false" customHeight="false" outlineLevel="0" collapsed="false">
      <c r="A184" s="572" t="s">
        <v>120</v>
      </c>
      <c r="B184" s="604" t="n">
        <v>3</v>
      </c>
      <c r="C184" s="574" t="n">
        <v>1</v>
      </c>
      <c r="D184" s="575" t="n">
        <v>1</v>
      </c>
      <c r="E184" s="226" t="n">
        <v>60</v>
      </c>
      <c r="F184" s="118" t="n">
        <f aca="false">D184*E184</f>
        <v>60</v>
      </c>
      <c r="G184" s="576" t="s">
        <v>11</v>
      </c>
      <c r="H184" s="577"/>
      <c r="I184" s="412" t="n">
        <f aca="false">H184*D184</f>
        <v>0</v>
      </c>
      <c r="J184" s="250" t="n">
        <v>10</v>
      </c>
      <c r="K184" s="250" t="n">
        <f aca="false">I184*J184</f>
        <v>0</v>
      </c>
      <c r="L184" s="250" t="n">
        <v>1</v>
      </c>
      <c r="M184" s="135" t="n">
        <f aca="false">L184*D184</f>
        <v>1</v>
      </c>
      <c r="N184" s="135" t="n">
        <v>18</v>
      </c>
      <c r="O184" s="135" t="n">
        <f aca="false">M184*N184</f>
        <v>18</v>
      </c>
      <c r="P184" s="116"/>
      <c r="Q184" s="116"/>
      <c r="R184" s="116"/>
      <c r="S184" s="576" t="n">
        <v>1</v>
      </c>
      <c r="T184" s="198"/>
      <c r="U184" s="199"/>
      <c r="V184" s="197" t="n">
        <v>1</v>
      </c>
      <c r="W184" s="198"/>
      <c r="X184" s="198"/>
      <c r="Y184" s="198"/>
      <c r="Z184" s="198"/>
      <c r="AA184" s="198"/>
      <c r="AB184" s="198"/>
      <c r="AC184" s="198"/>
      <c r="AD184" s="198"/>
      <c r="AE184" s="198"/>
      <c r="AF184" s="574"/>
      <c r="AG184" s="200"/>
      <c r="AH184" s="578"/>
    </row>
    <row r="185" customFormat="false" ht="15" hidden="false" customHeight="false" outlineLevel="0" collapsed="false">
      <c r="A185" s="572" t="s">
        <v>122</v>
      </c>
      <c r="B185" s="604" t="n">
        <v>4</v>
      </c>
      <c r="C185" s="574"/>
      <c r="D185" s="575"/>
      <c r="E185" s="576" t="n">
        <v>40</v>
      </c>
      <c r="F185" s="573" t="n">
        <f aca="false">D185*E185</f>
        <v>0</v>
      </c>
      <c r="G185" s="576"/>
      <c r="H185" s="577"/>
      <c r="I185" s="412" t="n">
        <f aca="false">H185*D185</f>
        <v>0</v>
      </c>
      <c r="J185" s="250" t="n">
        <v>10</v>
      </c>
      <c r="K185" s="250" t="n">
        <f aca="false">I185*J185</f>
        <v>0</v>
      </c>
      <c r="L185" s="573"/>
      <c r="M185" s="135" t="n">
        <f aca="false">L185*D185</f>
        <v>0</v>
      </c>
      <c r="N185" s="135" t="n">
        <v>18</v>
      </c>
      <c r="O185" s="135" t="n">
        <f aca="false">M185*N185</f>
        <v>0</v>
      </c>
      <c r="P185" s="413"/>
      <c r="Q185" s="413"/>
      <c r="R185" s="413"/>
      <c r="S185" s="576"/>
      <c r="T185" s="198"/>
      <c r="U185" s="199"/>
      <c r="V185" s="197"/>
      <c r="W185" s="198"/>
      <c r="X185" s="198"/>
      <c r="Y185" s="198"/>
      <c r="Z185" s="198"/>
      <c r="AA185" s="198"/>
      <c r="AB185" s="198"/>
      <c r="AC185" s="198"/>
      <c r="AD185" s="198"/>
      <c r="AE185" s="198"/>
      <c r="AF185" s="574"/>
      <c r="AG185" s="574"/>
      <c r="AH185" s="578"/>
    </row>
    <row r="186" customFormat="false" ht="15" hidden="false" customHeight="false" outlineLevel="0" collapsed="false">
      <c r="A186" s="572" t="s">
        <v>124</v>
      </c>
      <c r="B186" s="623" t="n">
        <v>5</v>
      </c>
      <c r="C186" s="574" t="n">
        <v>1</v>
      </c>
      <c r="D186" s="338" t="n">
        <v>5</v>
      </c>
      <c r="E186" s="576" t="n">
        <v>40</v>
      </c>
      <c r="F186" s="573" t="n">
        <f aca="false">D186*E186</f>
        <v>200</v>
      </c>
      <c r="G186" s="576" t="s">
        <v>258</v>
      </c>
      <c r="H186" s="198" t="n">
        <v>1</v>
      </c>
      <c r="I186" s="412" t="n">
        <f aca="false">H186*D186</f>
        <v>5</v>
      </c>
      <c r="J186" s="250" t="n">
        <v>10</v>
      </c>
      <c r="K186" s="250" t="n">
        <f aca="false">I186*J186</f>
        <v>50</v>
      </c>
      <c r="L186" s="199"/>
      <c r="M186" s="135" t="n">
        <f aca="false">L186*D186</f>
        <v>0</v>
      </c>
      <c r="N186" s="135" t="n">
        <v>18</v>
      </c>
      <c r="O186" s="135" t="n">
        <f aca="false">M186*N186</f>
        <v>0</v>
      </c>
      <c r="P186" s="415"/>
      <c r="Q186" s="415"/>
      <c r="R186" s="415"/>
      <c r="S186" s="231"/>
      <c r="T186" s="198" t="n">
        <v>1</v>
      </c>
      <c r="U186" s="199"/>
      <c r="V186" s="197"/>
      <c r="W186" s="198"/>
      <c r="X186" s="198"/>
      <c r="Y186" s="198"/>
      <c r="Z186" s="198" t="n">
        <v>1</v>
      </c>
      <c r="AA186" s="198"/>
      <c r="AB186" s="198"/>
      <c r="AC186" s="198"/>
      <c r="AD186" s="198"/>
      <c r="AE186" s="198"/>
      <c r="AF186" s="200"/>
      <c r="AG186" s="200"/>
      <c r="AH186" s="197"/>
    </row>
    <row r="187" customFormat="false" ht="15" hidden="false" customHeight="false" outlineLevel="0" collapsed="false">
      <c r="A187" s="180" t="s">
        <v>126</v>
      </c>
      <c r="B187" s="201" t="n">
        <v>6</v>
      </c>
      <c r="C187" s="182" t="n">
        <v>1</v>
      </c>
      <c r="D187" s="193" t="n">
        <v>4</v>
      </c>
      <c r="E187" s="184" t="n">
        <v>40</v>
      </c>
      <c r="F187" s="185" t="n">
        <f aca="false">D187*E187</f>
        <v>160</v>
      </c>
      <c r="G187" s="184" t="s">
        <v>259</v>
      </c>
      <c r="H187" s="195" t="n">
        <v>1</v>
      </c>
      <c r="I187" s="252" t="n">
        <f aca="false">H187*D187</f>
        <v>4</v>
      </c>
      <c r="J187" s="252" t="n">
        <v>10</v>
      </c>
      <c r="K187" s="252" t="n">
        <f aca="false">I187*J187</f>
        <v>40</v>
      </c>
      <c r="L187" s="189"/>
      <c r="M187" s="195" t="n">
        <f aca="false">L187*D187</f>
        <v>0</v>
      </c>
      <c r="N187" s="195" t="n">
        <v>18</v>
      </c>
      <c r="O187" s="195" t="n">
        <f aca="false">M187*N187</f>
        <v>0</v>
      </c>
      <c r="P187" s="196"/>
      <c r="Q187" s="196"/>
      <c r="R187" s="196"/>
      <c r="S187" s="194" t="n">
        <v>1</v>
      </c>
      <c r="T187" s="195"/>
      <c r="U187" s="189"/>
      <c r="V187" s="197"/>
      <c r="W187" s="198"/>
      <c r="X187" s="198"/>
      <c r="Y187" s="198" t="n">
        <v>1</v>
      </c>
      <c r="Z187" s="198"/>
      <c r="AA187" s="198"/>
      <c r="AB187" s="198"/>
      <c r="AC187" s="198"/>
      <c r="AD187" s="198"/>
      <c r="AE187" s="198"/>
      <c r="AF187" s="200"/>
      <c r="AG187" s="200"/>
      <c r="AH187" s="197"/>
    </row>
    <row r="188" customFormat="false" ht="15" hidden="false" customHeight="false" outlineLevel="0" collapsed="false">
      <c r="A188" s="572" t="s">
        <v>128</v>
      </c>
      <c r="B188" s="623" t="n">
        <v>7</v>
      </c>
      <c r="C188" s="574" t="n">
        <v>1</v>
      </c>
      <c r="D188" s="338" t="n">
        <v>7</v>
      </c>
      <c r="E188" s="576" t="n">
        <v>40</v>
      </c>
      <c r="F188" s="573" t="n">
        <f aca="false">D188*E188</f>
        <v>280</v>
      </c>
      <c r="G188" s="576" t="s">
        <v>258</v>
      </c>
      <c r="H188" s="198" t="n">
        <v>1</v>
      </c>
      <c r="I188" s="412" t="n">
        <f aca="false">H188*D188</f>
        <v>7</v>
      </c>
      <c r="J188" s="250" t="n">
        <v>10</v>
      </c>
      <c r="K188" s="412" t="n">
        <f aca="false">I188*J188</f>
        <v>70</v>
      </c>
      <c r="L188" s="199"/>
      <c r="M188" s="198" t="n">
        <f aca="false">L188*D188</f>
        <v>0</v>
      </c>
      <c r="N188" s="135" t="n">
        <v>18</v>
      </c>
      <c r="O188" s="198" t="n">
        <f aca="false">M188*N188</f>
        <v>0</v>
      </c>
      <c r="P188" s="415"/>
      <c r="Q188" s="415"/>
      <c r="R188" s="415"/>
      <c r="S188" s="231" t="n">
        <v>1</v>
      </c>
      <c r="T188" s="198" t="n">
        <v>1</v>
      </c>
      <c r="U188" s="199"/>
      <c r="V188" s="197"/>
      <c r="W188" s="198"/>
      <c r="X188" s="198"/>
      <c r="Y188" s="198"/>
      <c r="Z188" s="198"/>
      <c r="AA188" s="198"/>
      <c r="AB188" s="198" t="n">
        <v>1</v>
      </c>
      <c r="AC188" s="198"/>
      <c r="AD188" s="198"/>
      <c r="AE188" s="198"/>
      <c r="AF188" s="200"/>
      <c r="AG188" s="200"/>
      <c r="AH188" s="197"/>
    </row>
    <row r="189" customFormat="false" ht="15" hidden="false" customHeight="false" outlineLevel="0" collapsed="false">
      <c r="B189" s="696" t="s">
        <v>269</v>
      </c>
      <c r="C189" s="697" t="n">
        <f aca="false">SUM(C184:C188)</f>
        <v>4</v>
      </c>
      <c r="D189" s="698" t="n">
        <f aca="false">SUM(D184:D188)</f>
        <v>17</v>
      </c>
      <c r="E189" s="699" t="n">
        <f aca="false">SUM(E184:E188)</f>
        <v>220</v>
      </c>
      <c r="F189" s="700" t="n">
        <f aca="false">SUM(F184:F188)</f>
        <v>700</v>
      </c>
      <c r="G189" s="701"/>
      <c r="H189" s="702" t="n">
        <f aca="false">SUM(H184:H188)</f>
        <v>3</v>
      </c>
      <c r="I189" s="703" t="n">
        <f aca="false">SUM(I184:I188)</f>
        <v>16</v>
      </c>
      <c r="J189" s="703"/>
      <c r="K189" s="703" t="n">
        <f aca="false">SUM(K184:K188)</f>
        <v>160</v>
      </c>
      <c r="L189" s="700" t="n">
        <f aca="false">SUM(L184:L188)</f>
        <v>1</v>
      </c>
      <c r="M189" s="704" t="n">
        <f aca="false">SUM(M184:M188)</f>
        <v>1</v>
      </c>
      <c r="N189" s="704"/>
      <c r="O189" s="704" t="n">
        <f aca="false">SUM(O184:O188)</f>
        <v>18</v>
      </c>
      <c r="P189" s="704"/>
      <c r="Q189" s="704"/>
      <c r="R189" s="704"/>
      <c r="S189" s="701" t="n">
        <f aca="false">SUM(S184:S188)</f>
        <v>3</v>
      </c>
      <c r="T189" s="705" t="n">
        <f aca="false">SUM(T184:T188)</f>
        <v>2</v>
      </c>
      <c r="U189" s="706" t="n">
        <f aca="false">SUM(U184:U188)</f>
        <v>0</v>
      </c>
      <c r="V189" s="707" t="n">
        <f aca="false">SUM(V184:V188)</f>
        <v>1</v>
      </c>
      <c r="W189" s="705" t="n">
        <f aca="false">SUM(W184:W188)</f>
        <v>0</v>
      </c>
      <c r="X189" s="705" t="n">
        <f aca="false">SUM(X184:X188)</f>
        <v>0</v>
      </c>
      <c r="Y189" s="705" t="n">
        <f aca="false">SUM(Y184:Y188)</f>
        <v>1</v>
      </c>
      <c r="Z189" s="705" t="n">
        <f aca="false">SUM(Z184:Z188)</f>
        <v>1</v>
      </c>
      <c r="AA189" s="705" t="n">
        <f aca="false">SUM(AA184:AA188)</f>
        <v>0</v>
      </c>
      <c r="AB189" s="705" t="n">
        <f aca="false">SUM(AB184:AB188)</f>
        <v>1</v>
      </c>
      <c r="AC189" s="705" t="n">
        <f aca="false">SUM(AC184:AC188)</f>
        <v>0</v>
      </c>
      <c r="AD189" s="705" t="n">
        <f aca="false">SUM(AD184:AD188)</f>
        <v>0</v>
      </c>
      <c r="AE189" s="705" t="n">
        <f aca="false">SUM(AE184:AE188)</f>
        <v>0</v>
      </c>
      <c r="AF189" s="697" t="n">
        <f aca="false">SUM(AF184:AF188)</f>
        <v>0</v>
      </c>
      <c r="AG189" s="709" t="n">
        <f aca="false">SUM(AG184:AG188)</f>
        <v>0</v>
      </c>
      <c r="AH189" s="716" t="n">
        <f aca="false">SUM(AH184:AH188)</f>
        <v>0</v>
      </c>
    </row>
    <row r="190" customFormat="false" ht="15" hidden="false" customHeight="false" outlineLevel="0" collapsed="false">
      <c r="A190" s="223" t="s">
        <v>614</v>
      </c>
      <c r="B190" s="223"/>
      <c r="C190" s="223"/>
      <c r="D190" s="223"/>
      <c r="E190" s="223"/>
      <c r="F190" s="223"/>
      <c r="G190" s="223"/>
      <c r="H190" s="223"/>
      <c r="I190" s="223"/>
      <c r="J190" s="223"/>
      <c r="K190" s="223"/>
      <c r="L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</row>
    <row r="191" customFormat="false" ht="15" hidden="false" customHeight="false" outlineLevel="0" collapsed="false">
      <c r="A191" s="180" t="s">
        <v>120</v>
      </c>
      <c r="B191" s="181" t="n">
        <v>1</v>
      </c>
      <c r="C191" s="182" t="n">
        <v>1</v>
      </c>
      <c r="D191" s="183" t="n">
        <v>4</v>
      </c>
      <c r="E191" s="194" t="n">
        <v>40</v>
      </c>
      <c r="F191" s="185" t="n">
        <f aca="false">D191*E191</f>
        <v>160</v>
      </c>
      <c r="G191" s="194" t="s">
        <v>10</v>
      </c>
      <c r="H191" s="186" t="n">
        <v>1</v>
      </c>
      <c r="I191" s="252" t="n">
        <f aca="false">H191*D191</f>
        <v>4</v>
      </c>
      <c r="J191" s="252" t="n">
        <v>10</v>
      </c>
      <c r="K191" s="252" t="n">
        <f aca="false">I191*J191</f>
        <v>40</v>
      </c>
      <c r="L191" s="252"/>
      <c r="M191" s="195" t="n">
        <f aca="false">L191*D191</f>
        <v>0</v>
      </c>
      <c r="N191" s="195" t="n">
        <v>18</v>
      </c>
      <c r="O191" s="195" t="n">
        <f aca="false">M191*N191</f>
        <v>0</v>
      </c>
      <c r="P191" s="188"/>
      <c r="Q191" s="188"/>
      <c r="R191" s="188"/>
      <c r="S191" s="184"/>
      <c r="T191" s="195" t="n">
        <v>1</v>
      </c>
      <c r="U191" s="189"/>
      <c r="V191" s="197"/>
      <c r="W191" s="198"/>
      <c r="X191" s="198"/>
      <c r="Y191" s="198" t="n">
        <v>1</v>
      </c>
      <c r="Z191" s="198"/>
      <c r="AA191" s="198"/>
      <c r="AB191" s="198"/>
      <c r="AC191" s="198"/>
      <c r="AD191" s="198"/>
      <c r="AE191" s="198"/>
      <c r="AF191" s="574"/>
      <c r="AG191" s="200"/>
      <c r="AH191" s="578"/>
    </row>
    <row r="192" customFormat="false" ht="15" hidden="false" customHeight="false" outlineLevel="0" collapsed="false">
      <c r="A192" s="180" t="s">
        <v>122</v>
      </c>
      <c r="B192" s="201" t="n">
        <v>2</v>
      </c>
      <c r="C192" s="192" t="n">
        <v>1</v>
      </c>
      <c r="D192" s="193" t="n">
        <v>4</v>
      </c>
      <c r="E192" s="194" t="n">
        <v>40</v>
      </c>
      <c r="F192" s="185" t="n">
        <f aca="false">D192*E192</f>
        <v>160</v>
      </c>
      <c r="G192" s="194" t="s">
        <v>10</v>
      </c>
      <c r="H192" s="186" t="n">
        <v>1</v>
      </c>
      <c r="I192" s="252" t="n">
        <f aca="false">H192*D192</f>
        <v>4</v>
      </c>
      <c r="J192" s="252" t="n">
        <v>10</v>
      </c>
      <c r="K192" s="252" t="n">
        <f aca="false">I192*J192</f>
        <v>40</v>
      </c>
      <c r="L192" s="189"/>
      <c r="M192" s="195" t="n">
        <f aca="false">L192*D192</f>
        <v>0</v>
      </c>
      <c r="N192" s="195" t="n">
        <v>18</v>
      </c>
      <c r="O192" s="195" t="n">
        <f aca="false">M192*N192</f>
        <v>0</v>
      </c>
      <c r="P192" s="196"/>
      <c r="Q192" s="196"/>
      <c r="R192" s="196"/>
      <c r="S192" s="194"/>
      <c r="T192" s="195" t="n">
        <v>1</v>
      </c>
      <c r="U192" s="189"/>
      <c r="V192" s="197"/>
      <c r="W192" s="198"/>
      <c r="X192" s="198"/>
      <c r="Y192" s="198" t="n">
        <v>1</v>
      </c>
      <c r="Z192" s="198"/>
      <c r="AA192" s="198"/>
      <c r="AB192" s="198"/>
      <c r="AC192" s="198"/>
      <c r="AD192" s="198"/>
      <c r="AE192" s="198"/>
      <c r="AF192" s="200"/>
      <c r="AG192" s="200"/>
      <c r="AH192" s="197"/>
    </row>
    <row r="193" customFormat="false" ht="15" hidden="false" customHeight="false" outlineLevel="0" collapsed="false">
      <c r="A193" s="180" t="s">
        <v>124</v>
      </c>
      <c r="B193" s="201" t="n">
        <v>3</v>
      </c>
      <c r="C193" s="192" t="n">
        <v>1</v>
      </c>
      <c r="D193" s="193" t="n">
        <v>4</v>
      </c>
      <c r="E193" s="194" t="n">
        <v>40</v>
      </c>
      <c r="F193" s="185" t="n">
        <f aca="false">D193*E193</f>
        <v>160</v>
      </c>
      <c r="G193" s="194" t="s">
        <v>10</v>
      </c>
      <c r="H193" s="186" t="n">
        <v>1</v>
      </c>
      <c r="I193" s="252" t="n">
        <f aca="false">H193*D193</f>
        <v>4</v>
      </c>
      <c r="J193" s="252" t="n">
        <v>10</v>
      </c>
      <c r="K193" s="252" t="n">
        <f aca="false">I193*J193</f>
        <v>40</v>
      </c>
      <c r="L193" s="189"/>
      <c r="M193" s="195" t="n">
        <f aca="false">L193*D193</f>
        <v>0</v>
      </c>
      <c r="N193" s="195" t="n">
        <v>18</v>
      </c>
      <c r="O193" s="195" t="n">
        <f aca="false">M193*N193</f>
        <v>0</v>
      </c>
      <c r="P193" s="196"/>
      <c r="Q193" s="196"/>
      <c r="R193" s="196"/>
      <c r="S193" s="194"/>
      <c r="T193" s="195" t="n">
        <v>1</v>
      </c>
      <c r="U193" s="189"/>
      <c r="V193" s="197"/>
      <c r="W193" s="198"/>
      <c r="X193" s="198"/>
      <c r="Y193" s="198" t="n">
        <v>1</v>
      </c>
      <c r="Z193" s="198"/>
      <c r="AA193" s="198"/>
      <c r="AB193" s="198"/>
      <c r="AC193" s="198"/>
      <c r="AD193" s="198"/>
      <c r="AE193" s="198"/>
      <c r="AF193" s="200"/>
      <c r="AG193" s="200"/>
      <c r="AH193" s="197"/>
      <c r="AI193" s="222"/>
    </row>
    <row r="194" customFormat="false" ht="15" hidden="false" customHeight="false" outlineLevel="0" collapsed="false">
      <c r="A194" s="180" t="s">
        <v>126</v>
      </c>
      <c r="B194" s="201" t="n">
        <v>4</v>
      </c>
      <c r="C194" s="192" t="n">
        <v>1</v>
      </c>
      <c r="D194" s="193" t="n">
        <v>2</v>
      </c>
      <c r="E194" s="194" t="n">
        <v>40</v>
      </c>
      <c r="F194" s="185" t="n">
        <f aca="false">D194*E194</f>
        <v>80</v>
      </c>
      <c r="G194" s="194" t="s">
        <v>10</v>
      </c>
      <c r="H194" s="186" t="n">
        <v>1</v>
      </c>
      <c r="I194" s="252" t="n">
        <f aca="false">H194*D194</f>
        <v>2</v>
      </c>
      <c r="J194" s="252" t="n">
        <v>10</v>
      </c>
      <c r="K194" s="252" t="n">
        <f aca="false">I194*J194</f>
        <v>20</v>
      </c>
      <c r="L194" s="189"/>
      <c r="M194" s="195" t="n">
        <f aca="false">L194*D194</f>
        <v>0</v>
      </c>
      <c r="N194" s="195" t="n">
        <v>18</v>
      </c>
      <c r="O194" s="195" t="n">
        <f aca="false">M194*N194</f>
        <v>0</v>
      </c>
      <c r="P194" s="196"/>
      <c r="Q194" s="196"/>
      <c r="R194" s="196"/>
      <c r="S194" s="194" t="n">
        <v>1</v>
      </c>
      <c r="T194" s="195"/>
      <c r="U194" s="189"/>
      <c r="V194" s="197"/>
      <c r="W194" s="198" t="n">
        <v>1</v>
      </c>
      <c r="X194" s="198"/>
      <c r="Y194" s="198"/>
      <c r="Z194" s="198"/>
      <c r="AA194" s="198"/>
      <c r="AB194" s="198"/>
      <c r="AC194" s="198"/>
      <c r="AD194" s="198"/>
      <c r="AE194" s="198"/>
      <c r="AF194" s="200"/>
      <c r="AG194" s="200"/>
      <c r="AH194" s="197"/>
    </row>
    <row r="195" customFormat="false" ht="15" hidden="false" customHeight="false" outlineLevel="0" collapsed="false">
      <c r="A195" s="180" t="s">
        <v>128</v>
      </c>
      <c r="B195" s="201" t="n">
        <v>6</v>
      </c>
      <c r="C195" s="192" t="n">
        <v>1</v>
      </c>
      <c r="D195" s="193" t="n">
        <v>4</v>
      </c>
      <c r="E195" s="194" t="n">
        <v>40</v>
      </c>
      <c r="F195" s="185" t="n">
        <f aca="false">D195*E195</f>
        <v>160</v>
      </c>
      <c r="G195" s="194" t="s">
        <v>10</v>
      </c>
      <c r="H195" s="186" t="n">
        <v>1</v>
      </c>
      <c r="I195" s="252" t="n">
        <f aca="false">H195*D195</f>
        <v>4</v>
      </c>
      <c r="J195" s="252" t="n">
        <v>10</v>
      </c>
      <c r="K195" s="252" t="n">
        <f aca="false">I195*J195</f>
        <v>40</v>
      </c>
      <c r="L195" s="189"/>
      <c r="M195" s="195" t="n">
        <f aca="false">L195*D195</f>
        <v>0</v>
      </c>
      <c r="N195" s="195" t="n">
        <v>18</v>
      </c>
      <c r="O195" s="195" t="n">
        <f aca="false">M195*N195</f>
        <v>0</v>
      </c>
      <c r="P195" s="196"/>
      <c r="Q195" s="196"/>
      <c r="R195" s="196"/>
      <c r="S195" s="194"/>
      <c r="T195" s="195" t="n">
        <v>1</v>
      </c>
      <c r="U195" s="189"/>
      <c r="V195" s="197"/>
      <c r="W195" s="198"/>
      <c r="X195" s="198"/>
      <c r="Y195" s="198" t="n">
        <v>1</v>
      </c>
      <c r="Z195" s="198"/>
      <c r="AA195" s="198"/>
      <c r="AB195" s="198"/>
      <c r="AC195" s="198"/>
      <c r="AD195" s="198"/>
      <c r="AE195" s="198"/>
      <c r="AF195" s="200"/>
      <c r="AG195" s="200"/>
      <c r="AH195" s="197"/>
    </row>
    <row r="196" customFormat="false" ht="15" hidden="false" customHeight="false" outlineLevel="0" collapsed="false">
      <c r="A196" s="180" t="s">
        <v>130</v>
      </c>
      <c r="B196" s="201" t="n">
        <v>7</v>
      </c>
      <c r="C196" s="192" t="n">
        <v>1</v>
      </c>
      <c r="D196" s="193" t="n">
        <v>3</v>
      </c>
      <c r="E196" s="194" t="n">
        <v>40</v>
      </c>
      <c r="F196" s="185" t="n">
        <f aca="false">D196*E196</f>
        <v>120</v>
      </c>
      <c r="G196" s="194" t="s">
        <v>10</v>
      </c>
      <c r="H196" s="195" t="n">
        <v>1</v>
      </c>
      <c r="I196" s="252" t="n">
        <f aca="false">H196*D196</f>
        <v>3</v>
      </c>
      <c r="J196" s="252" t="n">
        <v>10</v>
      </c>
      <c r="K196" s="252" t="n">
        <f aca="false">I196*J196</f>
        <v>30</v>
      </c>
      <c r="L196" s="189"/>
      <c r="M196" s="195" t="n">
        <f aca="false">L196*D196</f>
        <v>0</v>
      </c>
      <c r="N196" s="195" t="n">
        <v>18</v>
      </c>
      <c r="O196" s="195" t="n">
        <f aca="false">M196*N196</f>
        <v>0</v>
      </c>
      <c r="P196" s="196"/>
      <c r="Q196" s="196"/>
      <c r="R196" s="196"/>
      <c r="S196" s="194" t="n">
        <v>1</v>
      </c>
      <c r="T196" s="195"/>
      <c r="U196" s="189"/>
      <c r="V196" s="197"/>
      <c r="W196" s="198"/>
      <c r="X196" s="198" t="n">
        <v>1</v>
      </c>
      <c r="Y196" s="198"/>
      <c r="Z196" s="198"/>
      <c r="AA196" s="198"/>
      <c r="AB196" s="198"/>
      <c r="AC196" s="198"/>
      <c r="AD196" s="198"/>
      <c r="AE196" s="198"/>
      <c r="AF196" s="200"/>
      <c r="AG196" s="200"/>
      <c r="AH196" s="197"/>
    </row>
    <row r="197" customFormat="false" ht="15" hidden="false" customHeight="false" outlineLevel="0" collapsed="false">
      <c r="A197" s="180" t="s">
        <v>132</v>
      </c>
      <c r="B197" s="201" t="n">
        <v>8</v>
      </c>
      <c r="C197" s="192" t="n">
        <v>1</v>
      </c>
      <c r="D197" s="193" t="n">
        <v>1</v>
      </c>
      <c r="E197" s="194" t="n">
        <v>40</v>
      </c>
      <c r="F197" s="185" t="n">
        <f aca="false">D197*E197</f>
        <v>40</v>
      </c>
      <c r="G197" s="194" t="s">
        <v>10</v>
      </c>
      <c r="H197" s="195" t="n">
        <v>1</v>
      </c>
      <c r="I197" s="252" t="n">
        <f aca="false">H197*D197</f>
        <v>1</v>
      </c>
      <c r="J197" s="252" t="n">
        <v>10</v>
      </c>
      <c r="K197" s="252" t="n">
        <f aca="false">I197*J197</f>
        <v>10</v>
      </c>
      <c r="L197" s="189"/>
      <c r="M197" s="195" t="n">
        <f aca="false">L197*D197</f>
        <v>0</v>
      </c>
      <c r="N197" s="195" t="n">
        <v>18</v>
      </c>
      <c r="O197" s="195" t="n">
        <f aca="false">M197*N197</f>
        <v>0</v>
      </c>
      <c r="P197" s="196"/>
      <c r="Q197" s="196"/>
      <c r="R197" s="196"/>
      <c r="S197" s="194" t="n">
        <v>1</v>
      </c>
      <c r="T197" s="195"/>
      <c r="U197" s="189"/>
      <c r="V197" s="197" t="n">
        <v>1</v>
      </c>
      <c r="W197" s="198"/>
      <c r="X197" s="198"/>
      <c r="Y197" s="198"/>
      <c r="Z197" s="198"/>
      <c r="AA197" s="198"/>
      <c r="AB197" s="198"/>
      <c r="AC197" s="198"/>
      <c r="AD197" s="198"/>
      <c r="AE197" s="198"/>
      <c r="AF197" s="200"/>
      <c r="AG197" s="200"/>
      <c r="AH197" s="197"/>
    </row>
    <row r="198" customFormat="false" ht="15" hidden="false" customHeight="false" outlineLevel="0" collapsed="false">
      <c r="A198" s="180" t="s">
        <v>134</v>
      </c>
      <c r="B198" s="201" t="s">
        <v>491</v>
      </c>
      <c r="C198" s="192" t="n">
        <v>1</v>
      </c>
      <c r="D198" s="193" t="n">
        <v>3</v>
      </c>
      <c r="E198" s="194" t="n">
        <v>40</v>
      </c>
      <c r="F198" s="185" t="n">
        <f aca="false">D198*E198</f>
        <v>120</v>
      </c>
      <c r="G198" s="194" t="s">
        <v>10</v>
      </c>
      <c r="H198" s="195" t="n">
        <v>1</v>
      </c>
      <c r="I198" s="252" t="n">
        <f aca="false">H198*D198</f>
        <v>3</v>
      </c>
      <c r="J198" s="252" t="n">
        <v>10</v>
      </c>
      <c r="K198" s="252" t="n">
        <f aca="false">I198*J198</f>
        <v>30</v>
      </c>
      <c r="L198" s="189"/>
      <c r="M198" s="195" t="n">
        <f aca="false">L198*D198</f>
        <v>0</v>
      </c>
      <c r="N198" s="195" t="n">
        <v>18</v>
      </c>
      <c r="O198" s="195" t="n">
        <f aca="false">M198*N198</f>
        <v>0</v>
      </c>
      <c r="P198" s="196"/>
      <c r="Q198" s="196"/>
      <c r="R198" s="196"/>
      <c r="S198" s="194" t="n">
        <v>1</v>
      </c>
      <c r="T198" s="195"/>
      <c r="U198" s="189"/>
      <c r="V198" s="197"/>
      <c r="W198" s="198"/>
      <c r="X198" s="198" t="n">
        <v>1</v>
      </c>
      <c r="Y198" s="198"/>
      <c r="Z198" s="198"/>
      <c r="AA198" s="198"/>
      <c r="AB198" s="198"/>
      <c r="AC198" s="198"/>
      <c r="AD198" s="198"/>
      <c r="AE198" s="198"/>
      <c r="AF198" s="200"/>
      <c r="AG198" s="200"/>
      <c r="AH198" s="197"/>
    </row>
    <row r="199" customFormat="false" ht="15" hidden="false" customHeight="false" outlineLevel="0" collapsed="false">
      <c r="A199" s="180" t="s">
        <v>136</v>
      </c>
      <c r="B199" s="204" t="s">
        <v>615</v>
      </c>
      <c r="C199" s="192" t="n">
        <v>1</v>
      </c>
      <c r="D199" s="193" t="n">
        <v>3</v>
      </c>
      <c r="E199" s="194" t="n">
        <v>40</v>
      </c>
      <c r="F199" s="185" t="n">
        <f aca="false">D199*E199</f>
        <v>120</v>
      </c>
      <c r="G199" s="194" t="s">
        <v>10</v>
      </c>
      <c r="H199" s="195" t="n">
        <v>1</v>
      </c>
      <c r="I199" s="252" t="n">
        <f aca="false">H199*D199</f>
        <v>3</v>
      </c>
      <c r="J199" s="252" t="n">
        <v>10</v>
      </c>
      <c r="K199" s="252" t="n">
        <f aca="false">I199*J199</f>
        <v>30</v>
      </c>
      <c r="L199" s="189"/>
      <c r="M199" s="195" t="n">
        <f aca="false">L199*D199</f>
        <v>0</v>
      </c>
      <c r="N199" s="195" t="n">
        <v>18</v>
      </c>
      <c r="O199" s="195" t="n">
        <f aca="false">M199*N199</f>
        <v>0</v>
      </c>
      <c r="P199" s="196"/>
      <c r="Q199" s="196"/>
      <c r="R199" s="196"/>
      <c r="S199" s="194" t="n">
        <v>1</v>
      </c>
      <c r="T199" s="195"/>
      <c r="U199" s="189"/>
      <c r="V199" s="197"/>
      <c r="W199" s="198"/>
      <c r="X199" s="198" t="n">
        <v>1</v>
      </c>
      <c r="Y199" s="198"/>
      <c r="Z199" s="198"/>
      <c r="AA199" s="198"/>
      <c r="AB199" s="198"/>
      <c r="AC199" s="198"/>
      <c r="AD199" s="198"/>
      <c r="AE199" s="198"/>
      <c r="AF199" s="200"/>
      <c r="AG199" s="200"/>
      <c r="AH199" s="197"/>
    </row>
    <row r="200" customFormat="false" ht="15" hidden="false" customHeight="false" outlineLevel="0" collapsed="false">
      <c r="A200" s="180" t="s">
        <v>138</v>
      </c>
      <c r="B200" s="204" t="s">
        <v>616</v>
      </c>
      <c r="C200" s="192" t="n">
        <v>1</v>
      </c>
      <c r="D200" s="193" t="n">
        <v>1</v>
      </c>
      <c r="E200" s="194" t="n">
        <v>40</v>
      </c>
      <c r="F200" s="189" t="n">
        <f aca="false">D200*E200</f>
        <v>40</v>
      </c>
      <c r="G200" s="194" t="s">
        <v>10</v>
      </c>
      <c r="H200" s="195" t="n">
        <v>1</v>
      </c>
      <c r="I200" s="252" t="n">
        <f aca="false">H200*D200</f>
        <v>1</v>
      </c>
      <c r="J200" s="252" t="n">
        <v>10</v>
      </c>
      <c r="K200" s="252" t="n">
        <f aca="false">I200*J200</f>
        <v>10</v>
      </c>
      <c r="L200" s="189"/>
      <c r="M200" s="195" t="n">
        <f aca="false">L200*D200</f>
        <v>0</v>
      </c>
      <c r="N200" s="195" t="n">
        <v>18</v>
      </c>
      <c r="O200" s="195" t="n">
        <f aca="false">M200*N200</f>
        <v>0</v>
      </c>
      <c r="P200" s="196"/>
      <c r="Q200" s="196"/>
      <c r="R200" s="196"/>
      <c r="S200" s="194" t="n">
        <v>1</v>
      </c>
      <c r="T200" s="195"/>
      <c r="U200" s="189"/>
      <c r="V200" s="197" t="n">
        <v>1</v>
      </c>
      <c r="W200" s="198"/>
      <c r="X200" s="198"/>
      <c r="Y200" s="198"/>
      <c r="Z200" s="198"/>
      <c r="AA200" s="198"/>
      <c r="AB200" s="198"/>
      <c r="AC200" s="198"/>
      <c r="AD200" s="198"/>
      <c r="AE200" s="198"/>
      <c r="AF200" s="200"/>
      <c r="AG200" s="200"/>
      <c r="AH200" s="197"/>
    </row>
    <row r="201" customFormat="false" ht="15" hidden="false" customHeight="false" outlineLevel="0" collapsed="false">
      <c r="A201" s="180" t="s">
        <v>140</v>
      </c>
      <c r="B201" s="204" t="s">
        <v>617</v>
      </c>
      <c r="C201" s="192" t="n">
        <v>1</v>
      </c>
      <c r="D201" s="193" t="n">
        <v>4</v>
      </c>
      <c r="E201" s="194" t="n">
        <v>60</v>
      </c>
      <c r="F201" s="189" t="n">
        <f aca="false">D201*E201</f>
        <v>240</v>
      </c>
      <c r="G201" s="194" t="s">
        <v>11</v>
      </c>
      <c r="H201" s="195"/>
      <c r="I201" s="252" t="n">
        <f aca="false">H201*D201</f>
        <v>0</v>
      </c>
      <c r="J201" s="252" t="n">
        <v>10</v>
      </c>
      <c r="K201" s="252" t="n">
        <f aca="false">I201*J201</f>
        <v>0</v>
      </c>
      <c r="L201" s="189" t="n">
        <v>1</v>
      </c>
      <c r="M201" s="195" t="n">
        <f aca="false">L201*D201</f>
        <v>4</v>
      </c>
      <c r="N201" s="195" t="n">
        <v>18</v>
      </c>
      <c r="O201" s="195" t="n">
        <f aca="false">M201*N201</f>
        <v>72</v>
      </c>
      <c r="P201" s="196"/>
      <c r="Q201" s="196"/>
      <c r="R201" s="196"/>
      <c r="S201" s="194"/>
      <c r="T201" s="195" t="n">
        <v>1</v>
      </c>
      <c r="U201" s="189"/>
      <c r="V201" s="197"/>
      <c r="W201" s="198"/>
      <c r="X201" s="198"/>
      <c r="Y201" s="198" t="n">
        <v>1</v>
      </c>
      <c r="Z201" s="198"/>
      <c r="AA201" s="198"/>
      <c r="AB201" s="198"/>
      <c r="AC201" s="198"/>
      <c r="AD201" s="198"/>
      <c r="AE201" s="198"/>
      <c r="AF201" s="200"/>
      <c r="AG201" s="200"/>
      <c r="AH201" s="197"/>
      <c r="AI201" s="153"/>
      <c r="AJ201" s="153"/>
      <c r="AK201" s="153"/>
      <c r="AL201" s="153"/>
      <c r="AM201" s="153"/>
    </row>
    <row r="202" customFormat="false" ht="15" hidden="false" customHeight="false" outlineLevel="0" collapsed="false">
      <c r="A202" s="180" t="s">
        <v>142</v>
      </c>
      <c r="B202" s="728" t="n">
        <v>10</v>
      </c>
      <c r="C202" s="353" t="n">
        <v>1</v>
      </c>
      <c r="D202" s="354" t="n">
        <v>1</v>
      </c>
      <c r="E202" s="645" t="n">
        <v>40</v>
      </c>
      <c r="F202" s="356" t="n">
        <f aca="false">D202*E202</f>
        <v>40</v>
      </c>
      <c r="G202" s="645" t="s">
        <v>259</v>
      </c>
      <c r="H202" s="298" t="n">
        <v>1</v>
      </c>
      <c r="I202" s="446" t="n">
        <f aca="false">H202*D202</f>
        <v>1</v>
      </c>
      <c r="J202" s="252" t="n">
        <v>10</v>
      </c>
      <c r="K202" s="446" t="n">
        <f aca="false">I202*J202</f>
        <v>10</v>
      </c>
      <c r="L202" s="356"/>
      <c r="M202" s="298" t="n">
        <f aca="false">L202*D202</f>
        <v>0</v>
      </c>
      <c r="N202" s="195" t="n">
        <v>18</v>
      </c>
      <c r="O202" s="298" t="n">
        <f aca="false">M202*N202</f>
        <v>0</v>
      </c>
      <c r="P202" s="355"/>
      <c r="Q202" s="355"/>
      <c r="R202" s="355"/>
      <c r="S202" s="645" t="n">
        <v>1</v>
      </c>
      <c r="T202" s="298"/>
      <c r="U202" s="356"/>
      <c r="V202" s="357" t="n">
        <v>1</v>
      </c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648"/>
      <c r="AG202" s="648"/>
      <c r="AH202" s="357"/>
    </row>
    <row r="203" customFormat="false" ht="15" hidden="false" customHeight="false" outlineLevel="0" collapsed="false">
      <c r="A203" s="180" t="s">
        <v>144</v>
      </c>
      <c r="B203" s="201" t="n">
        <v>12</v>
      </c>
      <c r="C203" s="192" t="n">
        <v>1</v>
      </c>
      <c r="D203" s="193" t="n">
        <v>1</v>
      </c>
      <c r="E203" s="194" t="n">
        <v>60</v>
      </c>
      <c r="F203" s="189" t="n">
        <f aca="false">D203*E203</f>
        <v>60</v>
      </c>
      <c r="G203" s="194" t="s">
        <v>11</v>
      </c>
      <c r="H203" s="195"/>
      <c r="I203" s="252" t="n">
        <f aca="false">H203*D203</f>
        <v>0</v>
      </c>
      <c r="J203" s="252" t="n">
        <v>10</v>
      </c>
      <c r="K203" s="252" t="n">
        <f aca="false">I203*J203</f>
        <v>0</v>
      </c>
      <c r="L203" s="189" t="n">
        <v>1</v>
      </c>
      <c r="M203" s="195" t="n">
        <f aca="false">L203*D203</f>
        <v>1</v>
      </c>
      <c r="N203" s="195" t="n">
        <v>18</v>
      </c>
      <c r="O203" s="195" t="n">
        <f aca="false">M203*N203</f>
        <v>18</v>
      </c>
      <c r="P203" s="196"/>
      <c r="Q203" s="196"/>
      <c r="R203" s="196"/>
      <c r="S203" s="194" t="n">
        <v>1</v>
      </c>
      <c r="T203" s="195"/>
      <c r="U203" s="189"/>
      <c r="V203" s="197" t="n">
        <v>1</v>
      </c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200"/>
      <c r="AG203" s="200"/>
      <c r="AH203" s="197"/>
    </row>
    <row r="204" customFormat="false" ht="15" hidden="false" customHeight="false" outlineLevel="0" collapsed="false">
      <c r="A204" s="153"/>
      <c r="B204" s="696" t="s">
        <v>269</v>
      </c>
      <c r="C204" s="697" t="n">
        <f aca="false">SUM(C191:C203)</f>
        <v>13</v>
      </c>
      <c r="D204" s="698" t="n">
        <f aca="false">SUM(D191:D203)</f>
        <v>35</v>
      </c>
      <c r="E204" s="699" t="n">
        <f aca="false">SUM(E191:E203)</f>
        <v>560</v>
      </c>
      <c r="F204" s="700" t="n">
        <f aca="false">SUM(F191:F203)</f>
        <v>1500</v>
      </c>
      <c r="G204" s="701"/>
      <c r="H204" s="702" t="n">
        <f aca="false">SUM(H191:H203)</f>
        <v>11</v>
      </c>
      <c r="I204" s="703" t="n">
        <f aca="false">SUM(I191:I203)</f>
        <v>30</v>
      </c>
      <c r="J204" s="703"/>
      <c r="K204" s="703" t="n">
        <f aca="false">SUM(K191:K203)</f>
        <v>300</v>
      </c>
      <c r="L204" s="700" t="n">
        <f aca="false">SUM(L191:L203)</f>
        <v>2</v>
      </c>
      <c r="M204" s="704" t="n">
        <f aca="false">SUM(M191:M203)</f>
        <v>5</v>
      </c>
      <c r="N204" s="704"/>
      <c r="O204" s="704" t="n">
        <f aca="false">SUM(O191:O203)</f>
        <v>90</v>
      </c>
      <c r="P204" s="704"/>
      <c r="Q204" s="704"/>
      <c r="R204" s="704"/>
      <c r="S204" s="701" t="n">
        <f aca="false">SUM(S191:S203)</f>
        <v>8</v>
      </c>
      <c r="T204" s="705" t="n">
        <f aca="false">SUM(T191:T203)</f>
        <v>5</v>
      </c>
      <c r="U204" s="706" t="n">
        <f aca="false">SUM(U191:U203)</f>
        <v>0</v>
      </c>
      <c r="V204" s="707" t="n">
        <f aca="false">SUM(V191:V203)</f>
        <v>4</v>
      </c>
      <c r="W204" s="705" t="n">
        <f aca="false">SUM(W191:W203)</f>
        <v>1</v>
      </c>
      <c r="X204" s="705" t="n">
        <f aca="false">SUM(X191:X203)</f>
        <v>3</v>
      </c>
      <c r="Y204" s="705" t="n">
        <f aca="false">SUM(Y191:Y203)</f>
        <v>5</v>
      </c>
      <c r="Z204" s="705" t="n">
        <f aca="false">SUM(Z191:Z203)</f>
        <v>0</v>
      </c>
      <c r="AA204" s="705" t="n">
        <f aca="false">SUM(AA191:AA203)</f>
        <v>0</v>
      </c>
      <c r="AB204" s="705" t="n">
        <f aca="false">SUM(AB191:AB203)</f>
        <v>0</v>
      </c>
      <c r="AC204" s="705" t="n">
        <f aca="false">SUM(AC191:AC203)</f>
        <v>0</v>
      </c>
      <c r="AD204" s="705" t="n">
        <f aca="false">SUM(AD191:AD203)</f>
        <v>0</v>
      </c>
      <c r="AE204" s="705" t="n">
        <f aca="false">SUM(AE191:AE203)</f>
        <v>0</v>
      </c>
      <c r="AF204" s="697" t="n">
        <f aca="false">SUM(AF191:AF203)</f>
        <v>0</v>
      </c>
      <c r="AG204" s="709" t="n">
        <f aca="false">SUM(AG191:AG203)</f>
        <v>0</v>
      </c>
      <c r="AH204" s="716" t="n">
        <f aca="false">SUM(AH191:AH203)</f>
        <v>0</v>
      </c>
    </row>
    <row r="205" customFormat="false" ht="15" hidden="false" customHeight="false" outlineLevel="0" collapsed="false">
      <c r="A205" s="223" t="s">
        <v>618</v>
      </c>
      <c r="B205" s="223"/>
      <c r="C205" s="223"/>
      <c r="D205" s="223"/>
      <c r="E205" s="223"/>
      <c r="F205" s="223"/>
      <c r="G205" s="223"/>
      <c r="H205" s="223"/>
      <c r="I205" s="223"/>
      <c r="J205" s="223"/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  <c r="AG205" s="223"/>
      <c r="AH205" s="223"/>
      <c r="AI205" s="222"/>
    </row>
    <row r="206" customFormat="false" ht="15" hidden="false" customHeight="false" outlineLevel="0" collapsed="false">
      <c r="A206" s="180" t="s">
        <v>120</v>
      </c>
      <c r="B206" s="181" t="n">
        <v>1</v>
      </c>
      <c r="C206" s="182" t="n">
        <v>1</v>
      </c>
      <c r="D206" s="183" t="n">
        <v>2</v>
      </c>
      <c r="E206" s="194" t="n">
        <v>40</v>
      </c>
      <c r="F206" s="185" t="n">
        <f aca="false">D206*E206</f>
        <v>80</v>
      </c>
      <c r="G206" s="194" t="s">
        <v>259</v>
      </c>
      <c r="H206" s="186" t="n">
        <v>1</v>
      </c>
      <c r="I206" s="252" t="n">
        <f aca="false">H206*D206</f>
        <v>2</v>
      </c>
      <c r="J206" s="252" t="n">
        <v>10</v>
      </c>
      <c r="K206" s="252" t="n">
        <f aca="false">I206*J206</f>
        <v>20</v>
      </c>
      <c r="L206" s="252"/>
      <c r="M206" s="195" t="n">
        <f aca="false">L206*D206</f>
        <v>0</v>
      </c>
      <c r="N206" s="195" t="n">
        <v>18</v>
      </c>
      <c r="O206" s="195" t="n">
        <f aca="false">M206*N206</f>
        <v>0</v>
      </c>
      <c r="P206" s="188"/>
      <c r="Q206" s="188"/>
      <c r="R206" s="188"/>
      <c r="S206" s="184" t="n">
        <v>1</v>
      </c>
      <c r="T206" s="195"/>
      <c r="U206" s="189"/>
      <c r="V206" s="133"/>
      <c r="W206" s="135" t="n">
        <v>1</v>
      </c>
      <c r="X206" s="135"/>
      <c r="Y206" s="135"/>
      <c r="Z206" s="135"/>
      <c r="AA206" s="135"/>
      <c r="AB206" s="135"/>
      <c r="AC206" s="135"/>
      <c r="AD206" s="135"/>
      <c r="AE206" s="135"/>
      <c r="AF206" s="616"/>
      <c r="AG206" s="190"/>
      <c r="AH206" s="117"/>
    </row>
    <row r="207" customFormat="false" ht="15" hidden="false" customHeight="false" outlineLevel="0" collapsed="false">
      <c r="A207" s="180" t="s">
        <v>122</v>
      </c>
      <c r="B207" s="201" t="n">
        <v>3</v>
      </c>
      <c r="C207" s="192" t="n">
        <v>1</v>
      </c>
      <c r="D207" s="193" t="n">
        <v>2</v>
      </c>
      <c r="E207" s="194" t="n">
        <v>40</v>
      </c>
      <c r="F207" s="185" t="n">
        <f aca="false">D207*E207</f>
        <v>80</v>
      </c>
      <c r="G207" s="194" t="s">
        <v>10</v>
      </c>
      <c r="H207" s="186" t="n">
        <v>1</v>
      </c>
      <c r="I207" s="252" t="n">
        <f aca="false">H207*D207</f>
        <v>2</v>
      </c>
      <c r="J207" s="252" t="n">
        <v>10</v>
      </c>
      <c r="K207" s="252" t="n">
        <f aca="false">I207*J207</f>
        <v>20</v>
      </c>
      <c r="L207" s="189"/>
      <c r="M207" s="195" t="n">
        <f aca="false">L207*D207</f>
        <v>0</v>
      </c>
      <c r="N207" s="195" t="n">
        <v>18</v>
      </c>
      <c r="O207" s="195" t="n">
        <f aca="false">M207*N207</f>
        <v>0</v>
      </c>
      <c r="P207" s="196"/>
      <c r="Q207" s="196"/>
      <c r="R207" s="196"/>
      <c r="S207" s="194" t="n">
        <v>1</v>
      </c>
      <c r="T207" s="195"/>
      <c r="U207" s="189"/>
      <c r="V207" s="197"/>
      <c r="W207" s="198" t="n">
        <v>1</v>
      </c>
      <c r="X207" s="198"/>
      <c r="Y207" s="198"/>
      <c r="Z207" s="198"/>
      <c r="AA207" s="198"/>
      <c r="AB207" s="198"/>
      <c r="AC207" s="198"/>
      <c r="AD207" s="198"/>
      <c r="AE207" s="198"/>
      <c r="AF207" s="200"/>
      <c r="AG207" s="200"/>
      <c r="AH207" s="197"/>
    </row>
    <row r="208" customFormat="false" ht="15" hidden="false" customHeight="false" outlineLevel="0" collapsed="false">
      <c r="A208" s="180" t="s">
        <v>124</v>
      </c>
      <c r="B208" s="201" t="n">
        <v>4</v>
      </c>
      <c r="C208" s="192" t="n">
        <v>1</v>
      </c>
      <c r="D208" s="193" t="n">
        <v>5</v>
      </c>
      <c r="E208" s="194" t="n">
        <v>40</v>
      </c>
      <c r="F208" s="185" t="n">
        <f aca="false">D208*E208</f>
        <v>200</v>
      </c>
      <c r="G208" s="194" t="s">
        <v>10</v>
      </c>
      <c r="H208" s="186" t="n">
        <v>1</v>
      </c>
      <c r="I208" s="252" t="n">
        <f aca="false">H208*D208</f>
        <v>5</v>
      </c>
      <c r="J208" s="252" t="n">
        <v>10</v>
      </c>
      <c r="K208" s="252" t="n">
        <f aca="false">I208*J208</f>
        <v>50</v>
      </c>
      <c r="L208" s="189"/>
      <c r="M208" s="195" t="n">
        <f aca="false">L208*D208</f>
        <v>0</v>
      </c>
      <c r="N208" s="195" t="n">
        <v>18</v>
      </c>
      <c r="O208" s="195" t="n">
        <f aca="false">M208*N208</f>
        <v>0</v>
      </c>
      <c r="P208" s="196"/>
      <c r="Q208" s="196"/>
      <c r="R208" s="196"/>
      <c r="S208" s="194"/>
      <c r="T208" s="195" t="n">
        <v>1</v>
      </c>
      <c r="U208" s="189"/>
      <c r="V208" s="197"/>
      <c r="W208" s="198"/>
      <c r="X208" s="198"/>
      <c r="Y208" s="198"/>
      <c r="Z208" s="198" t="n">
        <v>1</v>
      </c>
      <c r="AA208" s="198"/>
      <c r="AB208" s="198"/>
      <c r="AC208" s="198"/>
      <c r="AD208" s="198"/>
      <c r="AE208" s="198"/>
      <c r="AF208" s="200"/>
      <c r="AG208" s="200"/>
      <c r="AH208" s="197"/>
    </row>
    <row r="209" customFormat="false" ht="15" hidden="false" customHeight="false" outlineLevel="0" collapsed="false">
      <c r="A209" s="180" t="s">
        <v>126</v>
      </c>
      <c r="B209" s="204" t="s">
        <v>291</v>
      </c>
      <c r="C209" s="192" t="n">
        <v>1</v>
      </c>
      <c r="D209" s="193" t="n">
        <v>4</v>
      </c>
      <c r="E209" s="194" t="n">
        <v>40</v>
      </c>
      <c r="F209" s="185" t="n">
        <f aca="false">D209*E209</f>
        <v>160</v>
      </c>
      <c r="G209" s="194" t="s">
        <v>259</v>
      </c>
      <c r="H209" s="186" t="n">
        <v>1</v>
      </c>
      <c r="I209" s="252" t="n">
        <f aca="false">H209*D209</f>
        <v>4</v>
      </c>
      <c r="J209" s="252" t="n">
        <v>10</v>
      </c>
      <c r="K209" s="252" t="n">
        <f aca="false">I209*J209</f>
        <v>40</v>
      </c>
      <c r="L209" s="189"/>
      <c r="M209" s="195" t="n">
        <f aca="false">L209*D209</f>
        <v>0</v>
      </c>
      <c r="N209" s="195" t="n">
        <v>18</v>
      </c>
      <c r="O209" s="195" t="n">
        <f aca="false">M209*N209</f>
        <v>0</v>
      </c>
      <c r="P209" s="196"/>
      <c r="Q209" s="196"/>
      <c r="R209" s="196"/>
      <c r="S209" s="194"/>
      <c r="T209" s="195" t="n">
        <v>1</v>
      </c>
      <c r="U209" s="189"/>
      <c r="V209" s="197"/>
      <c r="W209" s="198"/>
      <c r="X209" s="198"/>
      <c r="Y209" s="198" t="n">
        <v>1</v>
      </c>
      <c r="Z209" s="198"/>
      <c r="AA209" s="198"/>
      <c r="AB209" s="198"/>
      <c r="AC209" s="198"/>
      <c r="AD209" s="198"/>
      <c r="AE209" s="198"/>
      <c r="AF209" s="200"/>
      <c r="AG209" s="200"/>
      <c r="AH209" s="197"/>
    </row>
    <row r="210" customFormat="false" ht="15" hidden="false" customHeight="false" outlineLevel="0" collapsed="false">
      <c r="A210" s="180" t="s">
        <v>128</v>
      </c>
      <c r="B210" s="204" t="s">
        <v>292</v>
      </c>
      <c r="C210" s="192" t="n">
        <v>1</v>
      </c>
      <c r="D210" s="193" t="n">
        <v>2</v>
      </c>
      <c r="E210" s="194" t="n">
        <v>40</v>
      </c>
      <c r="F210" s="185" t="n">
        <f aca="false">D210*E210</f>
        <v>80</v>
      </c>
      <c r="G210" s="194" t="s">
        <v>10</v>
      </c>
      <c r="H210" s="195" t="n">
        <v>1</v>
      </c>
      <c r="I210" s="252" t="n">
        <f aca="false">H210*D210</f>
        <v>2</v>
      </c>
      <c r="J210" s="252" t="n">
        <v>10</v>
      </c>
      <c r="K210" s="252" t="n">
        <f aca="false">I210*J210</f>
        <v>20</v>
      </c>
      <c r="L210" s="189"/>
      <c r="M210" s="195" t="n">
        <f aca="false">L210*D210</f>
        <v>0</v>
      </c>
      <c r="N210" s="195" t="n">
        <v>18</v>
      </c>
      <c r="O210" s="195" t="n">
        <f aca="false">M210*N210</f>
        <v>0</v>
      </c>
      <c r="P210" s="196"/>
      <c r="Q210" s="196"/>
      <c r="R210" s="196"/>
      <c r="S210" s="194" t="n">
        <v>1</v>
      </c>
      <c r="T210" s="195"/>
      <c r="U210" s="189"/>
      <c r="V210" s="197"/>
      <c r="W210" s="198" t="n">
        <v>1</v>
      </c>
      <c r="X210" s="198"/>
      <c r="Y210" s="198"/>
      <c r="Z210" s="198"/>
      <c r="AA210" s="198"/>
      <c r="AB210" s="198"/>
      <c r="AC210" s="198"/>
      <c r="AD210" s="198"/>
      <c r="AE210" s="198"/>
      <c r="AF210" s="200"/>
      <c r="AG210" s="200"/>
      <c r="AH210" s="197"/>
    </row>
    <row r="211" customFormat="false" ht="15" hidden="false" customHeight="false" outlineLevel="0" collapsed="false">
      <c r="A211" s="180" t="s">
        <v>130</v>
      </c>
      <c r="B211" s="204" t="s">
        <v>293</v>
      </c>
      <c r="C211" s="192" t="n">
        <v>1</v>
      </c>
      <c r="D211" s="193" t="n">
        <v>5</v>
      </c>
      <c r="E211" s="194" t="n">
        <v>60</v>
      </c>
      <c r="F211" s="185" t="n">
        <f aca="false">D211*E211</f>
        <v>300</v>
      </c>
      <c r="G211" s="194" t="s">
        <v>11</v>
      </c>
      <c r="H211" s="195"/>
      <c r="I211" s="252" t="n">
        <f aca="false">H211*D211</f>
        <v>0</v>
      </c>
      <c r="J211" s="252" t="n">
        <v>10</v>
      </c>
      <c r="K211" s="252" t="n">
        <f aca="false">I211*J211</f>
        <v>0</v>
      </c>
      <c r="L211" s="189" t="n">
        <v>1</v>
      </c>
      <c r="M211" s="195" t="n">
        <f aca="false">L211*D211</f>
        <v>5</v>
      </c>
      <c r="N211" s="195" t="n">
        <v>18</v>
      </c>
      <c r="O211" s="195" t="n">
        <f aca="false">M211*N211</f>
        <v>90</v>
      </c>
      <c r="P211" s="196"/>
      <c r="Q211" s="196"/>
      <c r="R211" s="196"/>
      <c r="S211" s="194" t="n">
        <v>1</v>
      </c>
      <c r="T211" s="195" t="n">
        <v>1</v>
      </c>
      <c r="U211" s="189"/>
      <c r="V211" s="197"/>
      <c r="W211" s="198"/>
      <c r="X211" s="198"/>
      <c r="Y211" s="198"/>
      <c r="Z211" s="198" t="n">
        <v>1</v>
      </c>
      <c r="AA211" s="198"/>
      <c r="AB211" s="198"/>
      <c r="AC211" s="198"/>
      <c r="AD211" s="198"/>
      <c r="AE211" s="198"/>
      <c r="AF211" s="200"/>
      <c r="AG211" s="200"/>
      <c r="AH211" s="197"/>
    </row>
    <row r="212" customFormat="false" ht="15" hidden="false" customHeight="false" outlineLevel="0" collapsed="false">
      <c r="A212" s="180" t="s">
        <v>132</v>
      </c>
      <c r="B212" s="204" t="s">
        <v>294</v>
      </c>
      <c r="C212" s="192" t="n">
        <v>1</v>
      </c>
      <c r="D212" s="193" t="n">
        <v>4</v>
      </c>
      <c r="E212" s="194" t="n">
        <v>60</v>
      </c>
      <c r="F212" s="185" t="n">
        <f aca="false">D212*E212</f>
        <v>240</v>
      </c>
      <c r="G212" s="194" t="s">
        <v>11</v>
      </c>
      <c r="H212" s="195"/>
      <c r="I212" s="252" t="n">
        <f aca="false">H212*D212</f>
        <v>0</v>
      </c>
      <c r="J212" s="252" t="n">
        <v>10</v>
      </c>
      <c r="K212" s="252" t="n">
        <f aca="false">I212*J212</f>
        <v>0</v>
      </c>
      <c r="L212" s="189" t="n">
        <v>1</v>
      </c>
      <c r="M212" s="195" t="n">
        <f aca="false">L212*D212</f>
        <v>4</v>
      </c>
      <c r="N212" s="195" t="n">
        <v>18</v>
      </c>
      <c r="O212" s="195" t="n">
        <f aca="false">M212*N212</f>
        <v>72</v>
      </c>
      <c r="P212" s="196"/>
      <c r="Q212" s="196"/>
      <c r="R212" s="196"/>
      <c r="S212" s="194"/>
      <c r="T212" s="195" t="n">
        <v>1</v>
      </c>
      <c r="U212" s="189"/>
      <c r="V212" s="197"/>
      <c r="W212" s="198"/>
      <c r="X212" s="198"/>
      <c r="Y212" s="198" t="n">
        <v>1</v>
      </c>
      <c r="Z212" s="198"/>
      <c r="AA212" s="198"/>
      <c r="AB212" s="198"/>
      <c r="AC212" s="198"/>
      <c r="AD212" s="198"/>
      <c r="AE212" s="198"/>
      <c r="AF212" s="200"/>
      <c r="AG212" s="200"/>
      <c r="AH212" s="197"/>
      <c r="AI212" s="222"/>
    </row>
    <row r="213" customFormat="false" ht="15" hidden="false" customHeight="false" outlineLevel="0" collapsed="false">
      <c r="A213" s="284" t="s">
        <v>134</v>
      </c>
      <c r="B213" s="201" t="n">
        <v>7</v>
      </c>
      <c r="C213" s="192" t="n">
        <v>1</v>
      </c>
      <c r="D213" s="193" t="n">
        <v>7</v>
      </c>
      <c r="E213" s="194" t="n">
        <v>40</v>
      </c>
      <c r="F213" s="189" t="n">
        <f aca="false">D213*E213</f>
        <v>280</v>
      </c>
      <c r="G213" s="194" t="s">
        <v>10</v>
      </c>
      <c r="H213" s="195" t="n">
        <v>1</v>
      </c>
      <c r="I213" s="252" t="n">
        <f aca="false">H213*D213</f>
        <v>7</v>
      </c>
      <c r="J213" s="252" t="n">
        <v>10</v>
      </c>
      <c r="K213" s="252" t="n">
        <f aca="false">I213*J213</f>
        <v>70</v>
      </c>
      <c r="L213" s="189"/>
      <c r="M213" s="195" t="n">
        <f aca="false">L213*D213</f>
        <v>0</v>
      </c>
      <c r="N213" s="195" t="n">
        <v>18</v>
      </c>
      <c r="O213" s="195" t="n">
        <f aca="false">M213*N213</f>
        <v>0</v>
      </c>
      <c r="P213" s="196"/>
      <c r="Q213" s="196"/>
      <c r="R213" s="196"/>
      <c r="S213" s="194" t="n">
        <v>1</v>
      </c>
      <c r="T213" s="195" t="n">
        <v>1</v>
      </c>
      <c r="U213" s="189"/>
      <c r="V213" s="197"/>
      <c r="W213" s="198"/>
      <c r="X213" s="198"/>
      <c r="Y213" s="198"/>
      <c r="Z213" s="198"/>
      <c r="AA213" s="198"/>
      <c r="AB213" s="198" t="n">
        <v>1</v>
      </c>
      <c r="AC213" s="198"/>
      <c r="AD213" s="198"/>
      <c r="AE213" s="198"/>
      <c r="AF213" s="200"/>
      <c r="AG213" s="200"/>
      <c r="AH213" s="197"/>
    </row>
    <row r="214" customFormat="false" ht="15" hidden="false" customHeight="false" outlineLevel="0" collapsed="false">
      <c r="A214" s="284" t="s">
        <v>136</v>
      </c>
      <c r="B214" s="201" t="n">
        <v>8</v>
      </c>
      <c r="C214" s="192" t="n">
        <v>1</v>
      </c>
      <c r="D214" s="193" t="n">
        <v>5</v>
      </c>
      <c r="E214" s="194" t="n">
        <v>40</v>
      </c>
      <c r="F214" s="189" t="n">
        <f aca="false">D214*E214</f>
        <v>200</v>
      </c>
      <c r="G214" s="194" t="s">
        <v>10</v>
      </c>
      <c r="H214" s="195" t="n">
        <v>1</v>
      </c>
      <c r="I214" s="252" t="n">
        <f aca="false">H214*D214</f>
        <v>5</v>
      </c>
      <c r="J214" s="252" t="n">
        <v>10</v>
      </c>
      <c r="K214" s="252" t="n">
        <f aca="false">I214*J214</f>
        <v>50</v>
      </c>
      <c r="L214" s="189"/>
      <c r="M214" s="195" t="n">
        <f aca="false">L214*D214</f>
        <v>0</v>
      </c>
      <c r="N214" s="195" t="n">
        <v>18</v>
      </c>
      <c r="O214" s="195" t="n">
        <f aca="false">M214*N214</f>
        <v>0</v>
      </c>
      <c r="P214" s="196"/>
      <c r="Q214" s="196"/>
      <c r="R214" s="196"/>
      <c r="S214" s="194"/>
      <c r="T214" s="195" t="n">
        <v>1</v>
      </c>
      <c r="U214" s="189"/>
      <c r="V214" s="197"/>
      <c r="W214" s="198"/>
      <c r="X214" s="198"/>
      <c r="Y214" s="198"/>
      <c r="Z214" s="198" t="n">
        <v>1</v>
      </c>
      <c r="AA214" s="198"/>
      <c r="AB214" s="198"/>
      <c r="AC214" s="198"/>
      <c r="AD214" s="198"/>
      <c r="AE214" s="198"/>
      <c r="AF214" s="200"/>
      <c r="AG214" s="200"/>
      <c r="AH214" s="197"/>
    </row>
    <row r="215" customFormat="false" ht="15" hidden="false" customHeight="false" outlineLevel="0" collapsed="false">
      <c r="A215" s="180" t="s">
        <v>138</v>
      </c>
      <c r="B215" s="201" t="n">
        <v>9</v>
      </c>
      <c r="C215" s="192" t="n">
        <v>1</v>
      </c>
      <c r="D215" s="193" t="n">
        <v>2</v>
      </c>
      <c r="E215" s="194" t="n">
        <v>40</v>
      </c>
      <c r="F215" s="189" t="n">
        <f aca="false">D215*E215</f>
        <v>80</v>
      </c>
      <c r="G215" s="194" t="s">
        <v>10</v>
      </c>
      <c r="H215" s="195" t="n">
        <v>1</v>
      </c>
      <c r="I215" s="252" t="n">
        <f aca="false">H215*D215</f>
        <v>2</v>
      </c>
      <c r="J215" s="252" t="n">
        <v>10</v>
      </c>
      <c r="K215" s="252" t="n">
        <f aca="false">I215*J215</f>
        <v>20</v>
      </c>
      <c r="L215" s="189"/>
      <c r="M215" s="195" t="n">
        <f aca="false">L215*D215</f>
        <v>0</v>
      </c>
      <c r="N215" s="195" t="n">
        <v>18</v>
      </c>
      <c r="O215" s="195" t="n">
        <f aca="false">M215*N215</f>
        <v>0</v>
      </c>
      <c r="P215" s="196"/>
      <c r="Q215" s="196"/>
      <c r="R215" s="196"/>
      <c r="S215" s="194" t="n">
        <v>1</v>
      </c>
      <c r="T215" s="195"/>
      <c r="U215" s="189"/>
      <c r="V215" s="197"/>
      <c r="W215" s="198" t="n">
        <v>1</v>
      </c>
      <c r="X215" s="198"/>
      <c r="Y215" s="198"/>
      <c r="Z215" s="198"/>
      <c r="AA215" s="198"/>
      <c r="AB215" s="198"/>
      <c r="AC215" s="198"/>
      <c r="AD215" s="198"/>
      <c r="AE215" s="198"/>
      <c r="AF215" s="200"/>
      <c r="AG215" s="200"/>
      <c r="AH215" s="197"/>
    </row>
    <row r="216" customFormat="false" ht="15" hidden="false" customHeight="false" outlineLevel="0" collapsed="false">
      <c r="A216" s="153"/>
      <c r="B216" s="696" t="s">
        <v>269</v>
      </c>
      <c r="C216" s="697" t="n">
        <f aca="false">SUM(C206:C215)</f>
        <v>10</v>
      </c>
      <c r="D216" s="698" t="n">
        <f aca="false">SUM(D206:D215)</f>
        <v>38</v>
      </c>
      <c r="E216" s="699" t="n">
        <f aca="false">SUM(E206:E215)</f>
        <v>440</v>
      </c>
      <c r="F216" s="700" t="n">
        <f aca="false">SUM(F206:F215)</f>
        <v>1700</v>
      </c>
      <c r="G216" s="701"/>
      <c r="H216" s="702" t="n">
        <f aca="false">SUM(H206:H215)</f>
        <v>8</v>
      </c>
      <c r="I216" s="703" t="n">
        <f aca="false">SUM(I206:I215)</f>
        <v>29</v>
      </c>
      <c r="J216" s="703"/>
      <c r="K216" s="703" t="n">
        <f aca="false">SUM(K206:K215)</f>
        <v>290</v>
      </c>
      <c r="L216" s="700" t="n">
        <f aca="false">SUM(L206:L215)</f>
        <v>2</v>
      </c>
      <c r="M216" s="704" t="n">
        <f aca="false">SUM(M206:M215)</f>
        <v>9</v>
      </c>
      <c r="N216" s="704"/>
      <c r="O216" s="704" t="n">
        <f aca="false">SUM(O206:O215)</f>
        <v>162</v>
      </c>
      <c r="P216" s="704"/>
      <c r="Q216" s="704"/>
      <c r="R216" s="704"/>
      <c r="S216" s="701" t="n">
        <f aca="false">SUM(S206:S215)</f>
        <v>6</v>
      </c>
      <c r="T216" s="705" t="n">
        <f aca="false">SUM(T206:T215)</f>
        <v>6</v>
      </c>
      <c r="U216" s="706" t="n">
        <f aca="false">SUM(U206:U215)</f>
        <v>0</v>
      </c>
      <c r="V216" s="707" t="n">
        <f aca="false">SUM(V206:V215)</f>
        <v>0</v>
      </c>
      <c r="W216" s="705" t="n">
        <f aca="false">SUM(W206:W215)</f>
        <v>4</v>
      </c>
      <c r="X216" s="705" t="n">
        <f aca="false">SUM(X206:X215)</f>
        <v>0</v>
      </c>
      <c r="Y216" s="705" t="n">
        <f aca="false">SUM(Y206:Y215)</f>
        <v>2</v>
      </c>
      <c r="Z216" s="705" t="n">
        <f aca="false">SUM(Z206:Z215)</f>
        <v>3</v>
      </c>
      <c r="AA216" s="705" t="n">
        <f aca="false">SUM(AA206:AA215)</f>
        <v>0</v>
      </c>
      <c r="AB216" s="705" t="n">
        <f aca="false">SUM(AB206:AB215)</f>
        <v>1</v>
      </c>
      <c r="AC216" s="705" t="n">
        <f aca="false">SUM(AC206:AC215)</f>
        <v>0</v>
      </c>
      <c r="AD216" s="705" t="n">
        <f aca="false">SUM(AD206:AD215)</f>
        <v>0</v>
      </c>
      <c r="AE216" s="705" t="n">
        <f aca="false">SUM(AE206:AE215)</f>
        <v>0</v>
      </c>
      <c r="AF216" s="697" t="n">
        <f aca="false">SUM(AF206:AF215)</f>
        <v>0</v>
      </c>
      <c r="AG216" s="709" t="n">
        <f aca="false">SUM(AG206:AG215)</f>
        <v>0</v>
      </c>
      <c r="AH216" s="710" t="n">
        <f aca="false">SUM(AH206:AH215)</f>
        <v>0</v>
      </c>
      <c r="AI216" s="222"/>
    </row>
    <row r="217" customFormat="false" ht="15" hidden="false" customHeight="false" outlineLevel="0" collapsed="false">
      <c r="A217" s="223" t="s">
        <v>619</v>
      </c>
      <c r="B217" s="223"/>
      <c r="C217" s="223"/>
      <c r="D217" s="223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  <c r="AG217" s="223"/>
      <c r="AH217" s="223"/>
    </row>
    <row r="218" customFormat="false" ht="15" hidden="false" customHeight="false" outlineLevel="0" collapsed="false">
      <c r="A218" s="180" t="s">
        <v>120</v>
      </c>
      <c r="B218" s="181" t="n">
        <v>1</v>
      </c>
      <c r="C218" s="182" t="n">
        <v>1</v>
      </c>
      <c r="D218" s="183" t="n">
        <v>2</v>
      </c>
      <c r="E218" s="194" t="n">
        <v>60</v>
      </c>
      <c r="F218" s="189" t="n">
        <f aca="false">D218*E218</f>
        <v>120</v>
      </c>
      <c r="G218" s="184" t="s">
        <v>11</v>
      </c>
      <c r="H218" s="186"/>
      <c r="I218" s="252" t="n">
        <f aca="false">H218*D218</f>
        <v>0</v>
      </c>
      <c r="J218" s="252" t="n">
        <v>10</v>
      </c>
      <c r="K218" s="252" t="n">
        <f aca="false">I218*J218</f>
        <v>0</v>
      </c>
      <c r="L218" s="252" t="n">
        <v>1</v>
      </c>
      <c r="M218" s="195" t="n">
        <f aca="false">L218*D218</f>
        <v>2</v>
      </c>
      <c r="N218" s="195" t="n">
        <v>18</v>
      </c>
      <c r="O218" s="195" t="n">
        <f aca="false">M218*N218</f>
        <v>36</v>
      </c>
      <c r="P218" s="188"/>
      <c r="Q218" s="188"/>
      <c r="R218" s="188"/>
      <c r="S218" s="184" t="n">
        <v>1</v>
      </c>
      <c r="T218" s="195"/>
      <c r="U218" s="189"/>
      <c r="V218" s="197"/>
      <c r="W218" s="198" t="n">
        <v>1</v>
      </c>
      <c r="X218" s="198"/>
      <c r="Y218" s="198"/>
      <c r="Z218" s="198"/>
      <c r="AA218" s="198"/>
      <c r="AB218" s="198"/>
      <c r="AC218" s="198"/>
      <c r="AD218" s="198"/>
      <c r="AE218" s="198"/>
      <c r="AF218" s="574"/>
      <c r="AG218" s="200"/>
      <c r="AH218" s="578"/>
    </row>
    <row r="219" customFormat="false" ht="15" hidden="false" customHeight="false" outlineLevel="0" collapsed="false">
      <c r="A219" s="180" t="s">
        <v>122</v>
      </c>
      <c r="B219" s="191" t="n">
        <v>13</v>
      </c>
      <c r="C219" s="192" t="n">
        <v>1</v>
      </c>
      <c r="D219" s="193" t="n">
        <v>6</v>
      </c>
      <c r="E219" s="194" t="n">
        <v>40</v>
      </c>
      <c r="F219" s="189" t="n">
        <f aca="false">D219*E219</f>
        <v>240</v>
      </c>
      <c r="G219" s="184" t="s">
        <v>258</v>
      </c>
      <c r="H219" s="186" t="n">
        <v>1</v>
      </c>
      <c r="I219" s="252" t="n">
        <f aca="false">H219*D219</f>
        <v>6</v>
      </c>
      <c r="J219" s="252" t="n">
        <v>10</v>
      </c>
      <c r="K219" s="252" t="n">
        <f aca="false">I219*J219</f>
        <v>60</v>
      </c>
      <c r="L219" s="189"/>
      <c r="M219" s="195" t="n">
        <f aca="false">L219*D219</f>
        <v>0</v>
      </c>
      <c r="N219" s="195" t="n">
        <v>18</v>
      </c>
      <c r="O219" s="195" t="n">
        <f aca="false">M219*N219</f>
        <v>0</v>
      </c>
      <c r="P219" s="188"/>
      <c r="Q219" s="188"/>
      <c r="R219" s="188"/>
      <c r="S219" s="184"/>
      <c r="T219" s="195" t="n">
        <v>1</v>
      </c>
      <c r="U219" s="189"/>
      <c r="V219" s="197"/>
      <c r="W219" s="198"/>
      <c r="X219" s="198"/>
      <c r="Y219" s="198"/>
      <c r="Z219" s="198"/>
      <c r="AA219" s="198" t="n">
        <v>1</v>
      </c>
      <c r="AB219" s="198"/>
      <c r="AC219" s="198"/>
      <c r="AD219" s="198"/>
      <c r="AE219" s="198"/>
      <c r="AF219" s="200"/>
      <c r="AG219" s="200"/>
      <c r="AH219" s="197"/>
    </row>
    <row r="220" customFormat="false" ht="15" hidden="false" customHeight="false" outlineLevel="0" collapsed="false">
      <c r="A220" s="180" t="s">
        <v>124</v>
      </c>
      <c r="B220" s="191" t="n">
        <v>14</v>
      </c>
      <c r="C220" s="192" t="n">
        <v>1</v>
      </c>
      <c r="D220" s="193" t="n">
        <v>5</v>
      </c>
      <c r="E220" s="194" t="n">
        <v>40</v>
      </c>
      <c r="F220" s="189" t="n">
        <f aca="false">D220*E220</f>
        <v>200</v>
      </c>
      <c r="G220" s="184" t="s">
        <v>259</v>
      </c>
      <c r="H220" s="186" t="n">
        <v>1</v>
      </c>
      <c r="I220" s="252" t="n">
        <f aca="false">H220*D220</f>
        <v>5</v>
      </c>
      <c r="J220" s="252" t="n">
        <v>10</v>
      </c>
      <c r="K220" s="252" t="n">
        <f aca="false">I220*J220</f>
        <v>50</v>
      </c>
      <c r="L220" s="189"/>
      <c r="M220" s="195" t="n">
        <f aca="false">L220*D220</f>
        <v>0</v>
      </c>
      <c r="N220" s="195" t="n">
        <v>18</v>
      </c>
      <c r="O220" s="195" t="n">
        <f aca="false">M220*N220</f>
        <v>0</v>
      </c>
      <c r="P220" s="188"/>
      <c r="Q220" s="188"/>
      <c r="R220" s="188"/>
      <c r="S220" s="184"/>
      <c r="T220" s="195" t="n">
        <v>1</v>
      </c>
      <c r="U220" s="189"/>
      <c r="V220" s="197"/>
      <c r="W220" s="198"/>
      <c r="X220" s="198"/>
      <c r="Y220" s="198"/>
      <c r="Z220" s="198" t="n">
        <v>1</v>
      </c>
      <c r="AA220" s="198"/>
      <c r="AB220" s="198"/>
      <c r="AC220" s="198"/>
      <c r="AD220" s="198"/>
      <c r="AE220" s="198"/>
      <c r="AF220" s="200"/>
      <c r="AG220" s="200"/>
      <c r="AH220" s="197"/>
    </row>
    <row r="221" customFormat="false" ht="15" hidden="false" customHeight="false" outlineLevel="0" collapsed="false">
      <c r="A221" s="180" t="s">
        <v>126</v>
      </c>
      <c r="B221" s="191" t="n">
        <v>19</v>
      </c>
      <c r="C221" s="192" t="n">
        <v>1</v>
      </c>
      <c r="D221" s="193" t="n">
        <v>4</v>
      </c>
      <c r="E221" s="194" t="n">
        <v>40</v>
      </c>
      <c r="F221" s="189" t="n">
        <f aca="false">D221*E221</f>
        <v>160</v>
      </c>
      <c r="G221" s="184" t="s">
        <v>259</v>
      </c>
      <c r="H221" s="186" t="n">
        <v>1</v>
      </c>
      <c r="I221" s="252" t="n">
        <f aca="false">H221*D221</f>
        <v>4</v>
      </c>
      <c r="J221" s="252" t="n">
        <v>10</v>
      </c>
      <c r="K221" s="252" t="n">
        <f aca="false">I221*J221</f>
        <v>40</v>
      </c>
      <c r="L221" s="189"/>
      <c r="M221" s="195" t="n">
        <f aca="false">L221*D221</f>
        <v>0</v>
      </c>
      <c r="N221" s="195" t="n">
        <v>18</v>
      </c>
      <c r="O221" s="195" t="n">
        <f aca="false">M221*N221</f>
        <v>0</v>
      </c>
      <c r="P221" s="188"/>
      <c r="Q221" s="188"/>
      <c r="R221" s="188"/>
      <c r="S221" s="184"/>
      <c r="T221" s="195" t="n">
        <v>1</v>
      </c>
      <c r="U221" s="189"/>
      <c r="V221" s="197"/>
      <c r="W221" s="198"/>
      <c r="X221" s="198"/>
      <c r="Y221" s="198" t="n">
        <v>1</v>
      </c>
      <c r="Z221" s="198"/>
      <c r="AA221" s="198"/>
      <c r="AB221" s="198"/>
      <c r="AC221" s="198"/>
      <c r="AD221" s="198"/>
      <c r="AE221" s="198"/>
      <c r="AF221" s="200"/>
      <c r="AG221" s="200"/>
      <c r="AH221" s="197"/>
    </row>
    <row r="222" customFormat="false" ht="15" hidden="false" customHeight="false" outlineLevel="0" collapsed="false">
      <c r="A222" s="180" t="s">
        <v>128</v>
      </c>
      <c r="B222" s="204" t="s">
        <v>620</v>
      </c>
      <c r="C222" s="192" t="n">
        <v>2</v>
      </c>
      <c r="D222" s="193" t="n">
        <v>7</v>
      </c>
      <c r="E222" s="194" t="n">
        <v>60</v>
      </c>
      <c r="F222" s="189" t="n">
        <f aca="false">D222*E222</f>
        <v>420</v>
      </c>
      <c r="G222" s="184" t="s">
        <v>11</v>
      </c>
      <c r="H222" s="186"/>
      <c r="I222" s="252" t="n">
        <f aca="false">H222*D222</f>
        <v>0</v>
      </c>
      <c r="J222" s="252" t="n">
        <v>10</v>
      </c>
      <c r="K222" s="252" t="n">
        <f aca="false">I222*J222</f>
        <v>0</v>
      </c>
      <c r="L222" s="189" t="n">
        <v>1</v>
      </c>
      <c r="M222" s="195" t="n">
        <f aca="false">L222*D222</f>
        <v>7</v>
      </c>
      <c r="N222" s="195" t="n">
        <v>18</v>
      </c>
      <c r="O222" s="195" t="n">
        <f aca="false">M222*N222</f>
        <v>126</v>
      </c>
      <c r="P222" s="188"/>
      <c r="Q222" s="188"/>
      <c r="R222" s="188"/>
      <c r="S222" s="184" t="n">
        <v>1</v>
      </c>
      <c r="T222" s="195" t="n">
        <v>1</v>
      </c>
      <c r="U222" s="189"/>
      <c r="V222" s="197"/>
      <c r="W222" s="198"/>
      <c r="X222" s="198"/>
      <c r="Y222" s="198"/>
      <c r="Z222" s="198"/>
      <c r="AA222" s="198"/>
      <c r="AB222" s="198" t="n">
        <v>1</v>
      </c>
      <c r="AC222" s="198"/>
      <c r="AD222" s="198"/>
      <c r="AE222" s="198"/>
      <c r="AF222" s="200"/>
      <c r="AG222" s="200"/>
      <c r="AH222" s="197"/>
    </row>
    <row r="223" customFormat="false" ht="15" hidden="false" customHeight="false" outlineLevel="0" collapsed="false">
      <c r="A223" s="729" t="s">
        <v>621</v>
      </c>
      <c r="B223" s="729"/>
      <c r="C223" s="729"/>
      <c r="D223" s="729"/>
      <c r="E223" s="729"/>
      <c r="F223" s="729"/>
      <c r="G223" s="729"/>
      <c r="H223" s="729"/>
      <c r="I223" s="729"/>
      <c r="J223" s="729"/>
      <c r="K223" s="729"/>
      <c r="L223" s="729"/>
      <c r="M223" s="729"/>
      <c r="N223" s="729"/>
      <c r="O223" s="729"/>
      <c r="P223" s="729"/>
      <c r="Q223" s="729"/>
      <c r="R223" s="729"/>
      <c r="S223" s="729"/>
      <c r="T223" s="729"/>
      <c r="U223" s="729"/>
      <c r="V223" s="729"/>
      <c r="W223" s="729"/>
      <c r="X223" s="729"/>
      <c r="Y223" s="729"/>
      <c r="Z223" s="729"/>
      <c r="AA223" s="729"/>
      <c r="AB223" s="729"/>
      <c r="AC223" s="729"/>
      <c r="AD223" s="729"/>
      <c r="AE223" s="729"/>
      <c r="AF223" s="729"/>
      <c r="AG223" s="729"/>
      <c r="AH223" s="729"/>
    </row>
    <row r="224" customFormat="false" ht="15" hidden="false" customHeight="false" outlineLevel="0" collapsed="false">
      <c r="A224" s="148" t="s">
        <v>120</v>
      </c>
      <c r="B224" s="730" t="s">
        <v>622</v>
      </c>
      <c r="C224" s="192" t="n">
        <v>1</v>
      </c>
      <c r="D224" s="193" t="n">
        <v>4</v>
      </c>
      <c r="E224" s="194" t="n">
        <v>40</v>
      </c>
      <c r="F224" s="189" t="n">
        <f aca="false">D224*E224</f>
        <v>160</v>
      </c>
      <c r="G224" s="184" t="s">
        <v>10</v>
      </c>
      <c r="H224" s="186" t="n">
        <v>1</v>
      </c>
      <c r="I224" s="252" t="n">
        <f aca="false">H224*D224</f>
        <v>4</v>
      </c>
      <c r="J224" s="252" t="n">
        <v>10</v>
      </c>
      <c r="K224" s="252" t="n">
        <f aca="false">I224*J224</f>
        <v>40</v>
      </c>
      <c r="L224" s="189"/>
      <c r="M224" s="195" t="n">
        <f aca="false">L224*D224</f>
        <v>0</v>
      </c>
      <c r="N224" s="195" t="n">
        <v>18</v>
      </c>
      <c r="O224" s="195" t="n">
        <f aca="false">M224*N224</f>
        <v>0</v>
      </c>
      <c r="P224" s="188"/>
      <c r="Q224" s="188"/>
      <c r="R224" s="188"/>
      <c r="S224" s="184" t="n">
        <v>1</v>
      </c>
      <c r="T224" s="195"/>
      <c r="U224" s="189"/>
      <c r="V224" s="197"/>
      <c r="W224" s="198"/>
      <c r="X224" s="198"/>
      <c r="Y224" s="198" t="n">
        <v>1</v>
      </c>
      <c r="Z224" s="198"/>
      <c r="AA224" s="198"/>
      <c r="AB224" s="198"/>
      <c r="AC224" s="198"/>
      <c r="AD224" s="198"/>
      <c r="AE224" s="198"/>
      <c r="AF224" s="200"/>
      <c r="AG224" s="200"/>
      <c r="AH224" s="197"/>
    </row>
    <row r="225" customFormat="false" ht="15" hidden="false" customHeight="false" outlineLevel="0" collapsed="false">
      <c r="A225" s="148" t="s">
        <v>122</v>
      </c>
      <c r="B225" s="730" t="s">
        <v>623</v>
      </c>
      <c r="C225" s="340" t="n">
        <v>1</v>
      </c>
      <c r="D225" s="340" t="n">
        <v>4</v>
      </c>
      <c r="E225" s="254" t="n">
        <v>40</v>
      </c>
      <c r="F225" s="340" t="n">
        <f aca="false">D225*E225</f>
        <v>160</v>
      </c>
      <c r="G225" s="389" t="s">
        <v>10</v>
      </c>
      <c r="H225" s="389" t="n">
        <v>1</v>
      </c>
      <c r="I225" s="254" t="n">
        <f aca="false">H225*D225</f>
        <v>4</v>
      </c>
      <c r="J225" s="254" t="n">
        <v>10</v>
      </c>
      <c r="K225" s="254" t="n">
        <f aca="false">I225*J225</f>
        <v>40</v>
      </c>
      <c r="L225" s="340"/>
      <c r="M225" s="254" t="n">
        <f aca="false">L225*D225</f>
        <v>0</v>
      </c>
      <c r="N225" s="254" t="n">
        <v>18</v>
      </c>
      <c r="O225" s="254" t="n">
        <f aca="false">M225*N225</f>
        <v>0</v>
      </c>
      <c r="P225" s="389"/>
      <c r="Q225" s="389"/>
      <c r="R225" s="389"/>
      <c r="S225" s="389" t="n">
        <v>1</v>
      </c>
      <c r="T225" s="254"/>
      <c r="U225" s="340"/>
      <c r="V225" s="418"/>
      <c r="W225" s="418"/>
      <c r="X225" s="418"/>
      <c r="Y225" s="418" t="n">
        <v>1</v>
      </c>
      <c r="Z225" s="418"/>
      <c r="AA225" s="418"/>
      <c r="AB225" s="418"/>
      <c r="AC225" s="418"/>
      <c r="AD225" s="418"/>
      <c r="AE225" s="418"/>
      <c r="AF225" s="263"/>
      <c r="AG225" s="263"/>
      <c r="AH225" s="418"/>
    </row>
    <row r="226" customFormat="false" ht="15" hidden="false" customHeight="false" outlineLevel="0" collapsed="false">
      <c r="B226" s="696" t="s">
        <v>269</v>
      </c>
      <c r="C226" s="731" t="n">
        <f aca="false">SUM(C218:C225)</f>
        <v>8</v>
      </c>
      <c r="D226" s="731" t="n">
        <f aca="false">SUM(D218:D225)</f>
        <v>32</v>
      </c>
      <c r="E226" s="731" t="n">
        <f aca="false">SUM(E218:E225)</f>
        <v>320</v>
      </c>
      <c r="F226" s="731" t="n">
        <f aca="false">SUM(F218:F225)</f>
        <v>1460</v>
      </c>
      <c r="G226" s="731" t="n">
        <f aca="false">SUM(G218:G224)</f>
        <v>0</v>
      </c>
      <c r="H226" s="731" t="n">
        <f aca="false">SUM(H218:H225)</f>
        <v>5</v>
      </c>
      <c r="I226" s="731" t="n">
        <f aca="false">SUM(I218:I225)</f>
        <v>23</v>
      </c>
      <c r="J226" s="731"/>
      <c r="K226" s="731" t="n">
        <f aca="false">SUM(K218:K225)</f>
        <v>230</v>
      </c>
      <c r="L226" s="731" t="n">
        <f aca="false">SUM(L218:L225)</f>
        <v>2</v>
      </c>
      <c r="M226" s="731" t="n">
        <f aca="false">SUM(M218:M225)</f>
        <v>9</v>
      </c>
      <c r="N226" s="731"/>
      <c r="O226" s="731" t="n">
        <f aca="false">SUM(O218:O225)</f>
        <v>162</v>
      </c>
      <c r="P226" s="704"/>
      <c r="Q226" s="704"/>
      <c r="R226" s="704"/>
      <c r="S226" s="731" t="n">
        <f aca="false">SUM(S218:S225)</f>
        <v>4</v>
      </c>
      <c r="T226" s="731" t="n">
        <f aca="false">SUM(T218:T225)</f>
        <v>4</v>
      </c>
      <c r="U226" s="731" t="n">
        <f aca="false">SUM(U218:U225)</f>
        <v>0</v>
      </c>
      <c r="V226" s="731" t="n">
        <f aca="false">SUM(V218:V225)</f>
        <v>0</v>
      </c>
      <c r="W226" s="731" t="n">
        <f aca="false">SUM(W218:W225)</f>
        <v>1</v>
      </c>
      <c r="X226" s="731" t="n">
        <f aca="false">SUM(X218:X225)</f>
        <v>0</v>
      </c>
      <c r="Y226" s="731" t="n">
        <f aca="false">SUM(Y218:Y225)</f>
        <v>3</v>
      </c>
      <c r="Z226" s="731" t="n">
        <f aca="false">SUM(Z218:Z225)</f>
        <v>1</v>
      </c>
      <c r="AA226" s="731" t="n">
        <f aca="false">SUM(AA218:AA225)</f>
        <v>1</v>
      </c>
      <c r="AB226" s="731" t="n">
        <f aca="false">SUM(AB218:AB225)</f>
        <v>1</v>
      </c>
      <c r="AC226" s="731" t="n">
        <f aca="false">SUM(AC218:AC225)</f>
        <v>0</v>
      </c>
      <c r="AD226" s="731" t="n">
        <f aca="false">SUM(AD218:AD225)</f>
        <v>0</v>
      </c>
      <c r="AE226" s="731" t="n">
        <f aca="false">SUM(AE218:AE225)</f>
        <v>0</v>
      </c>
      <c r="AF226" s="731" t="n">
        <f aca="false">SUM(AF218:AF225)</f>
        <v>0</v>
      </c>
      <c r="AG226" s="731" t="n">
        <f aca="false">SUM(AG218:AG225)</f>
        <v>0</v>
      </c>
      <c r="AH226" s="731" t="n">
        <f aca="false">SUM(AH218:AH225)</f>
        <v>0</v>
      </c>
      <c r="AI226" s="222"/>
    </row>
    <row r="227" customFormat="false" ht="15" hidden="false" customHeight="false" outlineLevel="0" collapsed="false">
      <c r="A227" s="223" t="s">
        <v>624</v>
      </c>
      <c r="B227" s="223"/>
      <c r="C227" s="223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  <c r="AG227" s="223"/>
      <c r="AH227" s="223"/>
      <c r="AI227" s="146"/>
    </row>
    <row r="228" customFormat="false" ht="15" hidden="false" customHeight="false" outlineLevel="0" collapsed="false">
      <c r="A228" s="180" t="s">
        <v>120</v>
      </c>
      <c r="B228" s="191" t="n">
        <v>17</v>
      </c>
      <c r="C228" s="192" t="n">
        <v>1</v>
      </c>
      <c r="D228" s="193" t="n">
        <v>4</v>
      </c>
      <c r="E228" s="194" t="n">
        <v>40</v>
      </c>
      <c r="F228" s="189" t="n">
        <f aca="false">D228*E228</f>
        <v>160</v>
      </c>
      <c r="G228" s="184" t="s">
        <v>259</v>
      </c>
      <c r="H228" s="186" t="n">
        <v>1</v>
      </c>
      <c r="I228" s="252" t="n">
        <f aca="false">H228*D228</f>
        <v>4</v>
      </c>
      <c r="J228" s="252" t="n">
        <v>10</v>
      </c>
      <c r="K228" s="252" t="n">
        <f aca="false">I228*J228</f>
        <v>40</v>
      </c>
      <c r="L228" s="189"/>
      <c r="M228" s="195" t="n">
        <f aca="false">L228*D228</f>
        <v>0</v>
      </c>
      <c r="N228" s="195" t="n">
        <v>18</v>
      </c>
      <c r="O228" s="195" t="n">
        <f aca="false">M228*N228</f>
        <v>0</v>
      </c>
      <c r="P228" s="188"/>
      <c r="Q228" s="188"/>
      <c r="R228" s="188"/>
      <c r="S228" s="184"/>
      <c r="T228" s="195" t="n">
        <v>1</v>
      </c>
      <c r="U228" s="189"/>
      <c r="V228" s="230"/>
      <c r="W228" s="198"/>
      <c r="X228" s="198"/>
      <c r="Y228" s="198" t="n">
        <v>1</v>
      </c>
      <c r="Z228" s="198"/>
      <c r="AA228" s="198"/>
      <c r="AB228" s="198"/>
      <c r="AC228" s="198"/>
      <c r="AD228" s="198"/>
      <c r="AE228" s="198"/>
      <c r="AF228" s="200"/>
      <c r="AG228" s="200"/>
      <c r="AH228" s="197"/>
      <c r="AI228" s="146"/>
    </row>
    <row r="229" customFormat="false" ht="15" hidden="false" customHeight="false" outlineLevel="0" collapsed="false">
      <c r="A229" s="180" t="s">
        <v>122</v>
      </c>
      <c r="B229" s="204" t="s">
        <v>625</v>
      </c>
      <c r="C229" s="192" t="n">
        <v>1</v>
      </c>
      <c r="D229" s="193" t="n">
        <v>3</v>
      </c>
      <c r="E229" s="194" t="n">
        <v>40</v>
      </c>
      <c r="F229" s="189" t="n">
        <f aca="false">D229*E229</f>
        <v>120</v>
      </c>
      <c r="G229" s="184" t="s">
        <v>259</v>
      </c>
      <c r="H229" s="186" t="n">
        <v>1</v>
      </c>
      <c r="I229" s="252" t="n">
        <f aca="false">H229*D229</f>
        <v>3</v>
      </c>
      <c r="J229" s="252" t="n">
        <v>10</v>
      </c>
      <c r="K229" s="252" t="n">
        <f aca="false">I229*J229</f>
        <v>30</v>
      </c>
      <c r="L229" s="189"/>
      <c r="M229" s="195" t="n">
        <f aca="false">L229*D229</f>
        <v>0</v>
      </c>
      <c r="N229" s="195" t="n">
        <v>18</v>
      </c>
      <c r="O229" s="195" t="n">
        <f aca="false">M229*N229</f>
        <v>0</v>
      </c>
      <c r="P229" s="188"/>
      <c r="Q229" s="188"/>
      <c r="R229" s="188"/>
      <c r="S229" s="184" t="n">
        <v>1</v>
      </c>
      <c r="T229" s="195"/>
      <c r="U229" s="189"/>
      <c r="V229" s="230"/>
      <c r="W229" s="198"/>
      <c r="X229" s="198" t="n">
        <v>1</v>
      </c>
      <c r="Y229" s="198"/>
      <c r="Z229" s="198"/>
      <c r="AA229" s="198"/>
      <c r="AB229" s="198"/>
      <c r="AC229" s="198"/>
      <c r="AD229" s="198"/>
      <c r="AE229" s="198"/>
      <c r="AF229" s="200"/>
      <c r="AG229" s="200"/>
      <c r="AH229" s="197"/>
      <c r="AI229" s="146"/>
    </row>
    <row r="230" customFormat="false" ht="15" hidden="false" customHeight="false" outlineLevel="0" collapsed="false">
      <c r="A230" s="180" t="s">
        <v>124</v>
      </c>
      <c r="B230" s="730" t="s">
        <v>626</v>
      </c>
      <c r="C230" s="192" t="n">
        <v>1</v>
      </c>
      <c r="D230" s="193" t="n">
        <v>4</v>
      </c>
      <c r="E230" s="194" t="n">
        <v>40</v>
      </c>
      <c r="F230" s="189" t="n">
        <f aca="false">D230*E230</f>
        <v>160</v>
      </c>
      <c r="G230" s="184" t="s">
        <v>259</v>
      </c>
      <c r="H230" s="186" t="n">
        <v>1</v>
      </c>
      <c r="I230" s="252" t="n">
        <f aca="false">H230*D230</f>
        <v>4</v>
      </c>
      <c r="J230" s="252" t="n">
        <v>10</v>
      </c>
      <c r="K230" s="252" t="n">
        <f aca="false">I230*J230</f>
        <v>40</v>
      </c>
      <c r="L230" s="189"/>
      <c r="M230" s="195" t="n">
        <f aca="false">L230*D230</f>
        <v>0</v>
      </c>
      <c r="N230" s="195" t="n">
        <v>18</v>
      </c>
      <c r="O230" s="195" t="n">
        <f aca="false">M230*N230</f>
        <v>0</v>
      </c>
      <c r="P230" s="188"/>
      <c r="Q230" s="188"/>
      <c r="R230" s="188"/>
      <c r="S230" s="184" t="n">
        <v>1</v>
      </c>
      <c r="T230" s="195"/>
      <c r="U230" s="189"/>
      <c r="V230" s="230"/>
      <c r="W230" s="198"/>
      <c r="X230" s="198"/>
      <c r="Y230" s="198" t="n">
        <v>1</v>
      </c>
      <c r="Z230" s="198"/>
      <c r="AA230" s="198"/>
      <c r="AB230" s="198"/>
      <c r="AC230" s="198"/>
      <c r="AD230" s="198"/>
      <c r="AE230" s="198"/>
      <c r="AF230" s="200"/>
      <c r="AG230" s="200"/>
      <c r="AH230" s="197"/>
      <c r="AI230" s="146"/>
    </row>
    <row r="231" customFormat="false" ht="15.75" hidden="false" customHeight="false" outlineLevel="0" collapsed="false">
      <c r="A231" s="284"/>
      <c r="B231" s="732" t="s">
        <v>269</v>
      </c>
      <c r="C231" s="733" t="n">
        <f aca="false">SUM(C228:C230)</f>
        <v>3</v>
      </c>
      <c r="D231" s="733" t="n">
        <f aca="false">SUM(D228:D230)</f>
        <v>11</v>
      </c>
      <c r="E231" s="734" t="n">
        <f aca="false">SUM(E228:E230)</f>
        <v>120</v>
      </c>
      <c r="F231" s="733" t="n">
        <f aca="false">SUM(F228:F230)</f>
        <v>440</v>
      </c>
      <c r="G231" s="735" t="n">
        <f aca="false">SUM(G224:G229)</f>
        <v>0</v>
      </c>
      <c r="H231" s="735" t="n">
        <f aca="false">SUM(H228:H230)</f>
        <v>3</v>
      </c>
      <c r="I231" s="734" t="n">
        <f aca="false">SUM(I228:I230)</f>
        <v>11</v>
      </c>
      <c r="J231" s="734"/>
      <c r="K231" s="734" t="n">
        <f aca="false">SUM(K228:K230)</f>
        <v>110</v>
      </c>
      <c r="L231" s="733" t="n">
        <f aca="false">SUM(L228:L230)</f>
        <v>0</v>
      </c>
      <c r="M231" s="734" t="n">
        <f aca="false">SUM(M228:M230)</f>
        <v>0</v>
      </c>
      <c r="N231" s="734"/>
      <c r="O231" s="734" t="n">
        <f aca="false">SUM(O228:O230)</f>
        <v>0</v>
      </c>
      <c r="P231" s="735"/>
      <c r="Q231" s="735"/>
      <c r="R231" s="735"/>
      <c r="S231" s="735" t="n">
        <f aca="false">SUM(S228:S230)</f>
        <v>2</v>
      </c>
      <c r="T231" s="734" t="n">
        <f aca="false">SUM(T228:T230)</f>
        <v>1</v>
      </c>
      <c r="U231" s="733" t="n">
        <f aca="false">SUM(U228:U230)</f>
        <v>0</v>
      </c>
      <c r="V231" s="734" t="n">
        <f aca="false">SUM(V228:V230)</f>
        <v>0</v>
      </c>
      <c r="W231" s="734" t="n">
        <f aca="false">SUM(W228:W230)</f>
        <v>0</v>
      </c>
      <c r="X231" s="734" t="n">
        <f aca="false">SUM(X228:X230)</f>
        <v>1</v>
      </c>
      <c r="Y231" s="734" t="n">
        <f aca="false">SUM(Y228:Y230)</f>
        <v>2</v>
      </c>
      <c r="Z231" s="734" t="n">
        <f aca="false">SUM(Z228:Z230)</f>
        <v>0</v>
      </c>
      <c r="AA231" s="734" t="n">
        <f aca="false">SUM(AA228:AA230)</f>
        <v>0</v>
      </c>
      <c r="AB231" s="734" t="n">
        <f aca="false">SUM(AB228:AB230)</f>
        <v>0</v>
      </c>
      <c r="AC231" s="734" t="n">
        <f aca="false">SUM(AC228:AC230)</f>
        <v>0</v>
      </c>
      <c r="AD231" s="734" t="n">
        <f aca="false">SUM(AD228:AD230)</f>
        <v>0</v>
      </c>
      <c r="AE231" s="734" t="n">
        <f aca="false">SUM(AE228:AE230)</f>
        <v>0</v>
      </c>
      <c r="AF231" s="733" t="n">
        <f aca="false">SUM(AF228:AF230)</f>
        <v>0</v>
      </c>
      <c r="AG231" s="733" t="n">
        <f aca="false">SUM(AG228:AG230)</f>
        <v>0</v>
      </c>
      <c r="AH231" s="734" t="n">
        <f aca="false">SUM(AH224:AH230)</f>
        <v>0</v>
      </c>
      <c r="AI231" s="146"/>
    </row>
    <row r="232" customFormat="false" ht="16.5" hidden="false" customHeight="false" outlineLevel="0" collapsed="false">
      <c r="A232" s="146"/>
      <c r="B232" s="667" t="s">
        <v>269</v>
      </c>
      <c r="C232" s="279" t="n">
        <f aca="false">C21+C31+C43+C75+C94+C98+C122+C155+C182+C189+C204+C216+C226+C48+C231</f>
        <v>175</v>
      </c>
      <c r="D232" s="279" t="n">
        <f aca="false">D21+D31+D43+D75+D94+D98+D122+D155+D182+D189+D204+D216+D226+D48+D231</f>
        <v>589</v>
      </c>
      <c r="E232" s="279" t="n">
        <f aca="false">E21+E31+E43+E75+E94+E98+E122+E155+E182+E189+E204+E216+E226+E48+E231</f>
        <v>8020</v>
      </c>
      <c r="F232" s="279" t="n">
        <f aca="false">F21+F31+F43+F75+F94+F98+F122+F155+F182+F189+F204+F216+F226+F48+F231</f>
        <v>24840</v>
      </c>
      <c r="G232" s="279" t="n">
        <f aca="false">G21+G31+G43+G75+G94+G98+G122+G155+G182+G189+G204+G216+G226+G48</f>
        <v>0</v>
      </c>
      <c r="H232" s="279" t="n">
        <f aca="false">H21+H31+H43+H75+H94+H98+H122+H155+H182+H189+H204+H216+H226+H48+H231</f>
        <v>155</v>
      </c>
      <c r="I232" s="279" t="n">
        <f aca="false">I21+I31+I43+I75+I94+I98+I122+I155+I182+I189+I204+I216+I226+I48+I231</f>
        <v>525</v>
      </c>
      <c r="J232" s="279"/>
      <c r="K232" s="279" t="n">
        <f aca="false">K21+K31+K43+K75+K94+K98+K122+K155+K182+K189+K204+K216+K226+K48+K231</f>
        <v>5290</v>
      </c>
      <c r="L232" s="279" t="n">
        <f aca="false">L21+L31+L43+L75+L94+L98+L122+L155+L182+L189+L204+L216+L226+L48+L231</f>
        <v>24</v>
      </c>
      <c r="M232" s="279" t="n">
        <f aca="false">M21+M31+M43+M75+M94+M98+M122+M155+M182+M189+M204+M216+M226+M48+M231</f>
        <v>64</v>
      </c>
      <c r="N232" s="279"/>
      <c r="O232" s="279" t="n">
        <f aca="false">O21+O31+O43+O75+O94+O98+O122+O155+O182+O189+O204+O216+O226+O48+O231</f>
        <v>1152</v>
      </c>
      <c r="P232" s="279" t="n">
        <f aca="false">K232+O232</f>
        <v>6442</v>
      </c>
      <c r="Q232" s="279"/>
      <c r="R232" s="279"/>
      <c r="S232" s="279" t="n">
        <f aca="false">S21+S31+S43+S75+S94+S98+S122+S155+S182+S189+S204+S216+S226+S48+S231</f>
        <v>108</v>
      </c>
      <c r="T232" s="279" t="n">
        <f aca="false">T21+T31+T43+T75+T94+T98+T122+T155+T182+T189+T204+T216+T226+T48+T231</f>
        <v>82</v>
      </c>
      <c r="U232" s="279" t="n">
        <f aca="false">U21+U31+U43+U75+U94+U98+U122+U155+U182+U189+U204+U216+U226+U48+U231</f>
        <v>0</v>
      </c>
      <c r="V232" s="279" t="n">
        <f aca="false">V21+V31+V43+V75+V94+V98+V122+V155+V182+V189+V204+V216+V226+V48+V231</f>
        <v>26</v>
      </c>
      <c r="W232" s="279" t="n">
        <f aca="false">W21+W31+W43+W75+W94+W98+W122+W155+W182+W189+W204+W216+W226+W48+W231</f>
        <v>37</v>
      </c>
      <c r="X232" s="279" t="n">
        <f aca="false">X21+X31+X43+X75+X94+X98+X122+X155+X182+X189+X204+X216+X226+X48+X231</f>
        <v>36</v>
      </c>
      <c r="Y232" s="279" t="n">
        <f aca="false">Y21+Y31+Y43+Y75+Y94+Y98+Y122+Y155+Y182+Y189+Y204+Y216+Y226+Y48+Y231</f>
        <v>43</v>
      </c>
      <c r="Z232" s="279" t="n">
        <f aca="false">Z21+Z31+Z43+Z75+Z94+Z98+Z122+Z155+Z182+Z189+Z204+Z216+Z226+Z48+Z231</f>
        <v>17</v>
      </c>
      <c r="AA232" s="279" t="n">
        <f aca="false">AA21+AA31+AA43+AA75+AA94+AA98+AA122+AA155+AA182+AA189+AA204+AA216+AA226+AA48+AA231</f>
        <v>9</v>
      </c>
      <c r="AB232" s="279" t="n">
        <f aca="false">AB21+AB31+AB43+AB75+AB94+AB98+AB122+AB155+AB182+AB189+AB204+AB216+AB226+AB48+AB231</f>
        <v>8</v>
      </c>
      <c r="AC232" s="279" t="n">
        <f aca="false">AC21+AC31+AC43+AC75+AC94+AC98+AC122+AC155+AC182+AC189+AC204+AC216+AC226+AC48+AC231</f>
        <v>2</v>
      </c>
      <c r="AD232" s="279" t="n">
        <f aca="false">AD21+AD31+AD43+AD75+AD94+AD98+AD122+AD155+AD182+AD189+AD204+AD216+AD226+AD48+AD231</f>
        <v>0</v>
      </c>
      <c r="AE232" s="279" t="n">
        <f aca="false">AE21+AE31+AE43+AE75+AE94+AE98+AE122+AE155+AE182+AE189+AE204+AE216+AE226+AE48+AE231</f>
        <v>0</v>
      </c>
      <c r="AF232" s="279" t="n">
        <f aca="false">AF21+AF31+AF43+AF75+AF94+AF98+AF122+AF155+AF182+AF189+AF204+AF216+AF226+AF48+AF231</f>
        <v>0</v>
      </c>
      <c r="AG232" s="279" t="n">
        <f aca="false">AG21+AG31+AG43+AG75+AG94+AG98+AG122+AG155+AG182+AG189+AG204+AG216+AG226+AG48+AG231</f>
        <v>0</v>
      </c>
      <c r="AH232" s="279" t="n">
        <f aca="false">AH21+AH31+AH43+AH75+AH94+AH98+AH122+AH155+AH182+AH189+AH204+AH216+AH226+AH48+AH231</f>
        <v>4</v>
      </c>
      <c r="AI232" s="405"/>
    </row>
    <row r="233" customFormat="false" ht="16.5" hidden="false" customHeight="false" outlineLevel="0" collapsed="false">
      <c r="B233" s="146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273" t="n">
        <f aca="false">SUM(V232:AF232)</f>
        <v>178</v>
      </c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</row>
    <row r="234" customFormat="false" ht="15.75" hidden="false" customHeight="false" outlineLevel="0" collapsed="false">
      <c r="B234" s="146"/>
      <c r="C234" s="146"/>
      <c r="D234" s="146"/>
      <c r="E234" s="146"/>
      <c r="F234" s="146"/>
      <c r="G234" s="146"/>
      <c r="H234" s="146"/>
      <c r="I234" s="281"/>
      <c r="J234" s="146"/>
      <c r="K234" s="281"/>
      <c r="L234" s="146"/>
      <c r="M234" s="146"/>
      <c r="N234" s="146"/>
      <c r="O234" s="146"/>
      <c r="P234" s="550"/>
      <c r="Q234" s="550"/>
      <c r="R234" s="550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</row>
    <row r="235" customFormat="false" ht="15" hidden="false" customHeight="false" outlineLevel="0" collapsed="false"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</row>
    <row r="236" customFormat="false" ht="15" hidden="false" customHeight="false" outlineLevel="0" collapsed="false"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</row>
    <row r="237" customFormat="false" ht="15" hidden="false" customHeight="false" outlineLevel="0" collapsed="false">
      <c r="B237" s="155"/>
    </row>
  </sheetData>
  <mergeCells count="19">
    <mergeCell ref="B2:D2"/>
    <mergeCell ref="S2:U2"/>
    <mergeCell ref="V2:AF2"/>
    <mergeCell ref="A4:AH4"/>
    <mergeCell ref="A22:AH22"/>
    <mergeCell ref="A32:AH32"/>
    <mergeCell ref="A44:AH44"/>
    <mergeCell ref="A49:AH49"/>
    <mergeCell ref="A76:AH76"/>
    <mergeCell ref="A95:AH95"/>
    <mergeCell ref="A99:AH99"/>
    <mergeCell ref="A123:AH123"/>
    <mergeCell ref="A156:AH156"/>
    <mergeCell ref="A183:AH183"/>
    <mergeCell ref="A190:AH190"/>
    <mergeCell ref="A205:AH205"/>
    <mergeCell ref="A217:AH217"/>
    <mergeCell ref="A223:AH223"/>
    <mergeCell ref="A227:AH2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40" colorId="64" zoomScale="68" zoomScaleNormal="68" zoomScalePageLayoutView="100" workbookViewId="0">
      <selection pane="topLeft" activeCell="A5" activeCellId="0" sqref="A5:A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true" outlineLevel="0" max="5" min="5" style="0" width="5.85"/>
    <col collapsed="false" customWidth="true" hidden="tru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153" width="5.13"/>
    <col collapsed="false" customWidth="true" hidden="true" outlineLevel="0" max="11" min="10" style="0" width="5.56"/>
    <col collapsed="false" customWidth="true" hidden="false" outlineLevel="0" max="13" min="12" style="0" width="8.14"/>
    <col collapsed="false" customWidth="true" hidden="true" outlineLevel="0" max="18" min="14" style="0" width="8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7"/>
    <col collapsed="false" customWidth="true" hidden="false" outlineLevel="0" max="23" min="23" style="0" width="7.56"/>
    <col collapsed="false" customWidth="true" hidden="false" outlineLevel="0" max="25" min="24" style="0" width="7.85"/>
    <col collapsed="false" customWidth="true" hidden="false" outlineLevel="0" max="26" min="26" style="0" width="7.7"/>
    <col collapsed="false" customWidth="true" hidden="false" outlineLevel="0" max="28" min="27" style="0" width="7.56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77</v>
      </c>
      <c r="C2" s="158"/>
      <c r="D2" s="158"/>
      <c r="E2" s="159"/>
      <c r="F2" s="160"/>
      <c r="G2" s="330"/>
      <c r="H2" s="331"/>
      <c r="I2" s="736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737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11</v>
      </c>
      <c r="E5" s="194" t="n">
        <v>40</v>
      </c>
      <c r="F5" s="189" t="n">
        <f aca="false">D5*E5</f>
        <v>440</v>
      </c>
      <c r="G5" s="194" t="s">
        <v>10</v>
      </c>
      <c r="H5" s="195" t="n">
        <v>1</v>
      </c>
      <c r="I5" s="252" t="n">
        <f aca="false">H5*D5</f>
        <v>11</v>
      </c>
      <c r="J5" s="252" t="n">
        <v>10</v>
      </c>
      <c r="K5" s="252" t="n">
        <f aca="false">I5*J5</f>
        <v>11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88"/>
      <c r="Q5" s="195"/>
      <c r="R5" s="195"/>
      <c r="S5" s="230"/>
      <c r="T5" s="252" t="n">
        <v>1</v>
      </c>
      <c r="U5" s="189"/>
      <c r="V5" s="197"/>
      <c r="W5" s="197"/>
      <c r="X5" s="198"/>
      <c r="Y5" s="198"/>
      <c r="Z5" s="198"/>
      <c r="AA5" s="198"/>
      <c r="AB5" s="198"/>
      <c r="AC5" s="198"/>
      <c r="AD5" s="198"/>
      <c r="AE5" s="198"/>
      <c r="AF5" s="199" t="n">
        <v>1</v>
      </c>
      <c r="AG5" s="338"/>
      <c r="AH5" s="197" t="n">
        <v>1</v>
      </c>
    </row>
    <row r="6" customFormat="false" ht="15" hidden="false" customHeight="false" outlineLevel="0" collapsed="false">
      <c r="A6" s="284" t="s">
        <v>122</v>
      </c>
      <c r="B6" s="201"/>
      <c r="C6" s="192"/>
      <c r="D6" s="193"/>
      <c r="E6" s="194"/>
      <c r="F6" s="189"/>
      <c r="G6" s="194"/>
      <c r="H6" s="195"/>
      <c r="I6" s="252" t="n">
        <f aca="false">H6*D6</f>
        <v>0</v>
      </c>
      <c r="J6" s="252" t="n">
        <v>10</v>
      </c>
      <c r="K6" s="252" t="n">
        <f aca="false">I6*J6</f>
        <v>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/>
      <c r="T6" s="252"/>
      <c r="U6" s="189"/>
      <c r="V6" s="197"/>
      <c r="W6" s="197"/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customFormat="false" ht="15" hidden="false" customHeight="false" outlineLevel="0" collapsed="false">
      <c r="A7" s="284" t="s">
        <v>124</v>
      </c>
      <c r="B7" s="201"/>
      <c r="C7" s="192"/>
      <c r="D7" s="193"/>
      <c r="E7" s="194"/>
      <c r="F7" s="189"/>
      <c r="G7" s="194"/>
      <c r="H7" s="195"/>
      <c r="I7" s="252" t="n">
        <f aca="false">H7*D7</f>
        <v>0</v>
      </c>
      <c r="J7" s="252" t="n">
        <v>10</v>
      </c>
      <c r="K7" s="252" t="n">
        <f aca="false">I7*J7</f>
        <v>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/>
      <c r="T7" s="252"/>
      <c r="U7" s="189"/>
      <c r="V7" s="197"/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284" t="s">
        <v>126</v>
      </c>
      <c r="B8" s="201" t="n">
        <v>2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10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I8*J8</f>
        <v>3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/>
      <c r="T8" s="252" t="n">
        <v>1</v>
      </c>
      <c r="U8" s="189"/>
      <c r="V8" s="197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1" t="s">
        <v>333</v>
      </c>
      <c r="C9" s="192" t="n">
        <v>1</v>
      </c>
      <c r="D9" s="193" t="n">
        <v>2</v>
      </c>
      <c r="E9" s="194" t="n">
        <v>60</v>
      </c>
      <c r="F9" s="189" t="n">
        <f aca="false">D9*E9</f>
        <v>120</v>
      </c>
      <c r="G9" s="194" t="s">
        <v>11</v>
      </c>
      <c r="H9" s="195"/>
      <c r="I9" s="252" t="n">
        <f aca="false">H9*D9</f>
        <v>0</v>
      </c>
      <c r="J9" s="252" t="n">
        <v>10</v>
      </c>
      <c r="K9" s="252" t="n">
        <f aca="false">I9*J9</f>
        <v>0</v>
      </c>
      <c r="L9" s="189" t="n">
        <v>1</v>
      </c>
      <c r="M9" s="195" t="n">
        <f aca="false">L9*D9</f>
        <v>2</v>
      </c>
      <c r="N9" s="195" t="n">
        <v>18</v>
      </c>
      <c r="O9" s="195" t="n">
        <f aca="false">M9*N9</f>
        <v>36</v>
      </c>
      <c r="P9" s="196"/>
      <c r="Q9" s="195"/>
      <c r="R9" s="195"/>
      <c r="S9" s="230"/>
      <c r="T9" s="252" t="n">
        <v>1</v>
      </c>
      <c r="U9" s="189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284" t="s">
        <v>130</v>
      </c>
      <c r="B10" s="201" t="n">
        <v>3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I10*J10</f>
        <v>3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 t="n">
        <v>1</v>
      </c>
      <c r="T10" s="252"/>
      <c r="U10" s="189"/>
      <c r="V10" s="197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customFormat="false" ht="15" hidden="false" customHeight="false" outlineLevel="0" collapsed="false">
      <c r="A11" s="284" t="s">
        <v>132</v>
      </c>
      <c r="B11" s="201" t="n">
        <v>4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259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I11*J11</f>
        <v>2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252"/>
      <c r="U11" s="189"/>
      <c r="V11" s="197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284" t="s">
        <v>134</v>
      </c>
      <c r="B12" s="201" t="s">
        <v>603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10</v>
      </c>
      <c r="H12" s="195" t="n">
        <v>1</v>
      </c>
      <c r="I12" s="252" t="n">
        <f aca="false">H12*D12</f>
        <v>2</v>
      </c>
      <c r="J12" s="252" t="n">
        <v>10</v>
      </c>
      <c r="K12" s="252" t="n">
        <f aca="false">I12*J12</f>
        <v>2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252"/>
      <c r="U12" s="189"/>
      <c r="V12" s="197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customFormat="false" ht="15" hidden="false" customHeight="false" outlineLevel="0" collapsed="false">
      <c r="A13" s="284" t="s">
        <v>136</v>
      </c>
      <c r="B13" s="204" t="s">
        <v>298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10</v>
      </c>
      <c r="H13" s="195" t="n">
        <v>1</v>
      </c>
      <c r="I13" s="252" t="n">
        <f aca="false">H13*D13</f>
        <v>4</v>
      </c>
      <c r="J13" s="252" t="n">
        <v>10</v>
      </c>
      <c r="K13" s="252" t="n">
        <f aca="false">I13*J13</f>
        <v>4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/>
      <c r="T13" s="252" t="n">
        <v>1</v>
      </c>
      <c r="U13" s="189"/>
      <c r="V13" s="197"/>
      <c r="W13" s="197"/>
      <c r="X13" s="198"/>
      <c r="Y13" s="198" t="n">
        <v>1</v>
      </c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customFormat="false" ht="15" hidden="false" customHeight="false" outlineLevel="0" collapsed="false">
      <c r="A14" s="284" t="s">
        <v>138</v>
      </c>
      <c r="B14" s="204" t="s">
        <v>343</v>
      </c>
      <c r="C14" s="192" t="n">
        <v>1</v>
      </c>
      <c r="D14" s="193" t="n">
        <v>6</v>
      </c>
      <c r="E14" s="194" t="n">
        <v>40</v>
      </c>
      <c r="F14" s="189" t="n">
        <f aca="false">D14*E14</f>
        <v>240</v>
      </c>
      <c r="G14" s="194" t="s">
        <v>10</v>
      </c>
      <c r="H14" s="195" t="n">
        <v>1</v>
      </c>
      <c r="I14" s="252" t="n">
        <f aca="false">H14*D14</f>
        <v>6</v>
      </c>
      <c r="J14" s="252" t="n">
        <v>10</v>
      </c>
      <c r="K14" s="252" t="n">
        <f aca="false">I14*J14</f>
        <v>6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/>
      <c r="T14" s="252" t="n">
        <v>1</v>
      </c>
      <c r="U14" s="189"/>
      <c r="V14" s="197"/>
      <c r="W14" s="197"/>
      <c r="X14" s="198"/>
      <c r="Y14" s="198"/>
      <c r="Z14" s="198"/>
      <c r="AA14" s="198" t="n">
        <v>1</v>
      </c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386</v>
      </c>
      <c r="C15" s="192" t="n">
        <v>1</v>
      </c>
      <c r="D15" s="193" t="n">
        <v>5</v>
      </c>
      <c r="E15" s="194" t="n">
        <v>40</v>
      </c>
      <c r="F15" s="189" t="n">
        <f aca="false">D15*E15</f>
        <v>200</v>
      </c>
      <c r="G15" s="194" t="s">
        <v>10</v>
      </c>
      <c r="H15" s="195" t="n">
        <v>1</v>
      </c>
      <c r="I15" s="252" t="n">
        <f aca="false">H15*D15</f>
        <v>5</v>
      </c>
      <c r="J15" s="252" t="n">
        <v>10</v>
      </c>
      <c r="K15" s="252" t="n">
        <f aca="false">I15*J15</f>
        <v>5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/>
      <c r="T15" s="252" t="n">
        <v>1</v>
      </c>
      <c r="U15" s="189"/>
      <c r="V15" s="197"/>
      <c r="W15" s="197"/>
      <c r="X15" s="198"/>
      <c r="Y15" s="198"/>
      <c r="Z15" s="198" t="n">
        <v>1</v>
      </c>
      <c r="AA15" s="198"/>
      <c r="AB15" s="198"/>
      <c r="AC15" s="198"/>
      <c r="AD15" s="198"/>
      <c r="AE15" s="198"/>
      <c r="AF15" s="199"/>
      <c r="AG15" s="338"/>
      <c r="AH15" s="197"/>
    </row>
    <row r="16" customFormat="false" ht="15" hidden="false" customHeight="false" outlineLevel="0" collapsed="false">
      <c r="A16" s="284" t="s">
        <v>142</v>
      </c>
      <c r="B16" s="201" t="n">
        <v>7</v>
      </c>
      <c r="C16" s="192" t="n">
        <v>1</v>
      </c>
      <c r="D16" s="193" t="n">
        <v>5</v>
      </c>
      <c r="E16" s="194" t="n">
        <v>40</v>
      </c>
      <c r="F16" s="189" t="n">
        <f aca="false">D16*E16</f>
        <v>200</v>
      </c>
      <c r="G16" s="194" t="s">
        <v>10</v>
      </c>
      <c r="H16" s="195" t="n">
        <v>1</v>
      </c>
      <c r="I16" s="252" t="n">
        <f aca="false">H16*D16</f>
        <v>5</v>
      </c>
      <c r="J16" s="252" t="n">
        <v>10</v>
      </c>
      <c r="K16" s="252" t="n">
        <f aca="false">I16*J16</f>
        <v>5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/>
      <c r="T16" s="252" t="n">
        <v>1</v>
      </c>
      <c r="U16" s="189"/>
      <c r="V16" s="197"/>
      <c r="W16" s="197"/>
      <c r="X16" s="198"/>
      <c r="Y16" s="198"/>
      <c r="Z16" s="198" t="n">
        <v>1</v>
      </c>
      <c r="AA16" s="198"/>
      <c r="AB16" s="198"/>
      <c r="AC16" s="198"/>
      <c r="AD16" s="198"/>
      <c r="AE16" s="198"/>
      <c r="AF16" s="199"/>
      <c r="AG16" s="338"/>
      <c r="AH16" s="197"/>
    </row>
    <row r="17" customFormat="false" ht="15" hidden="false" customHeight="false" outlineLevel="0" collapsed="false">
      <c r="A17" s="284" t="s">
        <v>144</v>
      </c>
      <c r="B17" s="201" t="s">
        <v>627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I17*J17</f>
        <v>4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252"/>
      <c r="U17" s="189"/>
      <c r="V17" s="197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1" t="n">
        <v>8</v>
      </c>
      <c r="C18" s="192" t="n">
        <v>1</v>
      </c>
      <c r="D18" s="193" t="n">
        <v>1</v>
      </c>
      <c r="E18" s="194" t="n">
        <v>60</v>
      </c>
      <c r="F18" s="189" t="n">
        <f aca="false">D18*E18</f>
        <v>6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I18*J18</f>
        <v>0</v>
      </c>
      <c r="L18" s="189" t="n">
        <v>1</v>
      </c>
      <c r="M18" s="195" t="n">
        <f aca="false">L18*D18</f>
        <v>1</v>
      </c>
      <c r="N18" s="195" t="n">
        <v>18</v>
      </c>
      <c r="O18" s="195" t="n">
        <f aca="false">M18*N18</f>
        <v>18</v>
      </c>
      <c r="P18" s="196"/>
      <c r="Q18" s="195"/>
      <c r="R18" s="195"/>
      <c r="S18" s="230" t="n">
        <v>1</v>
      </c>
      <c r="T18" s="252"/>
      <c r="U18" s="189"/>
      <c r="V18" s="197" t="n">
        <v>1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1" t="n">
        <v>9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10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 t="n">
        <v>1</v>
      </c>
      <c r="T19" s="252"/>
      <c r="U19" s="189"/>
      <c r="V19" s="197"/>
      <c r="W19" s="197" t="n">
        <v>1</v>
      </c>
      <c r="X19" s="198"/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1" t="n">
        <v>10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/>
      <c r="T20" s="252" t="n">
        <v>1</v>
      </c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customFormat="false" ht="15" hidden="false" customHeight="false" outlineLevel="0" collapsed="false">
      <c r="A21" s="284" t="s">
        <v>152</v>
      </c>
      <c r="B21" s="201" t="n">
        <v>11</v>
      </c>
      <c r="C21" s="192" t="n">
        <v>1</v>
      </c>
      <c r="D21" s="193" t="n">
        <v>8</v>
      </c>
      <c r="E21" s="194" t="n">
        <v>40</v>
      </c>
      <c r="F21" s="189" t="n">
        <f aca="false">D21*E21</f>
        <v>320</v>
      </c>
      <c r="G21" s="194" t="s">
        <v>10</v>
      </c>
      <c r="H21" s="195" t="n">
        <v>1</v>
      </c>
      <c r="I21" s="252" t="n">
        <f aca="false">H21*D21</f>
        <v>8</v>
      </c>
      <c r="J21" s="252" t="n">
        <v>10</v>
      </c>
      <c r="K21" s="252" t="n">
        <f aca="false">I21*J21</f>
        <v>8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/>
      <c r="T21" s="252" t="n">
        <v>1</v>
      </c>
      <c r="U21" s="189"/>
      <c r="V21" s="197"/>
      <c r="W21" s="197"/>
      <c r="X21" s="198"/>
      <c r="Y21" s="198"/>
      <c r="Z21" s="198"/>
      <c r="AA21" s="198"/>
      <c r="AB21" s="198"/>
      <c r="AC21" s="198" t="n">
        <v>1</v>
      </c>
      <c r="AD21" s="198"/>
      <c r="AE21" s="198"/>
      <c r="AF21" s="199"/>
      <c r="AG21" s="338"/>
      <c r="AH21" s="197"/>
    </row>
    <row r="22" customFormat="false" ht="15" hidden="false" customHeight="false" outlineLevel="0" collapsed="false">
      <c r="A22" s="284" t="s">
        <v>154</v>
      </c>
      <c r="B22" s="201" t="n">
        <v>12</v>
      </c>
      <c r="C22" s="192" t="n">
        <v>1</v>
      </c>
      <c r="D22" s="193" t="n">
        <v>1</v>
      </c>
      <c r="E22" s="194" t="n">
        <v>60</v>
      </c>
      <c r="F22" s="189" t="n">
        <f aca="false">D22*E22</f>
        <v>60</v>
      </c>
      <c r="G22" s="194" t="s">
        <v>11</v>
      </c>
      <c r="H22" s="195"/>
      <c r="I22" s="252" t="n">
        <f aca="false">H22*D22</f>
        <v>0</v>
      </c>
      <c r="J22" s="252" t="n">
        <v>10</v>
      </c>
      <c r="K22" s="252" t="n">
        <f aca="false">I22*J22</f>
        <v>0</v>
      </c>
      <c r="L22" s="189" t="n">
        <v>1</v>
      </c>
      <c r="M22" s="195" t="n">
        <f aca="false">L22*D22</f>
        <v>1</v>
      </c>
      <c r="N22" s="195" t="n">
        <v>18</v>
      </c>
      <c r="O22" s="195" t="n">
        <f aca="false">M22*N22</f>
        <v>18</v>
      </c>
      <c r="P22" s="196"/>
      <c r="Q22" s="195"/>
      <c r="R22" s="195"/>
      <c r="S22" s="230" t="n">
        <v>1</v>
      </c>
      <c r="T22" s="252"/>
      <c r="U22" s="189"/>
      <c r="V22" s="197" t="n">
        <v>1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customFormat="false" ht="15" hidden="false" customHeight="false" outlineLevel="0" collapsed="false">
      <c r="A23" s="284" t="s">
        <v>156</v>
      </c>
      <c r="B23" s="201" t="s">
        <v>451</v>
      </c>
      <c r="C23" s="192" t="n">
        <v>1</v>
      </c>
      <c r="D23" s="193" t="n">
        <v>5</v>
      </c>
      <c r="E23" s="194" t="n">
        <v>60</v>
      </c>
      <c r="F23" s="189" t="n">
        <f aca="false">D23*E23</f>
        <v>300</v>
      </c>
      <c r="G23" s="194" t="s">
        <v>11</v>
      </c>
      <c r="H23" s="195"/>
      <c r="I23" s="252" t="n">
        <f aca="false">H23*D23</f>
        <v>0</v>
      </c>
      <c r="J23" s="252" t="n">
        <v>10</v>
      </c>
      <c r="K23" s="252" t="n">
        <f aca="false">I23*J23</f>
        <v>0</v>
      </c>
      <c r="L23" s="189" t="n">
        <v>1</v>
      </c>
      <c r="M23" s="195" t="n">
        <f aca="false">L23*D23</f>
        <v>5</v>
      </c>
      <c r="N23" s="195" t="n">
        <v>18</v>
      </c>
      <c r="O23" s="195" t="n">
        <f aca="false">M23*N23</f>
        <v>90</v>
      </c>
      <c r="P23" s="196"/>
      <c r="Q23" s="195"/>
      <c r="R23" s="195"/>
      <c r="S23" s="230" t="n">
        <v>1</v>
      </c>
      <c r="T23" s="252" t="n">
        <v>1</v>
      </c>
      <c r="U23" s="189"/>
      <c r="V23" s="197"/>
      <c r="W23" s="197"/>
      <c r="X23" s="198"/>
      <c r="Y23" s="198"/>
      <c r="Z23" s="198" t="n">
        <v>1</v>
      </c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1" t="n">
        <v>13</v>
      </c>
      <c r="C24" s="192" t="n">
        <v>1</v>
      </c>
      <c r="D24" s="193" t="n">
        <v>3</v>
      </c>
      <c r="E24" s="194" t="n">
        <v>40</v>
      </c>
      <c r="F24" s="189" t="n">
        <f aca="false">D24*E24</f>
        <v>120</v>
      </c>
      <c r="G24" s="194" t="s">
        <v>10</v>
      </c>
      <c r="H24" s="195" t="n">
        <v>1</v>
      </c>
      <c r="I24" s="252" t="n">
        <f aca="false">H24*D24</f>
        <v>3</v>
      </c>
      <c r="J24" s="252" t="n">
        <v>10</v>
      </c>
      <c r="K24" s="252" t="n">
        <f aca="false">I24*J24</f>
        <v>3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5"/>
      <c r="R24" s="195"/>
      <c r="S24" s="230" t="n">
        <v>1</v>
      </c>
      <c r="T24" s="252"/>
      <c r="U24" s="189"/>
      <c r="V24" s="197"/>
      <c r="W24" s="197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1" t="n">
        <v>14</v>
      </c>
      <c r="C25" s="192" t="n">
        <v>1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I25*J25</f>
        <v>3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/>
      <c r="T25" s="252" t="n">
        <v>1</v>
      </c>
      <c r="U25" s="189"/>
      <c r="V25" s="197"/>
      <c r="W25" s="197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customFormat="false" ht="15" hidden="false" customHeight="false" outlineLevel="0" collapsed="false">
      <c r="A26" s="284" t="s">
        <v>162</v>
      </c>
      <c r="B26" s="201" t="n">
        <v>15</v>
      </c>
      <c r="C26" s="192" t="n">
        <v>1</v>
      </c>
      <c r="D26" s="193" t="n">
        <v>4</v>
      </c>
      <c r="E26" s="194" t="n">
        <v>40</v>
      </c>
      <c r="F26" s="189" t="n">
        <f aca="false">D26*E26</f>
        <v>160</v>
      </c>
      <c r="G26" s="194" t="s">
        <v>10</v>
      </c>
      <c r="H26" s="195" t="n">
        <v>1</v>
      </c>
      <c r="I26" s="252" t="n">
        <f aca="false">H26*D26</f>
        <v>4</v>
      </c>
      <c r="J26" s="252" t="n">
        <v>10</v>
      </c>
      <c r="K26" s="252" t="n">
        <f aca="false">I26*J26</f>
        <v>4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/>
      <c r="T26" s="252" t="n">
        <v>1</v>
      </c>
      <c r="U26" s="189"/>
      <c r="V26" s="197"/>
      <c r="W26" s="197"/>
      <c r="X26" s="198"/>
      <c r="Y26" s="198" t="n">
        <v>1</v>
      </c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1" t="n">
        <v>16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I27*J27</f>
        <v>2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 t="n">
        <v>1</v>
      </c>
      <c r="T27" s="252"/>
      <c r="U27" s="189"/>
      <c r="V27" s="197"/>
      <c r="W27" s="197" t="n">
        <v>1</v>
      </c>
      <c r="X27" s="198"/>
      <c r="Y27" s="198"/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6</v>
      </c>
      <c r="B28" s="201" t="n">
        <v>17</v>
      </c>
      <c r="C28" s="192" t="n">
        <v>1</v>
      </c>
      <c r="D28" s="193" t="n">
        <v>2</v>
      </c>
      <c r="E28" s="194" t="n">
        <v>40</v>
      </c>
      <c r="F28" s="189" t="n">
        <f aca="false">D28*E28</f>
        <v>80</v>
      </c>
      <c r="G28" s="194" t="s">
        <v>10</v>
      </c>
      <c r="H28" s="195" t="n">
        <v>1</v>
      </c>
      <c r="I28" s="252" t="n">
        <f aca="false">H28*D28</f>
        <v>2</v>
      </c>
      <c r="J28" s="252" t="n">
        <v>10</v>
      </c>
      <c r="K28" s="252" t="n">
        <f aca="false">I28*J28</f>
        <v>2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 t="n">
        <v>1</v>
      </c>
      <c r="T28" s="252"/>
      <c r="U28" s="189"/>
      <c r="V28" s="197"/>
      <c r="W28" s="197" t="n">
        <v>1</v>
      </c>
      <c r="X28" s="198"/>
      <c r="Y28" s="198"/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customFormat="false" ht="15" hidden="false" customHeight="false" outlineLevel="0" collapsed="false">
      <c r="A29" s="284" t="s">
        <v>168</v>
      </c>
      <c r="B29" s="201" t="n">
        <v>19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I29*J29</f>
        <v>3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 t="n">
        <v>1</v>
      </c>
      <c r="T29" s="252"/>
      <c r="U29" s="189"/>
      <c r="V29" s="197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customFormat="false" ht="15" hidden="false" customHeight="false" outlineLevel="0" collapsed="false">
      <c r="A30" s="284" t="s">
        <v>170</v>
      </c>
      <c r="B30" s="201" t="n">
        <v>21</v>
      </c>
      <c r="C30" s="192" t="n">
        <v>1</v>
      </c>
      <c r="D30" s="193" t="n">
        <v>4</v>
      </c>
      <c r="E30" s="194" t="n">
        <v>40</v>
      </c>
      <c r="F30" s="189" t="n">
        <f aca="false">D30*E30</f>
        <v>160</v>
      </c>
      <c r="G30" s="194" t="s">
        <v>10</v>
      </c>
      <c r="H30" s="195" t="n">
        <v>1</v>
      </c>
      <c r="I30" s="252" t="n">
        <f aca="false">H30*D30</f>
        <v>4</v>
      </c>
      <c r="J30" s="252" t="n">
        <v>10</v>
      </c>
      <c r="K30" s="252" t="n">
        <f aca="false">I30*J30</f>
        <v>4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5"/>
      <c r="R30" s="195"/>
      <c r="S30" s="230"/>
      <c r="T30" s="252" t="n">
        <v>1</v>
      </c>
      <c r="U30" s="189"/>
      <c r="V30" s="197"/>
      <c r="W30" s="197"/>
      <c r="X30" s="198"/>
      <c r="Y30" s="198" t="n">
        <v>1</v>
      </c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customFormat="false" ht="22.5" hidden="false" customHeight="true" outlineLevel="0" collapsed="false">
      <c r="A31" s="284" t="s">
        <v>172</v>
      </c>
      <c r="B31" s="201" t="n">
        <v>22</v>
      </c>
      <c r="C31" s="192" t="n">
        <v>1</v>
      </c>
      <c r="D31" s="193" t="n">
        <v>4</v>
      </c>
      <c r="E31" s="194" t="n">
        <v>60</v>
      </c>
      <c r="F31" s="189" t="n">
        <f aca="false">D31*E31</f>
        <v>24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I31*J31</f>
        <v>0</v>
      </c>
      <c r="L31" s="189" t="n">
        <v>1</v>
      </c>
      <c r="M31" s="195" t="n">
        <f aca="false">L31*D31</f>
        <v>4</v>
      </c>
      <c r="N31" s="195" t="n">
        <v>18</v>
      </c>
      <c r="O31" s="195" t="n">
        <f aca="false">M31*N31</f>
        <v>72</v>
      </c>
      <c r="P31" s="196"/>
      <c r="Q31" s="195"/>
      <c r="R31" s="195"/>
      <c r="S31" s="230"/>
      <c r="T31" s="252" t="n">
        <v>1</v>
      </c>
      <c r="U31" s="189"/>
      <c r="V31" s="197"/>
      <c r="W31" s="197"/>
      <c r="X31" s="198"/>
      <c r="Y31" s="198" t="n">
        <v>1</v>
      </c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customFormat="false" ht="15" hidden="false" customHeight="false" outlineLevel="0" collapsed="false">
      <c r="A32" s="284" t="s">
        <v>174</v>
      </c>
      <c r="B32" s="201" t="n">
        <v>23</v>
      </c>
      <c r="C32" s="192" t="n">
        <v>1</v>
      </c>
      <c r="D32" s="193" t="n">
        <v>6</v>
      </c>
      <c r="E32" s="194" t="n">
        <v>40</v>
      </c>
      <c r="F32" s="189" t="n">
        <f aca="false">D32*E32</f>
        <v>240</v>
      </c>
      <c r="G32" s="194" t="s">
        <v>10</v>
      </c>
      <c r="H32" s="195" t="n">
        <v>1</v>
      </c>
      <c r="I32" s="252" t="n">
        <f aca="false">H32*D32</f>
        <v>6</v>
      </c>
      <c r="J32" s="252" t="n">
        <v>10</v>
      </c>
      <c r="K32" s="252" t="n">
        <f aca="false">I32*J32</f>
        <v>6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/>
      <c r="T32" s="252" t="n">
        <v>1</v>
      </c>
      <c r="U32" s="189"/>
      <c r="V32" s="197"/>
      <c r="W32" s="197"/>
      <c r="X32" s="198"/>
      <c r="Y32" s="198"/>
      <c r="Z32" s="198"/>
      <c r="AA32" s="198" t="n">
        <v>1</v>
      </c>
      <c r="AB32" s="198"/>
      <c r="AC32" s="198"/>
      <c r="AD32" s="198"/>
      <c r="AE32" s="198"/>
      <c r="AF32" s="199"/>
      <c r="AG32" s="338"/>
      <c r="AH32" s="197"/>
    </row>
    <row r="33" customFormat="false" ht="15" hidden="false" customHeight="false" outlineLevel="0" collapsed="false">
      <c r="A33" s="284" t="s">
        <v>176</v>
      </c>
      <c r="B33" s="201" t="n">
        <v>24</v>
      </c>
      <c r="C33" s="192" t="n">
        <v>1</v>
      </c>
      <c r="D33" s="193" t="n">
        <v>1</v>
      </c>
      <c r="E33" s="194" t="n">
        <v>40</v>
      </c>
      <c r="F33" s="189" t="n">
        <f aca="false">D33*E33</f>
        <v>40</v>
      </c>
      <c r="G33" s="194" t="s">
        <v>10</v>
      </c>
      <c r="H33" s="195" t="n">
        <v>1</v>
      </c>
      <c r="I33" s="252" t="n">
        <f aca="false">H33*D33</f>
        <v>1</v>
      </c>
      <c r="J33" s="252" t="n">
        <v>10</v>
      </c>
      <c r="K33" s="252" t="n">
        <f aca="false">I33*J33</f>
        <v>10</v>
      </c>
      <c r="L33" s="189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 t="n">
        <v>1</v>
      </c>
      <c r="T33" s="252"/>
      <c r="U33" s="189"/>
      <c r="V33" s="197" t="n">
        <v>1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customFormat="false" ht="15" hidden="false" customHeight="false" outlineLevel="0" collapsed="false">
      <c r="A34" s="284" t="s">
        <v>178</v>
      </c>
      <c r="B34" s="201" t="n">
        <v>25</v>
      </c>
      <c r="C34" s="192" t="n">
        <v>1</v>
      </c>
      <c r="D34" s="193" t="n">
        <v>5</v>
      </c>
      <c r="E34" s="194" t="n">
        <v>40</v>
      </c>
      <c r="F34" s="189" t="n">
        <f aca="false">D34*E34</f>
        <v>200</v>
      </c>
      <c r="G34" s="194" t="s">
        <v>10</v>
      </c>
      <c r="H34" s="195" t="n">
        <v>1</v>
      </c>
      <c r="I34" s="252" t="n">
        <f aca="false">H34*D34</f>
        <v>5</v>
      </c>
      <c r="J34" s="252" t="n">
        <v>10</v>
      </c>
      <c r="K34" s="252" t="n">
        <f aca="false">I34*J34</f>
        <v>5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/>
      <c r="T34" s="252" t="n">
        <v>1</v>
      </c>
      <c r="U34" s="189"/>
      <c r="V34" s="197"/>
      <c r="W34" s="197"/>
      <c r="X34" s="198"/>
      <c r="Y34" s="198"/>
      <c r="Z34" s="198" t="n">
        <v>1</v>
      </c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1" t="s">
        <v>596</v>
      </c>
      <c r="C35" s="192" t="n">
        <v>1</v>
      </c>
      <c r="D35" s="193" t="n">
        <v>0</v>
      </c>
      <c r="E35" s="194"/>
      <c r="F35" s="189" t="n">
        <f aca="false">D35*E35</f>
        <v>0</v>
      </c>
      <c r="G35" s="194"/>
      <c r="H35" s="195"/>
      <c r="I35" s="252" t="n">
        <f aca="false">H35*D35</f>
        <v>0</v>
      </c>
      <c r="J35" s="252" t="n">
        <v>10</v>
      </c>
      <c r="K35" s="252" t="n">
        <f aca="false">I35*J35</f>
        <v>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/>
      <c r="T35" s="252"/>
      <c r="U35" s="189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2</v>
      </c>
      <c r="B36" s="201" t="n">
        <v>27</v>
      </c>
      <c r="C36" s="192" t="n">
        <v>1</v>
      </c>
      <c r="D36" s="193" t="n">
        <v>9</v>
      </c>
      <c r="E36" s="194" t="n">
        <v>60</v>
      </c>
      <c r="F36" s="189" t="n">
        <f aca="false">D36*E36</f>
        <v>540</v>
      </c>
      <c r="G36" s="194" t="s">
        <v>11</v>
      </c>
      <c r="H36" s="195"/>
      <c r="I36" s="252" t="n">
        <f aca="false">H36*D36</f>
        <v>0</v>
      </c>
      <c r="J36" s="252" t="n">
        <v>10</v>
      </c>
      <c r="K36" s="252" t="n">
        <f aca="false">I36*J36</f>
        <v>0</v>
      </c>
      <c r="L36" s="189" t="n">
        <v>1</v>
      </c>
      <c r="M36" s="195" t="n">
        <f aca="false">L36*D36</f>
        <v>9</v>
      </c>
      <c r="N36" s="195" t="n">
        <v>18</v>
      </c>
      <c r="O36" s="195" t="n">
        <f aca="false">M36*N36</f>
        <v>162</v>
      </c>
      <c r="P36" s="196"/>
      <c r="Q36" s="195"/>
      <c r="R36" s="195"/>
      <c r="S36" s="230" t="n">
        <v>1</v>
      </c>
      <c r="T36" s="252" t="n">
        <v>2</v>
      </c>
      <c r="U36" s="189"/>
      <c r="V36" s="197"/>
      <c r="W36" s="197"/>
      <c r="X36" s="198"/>
      <c r="Y36" s="198"/>
      <c r="Z36" s="198"/>
      <c r="AA36" s="198"/>
      <c r="AB36" s="198"/>
      <c r="AC36" s="198"/>
      <c r="AD36" s="198" t="n">
        <v>1</v>
      </c>
      <c r="AE36" s="198"/>
      <c r="AF36" s="199"/>
      <c r="AG36" s="338"/>
      <c r="AH36" s="197"/>
    </row>
    <row r="37" customFormat="false" ht="15" hidden="false" customHeight="false" outlineLevel="0" collapsed="false">
      <c r="A37" s="284" t="s">
        <v>184</v>
      </c>
      <c r="B37" s="201" t="n">
        <v>28</v>
      </c>
      <c r="C37" s="192" t="n">
        <v>1</v>
      </c>
      <c r="D37" s="193" t="n">
        <v>2</v>
      </c>
      <c r="E37" s="194" t="n">
        <v>40</v>
      </c>
      <c r="F37" s="189" t="n">
        <f aca="false">D37*E37</f>
        <v>80</v>
      </c>
      <c r="G37" s="194" t="s">
        <v>10</v>
      </c>
      <c r="H37" s="195" t="n">
        <v>1</v>
      </c>
      <c r="I37" s="252" t="n">
        <f aca="false">H37*D37</f>
        <v>2</v>
      </c>
      <c r="J37" s="252" t="n">
        <v>10</v>
      </c>
      <c r="K37" s="252" t="n">
        <f aca="false">I37*J37</f>
        <v>2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 t="n">
        <v>1</v>
      </c>
      <c r="T37" s="252"/>
      <c r="U37" s="189"/>
      <c r="V37" s="197"/>
      <c r="W37" s="197" t="n">
        <v>1</v>
      </c>
      <c r="X37" s="198"/>
      <c r="Y37" s="198"/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customFormat="false" ht="15" hidden="false" customHeight="false" outlineLevel="0" collapsed="false">
      <c r="A38" s="284" t="s">
        <v>186</v>
      </c>
      <c r="B38" s="201" t="n">
        <v>29</v>
      </c>
      <c r="C38" s="192" t="n">
        <v>1</v>
      </c>
      <c r="D38" s="193" t="n">
        <v>7</v>
      </c>
      <c r="E38" s="194" t="n">
        <v>40</v>
      </c>
      <c r="F38" s="189" t="n">
        <f aca="false">D38*E38</f>
        <v>280</v>
      </c>
      <c r="G38" s="194" t="s">
        <v>10</v>
      </c>
      <c r="H38" s="195" t="n">
        <v>1</v>
      </c>
      <c r="I38" s="252" t="n">
        <f aca="false">H38*D38</f>
        <v>7</v>
      </c>
      <c r="J38" s="252" t="n">
        <v>10</v>
      </c>
      <c r="K38" s="252" t="n">
        <f aca="false">I38*J38</f>
        <v>7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5"/>
      <c r="R38" s="195"/>
      <c r="S38" s="230" t="n">
        <v>1</v>
      </c>
      <c r="T38" s="252" t="n">
        <v>1</v>
      </c>
      <c r="U38" s="189"/>
      <c r="V38" s="197"/>
      <c r="W38" s="197"/>
      <c r="X38" s="198"/>
      <c r="Y38" s="198"/>
      <c r="Z38" s="198"/>
      <c r="AA38" s="198"/>
      <c r="AB38" s="198" t="n">
        <v>1</v>
      </c>
      <c r="AC38" s="198"/>
      <c r="AD38" s="198"/>
      <c r="AE38" s="198"/>
      <c r="AF38" s="199"/>
      <c r="AG38" s="338"/>
      <c r="AH38" s="197"/>
    </row>
    <row r="39" customFormat="false" ht="15" hidden="false" customHeight="false" outlineLevel="0" collapsed="false">
      <c r="A39" s="284" t="s">
        <v>188</v>
      </c>
      <c r="B39" s="201" t="n">
        <v>30</v>
      </c>
      <c r="C39" s="192" t="n">
        <v>1</v>
      </c>
      <c r="D39" s="193" t="n">
        <v>7</v>
      </c>
      <c r="E39" s="194" t="n">
        <v>40</v>
      </c>
      <c r="F39" s="189" t="n">
        <f aca="false">D39*E39</f>
        <v>280</v>
      </c>
      <c r="G39" s="194" t="s">
        <v>10</v>
      </c>
      <c r="H39" s="195" t="n">
        <v>1</v>
      </c>
      <c r="I39" s="252" t="n">
        <f aca="false">H39*D39</f>
        <v>7</v>
      </c>
      <c r="J39" s="252" t="n">
        <v>10</v>
      </c>
      <c r="K39" s="252" t="n">
        <f aca="false">I39*J39</f>
        <v>7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5"/>
      <c r="R39" s="195"/>
      <c r="S39" s="230"/>
      <c r="T39" s="252" t="n">
        <v>1</v>
      </c>
      <c r="U39" s="189"/>
      <c r="V39" s="197"/>
      <c r="W39" s="197"/>
      <c r="X39" s="198"/>
      <c r="Y39" s="198"/>
      <c r="Z39" s="198"/>
      <c r="AA39" s="198"/>
      <c r="AB39" s="198" t="n">
        <v>1</v>
      </c>
      <c r="AC39" s="198"/>
      <c r="AD39" s="198"/>
      <c r="AE39" s="198"/>
      <c r="AF39" s="199"/>
      <c r="AG39" s="338"/>
      <c r="AH39" s="197"/>
    </row>
    <row r="40" customFormat="false" ht="15" hidden="false" customHeight="false" outlineLevel="0" collapsed="false">
      <c r="A40" s="284" t="s">
        <v>190</v>
      </c>
      <c r="B40" s="201" t="n">
        <v>30</v>
      </c>
      <c r="C40" s="192" t="n">
        <v>0</v>
      </c>
      <c r="D40" s="193" t="n">
        <v>4</v>
      </c>
      <c r="E40" s="194" t="n">
        <v>40</v>
      </c>
      <c r="F40" s="189" t="n">
        <f aca="false">D40*E40</f>
        <v>160</v>
      </c>
      <c r="G40" s="194" t="s">
        <v>10</v>
      </c>
      <c r="H40" s="195" t="n">
        <v>1</v>
      </c>
      <c r="I40" s="252" t="n">
        <f aca="false">H40*D40</f>
        <v>4</v>
      </c>
      <c r="J40" s="252" t="n">
        <v>10</v>
      </c>
      <c r="K40" s="252" t="n">
        <f aca="false">I40*J40</f>
        <v>4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5"/>
      <c r="R40" s="195"/>
      <c r="S40" s="230"/>
      <c r="T40" s="252" t="n">
        <v>1</v>
      </c>
      <c r="U40" s="189"/>
      <c r="V40" s="197"/>
      <c r="W40" s="197"/>
      <c r="X40" s="198"/>
      <c r="Y40" s="198" t="n">
        <v>1</v>
      </c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customFormat="false" ht="15" hidden="false" customHeight="false" outlineLevel="0" collapsed="false">
      <c r="A41" s="284" t="s">
        <v>192</v>
      </c>
      <c r="B41" s="201" t="n">
        <v>31</v>
      </c>
      <c r="C41" s="192" t="n">
        <v>1</v>
      </c>
      <c r="D41" s="193" t="n">
        <v>5</v>
      </c>
      <c r="E41" s="194" t="n">
        <v>40</v>
      </c>
      <c r="F41" s="189" t="n">
        <f aca="false">D41*E41</f>
        <v>200</v>
      </c>
      <c r="G41" s="194" t="s">
        <v>10</v>
      </c>
      <c r="H41" s="195" t="n">
        <v>1</v>
      </c>
      <c r="I41" s="252" t="n">
        <f aca="false">H41*D41</f>
        <v>5</v>
      </c>
      <c r="J41" s="252" t="n">
        <v>10</v>
      </c>
      <c r="K41" s="252" t="n">
        <f aca="false">I41*J41</f>
        <v>5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5"/>
      <c r="R41" s="195"/>
      <c r="S41" s="230"/>
      <c r="T41" s="252" t="n">
        <v>1</v>
      </c>
      <c r="U41" s="189"/>
      <c r="V41" s="197"/>
      <c r="W41" s="197"/>
      <c r="X41" s="198"/>
      <c r="Y41" s="198"/>
      <c r="Z41" s="198" t="n">
        <v>1</v>
      </c>
      <c r="AA41" s="198"/>
      <c r="AB41" s="198"/>
      <c r="AC41" s="198"/>
      <c r="AD41" s="198"/>
      <c r="AE41" s="198"/>
      <c r="AF41" s="199"/>
      <c r="AG41" s="338"/>
      <c r="AH41" s="197"/>
    </row>
    <row r="42" customFormat="false" ht="15" hidden="false" customHeight="false" outlineLevel="0" collapsed="false">
      <c r="A42" s="284" t="s">
        <v>194</v>
      </c>
      <c r="B42" s="201" t="n">
        <v>33</v>
      </c>
      <c r="C42" s="192" t="n">
        <v>1</v>
      </c>
      <c r="D42" s="193" t="n">
        <v>8</v>
      </c>
      <c r="E42" s="194" t="n">
        <v>40</v>
      </c>
      <c r="F42" s="189" t="n">
        <f aca="false">D42*E42</f>
        <v>320</v>
      </c>
      <c r="G42" s="194" t="s">
        <v>10</v>
      </c>
      <c r="H42" s="195" t="n">
        <v>1</v>
      </c>
      <c r="I42" s="252" t="n">
        <f aca="false">H42*D42</f>
        <v>8</v>
      </c>
      <c r="J42" s="252" t="n">
        <v>10</v>
      </c>
      <c r="K42" s="252" t="n">
        <f aca="false">I42*J42</f>
        <v>8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5"/>
      <c r="R42" s="195"/>
      <c r="S42" s="230" t="n">
        <v>1</v>
      </c>
      <c r="T42" s="252" t="n">
        <v>1</v>
      </c>
      <c r="U42" s="189"/>
      <c r="V42" s="197"/>
      <c r="W42" s="197"/>
      <c r="X42" s="198"/>
      <c r="Y42" s="198"/>
      <c r="Z42" s="198"/>
      <c r="AA42" s="198"/>
      <c r="AB42" s="198"/>
      <c r="AC42" s="198" t="n">
        <v>1</v>
      </c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6</v>
      </c>
      <c r="B43" s="201" t="n">
        <v>34</v>
      </c>
      <c r="C43" s="192" t="n">
        <v>1</v>
      </c>
      <c r="D43" s="193" t="n">
        <v>5</v>
      </c>
      <c r="E43" s="194" t="n">
        <v>40</v>
      </c>
      <c r="F43" s="189" t="n">
        <f aca="false">D43*E43</f>
        <v>200</v>
      </c>
      <c r="G43" s="194" t="s">
        <v>10</v>
      </c>
      <c r="H43" s="195" t="n">
        <v>1</v>
      </c>
      <c r="I43" s="252" t="n">
        <f aca="false">H43*D43</f>
        <v>5</v>
      </c>
      <c r="J43" s="252" t="n">
        <v>10</v>
      </c>
      <c r="K43" s="252" t="n">
        <f aca="false">I43*J43</f>
        <v>5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6"/>
      <c r="Q43" s="195"/>
      <c r="R43" s="195"/>
      <c r="S43" s="230" t="n">
        <v>1</v>
      </c>
      <c r="T43" s="252"/>
      <c r="U43" s="189"/>
      <c r="V43" s="197"/>
      <c r="W43" s="197"/>
      <c r="X43" s="198"/>
      <c r="Y43" s="198"/>
      <c r="Z43" s="198" t="n">
        <v>1</v>
      </c>
      <c r="AA43" s="198"/>
      <c r="AB43" s="198"/>
      <c r="AC43" s="198"/>
      <c r="AD43" s="198"/>
      <c r="AE43" s="198"/>
      <c r="AF43" s="199"/>
      <c r="AG43" s="338"/>
      <c r="AH43" s="197"/>
    </row>
    <row r="44" customFormat="false" ht="15" hidden="false" customHeight="false" outlineLevel="0" collapsed="false">
      <c r="A44" s="284" t="s">
        <v>198</v>
      </c>
      <c r="B44" s="201" t="n">
        <v>35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I44*J44</f>
        <v>40</v>
      </c>
      <c r="L44" s="189"/>
      <c r="M44" s="195" t="n">
        <f aca="false">L44*D44</f>
        <v>0</v>
      </c>
      <c r="N44" s="195" t="n">
        <v>18</v>
      </c>
      <c r="O44" s="195" t="n">
        <f aca="false">M44*N44</f>
        <v>0</v>
      </c>
      <c r="P44" s="196"/>
      <c r="Q44" s="195"/>
      <c r="R44" s="195"/>
      <c r="S44" s="230"/>
      <c r="T44" s="252"/>
      <c r="U44" s="189"/>
      <c r="V44" s="197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customFormat="false" ht="15" hidden="false" customHeight="false" outlineLevel="0" collapsed="false">
      <c r="A45" s="284" t="s">
        <v>200</v>
      </c>
      <c r="B45" s="201" t="n">
        <v>36</v>
      </c>
      <c r="C45" s="192"/>
      <c r="D45" s="193"/>
      <c r="E45" s="194"/>
      <c r="F45" s="189"/>
      <c r="G45" s="194"/>
      <c r="H45" s="195"/>
      <c r="I45" s="252"/>
      <c r="J45" s="252" t="n">
        <v>10</v>
      </c>
      <c r="K45" s="252"/>
      <c r="L45" s="189"/>
      <c r="M45" s="195"/>
      <c r="N45" s="195" t="n">
        <v>18</v>
      </c>
      <c r="O45" s="195" t="n">
        <f aca="false">M45*N45</f>
        <v>0</v>
      </c>
      <c r="P45" s="196"/>
      <c r="Q45" s="195"/>
      <c r="R45" s="195"/>
      <c r="S45" s="230"/>
      <c r="T45" s="252"/>
      <c r="U45" s="189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customFormat="false" ht="15" hidden="false" customHeight="false" outlineLevel="0" collapsed="false">
      <c r="A46" s="284" t="s">
        <v>202</v>
      </c>
      <c r="B46" s="201" t="n">
        <v>39</v>
      </c>
      <c r="C46" s="192" t="n">
        <v>1</v>
      </c>
      <c r="D46" s="193" t="n">
        <v>5</v>
      </c>
      <c r="E46" s="194" t="n">
        <v>40</v>
      </c>
      <c r="F46" s="189" t="n">
        <f aca="false">D46*E46</f>
        <v>200</v>
      </c>
      <c r="G46" s="194" t="s">
        <v>10</v>
      </c>
      <c r="H46" s="195" t="n">
        <v>1</v>
      </c>
      <c r="I46" s="252" t="n">
        <f aca="false">H46*D46</f>
        <v>5</v>
      </c>
      <c r="J46" s="252" t="n">
        <v>10</v>
      </c>
      <c r="K46" s="252" t="n">
        <f aca="false">I46*J46</f>
        <v>50</v>
      </c>
      <c r="L46" s="189"/>
      <c r="M46" s="195" t="n">
        <f aca="false">L46*D46</f>
        <v>0</v>
      </c>
      <c r="N46" s="195" t="n">
        <v>18</v>
      </c>
      <c r="O46" s="195" t="n">
        <f aca="false">M46*N46</f>
        <v>0</v>
      </c>
      <c r="P46" s="196"/>
      <c r="Q46" s="195"/>
      <c r="R46" s="195"/>
      <c r="S46" s="230"/>
      <c r="T46" s="252" t="n">
        <v>1</v>
      </c>
      <c r="U46" s="189"/>
      <c r="V46" s="197"/>
      <c r="W46" s="197"/>
      <c r="X46" s="198"/>
      <c r="Y46" s="198"/>
      <c r="Z46" s="198" t="n">
        <v>1</v>
      </c>
      <c r="AA46" s="198"/>
      <c r="AB46" s="198"/>
      <c r="AC46" s="198"/>
      <c r="AD46" s="198"/>
      <c r="AE46" s="198"/>
      <c r="AF46" s="199"/>
      <c r="AG46" s="338"/>
      <c r="AH46" s="197"/>
    </row>
    <row r="47" customFormat="false" ht="15" hidden="false" customHeight="false" outlineLevel="0" collapsed="false">
      <c r="A47" s="284" t="s">
        <v>204</v>
      </c>
      <c r="B47" s="201" t="n">
        <v>40</v>
      </c>
      <c r="C47" s="192" t="n">
        <v>1</v>
      </c>
      <c r="D47" s="193" t="n">
        <v>5</v>
      </c>
      <c r="E47" s="194" t="n">
        <v>40</v>
      </c>
      <c r="F47" s="189" t="n">
        <f aca="false">D47*E47</f>
        <v>200</v>
      </c>
      <c r="G47" s="194" t="s">
        <v>10</v>
      </c>
      <c r="H47" s="195" t="n">
        <v>1</v>
      </c>
      <c r="I47" s="252" t="n">
        <f aca="false">H47*D47</f>
        <v>5</v>
      </c>
      <c r="J47" s="252" t="n">
        <v>10</v>
      </c>
      <c r="K47" s="252" t="n">
        <f aca="false">I47*J47</f>
        <v>5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5"/>
      <c r="R47" s="195"/>
      <c r="S47" s="230"/>
      <c r="T47" s="252" t="n">
        <v>1</v>
      </c>
      <c r="U47" s="189"/>
      <c r="V47" s="197"/>
      <c r="W47" s="197"/>
      <c r="X47" s="198"/>
      <c r="Y47" s="198"/>
      <c r="Z47" s="198" t="n">
        <v>1</v>
      </c>
      <c r="AA47" s="198"/>
      <c r="AB47" s="198"/>
      <c r="AC47" s="198"/>
      <c r="AD47" s="198"/>
      <c r="AE47" s="198"/>
      <c r="AF47" s="199"/>
      <c r="AG47" s="338"/>
      <c r="AH47" s="197"/>
    </row>
    <row r="48" customFormat="false" ht="15" hidden="false" customHeight="false" outlineLevel="0" collapsed="false">
      <c r="A48" s="284" t="s">
        <v>206</v>
      </c>
      <c r="B48" s="204" t="s">
        <v>628</v>
      </c>
      <c r="C48" s="192" t="n">
        <v>1</v>
      </c>
      <c r="D48" s="193" t="n">
        <v>3</v>
      </c>
      <c r="E48" s="194" t="n">
        <v>40</v>
      </c>
      <c r="F48" s="189" t="n">
        <f aca="false">D48*E48</f>
        <v>120</v>
      </c>
      <c r="G48" s="194" t="s">
        <v>10</v>
      </c>
      <c r="H48" s="195" t="n">
        <v>1</v>
      </c>
      <c r="I48" s="252" t="n">
        <f aca="false">H48*D48</f>
        <v>3</v>
      </c>
      <c r="J48" s="252" t="n">
        <v>10</v>
      </c>
      <c r="K48" s="252" t="n">
        <f aca="false">I48*J48</f>
        <v>3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6"/>
      <c r="Q48" s="195"/>
      <c r="R48" s="195"/>
      <c r="S48" s="230" t="n">
        <v>1</v>
      </c>
      <c r="T48" s="252"/>
      <c r="U48" s="189"/>
      <c r="V48" s="197"/>
      <c r="W48" s="197"/>
      <c r="X48" s="198" t="n">
        <v>1</v>
      </c>
      <c r="Y48" s="198"/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customFormat="false" ht="15" hidden="false" customHeight="false" outlineLevel="0" collapsed="false">
      <c r="A49" s="284" t="s">
        <v>208</v>
      </c>
      <c r="B49" s="204" t="s">
        <v>629</v>
      </c>
      <c r="C49" s="192" t="n">
        <v>1</v>
      </c>
      <c r="D49" s="193" t="n">
        <v>2</v>
      </c>
      <c r="E49" s="194" t="n">
        <v>40</v>
      </c>
      <c r="F49" s="189" t="n">
        <f aca="false">D49*E49</f>
        <v>80</v>
      </c>
      <c r="G49" s="194" t="s">
        <v>10</v>
      </c>
      <c r="H49" s="195" t="n">
        <v>1</v>
      </c>
      <c r="I49" s="252" t="n">
        <f aca="false">H49*D49</f>
        <v>2</v>
      </c>
      <c r="J49" s="252" t="n">
        <v>10</v>
      </c>
      <c r="K49" s="252" t="n">
        <f aca="false">I49*J49</f>
        <v>2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5"/>
      <c r="R49" s="195"/>
      <c r="S49" s="230" t="n">
        <v>1</v>
      </c>
      <c r="T49" s="252"/>
      <c r="U49" s="189"/>
      <c r="V49" s="197"/>
      <c r="W49" s="197" t="n">
        <v>1</v>
      </c>
      <c r="X49" s="198"/>
      <c r="Y49" s="198"/>
      <c r="Z49" s="198"/>
      <c r="AA49" s="198"/>
      <c r="AB49" s="198"/>
      <c r="AC49" s="198"/>
      <c r="AD49" s="198"/>
      <c r="AE49" s="198"/>
      <c r="AF49" s="199"/>
      <c r="AG49" s="338"/>
      <c r="AH49" s="197"/>
    </row>
    <row r="50" customFormat="false" ht="15" hidden="false" customHeight="false" outlineLevel="0" collapsed="false">
      <c r="A50" s="284" t="s">
        <v>210</v>
      </c>
      <c r="B50" s="204" t="s">
        <v>630</v>
      </c>
      <c r="C50" s="192" t="n">
        <v>1</v>
      </c>
      <c r="D50" s="193" t="n">
        <v>2</v>
      </c>
      <c r="E50" s="194" t="n">
        <v>40</v>
      </c>
      <c r="F50" s="189" t="n">
        <f aca="false">D50*E50</f>
        <v>80</v>
      </c>
      <c r="G50" s="194" t="s">
        <v>10</v>
      </c>
      <c r="H50" s="195" t="n">
        <v>1</v>
      </c>
      <c r="I50" s="252" t="n">
        <f aca="false">H50*D50</f>
        <v>2</v>
      </c>
      <c r="J50" s="252" t="n">
        <v>10</v>
      </c>
      <c r="K50" s="252" t="n">
        <f aca="false">I50*J50</f>
        <v>20</v>
      </c>
      <c r="L50" s="189"/>
      <c r="M50" s="195" t="n">
        <f aca="false">L50*D50</f>
        <v>0</v>
      </c>
      <c r="N50" s="195" t="n">
        <v>18</v>
      </c>
      <c r="O50" s="195" t="n">
        <f aca="false">M50*N50</f>
        <v>0</v>
      </c>
      <c r="P50" s="196"/>
      <c r="Q50" s="195"/>
      <c r="R50" s="195"/>
      <c r="S50" s="230" t="n">
        <v>1</v>
      </c>
      <c r="T50" s="252"/>
      <c r="U50" s="189"/>
      <c r="V50" s="197"/>
      <c r="W50" s="197" t="n">
        <v>1</v>
      </c>
      <c r="X50" s="198"/>
      <c r="Y50" s="198"/>
      <c r="Z50" s="198"/>
      <c r="AA50" s="198"/>
      <c r="AB50" s="198"/>
      <c r="AC50" s="198"/>
      <c r="AD50" s="198"/>
      <c r="AE50" s="198"/>
      <c r="AF50" s="199"/>
      <c r="AG50" s="338"/>
      <c r="AH50" s="197"/>
    </row>
    <row r="51" customFormat="false" ht="15" hidden="false" customHeight="false" outlineLevel="0" collapsed="false">
      <c r="A51" s="284" t="s">
        <v>212</v>
      </c>
      <c r="B51" s="204" t="s">
        <v>631</v>
      </c>
      <c r="C51" s="192" t="n">
        <v>1</v>
      </c>
      <c r="D51" s="193" t="n">
        <v>1</v>
      </c>
      <c r="E51" s="194" t="n">
        <v>40</v>
      </c>
      <c r="F51" s="189" t="n">
        <f aca="false">D51*E51</f>
        <v>40</v>
      </c>
      <c r="G51" s="194" t="s">
        <v>10</v>
      </c>
      <c r="H51" s="195" t="n">
        <v>1</v>
      </c>
      <c r="I51" s="252" t="n">
        <f aca="false">H51*D51</f>
        <v>1</v>
      </c>
      <c r="J51" s="252" t="n">
        <v>10</v>
      </c>
      <c r="K51" s="252" t="n">
        <f aca="false">I51*J51</f>
        <v>1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96"/>
      <c r="Q51" s="195"/>
      <c r="R51" s="195"/>
      <c r="S51" s="230" t="n">
        <v>1</v>
      </c>
      <c r="T51" s="252"/>
      <c r="U51" s="189"/>
      <c r="V51" s="197" t="n">
        <v>1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s="153" customFormat="true" ht="15" hidden="false" customHeight="false" outlineLevel="0" collapsed="false">
      <c r="A52" s="284" t="s">
        <v>214</v>
      </c>
      <c r="B52" s="201" t="n">
        <v>42</v>
      </c>
      <c r="C52" s="192" t="n">
        <v>1</v>
      </c>
      <c r="D52" s="193" t="n">
        <v>4</v>
      </c>
      <c r="E52" s="194" t="n">
        <v>40</v>
      </c>
      <c r="F52" s="189" t="n">
        <f aca="false">D52*E52</f>
        <v>160</v>
      </c>
      <c r="G52" s="194" t="s">
        <v>10</v>
      </c>
      <c r="H52" s="195" t="n">
        <v>1</v>
      </c>
      <c r="I52" s="252" t="n">
        <f aca="false">H52*D52</f>
        <v>4</v>
      </c>
      <c r="J52" s="252" t="n">
        <v>10</v>
      </c>
      <c r="K52" s="252" t="n">
        <f aca="false">I52*J52</f>
        <v>40</v>
      </c>
      <c r="L52" s="189"/>
      <c r="M52" s="195" t="n">
        <f aca="false">L52*D52</f>
        <v>0</v>
      </c>
      <c r="N52" s="195" t="n">
        <v>18</v>
      </c>
      <c r="O52" s="195" t="n">
        <f aca="false">M52*N52</f>
        <v>0</v>
      </c>
      <c r="P52" s="196"/>
      <c r="Q52" s="195"/>
      <c r="R52" s="195"/>
      <c r="S52" s="230"/>
      <c r="T52" s="252" t="n">
        <v>1</v>
      </c>
      <c r="U52" s="189"/>
      <c r="V52" s="197"/>
      <c r="W52" s="197"/>
      <c r="X52" s="198"/>
      <c r="Y52" s="198" t="n">
        <v>1</v>
      </c>
      <c r="Z52" s="198"/>
      <c r="AA52" s="198"/>
      <c r="AB52" s="198"/>
      <c r="AC52" s="198"/>
      <c r="AD52" s="198"/>
      <c r="AE52" s="198"/>
      <c r="AF52" s="199"/>
      <c r="AG52" s="338"/>
      <c r="AH52" s="197"/>
    </row>
    <row r="53" customFormat="false" ht="15" hidden="false" customHeight="false" outlineLevel="0" collapsed="false">
      <c r="A53" s="284" t="s">
        <v>216</v>
      </c>
      <c r="B53" s="201" t="n">
        <v>43</v>
      </c>
      <c r="C53" s="192" t="n">
        <v>1</v>
      </c>
      <c r="D53" s="193" t="n">
        <v>5</v>
      </c>
      <c r="E53" s="194" t="n">
        <v>40</v>
      </c>
      <c r="F53" s="189" t="n">
        <f aca="false">D53*E53</f>
        <v>200</v>
      </c>
      <c r="G53" s="194" t="s">
        <v>10</v>
      </c>
      <c r="H53" s="195" t="n">
        <v>1</v>
      </c>
      <c r="I53" s="252" t="n">
        <f aca="false">H53*D53</f>
        <v>5</v>
      </c>
      <c r="J53" s="252" t="n">
        <v>10</v>
      </c>
      <c r="K53" s="252" t="n">
        <f aca="false">I53*J53</f>
        <v>50</v>
      </c>
      <c r="L53" s="189"/>
      <c r="M53" s="195" t="n">
        <f aca="false">L53*D53</f>
        <v>0</v>
      </c>
      <c r="N53" s="195" t="n">
        <v>18</v>
      </c>
      <c r="O53" s="195" t="n">
        <f aca="false">M53*N53</f>
        <v>0</v>
      </c>
      <c r="P53" s="196"/>
      <c r="Q53" s="195"/>
      <c r="R53" s="195"/>
      <c r="S53" s="230"/>
      <c r="T53" s="252" t="n">
        <v>1</v>
      </c>
      <c r="U53" s="189"/>
      <c r="V53" s="197"/>
      <c r="W53" s="197"/>
      <c r="X53" s="198"/>
      <c r="Y53" s="198"/>
      <c r="Z53" s="198" t="n">
        <v>1</v>
      </c>
      <c r="AA53" s="198"/>
      <c r="AB53" s="198"/>
      <c r="AC53" s="198"/>
      <c r="AD53" s="198"/>
      <c r="AE53" s="198"/>
      <c r="AF53" s="199"/>
      <c r="AG53" s="338"/>
      <c r="AH53" s="197"/>
    </row>
    <row r="54" customFormat="false" ht="15" hidden="false" customHeight="false" outlineLevel="0" collapsed="false">
      <c r="A54" s="284" t="s">
        <v>218</v>
      </c>
      <c r="B54" s="191" t="n">
        <v>44</v>
      </c>
      <c r="C54" s="192" t="n">
        <v>1</v>
      </c>
      <c r="D54" s="193" t="n">
        <v>5</v>
      </c>
      <c r="E54" s="194" t="n">
        <v>40</v>
      </c>
      <c r="F54" s="189" t="n">
        <f aca="false">D54*E54</f>
        <v>200</v>
      </c>
      <c r="G54" s="194" t="s">
        <v>10</v>
      </c>
      <c r="H54" s="195" t="n">
        <v>1</v>
      </c>
      <c r="I54" s="252" t="n">
        <f aca="false">H54*D54</f>
        <v>5</v>
      </c>
      <c r="J54" s="252" t="n">
        <v>10</v>
      </c>
      <c r="K54" s="252" t="n">
        <f aca="false">I54*J54</f>
        <v>50</v>
      </c>
      <c r="L54" s="189"/>
      <c r="M54" s="195" t="n">
        <f aca="false">L54*D54</f>
        <v>0</v>
      </c>
      <c r="N54" s="195" t="n">
        <v>18</v>
      </c>
      <c r="O54" s="195" t="n">
        <f aca="false">M54*N54</f>
        <v>0</v>
      </c>
      <c r="P54" s="196"/>
      <c r="Q54" s="195"/>
      <c r="R54" s="195"/>
      <c r="S54" s="230"/>
      <c r="T54" s="252" t="n">
        <v>1</v>
      </c>
      <c r="U54" s="189"/>
      <c r="V54" s="197"/>
      <c r="W54" s="197"/>
      <c r="X54" s="198"/>
      <c r="Y54" s="198"/>
      <c r="Z54" s="198" t="n">
        <v>1</v>
      </c>
      <c r="AA54" s="198"/>
      <c r="AB54" s="198"/>
      <c r="AC54" s="198"/>
      <c r="AD54" s="198"/>
      <c r="AE54" s="198"/>
      <c r="AF54" s="199"/>
      <c r="AG54" s="338"/>
      <c r="AH54" s="197"/>
    </row>
    <row r="55" customFormat="false" ht="15" hidden="false" customHeight="false" outlineLevel="0" collapsed="false">
      <c r="A55" s="284" t="s">
        <v>220</v>
      </c>
      <c r="B55" s="644" t="n">
        <v>45</v>
      </c>
      <c r="C55" s="353" t="n">
        <v>1</v>
      </c>
      <c r="D55" s="354" t="n">
        <v>3</v>
      </c>
      <c r="E55" s="645" t="n">
        <v>40</v>
      </c>
      <c r="F55" s="356" t="n">
        <f aca="false">D55*E55</f>
        <v>120</v>
      </c>
      <c r="G55" s="645" t="s">
        <v>259</v>
      </c>
      <c r="H55" s="298" t="n">
        <v>1</v>
      </c>
      <c r="I55" s="252" t="n">
        <f aca="false">H55*D55</f>
        <v>3</v>
      </c>
      <c r="J55" s="252" t="n">
        <v>10</v>
      </c>
      <c r="K55" s="252" t="n">
        <f aca="false">I55*J55</f>
        <v>30</v>
      </c>
      <c r="L55" s="356"/>
      <c r="M55" s="195" t="n">
        <f aca="false">L55*D55</f>
        <v>0</v>
      </c>
      <c r="N55" s="195" t="n">
        <v>18</v>
      </c>
      <c r="O55" s="195" t="n">
        <f aca="false">M55*N55</f>
        <v>0</v>
      </c>
      <c r="P55" s="355"/>
      <c r="Q55" s="298"/>
      <c r="R55" s="298"/>
      <c r="S55" s="299" t="n">
        <v>1</v>
      </c>
      <c r="T55" s="446"/>
      <c r="U55" s="356"/>
      <c r="V55" s="738"/>
      <c r="W55" s="357"/>
      <c r="X55" s="125" t="n">
        <v>1</v>
      </c>
      <c r="Y55" s="125"/>
      <c r="Z55" s="125"/>
      <c r="AA55" s="125"/>
      <c r="AB55" s="125"/>
      <c r="AC55" s="125"/>
      <c r="AD55" s="125"/>
      <c r="AE55" s="125"/>
      <c r="AF55" s="358"/>
      <c r="AG55" s="359"/>
      <c r="AH55" s="357"/>
    </row>
    <row r="56" customFormat="false" ht="15" hidden="false" customHeight="false" outlineLevel="0" collapsed="false">
      <c r="A56" s="284" t="s">
        <v>222</v>
      </c>
      <c r="B56" s="191" t="n">
        <v>46</v>
      </c>
      <c r="C56" s="192" t="n">
        <v>1</v>
      </c>
      <c r="D56" s="193" t="n">
        <v>4</v>
      </c>
      <c r="E56" s="194" t="n">
        <v>40</v>
      </c>
      <c r="F56" s="189" t="n">
        <f aca="false">D56*E56</f>
        <v>160</v>
      </c>
      <c r="G56" s="194" t="s">
        <v>10</v>
      </c>
      <c r="H56" s="195" t="n">
        <v>1</v>
      </c>
      <c r="I56" s="252" t="n">
        <f aca="false">H56*D56</f>
        <v>4</v>
      </c>
      <c r="J56" s="252" t="n">
        <v>10</v>
      </c>
      <c r="K56" s="252" t="n">
        <f aca="false">I56*J56</f>
        <v>40</v>
      </c>
      <c r="L56" s="189"/>
      <c r="M56" s="195" t="n">
        <f aca="false">L56*D56</f>
        <v>0</v>
      </c>
      <c r="N56" s="195" t="n">
        <v>18</v>
      </c>
      <c r="O56" s="195" t="n">
        <f aca="false">M56*N56</f>
        <v>0</v>
      </c>
      <c r="P56" s="196"/>
      <c r="Q56" s="195"/>
      <c r="R56" s="195"/>
      <c r="S56" s="230"/>
      <c r="T56" s="252" t="n">
        <v>1</v>
      </c>
      <c r="U56" s="189"/>
      <c r="V56" s="260"/>
      <c r="W56" s="197"/>
      <c r="X56" s="198"/>
      <c r="Y56" s="198" t="n">
        <v>1</v>
      </c>
      <c r="Z56" s="198"/>
      <c r="AA56" s="198"/>
      <c r="AB56" s="198"/>
      <c r="AC56" s="198"/>
      <c r="AD56" s="198"/>
      <c r="AE56" s="198"/>
      <c r="AF56" s="199"/>
      <c r="AG56" s="338"/>
      <c r="AH56" s="197"/>
    </row>
    <row r="57" customFormat="false" ht="15" hidden="false" customHeight="false" outlineLevel="0" collapsed="false">
      <c r="A57" s="284" t="s">
        <v>224</v>
      </c>
      <c r="B57" s="201" t="n">
        <v>48</v>
      </c>
      <c r="C57" s="192" t="n">
        <v>1</v>
      </c>
      <c r="D57" s="193" t="n">
        <v>2</v>
      </c>
      <c r="E57" s="194" t="n">
        <v>60</v>
      </c>
      <c r="F57" s="189" t="n">
        <f aca="false">D57*E57</f>
        <v>120</v>
      </c>
      <c r="G57" s="194" t="s">
        <v>11</v>
      </c>
      <c r="H57" s="195"/>
      <c r="I57" s="252" t="n">
        <f aca="false">H57*D57</f>
        <v>0</v>
      </c>
      <c r="J57" s="252" t="n">
        <v>10</v>
      </c>
      <c r="K57" s="252" t="n">
        <f aca="false">I57*J57</f>
        <v>0</v>
      </c>
      <c r="L57" s="189" t="n">
        <v>1</v>
      </c>
      <c r="M57" s="195" t="n">
        <f aca="false">L57*D57</f>
        <v>2</v>
      </c>
      <c r="N57" s="195" t="n">
        <v>18</v>
      </c>
      <c r="O57" s="195" t="n">
        <f aca="false">M57*N57</f>
        <v>36</v>
      </c>
      <c r="P57" s="196"/>
      <c r="Q57" s="195"/>
      <c r="R57" s="195"/>
      <c r="S57" s="230" t="n">
        <v>1</v>
      </c>
      <c r="T57" s="252"/>
      <c r="U57" s="189"/>
      <c r="V57" s="260"/>
      <c r="W57" s="197" t="n">
        <v>1</v>
      </c>
      <c r="X57" s="198"/>
      <c r="Y57" s="198"/>
      <c r="Z57" s="198"/>
      <c r="AA57" s="198"/>
      <c r="AB57" s="198"/>
      <c r="AC57" s="198"/>
      <c r="AD57" s="198"/>
      <c r="AE57" s="198"/>
      <c r="AF57" s="199"/>
      <c r="AG57" s="338"/>
      <c r="AH57" s="197"/>
    </row>
    <row r="58" customFormat="false" ht="15" hidden="false" customHeight="false" outlineLevel="0" collapsed="false">
      <c r="A58" s="284" t="s">
        <v>226</v>
      </c>
      <c r="B58" s="201" t="n">
        <v>49</v>
      </c>
      <c r="C58" s="192" t="n">
        <v>1</v>
      </c>
      <c r="D58" s="193" t="n">
        <v>6</v>
      </c>
      <c r="E58" s="194" t="n">
        <v>40</v>
      </c>
      <c r="F58" s="189" t="n">
        <f aca="false">D58*E58</f>
        <v>240</v>
      </c>
      <c r="G58" s="194" t="s">
        <v>10</v>
      </c>
      <c r="H58" s="195" t="n">
        <v>1</v>
      </c>
      <c r="I58" s="252" t="n">
        <f aca="false">H58*D58</f>
        <v>6</v>
      </c>
      <c r="J58" s="252" t="n">
        <v>10</v>
      </c>
      <c r="K58" s="252" t="n">
        <f aca="false">I58*J58</f>
        <v>60</v>
      </c>
      <c r="L58" s="189"/>
      <c r="M58" s="195" t="n">
        <f aca="false">L58*D58</f>
        <v>0</v>
      </c>
      <c r="N58" s="195" t="n">
        <v>18</v>
      </c>
      <c r="O58" s="195" t="n">
        <f aca="false">M58*N58</f>
        <v>0</v>
      </c>
      <c r="P58" s="196"/>
      <c r="Q58" s="195"/>
      <c r="R58" s="195"/>
      <c r="S58" s="230"/>
      <c r="T58" s="252" t="n">
        <v>1</v>
      </c>
      <c r="U58" s="189"/>
      <c r="V58" s="260"/>
      <c r="W58" s="197"/>
      <c r="X58" s="198"/>
      <c r="Y58" s="198"/>
      <c r="Z58" s="198"/>
      <c r="AA58" s="198" t="n">
        <v>1</v>
      </c>
      <c r="AB58" s="198"/>
      <c r="AC58" s="198"/>
      <c r="AD58" s="198"/>
      <c r="AE58" s="198"/>
      <c r="AF58" s="199"/>
      <c r="AG58" s="338"/>
      <c r="AH58" s="197"/>
    </row>
    <row r="59" customFormat="false" ht="15" hidden="false" customHeight="false" outlineLevel="0" collapsed="false">
      <c r="A59" s="284" t="s">
        <v>228</v>
      </c>
      <c r="B59" s="201" t="s">
        <v>416</v>
      </c>
      <c r="C59" s="192" t="n">
        <v>1</v>
      </c>
      <c r="D59" s="193" t="n">
        <v>3</v>
      </c>
      <c r="E59" s="194" t="n">
        <v>40</v>
      </c>
      <c r="F59" s="189" t="n">
        <f aca="false">D59*E59</f>
        <v>120</v>
      </c>
      <c r="G59" s="194" t="s">
        <v>10</v>
      </c>
      <c r="H59" s="195" t="n">
        <v>1</v>
      </c>
      <c r="I59" s="252" t="n">
        <f aca="false">H59*D59</f>
        <v>3</v>
      </c>
      <c r="J59" s="252" t="n">
        <v>10</v>
      </c>
      <c r="K59" s="252" t="n">
        <f aca="false">I59*J59</f>
        <v>30</v>
      </c>
      <c r="L59" s="189"/>
      <c r="M59" s="195" t="n">
        <f aca="false">L59*D59</f>
        <v>0</v>
      </c>
      <c r="N59" s="195" t="n">
        <v>18</v>
      </c>
      <c r="O59" s="195" t="n">
        <f aca="false">M59*N59</f>
        <v>0</v>
      </c>
      <c r="P59" s="196"/>
      <c r="Q59" s="195"/>
      <c r="R59" s="195"/>
      <c r="S59" s="230" t="n">
        <v>1</v>
      </c>
      <c r="T59" s="252"/>
      <c r="U59" s="189"/>
      <c r="V59" s="260"/>
      <c r="W59" s="197"/>
      <c r="X59" s="198" t="n">
        <v>1</v>
      </c>
      <c r="Y59" s="198"/>
      <c r="Z59" s="198"/>
      <c r="AA59" s="198"/>
      <c r="AB59" s="198"/>
      <c r="AC59" s="198"/>
      <c r="AD59" s="198"/>
      <c r="AE59" s="198"/>
      <c r="AF59" s="199"/>
      <c r="AG59" s="338"/>
      <c r="AH59" s="197"/>
    </row>
    <row r="60" customFormat="false" ht="15" hidden="false" customHeight="false" outlineLevel="0" collapsed="false">
      <c r="A60" s="284" t="s">
        <v>230</v>
      </c>
      <c r="B60" s="191" t="n">
        <v>50</v>
      </c>
      <c r="C60" s="192" t="n">
        <v>1</v>
      </c>
      <c r="D60" s="193" t="n">
        <v>4</v>
      </c>
      <c r="E60" s="194" t="n">
        <v>40</v>
      </c>
      <c r="F60" s="189" t="n">
        <f aca="false">D60*E60</f>
        <v>160</v>
      </c>
      <c r="G60" s="194" t="s">
        <v>10</v>
      </c>
      <c r="H60" s="195" t="n">
        <v>1</v>
      </c>
      <c r="I60" s="252" t="n">
        <f aca="false">H60*D60</f>
        <v>4</v>
      </c>
      <c r="J60" s="252" t="n">
        <v>10</v>
      </c>
      <c r="K60" s="252" t="n">
        <f aca="false">I60*J60</f>
        <v>40</v>
      </c>
      <c r="L60" s="189"/>
      <c r="M60" s="195" t="n">
        <f aca="false">L60*D60</f>
        <v>0</v>
      </c>
      <c r="N60" s="195" t="n">
        <v>18</v>
      </c>
      <c r="O60" s="195" t="n">
        <f aca="false">M60*N60</f>
        <v>0</v>
      </c>
      <c r="P60" s="196"/>
      <c r="Q60" s="195"/>
      <c r="R60" s="195"/>
      <c r="S60" s="230"/>
      <c r="T60" s="252" t="n">
        <v>1</v>
      </c>
      <c r="U60" s="189"/>
      <c r="V60" s="260"/>
      <c r="W60" s="197"/>
      <c r="X60" s="198"/>
      <c r="Y60" s="198" t="n">
        <v>1</v>
      </c>
      <c r="Z60" s="198"/>
      <c r="AA60" s="198"/>
      <c r="AB60" s="198"/>
      <c r="AC60" s="198"/>
      <c r="AD60" s="198"/>
      <c r="AE60" s="198"/>
      <c r="AF60" s="199"/>
      <c r="AG60" s="338"/>
      <c r="AH60" s="197"/>
    </row>
    <row r="61" customFormat="false" ht="15" hidden="false" customHeight="false" outlineLevel="0" collapsed="false">
      <c r="A61" s="284" t="s">
        <v>232</v>
      </c>
      <c r="B61" s="191" t="n">
        <v>51</v>
      </c>
      <c r="C61" s="192" t="n">
        <v>1</v>
      </c>
      <c r="D61" s="193" t="n">
        <v>2</v>
      </c>
      <c r="E61" s="194" t="n">
        <v>40</v>
      </c>
      <c r="F61" s="189" t="n">
        <f aca="false">D61*E61</f>
        <v>80</v>
      </c>
      <c r="G61" s="194" t="s">
        <v>10</v>
      </c>
      <c r="H61" s="195" t="n">
        <v>1</v>
      </c>
      <c r="I61" s="252" t="n">
        <f aca="false">H61*D61</f>
        <v>2</v>
      </c>
      <c r="J61" s="252" t="n">
        <v>10</v>
      </c>
      <c r="K61" s="252" t="n">
        <f aca="false">I61*J61</f>
        <v>20</v>
      </c>
      <c r="L61" s="189"/>
      <c r="M61" s="195" t="n">
        <f aca="false">L61*D61</f>
        <v>0</v>
      </c>
      <c r="N61" s="195" t="n">
        <v>18</v>
      </c>
      <c r="O61" s="195" t="n">
        <f aca="false">M61*N61</f>
        <v>0</v>
      </c>
      <c r="P61" s="196"/>
      <c r="Q61" s="195"/>
      <c r="R61" s="195"/>
      <c r="S61" s="230" t="n">
        <v>1</v>
      </c>
      <c r="T61" s="252"/>
      <c r="U61" s="189"/>
      <c r="V61" s="260"/>
      <c r="W61" s="197" t="n">
        <v>1</v>
      </c>
      <c r="X61" s="198"/>
      <c r="Y61" s="198"/>
      <c r="Z61" s="198"/>
      <c r="AA61" s="198"/>
      <c r="AB61" s="198"/>
      <c r="AC61" s="198"/>
      <c r="AD61" s="198"/>
      <c r="AE61" s="198"/>
      <c r="AF61" s="199"/>
      <c r="AG61" s="338"/>
      <c r="AH61" s="197"/>
    </row>
    <row r="62" customFormat="false" ht="15" hidden="false" customHeight="false" outlineLevel="0" collapsed="false">
      <c r="A62" s="284" t="s">
        <v>234</v>
      </c>
      <c r="B62" s="201" t="s">
        <v>632</v>
      </c>
      <c r="C62" s="192" t="n">
        <v>1</v>
      </c>
      <c r="D62" s="193" t="n">
        <v>4</v>
      </c>
      <c r="E62" s="194" t="n">
        <v>40</v>
      </c>
      <c r="F62" s="189" t="n">
        <f aca="false">D62*E62</f>
        <v>160</v>
      </c>
      <c r="G62" s="194" t="s">
        <v>10</v>
      </c>
      <c r="H62" s="195" t="n">
        <v>1</v>
      </c>
      <c r="I62" s="252" t="n">
        <f aca="false">H62*D62</f>
        <v>4</v>
      </c>
      <c r="J62" s="252" t="n">
        <v>10</v>
      </c>
      <c r="K62" s="252" t="n">
        <f aca="false">I62*J62</f>
        <v>40</v>
      </c>
      <c r="L62" s="189"/>
      <c r="M62" s="195" t="n">
        <f aca="false">L62*D62</f>
        <v>0</v>
      </c>
      <c r="N62" s="195" t="n">
        <v>18</v>
      </c>
      <c r="O62" s="195" t="n">
        <f aca="false">M62*N62</f>
        <v>0</v>
      </c>
      <c r="P62" s="196"/>
      <c r="Q62" s="195"/>
      <c r="R62" s="195"/>
      <c r="S62" s="230"/>
      <c r="T62" s="252" t="n">
        <v>1</v>
      </c>
      <c r="U62" s="189"/>
      <c r="V62" s="260"/>
      <c r="W62" s="197"/>
      <c r="X62" s="198"/>
      <c r="Y62" s="198" t="n">
        <v>1</v>
      </c>
      <c r="Z62" s="198"/>
      <c r="AA62" s="198"/>
      <c r="AB62" s="198"/>
      <c r="AC62" s="198"/>
      <c r="AD62" s="198"/>
      <c r="AE62" s="198"/>
      <c r="AF62" s="199"/>
      <c r="AG62" s="338"/>
      <c r="AH62" s="197"/>
    </row>
    <row r="63" s="153" customFormat="true" ht="15" hidden="false" customHeight="false" outlineLevel="0" collapsed="false">
      <c r="A63" s="284" t="s">
        <v>236</v>
      </c>
      <c r="B63" s="201" t="s">
        <v>633</v>
      </c>
      <c r="C63" s="192" t="n">
        <v>1</v>
      </c>
      <c r="D63" s="193" t="n">
        <v>2</v>
      </c>
      <c r="E63" s="194" t="n">
        <v>40</v>
      </c>
      <c r="F63" s="189" t="n">
        <f aca="false">D63*E63</f>
        <v>80</v>
      </c>
      <c r="G63" s="194" t="s">
        <v>10</v>
      </c>
      <c r="H63" s="195" t="n">
        <v>1</v>
      </c>
      <c r="I63" s="252" t="n">
        <f aca="false">H63*D63</f>
        <v>2</v>
      </c>
      <c r="J63" s="252" t="n">
        <v>10</v>
      </c>
      <c r="K63" s="252" t="n">
        <f aca="false">I63*J63</f>
        <v>20</v>
      </c>
      <c r="L63" s="189"/>
      <c r="M63" s="195" t="n">
        <f aca="false">L63*D63</f>
        <v>0</v>
      </c>
      <c r="N63" s="195" t="n">
        <v>18</v>
      </c>
      <c r="O63" s="195" t="n">
        <f aca="false">M63*N63</f>
        <v>0</v>
      </c>
      <c r="P63" s="196"/>
      <c r="Q63" s="195"/>
      <c r="R63" s="195"/>
      <c r="S63" s="230" t="n">
        <v>1</v>
      </c>
      <c r="T63" s="252"/>
      <c r="U63" s="189"/>
      <c r="V63" s="260"/>
      <c r="W63" s="197" t="n">
        <v>1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338"/>
      <c r="AH63" s="197"/>
    </row>
    <row r="64" s="153" customFormat="true" ht="15" hidden="false" customHeight="false" outlineLevel="0" collapsed="false">
      <c r="A64" s="284" t="s">
        <v>238</v>
      </c>
      <c r="B64" s="201" t="n">
        <v>52</v>
      </c>
      <c r="C64" s="192" t="n">
        <v>1</v>
      </c>
      <c r="D64" s="193" t="n">
        <v>5</v>
      </c>
      <c r="E64" s="194" t="n">
        <v>40</v>
      </c>
      <c r="F64" s="189" t="n">
        <f aca="false">D64*E64</f>
        <v>200</v>
      </c>
      <c r="G64" s="194" t="s">
        <v>10</v>
      </c>
      <c r="H64" s="195" t="n">
        <v>1</v>
      </c>
      <c r="I64" s="252" t="n">
        <f aca="false">H64*D64</f>
        <v>5</v>
      </c>
      <c r="J64" s="252" t="n">
        <v>10</v>
      </c>
      <c r="K64" s="252" t="n">
        <f aca="false">I64*J64</f>
        <v>50</v>
      </c>
      <c r="L64" s="189"/>
      <c r="M64" s="195" t="n">
        <f aca="false">L64*D64</f>
        <v>0</v>
      </c>
      <c r="N64" s="195" t="n">
        <v>18</v>
      </c>
      <c r="O64" s="195" t="n">
        <f aca="false">M64*N64</f>
        <v>0</v>
      </c>
      <c r="P64" s="196"/>
      <c r="Q64" s="195"/>
      <c r="R64" s="195"/>
      <c r="S64" s="230"/>
      <c r="T64" s="252" t="n">
        <v>1</v>
      </c>
      <c r="U64" s="189"/>
      <c r="V64" s="260"/>
      <c r="W64" s="197"/>
      <c r="X64" s="198"/>
      <c r="Y64" s="198"/>
      <c r="Z64" s="198" t="n">
        <v>1</v>
      </c>
      <c r="AA64" s="198"/>
      <c r="AB64" s="198"/>
      <c r="AC64" s="198"/>
      <c r="AD64" s="198"/>
      <c r="AE64" s="198"/>
      <c r="AF64" s="199"/>
      <c r="AG64" s="338"/>
      <c r="AH64" s="197"/>
    </row>
    <row r="65" customFormat="false" ht="15" hidden="false" customHeight="false" outlineLevel="0" collapsed="false">
      <c r="A65" s="284" t="s">
        <v>240</v>
      </c>
      <c r="B65" s="201" t="s">
        <v>634</v>
      </c>
      <c r="C65" s="192" t="n">
        <v>1</v>
      </c>
      <c r="D65" s="193" t="n">
        <v>1</v>
      </c>
      <c r="E65" s="194" t="n">
        <v>40</v>
      </c>
      <c r="F65" s="189" t="n">
        <f aca="false">D65*E65</f>
        <v>40</v>
      </c>
      <c r="G65" s="194" t="s">
        <v>10</v>
      </c>
      <c r="H65" s="195" t="n">
        <v>1</v>
      </c>
      <c r="I65" s="252" t="n">
        <f aca="false">H65*D65</f>
        <v>1</v>
      </c>
      <c r="J65" s="252" t="n">
        <v>10</v>
      </c>
      <c r="K65" s="252" t="n">
        <f aca="false">I65*J65</f>
        <v>10</v>
      </c>
      <c r="L65" s="189"/>
      <c r="M65" s="195" t="n">
        <f aca="false">L65*D65</f>
        <v>0</v>
      </c>
      <c r="N65" s="195" t="n">
        <v>18</v>
      </c>
      <c r="O65" s="195" t="n">
        <f aca="false">M65*N65</f>
        <v>0</v>
      </c>
      <c r="P65" s="196"/>
      <c r="Q65" s="195"/>
      <c r="R65" s="195"/>
      <c r="S65" s="230" t="n">
        <v>1</v>
      </c>
      <c r="T65" s="252"/>
      <c r="U65" s="189"/>
      <c r="V65" s="260" t="n">
        <v>1</v>
      </c>
      <c r="W65" s="197"/>
      <c r="X65" s="198"/>
      <c r="Y65" s="198"/>
      <c r="Z65" s="198"/>
      <c r="AA65" s="198"/>
      <c r="AB65" s="198"/>
      <c r="AC65" s="198"/>
      <c r="AD65" s="198"/>
      <c r="AE65" s="198"/>
      <c r="AF65" s="199"/>
      <c r="AG65" s="338"/>
      <c r="AH65" s="197"/>
    </row>
    <row r="66" customFormat="false" ht="15" hidden="false" customHeight="false" outlineLevel="0" collapsed="false">
      <c r="A66" s="284" t="s">
        <v>242</v>
      </c>
      <c r="B66" s="204" t="s">
        <v>635</v>
      </c>
      <c r="C66" s="192" t="n">
        <v>1</v>
      </c>
      <c r="D66" s="193" t="n">
        <v>2</v>
      </c>
      <c r="E66" s="194" t="n">
        <v>40</v>
      </c>
      <c r="F66" s="189" t="n">
        <f aca="false">D66*E66</f>
        <v>80</v>
      </c>
      <c r="G66" s="194" t="s">
        <v>10</v>
      </c>
      <c r="H66" s="195" t="n">
        <v>1</v>
      </c>
      <c r="I66" s="252" t="n">
        <f aca="false">H66*D66</f>
        <v>2</v>
      </c>
      <c r="J66" s="252" t="n">
        <v>10</v>
      </c>
      <c r="K66" s="252" t="n">
        <f aca="false">I66*J66</f>
        <v>20</v>
      </c>
      <c r="L66" s="189"/>
      <c r="M66" s="195" t="n">
        <f aca="false">L66*D66</f>
        <v>0</v>
      </c>
      <c r="N66" s="195" t="n">
        <v>18</v>
      </c>
      <c r="O66" s="195" t="n">
        <f aca="false">M66*N66</f>
        <v>0</v>
      </c>
      <c r="P66" s="196"/>
      <c r="Q66" s="195"/>
      <c r="R66" s="195"/>
      <c r="S66" s="230"/>
      <c r="T66" s="252" t="n">
        <v>1</v>
      </c>
      <c r="U66" s="189"/>
      <c r="V66" s="260"/>
      <c r="W66" s="197" t="n">
        <v>1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338"/>
      <c r="AH66" s="197"/>
    </row>
    <row r="67" customFormat="false" ht="15" hidden="false" customHeight="false" outlineLevel="0" collapsed="false">
      <c r="A67" s="284" t="s">
        <v>244</v>
      </c>
      <c r="B67" s="204" t="s">
        <v>636</v>
      </c>
      <c r="C67" s="192" t="n">
        <v>1</v>
      </c>
      <c r="D67" s="193" t="n">
        <v>3</v>
      </c>
      <c r="E67" s="194" t="n">
        <v>40</v>
      </c>
      <c r="F67" s="189" t="n">
        <f aca="false">D67*E67</f>
        <v>120</v>
      </c>
      <c r="G67" s="194" t="s">
        <v>10</v>
      </c>
      <c r="H67" s="195" t="n">
        <v>1</v>
      </c>
      <c r="I67" s="252" t="n">
        <f aca="false">H67*D67</f>
        <v>3</v>
      </c>
      <c r="J67" s="252" t="n">
        <v>10</v>
      </c>
      <c r="K67" s="252" t="n">
        <f aca="false">I67*J67</f>
        <v>30</v>
      </c>
      <c r="L67" s="189"/>
      <c r="M67" s="195" t="n">
        <f aca="false">L67*D67</f>
        <v>0</v>
      </c>
      <c r="N67" s="195" t="n">
        <v>18</v>
      </c>
      <c r="O67" s="195" t="n">
        <f aca="false">M67*N67</f>
        <v>0</v>
      </c>
      <c r="P67" s="196"/>
      <c r="Q67" s="195"/>
      <c r="R67" s="195"/>
      <c r="S67" s="230"/>
      <c r="T67" s="252" t="n">
        <v>1</v>
      </c>
      <c r="U67" s="189"/>
      <c r="V67" s="260"/>
      <c r="W67" s="197"/>
      <c r="X67" s="198" t="n">
        <v>1</v>
      </c>
      <c r="Y67" s="198"/>
      <c r="Z67" s="198"/>
      <c r="AA67" s="198"/>
      <c r="AB67" s="198"/>
      <c r="AC67" s="198"/>
      <c r="AD67" s="198"/>
      <c r="AE67" s="198"/>
      <c r="AF67" s="199"/>
      <c r="AG67" s="338"/>
      <c r="AH67" s="197"/>
    </row>
    <row r="68" customFormat="false" ht="15" hidden="false" customHeight="false" outlineLevel="0" collapsed="false">
      <c r="A68" s="284" t="s">
        <v>246</v>
      </c>
      <c r="B68" s="204" t="s">
        <v>637</v>
      </c>
      <c r="C68" s="192" t="n">
        <v>1</v>
      </c>
      <c r="D68" s="193" t="n">
        <v>1</v>
      </c>
      <c r="E68" s="194" t="n">
        <v>40</v>
      </c>
      <c r="F68" s="189" t="n">
        <f aca="false">D68*E68</f>
        <v>40</v>
      </c>
      <c r="G68" s="194" t="s">
        <v>10</v>
      </c>
      <c r="H68" s="195" t="n">
        <v>1</v>
      </c>
      <c r="I68" s="252" t="n">
        <f aca="false">H68*D68</f>
        <v>1</v>
      </c>
      <c r="J68" s="252" t="n">
        <v>10</v>
      </c>
      <c r="K68" s="252" t="n">
        <f aca="false">I68*J68</f>
        <v>10</v>
      </c>
      <c r="L68" s="189"/>
      <c r="M68" s="195" t="n">
        <f aca="false">L68*D68</f>
        <v>0</v>
      </c>
      <c r="N68" s="195" t="n">
        <v>18</v>
      </c>
      <c r="O68" s="195" t="n">
        <f aca="false">M68*N68</f>
        <v>0</v>
      </c>
      <c r="P68" s="196"/>
      <c r="Q68" s="195"/>
      <c r="R68" s="195"/>
      <c r="S68" s="230" t="n">
        <v>1</v>
      </c>
      <c r="T68" s="252"/>
      <c r="U68" s="189"/>
      <c r="V68" s="260" t="n">
        <v>1</v>
      </c>
      <c r="W68" s="197"/>
      <c r="X68" s="198"/>
      <c r="Y68" s="198"/>
      <c r="Z68" s="198"/>
      <c r="AA68" s="198"/>
      <c r="AB68" s="198"/>
      <c r="AC68" s="198"/>
      <c r="AD68" s="198"/>
      <c r="AE68" s="198"/>
      <c r="AF68" s="199"/>
      <c r="AG68" s="338"/>
      <c r="AH68" s="197"/>
    </row>
    <row r="69" s="153" customFormat="true" ht="15" hidden="false" customHeight="false" outlineLevel="0" collapsed="false">
      <c r="A69" s="284" t="s">
        <v>505</v>
      </c>
      <c r="B69" s="204" t="s">
        <v>638</v>
      </c>
      <c r="C69" s="192" t="n">
        <v>1</v>
      </c>
      <c r="D69" s="193" t="n">
        <v>1</v>
      </c>
      <c r="E69" s="194" t="n">
        <v>40</v>
      </c>
      <c r="F69" s="189" t="n">
        <f aca="false">D69*E69</f>
        <v>40</v>
      </c>
      <c r="G69" s="194" t="s">
        <v>10</v>
      </c>
      <c r="H69" s="195" t="n">
        <v>1</v>
      </c>
      <c r="I69" s="252" t="n">
        <f aca="false">H69*D69</f>
        <v>1</v>
      </c>
      <c r="J69" s="252" t="n">
        <v>10</v>
      </c>
      <c r="K69" s="252" t="n">
        <f aca="false">I69*J69</f>
        <v>10</v>
      </c>
      <c r="L69" s="189"/>
      <c r="M69" s="195" t="n">
        <f aca="false">L69*D69</f>
        <v>0</v>
      </c>
      <c r="N69" s="195" t="n">
        <v>18</v>
      </c>
      <c r="O69" s="195" t="n">
        <f aca="false">M69*N69</f>
        <v>0</v>
      </c>
      <c r="P69" s="196"/>
      <c r="Q69" s="195"/>
      <c r="R69" s="195"/>
      <c r="S69" s="230" t="n">
        <v>1</v>
      </c>
      <c r="T69" s="252"/>
      <c r="U69" s="189"/>
      <c r="V69" s="260" t="n">
        <v>1</v>
      </c>
      <c r="W69" s="197"/>
      <c r="X69" s="198"/>
      <c r="Y69" s="198"/>
      <c r="Z69" s="198"/>
      <c r="AA69" s="198"/>
      <c r="AB69" s="198"/>
      <c r="AC69" s="198"/>
      <c r="AD69" s="198"/>
      <c r="AE69" s="198"/>
      <c r="AF69" s="199"/>
      <c r="AG69" s="338"/>
      <c r="AH69" s="197"/>
    </row>
    <row r="70" customFormat="false" ht="15" hidden="false" customHeight="false" outlineLevel="0" collapsed="false">
      <c r="A70" s="284" t="s">
        <v>506</v>
      </c>
      <c r="B70" s="201" t="n">
        <v>54</v>
      </c>
      <c r="C70" s="192" t="n">
        <v>1</v>
      </c>
      <c r="D70" s="193" t="n">
        <v>6</v>
      </c>
      <c r="E70" s="194" t="n">
        <v>40</v>
      </c>
      <c r="F70" s="189" t="n">
        <f aca="false">D70*E70</f>
        <v>240</v>
      </c>
      <c r="G70" s="194" t="s">
        <v>10</v>
      </c>
      <c r="H70" s="195" t="n">
        <v>1</v>
      </c>
      <c r="I70" s="252" t="n">
        <f aca="false">H70*D70</f>
        <v>6</v>
      </c>
      <c r="J70" s="252" t="n">
        <v>10</v>
      </c>
      <c r="K70" s="252" t="n">
        <f aca="false">I70*J70</f>
        <v>60</v>
      </c>
      <c r="L70" s="189"/>
      <c r="M70" s="195" t="n">
        <f aca="false">L70*D70</f>
        <v>0</v>
      </c>
      <c r="N70" s="195" t="n">
        <v>18</v>
      </c>
      <c r="O70" s="195" t="n">
        <f aca="false">M70*N70</f>
        <v>0</v>
      </c>
      <c r="P70" s="196"/>
      <c r="Q70" s="195"/>
      <c r="R70" s="195"/>
      <c r="S70" s="230"/>
      <c r="T70" s="252" t="n">
        <v>1</v>
      </c>
      <c r="U70" s="189"/>
      <c r="V70" s="260"/>
      <c r="W70" s="197"/>
      <c r="X70" s="198"/>
      <c r="Y70" s="198"/>
      <c r="Z70" s="198"/>
      <c r="AA70" s="198" t="n">
        <v>1</v>
      </c>
      <c r="AB70" s="198"/>
      <c r="AC70" s="198"/>
      <c r="AD70" s="198"/>
      <c r="AE70" s="198"/>
      <c r="AF70" s="199"/>
      <c r="AG70" s="338"/>
      <c r="AH70" s="197"/>
    </row>
    <row r="71" customFormat="false" ht="15" hidden="false" customHeight="false" outlineLevel="0" collapsed="false">
      <c r="A71" s="284" t="s">
        <v>507</v>
      </c>
      <c r="B71" s="201" t="n">
        <v>55</v>
      </c>
      <c r="C71" s="192" t="n">
        <v>1</v>
      </c>
      <c r="D71" s="193" t="n">
        <v>5</v>
      </c>
      <c r="E71" s="194" t="n">
        <v>40</v>
      </c>
      <c r="F71" s="189" t="n">
        <f aca="false">D71*E71</f>
        <v>200</v>
      </c>
      <c r="G71" s="194" t="s">
        <v>10</v>
      </c>
      <c r="H71" s="195" t="n">
        <v>1</v>
      </c>
      <c r="I71" s="252" t="n">
        <f aca="false">H71*D71</f>
        <v>5</v>
      </c>
      <c r="J71" s="252" t="n">
        <v>10</v>
      </c>
      <c r="K71" s="252" t="n">
        <f aca="false">I71*J71</f>
        <v>50</v>
      </c>
      <c r="L71" s="189"/>
      <c r="M71" s="195" t="n">
        <f aca="false">L71*D71</f>
        <v>0</v>
      </c>
      <c r="N71" s="195" t="n">
        <v>18</v>
      </c>
      <c r="O71" s="195" t="n">
        <f aca="false">M71*N71</f>
        <v>0</v>
      </c>
      <c r="P71" s="196"/>
      <c r="Q71" s="195"/>
      <c r="R71" s="195"/>
      <c r="S71" s="230"/>
      <c r="T71" s="252" t="n">
        <v>1</v>
      </c>
      <c r="U71" s="189"/>
      <c r="V71" s="260"/>
      <c r="W71" s="197"/>
      <c r="X71" s="198"/>
      <c r="Y71" s="198"/>
      <c r="Z71" s="198" t="n">
        <v>1</v>
      </c>
      <c r="AA71" s="198"/>
      <c r="AB71" s="198"/>
      <c r="AC71" s="198"/>
      <c r="AD71" s="198"/>
      <c r="AE71" s="198"/>
      <c r="AF71" s="199"/>
      <c r="AG71" s="338"/>
      <c r="AH71" s="197"/>
    </row>
    <row r="72" customFormat="false" ht="15" hidden="false" customHeight="false" outlineLevel="0" collapsed="false">
      <c r="A72" s="284" t="s">
        <v>508</v>
      </c>
      <c r="B72" s="201" t="s">
        <v>639</v>
      </c>
      <c r="C72" s="192" t="n">
        <v>1</v>
      </c>
      <c r="D72" s="193" t="n">
        <v>2</v>
      </c>
      <c r="E72" s="194" t="n">
        <v>40</v>
      </c>
      <c r="F72" s="189" t="n">
        <f aca="false">D72*E72</f>
        <v>80</v>
      </c>
      <c r="G72" s="194" t="s">
        <v>10</v>
      </c>
      <c r="H72" s="195" t="n">
        <v>1</v>
      </c>
      <c r="I72" s="252" t="n">
        <f aca="false">H72*D72</f>
        <v>2</v>
      </c>
      <c r="J72" s="252" t="n">
        <v>10</v>
      </c>
      <c r="K72" s="252" t="n">
        <f aca="false">I72*J72</f>
        <v>20</v>
      </c>
      <c r="L72" s="189"/>
      <c r="M72" s="195" t="n">
        <f aca="false">L72*D72</f>
        <v>0</v>
      </c>
      <c r="N72" s="195" t="n">
        <v>18</v>
      </c>
      <c r="O72" s="195" t="n">
        <f aca="false">M72*N72</f>
        <v>0</v>
      </c>
      <c r="P72" s="196"/>
      <c r="Q72" s="195"/>
      <c r="R72" s="195"/>
      <c r="S72" s="230" t="n">
        <v>1</v>
      </c>
      <c r="T72" s="252"/>
      <c r="U72" s="189"/>
      <c r="V72" s="260"/>
      <c r="W72" s="197" t="n">
        <v>1</v>
      </c>
      <c r="X72" s="198"/>
      <c r="Y72" s="198"/>
      <c r="Z72" s="198"/>
      <c r="AA72" s="198"/>
      <c r="AB72" s="198"/>
      <c r="AC72" s="198"/>
      <c r="AD72" s="198"/>
      <c r="AE72" s="198"/>
      <c r="AF72" s="199"/>
      <c r="AG72" s="338"/>
      <c r="AH72" s="197"/>
    </row>
    <row r="73" customFormat="false" ht="15" hidden="false" customHeight="false" outlineLevel="0" collapsed="false">
      <c r="A73" s="284" t="s">
        <v>510</v>
      </c>
      <c r="B73" s="201" t="n">
        <v>56</v>
      </c>
      <c r="C73" s="192" t="n">
        <v>1</v>
      </c>
      <c r="D73" s="193" t="n">
        <v>3</v>
      </c>
      <c r="E73" s="194" t="n">
        <v>40</v>
      </c>
      <c r="F73" s="189" t="n">
        <f aca="false">D73*E73</f>
        <v>120</v>
      </c>
      <c r="G73" s="194" t="s">
        <v>10</v>
      </c>
      <c r="H73" s="195" t="n">
        <v>1</v>
      </c>
      <c r="I73" s="252" t="n">
        <f aca="false">H73*D73</f>
        <v>3</v>
      </c>
      <c r="J73" s="252" t="n">
        <v>10</v>
      </c>
      <c r="K73" s="252" t="n">
        <f aca="false">I73*J73</f>
        <v>30</v>
      </c>
      <c r="L73" s="189"/>
      <c r="M73" s="195" t="n">
        <f aca="false">L73*D73</f>
        <v>0</v>
      </c>
      <c r="N73" s="195" t="n">
        <v>18</v>
      </c>
      <c r="O73" s="195" t="n">
        <f aca="false">M73*N73</f>
        <v>0</v>
      </c>
      <c r="P73" s="196"/>
      <c r="Q73" s="195"/>
      <c r="R73" s="195"/>
      <c r="S73" s="230" t="n">
        <v>1</v>
      </c>
      <c r="T73" s="252"/>
      <c r="U73" s="189"/>
      <c r="V73" s="260"/>
      <c r="W73" s="197"/>
      <c r="X73" s="198" t="n">
        <v>1</v>
      </c>
      <c r="Y73" s="198"/>
      <c r="Z73" s="198"/>
      <c r="AA73" s="198"/>
      <c r="AB73" s="198"/>
      <c r="AC73" s="198"/>
      <c r="AD73" s="198"/>
      <c r="AE73" s="198"/>
      <c r="AF73" s="199"/>
      <c r="AG73" s="338"/>
      <c r="AH73" s="197"/>
    </row>
    <row r="74" customFormat="false" ht="15" hidden="false" customHeight="false" outlineLevel="0" collapsed="false">
      <c r="A74" s="284" t="s">
        <v>511</v>
      </c>
      <c r="B74" s="201"/>
      <c r="C74" s="192" t="n">
        <v>1</v>
      </c>
      <c r="D74" s="193" t="n">
        <v>3</v>
      </c>
      <c r="E74" s="194" t="n">
        <v>60</v>
      </c>
      <c r="F74" s="189" t="n">
        <f aca="false">D74*E74</f>
        <v>180</v>
      </c>
      <c r="G74" s="194" t="s">
        <v>277</v>
      </c>
      <c r="H74" s="195"/>
      <c r="I74" s="252" t="n">
        <f aca="false">H74*D74</f>
        <v>0</v>
      </c>
      <c r="J74" s="252" t="n">
        <v>10</v>
      </c>
      <c r="K74" s="252" t="n">
        <f aca="false">I74*J74</f>
        <v>0</v>
      </c>
      <c r="L74" s="189" t="n">
        <v>1</v>
      </c>
      <c r="M74" s="195" t="n">
        <f aca="false">L74*D74</f>
        <v>3</v>
      </c>
      <c r="N74" s="195" t="n">
        <v>18</v>
      </c>
      <c r="O74" s="195" t="n">
        <f aca="false">M74*N74</f>
        <v>54</v>
      </c>
      <c r="P74" s="196"/>
      <c r="Q74" s="195"/>
      <c r="R74" s="195"/>
      <c r="S74" s="230"/>
      <c r="T74" s="252" t="n">
        <v>1</v>
      </c>
      <c r="U74" s="189"/>
      <c r="V74" s="260"/>
      <c r="W74" s="197"/>
      <c r="X74" s="198" t="n">
        <v>1</v>
      </c>
      <c r="Y74" s="198"/>
      <c r="Z74" s="198"/>
      <c r="AA74" s="198"/>
      <c r="AB74" s="198"/>
      <c r="AC74" s="198"/>
      <c r="AD74" s="198"/>
      <c r="AE74" s="198"/>
      <c r="AF74" s="199"/>
      <c r="AG74" s="338"/>
      <c r="AH74" s="197"/>
    </row>
    <row r="75" customFormat="false" ht="15" hidden="false" customHeight="false" outlineLevel="0" collapsed="false">
      <c r="A75" s="284" t="s">
        <v>513</v>
      </c>
      <c r="B75" s="201" t="n">
        <v>59</v>
      </c>
      <c r="C75" s="192" t="n">
        <v>1</v>
      </c>
      <c r="D75" s="193" t="n">
        <v>1</v>
      </c>
      <c r="E75" s="194" t="n">
        <v>40</v>
      </c>
      <c r="F75" s="189" t="n">
        <f aca="false">D75*E75</f>
        <v>40</v>
      </c>
      <c r="G75" s="194" t="s">
        <v>10</v>
      </c>
      <c r="H75" s="195" t="n">
        <v>1</v>
      </c>
      <c r="I75" s="252" t="n">
        <f aca="false">H75*D75</f>
        <v>1</v>
      </c>
      <c r="J75" s="252" t="n">
        <v>10</v>
      </c>
      <c r="K75" s="252" t="n">
        <f aca="false">I75*J75</f>
        <v>10</v>
      </c>
      <c r="L75" s="189"/>
      <c r="M75" s="195" t="n">
        <f aca="false">L75*D75</f>
        <v>0</v>
      </c>
      <c r="N75" s="195" t="n">
        <v>18</v>
      </c>
      <c r="O75" s="195" t="n">
        <f aca="false">M75*N75</f>
        <v>0</v>
      </c>
      <c r="P75" s="196"/>
      <c r="Q75" s="195"/>
      <c r="R75" s="195"/>
      <c r="S75" s="230" t="n">
        <v>1</v>
      </c>
      <c r="T75" s="252"/>
      <c r="U75" s="189"/>
      <c r="V75" s="260" t="n">
        <v>1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9"/>
      <c r="AG75" s="338"/>
      <c r="AH75" s="197"/>
    </row>
    <row r="76" customFormat="false" ht="15" hidden="false" customHeight="false" outlineLevel="0" collapsed="false">
      <c r="A76" s="284" t="s">
        <v>515</v>
      </c>
      <c r="B76" s="201" t="n">
        <v>60</v>
      </c>
      <c r="C76" s="192" t="n">
        <v>1</v>
      </c>
      <c r="D76" s="193" t="n">
        <v>3</v>
      </c>
      <c r="E76" s="194" t="n">
        <v>40</v>
      </c>
      <c r="F76" s="189" t="n">
        <f aca="false">D76*E76</f>
        <v>120</v>
      </c>
      <c r="G76" s="194" t="s">
        <v>10</v>
      </c>
      <c r="H76" s="195" t="n">
        <v>1</v>
      </c>
      <c r="I76" s="252" t="n">
        <f aca="false">H76*D76</f>
        <v>3</v>
      </c>
      <c r="J76" s="252" t="n">
        <v>10</v>
      </c>
      <c r="K76" s="252" t="n">
        <f aca="false">I76*J76</f>
        <v>30</v>
      </c>
      <c r="L76" s="189"/>
      <c r="M76" s="195" t="n">
        <f aca="false">L76*D76</f>
        <v>0</v>
      </c>
      <c r="N76" s="195" t="n">
        <v>18</v>
      </c>
      <c r="O76" s="195" t="n">
        <f aca="false">M76*N76</f>
        <v>0</v>
      </c>
      <c r="P76" s="196"/>
      <c r="Q76" s="195"/>
      <c r="R76" s="195"/>
      <c r="S76" s="230" t="n">
        <v>1</v>
      </c>
      <c r="T76" s="252"/>
      <c r="U76" s="189"/>
      <c r="V76" s="260"/>
      <c r="W76" s="197"/>
      <c r="X76" s="198" t="n">
        <v>1</v>
      </c>
      <c r="Y76" s="198"/>
      <c r="Z76" s="198"/>
      <c r="AA76" s="198"/>
      <c r="AB76" s="198"/>
      <c r="AC76" s="198"/>
      <c r="AD76" s="198"/>
      <c r="AE76" s="198"/>
      <c r="AF76" s="199"/>
      <c r="AG76" s="338"/>
      <c r="AH76" s="197"/>
    </row>
    <row r="77" customFormat="false" ht="15" hidden="false" customHeight="false" outlineLevel="0" collapsed="false">
      <c r="A77" s="284" t="s">
        <v>516</v>
      </c>
      <c r="B77" s="201" t="s">
        <v>640</v>
      </c>
      <c r="C77" s="192" t="n">
        <v>1</v>
      </c>
      <c r="D77" s="193" t="n">
        <v>4</v>
      </c>
      <c r="E77" s="194" t="n">
        <v>40</v>
      </c>
      <c r="F77" s="189" t="n">
        <f aca="false">D77*E77</f>
        <v>160</v>
      </c>
      <c r="G77" s="194" t="s">
        <v>10</v>
      </c>
      <c r="H77" s="195" t="n">
        <v>1</v>
      </c>
      <c r="I77" s="252" t="n">
        <f aca="false">H77*D77</f>
        <v>4</v>
      </c>
      <c r="J77" s="252" t="n">
        <v>10</v>
      </c>
      <c r="K77" s="252" t="n">
        <f aca="false">I77*J77</f>
        <v>40</v>
      </c>
      <c r="L77" s="189"/>
      <c r="M77" s="195" t="n">
        <f aca="false">L77*D77</f>
        <v>0</v>
      </c>
      <c r="N77" s="195" t="n">
        <v>18</v>
      </c>
      <c r="O77" s="195" t="n">
        <f aca="false">M77*N77</f>
        <v>0</v>
      </c>
      <c r="P77" s="196"/>
      <c r="Q77" s="195"/>
      <c r="R77" s="195"/>
      <c r="S77" s="230"/>
      <c r="T77" s="252" t="n">
        <v>1</v>
      </c>
      <c r="U77" s="189"/>
      <c r="V77" s="260"/>
      <c r="W77" s="197"/>
      <c r="X77" s="198"/>
      <c r="Y77" s="198" t="n">
        <v>1</v>
      </c>
      <c r="Z77" s="198"/>
      <c r="AA77" s="198"/>
      <c r="AB77" s="198"/>
      <c r="AC77" s="198"/>
      <c r="AD77" s="198"/>
      <c r="AE77" s="198"/>
      <c r="AF77" s="199"/>
      <c r="AG77" s="338"/>
      <c r="AH77" s="197"/>
    </row>
    <row r="78" customFormat="false" ht="15" hidden="false" customHeight="false" outlineLevel="0" collapsed="false">
      <c r="A78" s="284" t="s">
        <v>518</v>
      </c>
      <c r="B78" s="201" t="n">
        <v>61</v>
      </c>
      <c r="C78" s="192" t="n">
        <v>1</v>
      </c>
      <c r="D78" s="193" t="n">
        <v>5</v>
      </c>
      <c r="E78" s="194" t="n">
        <v>40</v>
      </c>
      <c r="F78" s="189" t="n">
        <f aca="false">D78*E78</f>
        <v>200</v>
      </c>
      <c r="G78" s="194" t="s">
        <v>10</v>
      </c>
      <c r="H78" s="195" t="n">
        <v>1</v>
      </c>
      <c r="I78" s="252" t="n">
        <f aca="false">H78*D78</f>
        <v>5</v>
      </c>
      <c r="J78" s="252" t="n">
        <v>10</v>
      </c>
      <c r="K78" s="252" t="n">
        <f aca="false">I78*J78</f>
        <v>50</v>
      </c>
      <c r="L78" s="189"/>
      <c r="M78" s="195" t="n">
        <f aca="false">L78*D78</f>
        <v>0</v>
      </c>
      <c r="N78" s="195" t="n">
        <v>18</v>
      </c>
      <c r="O78" s="195" t="n">
        <f aca="false">M78*N78</f>
        <v>0</v>
      </c>
      <c r="P78" s="196"/>
      <c r="Q78" s="195"/>
      <c r="R78" s="195"/>
      <c r="S78" s="230"/>
      <c r="T78" s="252" t="n">
        <v>1</v>
      </c>
      <c r="U78" s="189"/>
      <c r="V78" s="260"/>
      <c r="W78" s="197"/>
      <c r="X78" s="198"/>
      <c r="Y78" s="198"/>
      <c r="Z78" s="198" t="n">
        <v>1</v>
      </c>
      <c r="AA78" s="198"/>
      <c r="AB78" s="198"/>
      <c r="AC78" s="198"/>
      <c r="AD78" s="198"/>
      <c r="AE78" s="198"/>
      <c r="AF78" s="199"/>
      <c r="AG78" s="338"/>
      <c r="AH78" s="197"/>
    </row>
    <row r="79" customFormat="false" ht="15" hidden="false" customHeight="false" outlineLevel="0" collapsed="false">
      <c r="A79" s="284" t="s">
        <v>520</v>
      </c>
      <c r="B79" s="201" t="s">
        <v>525</v>
      </c>
      <c r="C79" s="192" t="n">
        <v>1</v>
      </c>
      <c r="D79" s="193" t="n">
        <v>4</v>
      </c>
      <c r="E79" s="194" t="n">
        <v>40</v>
      </c>
      <c r="F79" s="189" t="n">
        <f aca="false">D79*E79</f>
        <v>160</v>
      </c>
      <c r="G79" s="194" t="s">
        <v>10</v>
      </c>
      <c r="H79" s="195" t="n">
        <v>1</v>
      </c>
      <c r="I79" s="252" t="n">
        <f aca="false">H79*D79</f>
        <v>4</v>
      </c>
      <c r="J79" s="252" t="n">
        <v>10</v>
      </c>
      <c r="K79" s="252" t="n">
        <f aca="false">I79*J79</f>
        <v>40</v>
      </c>
      <c r="L79" s="189"/>
      <c r="M79" s="195" t="n">
        <f aca="false">L79*D79</f>
        <v>0</v>
      </c>
      <c r="N79" s="195" t="n">
        <v>18</v>
      </c>
      <c r="O79" s="195" t="n">
        <f aca="false">M79*N79</f>
        <v>0</v>
      </c>
      <c r="P79" s="196"/>
      <c r="Q79" s="195"/>
      <c r="R79" s="195"/>
      <c r="S79" s="230"/>
      <c r="T79" s="252" t="n">
        <v>1</v>
      </c>
      <c r="U79" s="189"/>
      <c r="V79" s="260"/>
      <c r="W79" s="197"/>
      <c r="X79" s="198"/>
      <c r="Y79" s="198" t="n">
        <v>1</v>
      </c>
      <c r="Z79" s="198"/>
      <c r="AA79" s="198"/>
      <c r="AB79" s="198"/>
      <c r="AC79" s="198"/>
      <c r="AD79" s="198"/>
      <c r="AE79" s="198"/>
      <c r="AF79" s="199"/>
      <c r="AG79" s="338"/>
      <c r="AH79" s="197"/>
    </row>
    <row r="80" customFormat="false" ht="15" hidden="false" customHeight="false" outlineLevel="0" collapsed="false">
      <c r="A80" s="284" t="s">
        <v>522</v>
      </c>
      <c r="B80" s="201" t="n">
        <v>62</v>
      </c>
      <c r="C80" s="192" t="n">
        <v>1</v>
      </c>
      <c r="D80" s="193" t="n">
        <v>7</v>
      </c>
      <c r="E80" s="194" t="n">
        <v>40</v>
      </c>
      <c r="F80" s="189" t="n">
        <f aca="false">D80*E80</f>
        <v>280</v>
      </c>
      <c r="G80" s="194" t="s">
        <v>10</v>
      </c>
      <c r="H80" s="195" t="n">
        <v>1</v>
      </c>
      <c r="I80" s="252" t="n">
        <f aca="false">H80*D80</f>
        <v>7</v>
      </c>
      <c r="J80" s="252" t="n">
        <v>10</v>
      </c>
      <c r="K80" s="252" t="n">
        <f aca="false">I80*J80</f>
        <v>70</v>
      </c>
      <c r="L80" s="189"/>
      <c r="M80" s="195" t="n">
        <f aca="false">L80*D80</f>
        <v>0</v>
      </c>
      <c r="N80" s="195" t="n">
        <v>18</v>
      </c>
      <c r="O80" s="195" t="n">
        <f aca="false">M80*N80</f>
        <v>0</v>
      </c>
      <c r="P80" s="196"/>
      <c r="Q80" s="195"/>
      <c r="R80" s="195"/>
      <c r="S80" s="230"/>
      <c r="T80" s="252" t="n">
        <v>1</v>
      </c>
      <c r="U80" s="189"/>
      <c r="V80" s="260"/>
      <c r="W80" s="197"/>
      <c r="X80" s="198"/>
      <c r="Y80" s="198"/>
      <c r="Z80" s="198"/>
      <c r="AA80" s="198"/>
      <c r="AB80" s="198" t="n">
        <v>1</v>
      </c>
      <c r="AC80" s="198"/>
      <c r="AD80" s="198"/>
      <c r="AE80" s="198"/>
      <c r="AF80" s="199"/>
      <c r="AG80" s="338"/>
      <c r="AH80" s="197"/>
    </row>
    <row r="81" customFormat="false" ht="15" hidden="false" customHeight="false" outlineLevel="0" collapsed="false">
      <c r="A81" s="284" t="s">
        <v>524</v>
      </c>
      <c r="B81" s="201" t="n">
        <v>63</v>
      </c>
      <c r="C81" s="192" t="n">
        <v>1</v>
      </c>
      <c r="D81" s="193" t="n">
        <v>6</v>
      </c>
      <c r="E81" s="194" t="n">
        <v>40</v>
      </c>
      <c r="F81" s="189" t="n">
        <f aca="false">D81*E81</f>
        <v>240</v>
      </c>
      <c r="G81" s="194" t="s">
        <v>10</v>
      </c>
      <c r="H81" s="195" t="n">
        <v>1</v>
      </c>
      <c r="I81" s="252" t="n">
        <f aca="false">H81*D81</f>
        <v>6</v>
      </c>
      <c r="J81" s="252" t="n">
        <v>10</v>
      </c>
      <c r="K81" s="252" t="n">
        <f aca="false">I81*J81</f>
        <v>60</v>
      </c>
      <c r="L81" s="189"/>
      <c r="M81" s="195" t="n">
        <f aca="false">L81*D81</f>
        <v>0</v>
      </c>
      <c r="N81" s="195" t="n">
        <v>18</v>
      </c>
      <c r="O81" s="195" t="n">
        <f aca="false">M81*N81</f>
        <v>0</v>
      </c>
      <c r="P81" s="196"/>
      <c r="Q81" s="195"/>
      <c r="R81" s="195"/>
      <c r="S81" s="230"/>
      <c r="T81" s="252" t="n">
        <v>1</v>
      </c>
      <c r="U81" s="189"/>
      <c r="V81" s="260"/>
      <c r="W81" s="197"/>
      <c r="X81" s="198"/>
      <c r="Y81" s="198"/>
      <c r="Z81" s="198"/>
      <c r="AA81" s="198" t="n">
        <v>1</v>
      </c>
      <c r="AB81" s="198"/>
      <c r="AC81" s="198"/>
      <c r="AD81" s="198"/>
      <c r="AE81" s="198"/>
      <c r="AF81" s="199"/>
      <c r="AG81" s="338"/>
      <c r="AH81" s="197"/>
    </row>
    <row r="82" customFormat="false" ht="15" hidden="false" customHeight="false" outlineLevel="0" collapsed="false">
      <c r="A82" s="284" t="s">
        <v>526</v>
      </c>
      <c r="B82" s="201" t="n">
        <v>65</v>
      </c>
      <c r="C82" s="192" t="n">
        <v>1</v>
      </c>
      <c r="D82" s="193" t="n">
        <v>5</v>
      </c>
      <c r="E82" s="194" t="n">
        <v>40</v>
      </c>
      <c r="F82" s="189" t="n">
        <f aca="false">D82*E82</f>
        <v>200</v>
      </c>
      <c r="G82" s="194" t="s">
        <v>10</v>
      </c>
      <c r="H82" s="195" t="n">
        <v>1</v>
      </c>
      <c r="I82" s="252" t="n">
        <f aca="false">H82*D82</f>
        <v>5</v>
      </c>
      <c r="J82" s="252" t="n">
        <v>10</v>
      </c>
      <c r="K82" s="252" t="n">
        <f aca="false">I82*J82</f>
        <v>50</v>
      </c>
      <c r="L82" s="189"/>
      <c r="M82" s="195" t="n">
        <f aca="false">L82*D82</f>
        <v>0</v>
      </c>
      <c r="N82" s="195" t="n">
        <v>18</v>
      </c>
      <c r="O82" s="195" t="n">
        <f aca="false">M82*N82</f>
        <v>0</v>
      </c>
      <c r="P82" s="196"/>
      <c r="Q82" s="195"/>
      <c r="R82" s="195"/>
      <c r="S82" s="230"/>
      <c r="T82" s="252" t="n">
        <v>1</v>
      </c>
      <c r="U82" s="189"/>
      <c r="V82" s="260"/>
      <c r="W82" s="197"/>
      <c r="X82" s="198"/>
      <c r="Y82" s="198"/>
      <c r="Z82" s="198" t="n">
        <v>1</v>
      </c>
      <c r="AA82" s="198"/>
      <c r="AB82" s="198"/>
      <c r="AC82" s="198"/>
      <c r="AD82" s="198"/>
      <c r="AE82" s="198"/>
      <c r="AF82" s="199"/>
      <c r="AG82" s="338"/>
      <c r="AH82" s="197"/>
    </row>
    <row r="83" customFormat="false" ht="15" hidden="false" customHeight="false" outlineLevel="0" collapsed="false">
      <c r="A83" s="284" t="s">
        <v>528</v>
      </c>
      <c r="B83" s="201" t="s">
        <v>545</v>
      </c>
      <c r="C83" s="192" t="n">
        <v>1</v>
      </c>
      <c r="D83" s="193" t="n">
        <v>1</v>
      </c>
      <c r="E83" s="194" t="n">
        <v>40</v>
      </c>
      <c r="F83" s="189" t="n">
        <f aca="false">D83*E83</f>
        <v>40</v>
      </c>
      <c r="G83" s="194" t="s">
        <v>259</v>
      </c>
      <c r="H83" s="195" t="n">
        <v>1</v>
      </c>
      <c r="I83" s="252" t="n">
        <f aca="false">H83*D83</f>
        <v>1</v>
      </c>
      <c r="J83" s="252" t="n">
        <v>10</v>
      </c>
      <c r="K83" s="252" t="n">
        <f aca="false">I83*J83</f>
        <v>10</v>
      </c>
      <c r="L83" s="189"/>
      <c r="M83" s="195" t="n">
        <f aca="false">L83*D83</f>
        <v>0</v>
      </c>
      <c r="N83" s="195" t="n">
        <v>18</v>
      </c>
      <c r="O83" s="195" t="n">
        <f aca="false">M83*N83</f>
        <v>0</v>
      </c>
      <c r="P83" s="196"/>
      <c r="Q83" s="195"/>
      <c r="R83" s="195"/>
      <c r="S83" s="230" t="n">
        <v>1</v>
      </c>
      <c r="T83" s="252"/>
      <c r="U83" s="189"/>
      <c r="V83" s="260" t="n">
        <v>1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9"/>
      <c r="AG83" s="338"/>
      <c r="AH83" s="197"/>
    </row>
    <row r="84" customFormat="false" ht="15.75" hidden="false" customHeight="false" outlineLevel="0" collapsed="false">
      <c r="A84" s="284" t="s">
        <v>530</v>
      </c>
      <c r="B84" s="407" t="n">
        <v>66</v>
      </c>
      <c r="C84" s="340" t="n">
        <v>1</v>
      </c>
      <c r="D84" s="255" t="n">
        <v>1</v>
      </c>
      <c r="E84" s="259" t="n">
        <v>40</v>
      </c>
      <c r="F84" s="257" t="n">
        <f aca="false">D84*E84</f>
        <v>40</v>
      </c>
      <c r="G84" s="259" t="s">
        <v>10</v>
      </c>
      <c r="H84" s="258" t="n">
        <v>1</v>
      </c>
      <c r="I84" s="252" t="n">
        <f aca="false">H84*D84</f>
        <v>1</v>
      </c>
      <c r="J84" s="252" t="n">
        <v>10</v>
      </c>
      <c r="K84" s="252" t="n">
        <f aca="false">I84*J84</f>
        <v>10</v>
      </c>
      <c r="L84" s="257"/>
      <c r="M84" s="195" t="n">
        <f aca="false">L84*D84</f>
        <v>0</v>
      </c>
      <c r="N84" s="195" t="n">
        <v>18</v>
      </c>
      <c r="O84" s="195" t="n">
        <f aca="false">M84*N84</f>
        <v>0</v>
      </c>
      <c r="P84" s="254"/>
      <c r="Q84" s="195"/>
      <c r="R84" s="195"/>
      <c r="S84" s="256" t="n">
        <v>1</v>
      </c>
      <c r="T84" s="341"/>
      <c r="U84" s="257"/>
      <c r="V84" s="260" t="n">
        <v>1</v>
      </c>
      <c r="W84" s="260"/>
      <c r="X84" s="261"/>
      <c r="Y84" s="261"/>
      <c r="Z84" s="261"/>
      <c r="AA84" s="261"/>
      <c r="AB84" s="261"/>
      <c r="AC84" s="261"/>
      <c r="AD84" s="261"/>
      <c r="AE84" s="261"/>
      <c r="AF84" s="262"/>
      <c r="AG84" s="392"/>
      <c r="AH84" s="260"/>
    </row>
    <row r="85" customFormat="false" ht="16.5" hidden="false" customHeight="false" outlineLevel="0" collapsed="false">
      <c r="B85" s="314" t="s">
        <v>269</v>
      </c>
      <c r="C85" s="315" t="n">
        <f aca="false">SUM(C5:C84)</f>
        <v>76</v>
      </c>
      <c r="D85" s="273" t="n">
        <f aca="false">SUM(D5:D84)</f>
        <v>287</v>
      </c>
      <c r="E85" s="276" t="n">
        <f aca="false">SUM(E5:E84)</f>
        <v>3200</v>
      </c>
      <c r="F85" s="280" t="n">
        <f aca="false">SUM(F5:F84)</f>
        <v>12020</v>
      </c>
      <c r="G85" s="317"/>
      <c r="H85" s="277" t="n">
        <f aca="false">SUM(H5:H84)</f>
        <v>68</v>
      </c>
      <c r="I85" s="739" t="n">
        <f aca="false">SUM(I5:I84)</f>
        <v>260</v>
      </c>
      <c r="J85" s="275"/>
      <c r="K85" s="275" t="n">
        <f aca="false">SUM(K5:K84)</f>
        <v>2600</v>
      </c>
      <c r="L85" s="280" t="n">
        <f aca="false">SUM(L5:L84)</f>
        <v>8</v>
      </c>
      <c r="M85" s="274" t="n">
        <f aca="false">SUM(M5:M84)</f>
        <v>27</v>
      </c>
      <c r="N85" s="274"/>
      <c r="O85" s="274" t="n">
        <f aca="false">SUM(O5:O84)</f>
        <v>486</v>
      </c>
      <c r="P85" s="278" t="n">
        <f aca="false">K85+O85</f>
        <v>3086</v>
      </c>
      <c r="Q85" s="319"/>
      <c r="R85" s="319"/>
      <c r="S85" s="404" t="n">
        <f aca="false">SUM(S5:S84)</f>
        <v>36</v>
      </c>
      <c r="T85" s="275" t="n">
        <f aca="false">SUM(T5:T84)</f>
        <v>44</v>
      </c>
      <c r="U85" s="280" t="n">
        <f aca="false">SUM(U5:U84)</f>
        <v>0</v>
      </c>
      <c r="V85" s="404" t="n">
        <f aca="false">SUM(V5:V84)</f>
        <v>10</v>
      </c>
      <c r="W85" s="277" t="n">
        <f aca="false">SUM(W5:W84)</f>
        <v>14</v>
      </c>
      <c r="X85" s="277" t="n">
        <f aca="false">SUM(X5:X84)</f>
        <v>12</v>
      </c>
      <c r="Y85" s="277" t="n">
        <f aca="false">SUM(Y5:Y84)</f>
        <v>14</v>
      </c>
      <c r="Z85" s="277" t="n">
        <f aca="false">SUM(Z5:Z84)</f>
        <v>14</v>
      </c>
      <c r="AA85" s="277" t="n">
        <f aca="false">SUM(AA5:AA84)</f>
        <v>5</v>
      </c>
      <c r="AB85" s="277" t="n">
        <f aca="false">SUM(AB5:AB84)</f>
        <v>3</v>
      </c>
      <c r="AC85" s="277" t="n">
        <f aca="false">SUM(AC5:AC84)</f>
        <v>2</v>
      </c>
      <c r="AD85" s="277" t="n">
        <f aca="false">SUM(AD5:AD84)</f>
        <v>1</v>
      </c>
      <c r="AE85" s="277" t="n">
        <f aca="false">SUM(AE5:AE84)</f>
        <v>0</v>
      </c>
      <c r="AF85" s="275" t="n">
        <f aca="false">SUM(AF5:AF84)</f>
        <v>1</v>
      </c>
      <c r="AG85" s="273" t="n">
        <f aca="false">SUM(AG5:AG84)</f>
        <v>0</v>
      </c>
      <c r="AH85" s="274" t="n">
        <f aca="false">SUM(AH5:AH84)</f>
        <v>1</v>
      </c>
      <c r="AI85" s="405"/>
    </row>
    <row r="86" customFormat="false" ht="16.5" hidden="false" customHeight="false" outlineLevel="0" collapsed="false">
      <c r="B86" s="146"/>
      <c r="C86" s="157"/>
      <c r="D86" s="157"/>
      <c r="E86" s="157"/>
      <c r="F86" s="157"/>
      <c r="G86" s="157"/>
      <c r="H86" s="157"/>
      <c r="I86" s="740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273" t="n">
        <f aca="false">SUM(V85:AG85)</f>
        <v>76</v>
      </c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46"/>
    </row>
    <row r="87" customFormat="false" ht="15.75" hidden="false" customHeight="false" outlineLevel="0" collapsed="false">
      <c r="B87" s="146"/>
      <c r="C87" s="157"/>
      <c r="D87" s="157"/>
      <c r="E87" s="157"/>
      <c r="F87" s="157"/>
      <c r="G87" s="157"/>
      <c r="H87" s="157"/>
      <c r="I87" s="740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</row>
    <row r="88" customFormat="false" ht="15" hidden="false" customHeight="false" outlineLevel="0" collapsed="false">
      <c r="B88" s="146"/>
      <c r="C88" s="157"/>
      <c r="D88" s="157"/>
      <c r="E88" s="157"/>
      <c r="F88" s="157"/>
      <c r="G88" s="157"/>
      <c r="H88" s="157"/>
      <c r="I88" s="740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</row>
    <row r="89" customFormat="false" ht="15" hidden="false" customHeight="false" outlineLevel="0" collapsed="false">
      <c r="B89" s="146"/>
      <c r="C89" s="157"/>
      <c r="D89" s="157"/>
      <c r="E89" s="157"/>
      <c r="F89" s="157"/>
      <c r="G89" s="157"/>
      <c r="H89" s="157"/>
      <c r="I89" s="740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295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295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295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295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295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295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295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295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295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295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295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295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295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295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295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295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295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295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295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295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7"/>
      <c r="AC109" s="157"/>
      <c r="AD109" s="157"/>
      <c r="AE109" s="157"/>
      <c r="AF109" s="157"/>
      <c r="AG109" s="157"/>
      <c r="AH109" s="157"/>
      <c r="AI109" s="146"/>
      <c r="AJ109" s="146"/>
      <c r="AK109" s="146"/>
      <c r="AL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295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7"/>
      <c r="AC110" s="157"/>
      <c r="AD110" s="157"/>
      <c r="AE110" s="157"/>
      <c r="AF110" s="157"/>
      <c r="AG110" s="157"/>
      <c r="AH110" s="157"/>
      <c r="AI110" s="146"/>
      <c r="AJ110" s="146"/>
      <c r="AK110" s="146"/>
      <c r="AL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295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7"/>
      <c r="AC111" s="157"/>
      <c r="AD111" s="157"/>
      <c r="AE111" s="157"/>
      <c r="AF111" s="157"/>
      <c r="AG111" s="157"/>
      <c r="AH111" s="157"/>
      <c r="AI111" s="146"/>
      <c r="AJ111" s="146"/>
      <c r="AK111" s="146"/>
      <c r="AL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295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7"/>
      <c r="AC112" s="157"/>
      <c r="AD112" s="157"/>
      <c r="AE112" s="157"/>
      <c r="AF112" s="157"/>
      <c r="AG112" s="157"/>
      <c r="AH112" s="157"/>
      <c r="AI112" s="146"/>
      <c r="AJ112" s="146"/>
      <c r="AK112" s="146"/>
      <c r="AL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295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7"/>
      <c r="AC113" s="157"/>
      <c r="AD113" s="157"/>
      <c r="AE113" s="157"/>
      <c r="AF113" s="157"/>
      <c r="AG113" s="157"/>
      <c r="AH113" s="157"/>
      <c r="AI113" s="146"/>
      <c r="AJ113" s="146"/>
      <c r="AK113" s="146"/>
      <c r="AL113" s="146"/>
    </row>
    <row r="114" customFormat="false" ht="15" hidden="false" customHeight="false" outlineLevel="0" collapsed="false"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295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7"/>
      <c r="AC115" s="157"/>
      <c r="AD115" s="157"/>
      <c r="AE115" s="157"/>
      <c r="AF115" s="157"/>
      <c r="AG115" s="157"/>
      <c r="AH115" s="157"/>
      <c r="AI115" s="146"/>
      <c r="AJ115" s="146"/>
      <c r="AK115" s="146"/>
      <c r="AL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295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7"/>
      <c r="AC116" s="157"/>
      <c r="AD116" s="157"/>
      <c r="AE116" s="157"/>
      <c r="AF116" s="157"/>
      <c r="AG116" s="157"/>
      <c r="AH116" s="157"/>
      <c r="AI116" s="146"/>
      <c r="AJ116" s="146"/>
      <c r="AK116" s="146"/>
      <c r="AL116" s="146"/>
    </row>
    <row r="117" customFormat="false" ht="15" hidden="false" customHeight="false" outlineLevel="0" collapsed="false"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295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7"/>
      <c r="AC118" s="157"/>
      <c r="AD118" s="157"/>
      <c r="AE118" s="157"/>
      <c r="AF118" s="157"/>
      <c r="AG118" s="157"/>
      <c r="AH118" s="157"/>
      <c r="AI118" s="146"/>
      <c r="AJ118" s="146"/>
      <c r="AK118" s="146"/>
      <c r="AL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295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7"/>
      <c r="AC119" s="157"/>
      <c r="AD119" s="157"/>
      <c r="AE119" s="157"/>
      <c r="AF119" s="157"/>
      <c r="AG119" s="157"/>
      <c r="AH119" s="157"/>
      <c r="AI119" s="146"/>
      <c r="AJ119" s="146"/>
      <c r="AK119" s="146"/>
      <c r="AL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295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7"/>
      <c r="AC120" s="157"/>
      <c r="AD120" s="157"/>
      <c r="AE120" s="157"/>
      <c r="AF120" s="157"/>
      <c r="AG120" s="157"/>
      <c r="AH120" s="157"/>
      <c r="AI120" s="146"/>
      <c r="AJ120" s="146"/>
      <c r="AK120" s="146"/>
      <c r="AL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295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7"/>
      <c r="AC121" s="157"/>
      <c r="AD121" s="157"/>
      <c r="AE121" s="157"/>
      <c r="AF121" s="157"/>
      <c r="AG121" s="157"/>
      <c r="AH121" s="157"/>
      <c r="AI121" s="146"/>
      <c r="AJ121" s="146"/>
      <c r="AK121" s="146"/>
      <c r="AL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295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295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295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"/>
  <sheetViews>
    <sheetView showFormulas="false" showGridLines="true" showRowColHeaders="true" showZeros="true" rightToLeft="false" tabSelected="false" showOutlineSymbols="true" defaultGridColor="true" view="normal" topLeftCell="A76" colorId="64" zoomScale="68" zoomScaleNormal="68" zoomScalePageLayoutView="100" workbookViewId="0">
      <selection pane="topLeft" activeCell="A5" activeCellId="0" sqref="A5: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56"/>
    <col collapsed="false" customWidth="true" hidden="false" outlineLevel="0" max="8" min="8" style="0" width="6.13"/>
    <col collapsed="false" customWidth="true" hidden="false" outlineLevel="0" max="9" min="9" style="153" width="6.13"/>
    <col collapsed="false" customWidth="true" hidden="false" outlineLevel="0" max="10" min="10" style="0" width="0.28"/>
    <col collapsed="false" customWidth="true" hidden="true" outlineLevel="0" max="11" min="11" style="0" width="6.13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true" outlineLevel="0" max="18" min="14" style="0" width="8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7"/>
    <col collapsed="false" customWidth="true" hidden="false" outlineLevel="0" max="23" min="23" style="0" width="7.99"/>
    <col collapsed="false" customWidth="true" hidden="false" outlineLevel="0" max="25" min="24" style="0" width="7.42"/>
    <col collapsed="false" customWidth="true" hidden="false" outlineLevel="0" max="26" min="26" style="0" width="7.56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0" width="7.42"/>
    <col collapsed="false" customWidth="true" hidden="false" outlineLevel="0" max="31" min="31" style="0" width="8.28"/>
    <col collapsed="false" customWidth="true" hidden="false" outlineLevel="0" max="32" min="32" style="0" width="4.28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79</v>
      </c>
      <c r="C2" s="158"/>
      <c r="D2" s="158"/>
      <c r="E2" s="159"/>
      <c r="F2" s="160"/>
      <c r="G2" s="330"/>
      <c r="H2" s="331"/>
      <c r="I2" s="736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1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737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A4" s="741" t="s">
        <v>376</v>
      </c>
      <c r="B4" s="741"/>
      <c r="C4" s="741"/>
      <c r="D4" s="741"/>
      <c r="E4" s="741"/>
      <c r="F4" s="741"/>
      <c r="G4" s="741"/>
      <c r="H4" s="741"/>
      <c r="I4" s="741"/>
      <c r="J4" s="741"/>
      <c r="K4" s="741"/>
      <c r="L4" s="741"/>
      <c r="M4" s="741"/>
      <c r="N4" s="741"/>
      <c r="O4" s="741"/>
      <c r="P4" s="741"/>
      <c r="Q4" s="741"/>
      <c r="R4" s="741"/>
      <c r="S4" s="741"/>
      <c r="T4" s="741"/>
      <c r="U4" s="741"/>
      <c r="V4" s="741"/>
      <c r="W4" s="741"/>
      <c r="X4" s="741"/>
      <c r="Y4" s="741"/>
      <c r="Z4" s="741"/>
      <c r="AA4" s="741"/>
      <c r="AB4" s="741"/>
      <c r="AC4" s="741"/>
      <c r="AD4" s="741"/>
      <c r="AE4" s="741"/>
      <c r="AF4" s="741"/>
      <c r="AG4" s="741"/>
      <c r="AH4" s="742"/>
    </row>
    <row r="5" customFormat="false" ht="15" hidden="false" customHeight="false" outlineLevel="0" collapsed="false">
      <c r="A5" s="743" t="s">
        <v>120</v>
      </c>
      <c r="B5" s="695" t="n">
        <v>7</v>
      </c>
      <c r="C5" s="182" t="n">
        <v>1</v>
      </c>
      <c r="D5" s="183" t="n">
        <v>1</v>
      </c>
      <c r="E5" s="184" t="n">
        <v>60</v>
      </c>
      <c r="F5" s="185" t="n">
        <f aca="false">D5*E5</f>
        <v>60</v>
      </c>
      <c r="G5" s="184" t="s">
        <v>11</v>
      </c>
      <c r="H5" s="186"/>
      <c r="I5" s="252" t="n">
        <f aca="false">H5*D5</f>
        <v>0</v>
      </c>
      <c r="J5" s="252" t="n">
        <v>10</v>
      </c>
      <c r="K5" s="252" t="n">
        <f aca="false">I5*J5</f>
        <v>0</v>
      </c>
      <c r="L5" s="252" t="n">
        <v>1</v>
      </c>
      <c r="M5" s="195" t="n">
        <f aca="false">L5*D5</f>
        <v>1</v>
      </c>
      <c r="N5" s="195" t="n">
        <v>18</v>
      </c>
      <c r="O5" s="195" t="n">
        <f aca="false">M5*N5</f>
        <v>18</v>
      </c>
      <c r="P5" s="196"/>
      <c r="Q5" s="188"/>
      <c r="R5" s="188"/>
      <c r="S5" s="184" t="n">
        <v>1</v>
      </c>
      <c r="T5" s="195"/>
      <c r="U5" s="189"/>
      <c r="V5" s="578" t="n">
        <v>1</v>
      </c>
      <c r="W5" s="578"/>
      <c r="X5" s="577"/>
      <c r="Y5" s="577"/>
      <c r="Z5" s="577"/>
      <c r="AA5" s="577"/>
      <c r="AB5" s="577"/>
      <c r="AC5" s="577"/>
      <c r="AD5" s="577"/>
      <c r="AE5" s="577"/>
      <c r="AF5" s="199"/>
      <c r="AG5" s="200"/>
      <c r="AH5" s="197"/>
      <c r="AI5" s="156"/>
    </row>
    <row r="6" customFormat="false" ht="15" hidden="false" customHeight="false" outlineLevel="0" collapsed="false">
      <c r="A6" s="743" t="s">
        <v>122</v>
      </c>
      <c r="B6" s="201" t="n">
        <v>8</v>
      </c>
      <c r="C6" s="192" t="n">
        <v>1</v>
      </c>
      <c r="D6" s="193" t="n">
        <v>5</v>
      </c>
      <c r="E6" s="194" t="n">
        <v>40</v>
      </c>
      <c r="F6" s="185" t="n">
        <f aca="false">D6*E6</f>
        <v>200</v>
      </c>
      <c r="G6" s="184" t="s">
        <v>10</v>
      </c>
      <c r="H6" s="186" t="n">
        <v>1</v>
      </c>
      <c r="I6" s="252" t="n">
        <f aca="false">H6*D6</f>
        <v>5</v>
      </c>
      <c r="J6" s="252" t="n">
        <v>10</v>
      </c>
      <c r="K6" s="252" t="n">
        <f aca="false">I6*J6</f>
        <v>5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88"/>
      <c r="Q6" s="188"/>
      <c r="R6" s="188"/>
      <c r="S6" s="184"/>
      <c r="T6" s="195" t="n">
        <v>1</v>
      </c>
      <c r="U6" s="189"/>
      <c r="V6" s="197"/>
      <c r="W6" s="197"/>
      <c r="X6" s="198"/>
      <c r="Y6" s="198"/>
      <c r="Z6" s="198" t="n">
        <v>1</v>
      </c>
      <c r="AA6" s="198"/>
      <c r="AB6" s="198"/>
      <c r="AC6" s="198"/>
      <c r="AD6" s="198"/>
      <c r="AE6" s="198"/>
      <c r="AF6" s="199"/>
      <c r="AG6" s="200"/>
      <c r="AH6" s="197"/>
      <c r="AI6" s="156"/>
    </row>
    <row r="7" s="153" customFormat="true" ht="15" hidden="false" customHeight="false" outlineLevel="0" collapsed="false">
      <c r="A7" s="743" t="s">
        <v>124</v>
      </c>
      <c r="B7" s="201" t="n">
        <v>9</v>
      </c>
      <c r="C7" s="192" t="n">
        <v>1</v>
      </c>
      <c r="D7" s="193" t="n">
        <v>2</v>
      </c>
      <c r="E7" s="194" t="n">
        <v>60</v>
      </c>
      <c r="F7" s="185" t="n">
        <f aca="false">D7*E7</f>
        <v>120</v>
      </c>
      <c r="G7" s="184" t="s">
        <v>11</v>
      </c>
      <c r="H7" s="186"/>
      <c r="I7" s="252" t="n">
        <f aca="false">H7*D7</f>
        <v>0</v>
      </c>
      <c r="J7" s="252" t="n">
        <v>10</v>
      </c>
      <c r="K7" s="252" t="n">
        <f aca="false">I7*J7</f>
        <v>0</v>
      </c>
      <c r="L7" s="189" t="n">
        <v>1</v>
      </c>
      <c r="M7" s="195" t="n">
        <f aca="false">L7*D7</f>
        <v>2</v>
      </c>
      <c r="N7" s="195" t="n">
        <v>18</v>
      </c>
      <c r="O7" s="195" t="n">
        <f aca="false">M7*N7</f>
        <v>36</v>
      </c>
      <c r="P7" s="188"/>
      <c r="Q7" s="188"/>
      <c r="R7" s="188"/>
      <c r="S7" s="184" t="n">
        <v>1</v>
      </c>
      <c r="T7" s="195"/>
      <c r="U7" s="189"/>
      <c r="V7" s="197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  <c r="AI7" s="295"/>
    </row>
    <row r="8" customFormat="false" ht="15" hidden="false" customHeight="false" outlineLevel="0" collapsed="false">
      <c r="A8" s="743" t="s">
        <v>126</v>
      </c>
      <c r="B8" s="201" t="n">
        <v>10</v>
      </c>
      <c r="C8" s="192" t="n">
        <v>1</v>
      </c>
      <c r="D8" s="193" t="n">
        <v>4</v>
      </c>
      <c r="E8" s="194" t="n">
        <v>40</v>
      </c>
      <c r="F8" s="185" t="n">
        <f aca="false">D8*E8</f>
        <v>160</v>
      </c>
      <c r="G8" s="184" t="s">
        <v>10</v>
      </c>
      <c r="H8" s="186" t="n">
        <v>1</v>
      </c>
      <c r="I8" s="252" t="n">
        <f aca="false">H8*D8</f>
        <v>4</v>
      </c>
      <c r="J8" s="252" t="n">
        <v>10</v>
      </c>
      <c r="K8" s="252" t="n">
        <f aca="false">I8*J8</f>
        <v>4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88"/>
      <c r="Q8" s="188"/>
      <c r="R8" s="188"/>
      <c r="S8" s="184"/>
      <c r="T8" s="195" t="n">
        <v>1</v>
      </c>
      <c r="U8" s="189"/>
      <c r="V8" s="197"/>
      <c r="W8" s="197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200"/>
      <c r="AH8" s="197"/>
      <c r="AI8" s="156"/>
    </row>
    <row r="9" customFormat="false" ht="15" hidden="false" customHeight="false" outlineLevel="0" collapsed="false">
      <c r="A9" s="743" t="s">
        <v>128</v>
      </c>
      <c r="B9" s="201" t="n">
        <v>11</v>
      </c>
      <c r="C9" s="192" t="n">
        <v>1</v>
      </c>
      <c r="D9" s="193" t="n">
        <v>2</v>
      </c>
      <c r="E9" s="194" t="n">
        <v>60</v>
      </c>
      <c r="F9" s="185" t="n">
        <f aca="false">D9*E9</f>
        <v>120</v>
      </c>
      <c r="G9" s="184" t="s">
        <v>11</v>
      </c>
      <c r="H9" s="186"/>
      <c r="I9" s="252" t="n">
        <f aca="false">H9*D9</f>
        <v>0</v>
      </c>
      <c r="J9" s="252" t="n">
        <v>10</v>
      </c>
      <c r="K9" s="252" t="n">
        <f aca="false">I9*J9</f>
        <v>0</v>
      </c>
      <c r="L9" s="189" t="n">
        <v>1</v>
      </c>
      <c r="M9" s="195" t="n">
        <f aca="false">L9*D9</f>
        <v>2</v>
      </c>
      <c r="N9" s="195" t="n">
        <v>18</v>
      </c>
      <c r="O9" s="195" t="n">
        <f aca="false">M9*N9</f>
        <v>36</v>
      </c>
      <c r="P9" s="188"/>
      <c r="Q9" s="188"/>
      <c r="R9" s="188"/>
      <c r="S9" s="184" t="n">
        <v>1</v>
      </c>
      <c r="T9" s="195"/>
      <c r="U9" s="189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/>
      <c r="AI9" s="156"/>
    </row>
    <row r="10" customFormat="false" ht="15" hidden="false" customHeight="false" outlineLevel="0" collapsed="false">
      <c r="A10" s="743" t="s">
        <v>130</v>
      </c>
      <c r="B10" s="407" t="n">
        <v>13</v>
      </c>
      <c r="C10" s="192" t="n">
        <v>1</v>
      </c>
      <c r="D10" s="255" t="n">
        <v>4</v>
      </c>
      <c r="E10" s="259" t="n">
        <v>60</v>
      </c>
      <c r="F10" s="185" t="n">
        <f aca="false">D10*E10</f>
        <v>240</v>
      </c>
      <c r="G10" s="194" t="s">
        <v>11</v>
      </c>
      <c r="H10" s="195"/>
      <c r="I10" s="252" t="n">
        <f aca="false">H10*D10</f>
        <v>0</v>
      </c>
      <c r="J10" s="252" t="n">
        <v>10</v>
      </c>
      <c r="K10" s="252" t="n">
        <f aca="false">I10*J10</f>
        <v>0</v>
      </c>
      <c r="L10" s="257" t="n">
        <v>1</v>
      </c>
      <c r="M10" s="195" t="n">
        <f aca="false">L10*D10</f>
        <v>4</v>
      </c>
      <c r="N10" s="195" t="n">
        <v>18</v>
      </c>
      <c r="O10" s="195" t="n">
        <f aca="false">M10*N10</f>
        <v>72</v>
      </c>
      <c r="P10" s="389"/>
      <c r="Q10" s="389"/>
      <c r="R10" s="389"/>
      <c r="S10" s="579"/>
      <c r="T10" s="258" t="n">
        <v>1</v>
      </c>
      <c r="U10" s="189"/>
      <c r="V10" s="260"/>
      <c r="W10" s="198"/>
      <c r="X10" s="261"/>
      <c r="Y10" s="261" t="n">
        <v>1</v>
      </c>
      <c r="Z10" s="261"/>
      <c r="AA10" s="261"/>
      <c r="AB10" s="261"/>
      <c r="AC10" s="261"/>
      <c r="AD10" s="261"/>
      <c r="AE10" s="261"/>
      <c r="AF10" s="199"/>
      <c r="AG10" s="200"/>
      <c r="AH10" s="260"/>
      <c r="AI10" s="156"/>
    </row>
    <row r="11" customFormat="false" ht="15" hidden="false" customHeight="false" outlineLevel="0" collapsed="false">
      <c r="A11" s="743" t="s">
        <v>132</v>
      </c>
      <c r="B11" s="407" t="n">
        <v>14</v>
      </c>
      <c r="C11" s="192" t="n">
        <v>1</v>
      </c>
      <c r="D11" s="255" t="n">
        <v>4</v>
      </c>
      <c r="E11" s="259" t="n">
        <v>40</v>
      </c>
      <c r="F11" s="185" t="n">
        <f aca="false">D11*E11</f>
        <v>160</v>
      </c>
      <c r="G11" s="579" t="s">
        <v>10</v>
      </c>
      <c r="H11" s="580" t="n">
        <v>1</v>
      </c>
      <c r="I11" s="252" t="n">
        <f aca="false">H11*D11</f>
        <v>4</v>
      </c>
      <c r="J11" s="252" t="n">
        <v>10</v>
      </c>
      <c r="K11" s="252" t="n">
        <f aca="false">I11*J11</f>
        <v>40</v>
      </c>
      <c r="L11" s="257"/>
      <c r="M11" s="195" t="n">
        <f aca="false">L11*D11</f>
        <v>0</v>
      </c>
      <c r="N11" s="195" t="n">
        <v>18</v>
      </c>
      <c r="O11" s="195" t="n">
        <f aca="false">M11*N11</f>
        <v>0</v>
      </c>
      <c r="P11" s="254"/>
      <c r="Q11" s="254"/>
      <c r="R11" s="254"/>
      <c r="S11" s="194"/>
      <c r="T11" s="258" t="n">
        <v>1</v>
      </c>
      <c r="U11" s="189"/>
      <c r="V11" s="260"/>
      <c r="W11" s="260"/>
      <c r="X11" s="261"/>
      <c r="Y11" s="261" t="n">
        <v>1</v>
      </c>
      <c r="Z11" s="261"/>
      <c r="AA11" s="261"/>
      <c r="AB11" s="261"/>
      <c r="AC11" s="261"/>
      <c r="AD11" s="261"/>
      <c r="AE11" s="261"/>
      <c r="AF11" s="199"/>
      <c r="AG11" s="200"/>
      <c r="AH11" s="260"/>
      <c r="AI11" s="156"/>
    </row>
    <row r="12" customFormat="false" ht="15" hidden="false" customHeight="false" outlineLevel="0" collapsed="false">
      <c r="A12" s="743" t="s">
        <v>134</v>
      </c>
      <c r="B12" s="407" t="n">
        <v>15</v>
      </c>
      <c r="C12" s="192" t="n">
        <v>1</v>
      </c>
      <c r="D12" s="255" t="n">
        <v>4</v>
      </c>
      <c r="E12" s="259" t="n">
        <v>40</v>
      </c>
      <c r="F12" s="185" t="n">
        <f aca="false">D12*E12</f>
        <v>160</v>
      </c>
      <c r="G12" s="259" t="s">
        <v>10</v>
      </c>
      <c r="H12" s="258" t="n">
        <v>1</v>
      </c>
      <c r="I12" s="252" t="n">
        <f aca="false">H12*D12</f>
        <v>4</v>
      </c>
      <c r="J12" s="252" t="n">
        <v>10</v>
      </c>
      <c r="K12" s="252" t="n">
        <f aca="false">I12*J12</f>
        <v>40</v>
      </c>
      <c r="L12" s="257"/>
      <c r="M12" s="195" t="n">
        <f aca="false">L12*D12</f>
        <v>0</v>
      </c>
      <c r="N12" s="195" t="n">
        <v>18</v>
      </c>
      <c r="O12" s="195" t="n">
        <f aca="false">M12*N12</f>
        <v>0</v>
      </c>
      <c r="P12" s="254"/>
      <c r="Q12" s="254"/>
      <c r="R12" s="254"/>
      <c r="S12" s="194"/>
      <c r="T12" s="258" t="n">
        <v>1</v>
      </c>
      <c r="U12" s="189"/>
      <c r="V12" s="260"/>
      <c r="W12" s="260"/>
      <c r="X12" s="261"/>
      <c r="Y12" s="261" t="n">
        <v>1</v>
      </c>
      <c r="Z12" s="261"/>
      <c r="AA12" s="261"/>
      <c r="AB12" s="261"/>
      <c r="AC12" s="261"/>
      <c r="AD12" s="261"/>
      <c r="AE12" s="261"/>
      <c r="AF12" s="199"/>
      <c r="AG12" s="200"/>
      <c r="AH12" s="260"/>
      <c r="AI12" s="156"/>
    </row>
    <row r="13" customFormat="false" ht="15" hidden="false" customHeight="false" outlineLevel="0" collapsed="false">
      <c r="A13" s="743" t="s">
        <v>136</v>
      </c>
      <c r="B13" s="407" t="n">
        <v>16</v>
      </c>
      <c r="C13" s="192" t="n">
        <v>1</v>
      </c>
      <c r="D13" s="255" t="n">
        <v>6</v>
      </c>
      <c r="E13" s="259" t="n">
        <v>40</v>
      </c>
      <c r="F13" s="185" t="n">
        <f aca="false">D13*E13</f>
        <v>240</v>
      </c>
      <c r="G13" s="194" t="s">
        <v>10</v>
      </c>
      <c r="H13" s="195" t="n">
        <v>1</v>
      </c>
      <c r="I13" s="252" t="n">
        <f aca="false">H13*D13</f>
        <v>6</v>
      </c>
      <c r="J13" s="252" t="n">
        <v>10</v>
      </c>
      <c r="K13" s="252" t="n">
        <f aca="false">I13*J13</f>
        <v>60</v>
      </c>
      <c r="L13" s="257"/>
      <c r="M13" s="195" t="n">
        <f aca="false">L13*D13</f>
        <v>0</v>
      </c>
      <c r="N13" s="195" t="n">
        <v>18</v>
      </c>
      <c r="O13" s="195" t="n">
        <f aca="false">M13*N13</f>
        <v>0</v>
      </c>
      <c r="P13" s="254"/>
      <c r="Q13" s="254"/>
      <c r="R13" s="254"/>
      <c r="S13" s="194" t="n">
        <v>1</v>
      </c>
      <c r="T13" s="258" t="n">
        <v>1</v>
      </c>
      <c r="U13" s="185"/>
      <c r="V13" s="260"/>
      <c r="W13" s="260"/>
      <c r="X13" s="261"/>
      <c r="Y13" s="261"/>
      <c r="Z13" s="261"/>
      <c r="AA13" s="261" t="n">
        <v>1</v>
      </c>
      <c r="AB13" s="261"/>
      <c r="AC13" s="261"/>
      <c r="AD13" s="261"/>
      <c r="AE13" s="261"/>
      <c r="AF13" s="199"/>
      <c r="AG13" s="200"/>
      <c r="AH13" s="260"/>
      <c r="AI13" s="156"/>
    </row>
    <row r="14" customFormat="false" ht="15" hidden="false" customHeight="false" outlineLevel="0" collapsed="false">
      <c r="A14" s="743" t="s">
        <v>138</v>
      </c>
      <c r="B14" s="407" t="n">
        <v>17</v>
      </c>
      <c r="C14" s="192" t="n">
        <v>1</v>
      </c>
      <c r="D14" s="255" t="n">
        <v>1</v>
      </c>
      <c r="E14" s="259" t="n">
        <v>60</v>
      </c>
      <c r="F14" s="185" t="n">
        <f aca="false">D14*E14</f>
        <v>60</v>
      </c>
      <c r="G14" s="579" t="s">
        <v>11</v>
      </c>
      <c r="H14" s="580"/>
      <c r="I14" s="252" t="n">
        <f aca="false">H14*D14</f>
        <v>0</v>
      </c>
      <c r="J14" s="252" t="n">
        <v>10</v>
      </c>
      <c r="K14" s="252" t="n">
        <f aca="false">I14*J14</f>
        <v>0</v>
      </c>
      <c r="L14" s="257" t="n">
        <v>1</v>
      </c>
      <c r="M14" s="195" t="n">
        <f aca="false">L14*D14</f>
        <v>1</v>
      </c>
      <c r="N14" s="195" t="n">
        <v>18</v>
      </c>
      <c r="O14" s="195" t="n">
        <f aca="false">M14*N14</f>
        <v>18</v>
      </c>
      <c r="P14" s="254"/>
      <c r="Q14" s="254"/>
      <c r="R14" s="254"/>
      <c r="S14" s="194" t="n">
        <v>1</v>
      </c>
      <c r="T14" s="258"/>
      <c r="U14" s="189"/>
      <c r="V14" s="260" t="n">
        <v>1</v>
      </c>
      <c r="W14" s="260"/>
      <c r="X14" s="261"/>
      <c r="Y14" s="261"/>
      <c r="Z14" s="261"/>
      <c r="AA14" s="261"/>
      <c r="AB14" s="261"/>
      <c r="AC14" s="261"/>
      <c r="AD14" s="261"/>
      <c r="AE14" s="261"/>
      <c r="AF14" s="199"/>
      <c r="AG14" s="200"/>
      <c r="AH14" s="260"/>
      <c r="AI14" s="156"/>
    </row>
    <row r="15" customFormat="false" ht="15" hidden="false" customHeight="false" outlineLevel="0" collapsed="false">
      <c r="A15" s="743" t="s">
        <v>140</v>
      </c>
      <c r="B15" s="421" t="s">
        <v>339</v>
      </c>
      <c r="C15" s="192" t="n">
        <v>1</v>
      </c>
      <c r="D15" s="744" t="n">
        <v>2</v>
      </c>
      <c r="E15" s="259" t="n">
        <v>40</v>
      </c>
      <c r="F15" s="185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I15*J15</f>
        <v>20</v>
      </c>
      <c r="L15" s="257"/>
      <c r="M15" s="195" t="n">
        <f aca="false">L15*D15</f>
        <v>0</v>
      </c>
      <c r="N15" s="195" t="n">
        <v>18</v>
      </c>
      <c r="O15" s="195" t="n">
        <f aca="false">M15*N15</f>
        <v>0</v>
      </c>
      <c r="P15" s="254"/>
      <c r="Q15" s="254"/>
      <c r="R15" s="254"/>
      <c r="S15" s="194"/>
      <c r="T15" s="258" t="n">
        <v>1</v>
      </c>
      <c r="U15" s="189"/>
      <c r="V15" s="260"/>
      <c r="W15" s="260" t="n">
        <v>1</v>
      </c>
      <c r="X15" s="261"/>
      <c r="Y15" s="261"/>
      <c r="Z15" s="261"/>
      <c r="AA15" s="261"/>
      <c r="AB15" s="261"/>
      <c r="AC15" s="261"/>
      <c r="AD15" s="261"/>
      <c r="AE15" s="261"/>
      <c r="AF15" s="199"/>
      <c r="AG15" s="200"/>
      <c r="AH15" s="260"/>
      <c r="AI15" s="156"/>
    </row>
    <row r="16" customFormat="false" ht="15" hidden="false" customHeight="false" outlineLevel="0" collapsed="false">
      <c r="A16" s="743" t="s">
        <v>142</v>
      </c>
      <c r="B16" s="421" t="s">
        <v>360</v>
      </c>
      <c r="C16" s="192" t="n">
        <v>1</v>
      </c>
      <c r="D16" s="255" t="n">
        <v>2</v>
      </c>
      <c r="E16" s="259" t="n">
        <v>60</v>
      </c>
      <c r="F16" s="185" t="n">
        <f aca="false">D16*E16</f>
        <v>120</v>
      </c>
      <c r="G16" s="194" t="s">
        <v>11</v>
      </c>
      <c r="H16" s="258"/>
      <c r="I16" s="252" t="n">
        <f aca="false">H16*D16</f>
        <v>0</v>
      </c>
      <c r="J16" s="252" t="n">
        <v>10</v>
      </c>
      <c r="K16" s="252" t="n">
        <f aca="false">I16*J16</f>
        <v>0</v>
      </c>
      <c r="L16" s="257" t="n">
        <v>1</v>
      </c>
      <c r="M16" s="195" t="n">
        <f aca="false">L16*D16</f>
        <v>2</v>
      </c>
      <c r="N16" s="195" t="n">
        <v>18</v>
      </c>
      <c r="O16" s="195" t="n">
        <f aca="false">M16*N16</f>
        <v>36</v>
      </c>
      <c r="P16" s="254"/>
      <c r="Q16" s="254"/>
      <c r="R16" s="254"/>
      <c r="S16" s="194" t="n">
        <v>1</v>
      </c>
      <c r="T16" s="258"/>
      <c r="U16" s="189"/>
      <c r="V16" s="260"/>
      <c r="W16" s="260" t="n">
        <v>1</v>
      </c>
      <c r="X16" s="261"/>
      <c r="Y16" s="261"/>
      <c r="Z16" s="261"/>
      <c r="AA16" s="261"/>
      <c r="AB16" s="261"/>
      <c r="AC16" s="261"/>
      <c r="AD16" s="261"/>
      <c r="AE16" s="261"/>
      <c r="AF16" s="199"/>
      <c r="AG16" s="200"/>
      <c r="AH16" s="260"/>
      <c r="AI16" s="156"/>
    </row>
    <row r="17" s="153" customFormat="true" ht="15" hidden="false" customHeight="false" outlineLevel="0" collapsed="false">
      <c r="A17" s="743" t="s">
        <v>144</v>
      </c>
      <c r="B17" s="421" t="s">
        <v>340</v>
      </c>
      <c r="C17" s="353"/>
      <c r="D17" s="744" t="n">
        <v>0</v>
      </c>
      <c r="E17" s="745" t="n">
        <v>0</v>
      </c>
      <c r="F17" s="185"/>
      <c r="G17" s="645"/>
      <c r="H17" s="298"/>
      <c r="I17" s="252" t="n">
        <f aca="false">H17*D17</f>
        <v>0</v>
      </c>
      <c r="J17" s="252" t="n">
        <v>10</v>
      </c>
      <c r="K17" s="252" t="n">
        <f aca="false">I17*J17</f>
        <v>0</v>
      </c>
      <c r="L17" s="746"/>
      <c r="M17" s="195" t="n">
        <f aca="false">L17*D17</f>
        <v>0</v>
      </c>
      <c r="N17" s="195" t="n">
        <v>18</v>
      </c>
      <c r="O17" s="195" t="n">
        <f aca="false">M17*N17</f>
        <v>0</v>
      </c>
      <c r="P17" s="747"/>
      <c r="Q17" s="747"/>
      <c r="R17" s="747"/>
      <c r="S17" s="745"/>
      <c r="T17" s="748"/>
      <c r="U17" s="356"/>
      <c r="V17" s="738"/>
      <c r="W17" s="738"/>
      <c r="X17" s="749"/>
      <c r="Y17" s="749"/>
      <c r="Z17" s="749"/>
      <c r="AA17" s="749"/>
      <c r="AB17" s="749"/>
      <c r="AC17" s="749"/>
      <c r="AD17" s="749"/>
      <c r="AE17" s="749"/>
      <c r="AF17" s="358"/>
      <c r="AG17" s="648"/>
      <c r="AH17" s="738"/>
      <c r="AI17" s="295"/>
    </row>
    <row r="18" customFormat="false" ht="15" hidden="false" customHeight="false" outlineLevel="0" collapsed="false">
      <c r="A18" s="743" t="s">
        <v>146</v>
      </c>
      <c r="B18" s="421" t="s">
        <v>641</v>
      </c>
      <c r="C18" s="192" t="n">
        <v>1</v>
      </c>
      <c r="D18" s="255" t="n">
        <v>3</v>
      </c>
      <c r="E18" s="259" t="n">
        <v>40</v>
      </c>
      <c r="F18" s="185" t="n">
        <f aca="false">D18*E18</f>
        <v>120</v>
      </c>
      <c r="G18" s="259" t="s">
        <v>10</v>
      </c>
      <c r="H18" s="258" t="n">
        <v>1</v>
      </c>
      <c r="I18" s="252" t="n">
        <f aca="false">H18*D18</f>
        <v>3</v>
      </c>
      <c r="J18" s="252" t="n">
        <v>10</v>
      </c>
      <c r="K18" s="252" t="n">
        <f aca="false">I18*J18</f>
        <v>30</v>
      </c>
      <c r="L18" s="257"/>
      <c r="M18" s="195" t="n">
        <f aca="false">L18*D18</f>
        <v>0</v>
      </c>
      <c r="N18" s="195" t="n">
        <v>18</v>
      </c>
      <c r="O18" s="195" t="n">
        <f aca="false">M18*N18</f>
        <v>0</v>
      </c>
      <c r="P18" s="254"/>
      <c r="Q18" s="254"/>
      <c r="R18" s="254"/>
      <c r="S18" s="259" t="n">
        <v>1</v>
      </c>
      <c r="T18" s="258"/>
      <c r="U18" s="189"/>
      <c r="V18" s="260"/>
      <c r="W18" s="260"/>
      <c r="X18" s="261" t="n">
        <v>1</v>
      </c>
      <c r="Y18" s="261"/>
      <c r="Z18" s="261"/>
      <c r="AA18" s="261"/>
      <c r="AB18" s="261"/>
      <c r="AC18" s="261"/>
      <c r="AD18" s="261"/>
      <c r="AE18" s="261"/>
      <c r="AF18" s="199"/>
      <c r="AG18" s="200"/>
      <c r="AH18" s="260"/>
      <c r="AI18" s="156"/>
    </row>
    <row r="19" customFormat="false" ht="15" hidden="false" customHeight="false" outlineLevel="0" collapsed="false">
      <c r="A19" s="743" t="s">
        <v>148</v>
      </c>
      <c r="B19" s="421" t="s">
        <v>642</v>
      </c>
      <c r="C19" s="192" t="n">
        <v>1</v>
      </c>
      <c r="D19" s="255" t="n">
        <v>2</v>
      </c>
      <c r="E19" s="259" t="n">
        <v>40</v>
      </c>
      <c r="F19" s="185" t="n">
        <f aca="false">D19*E19</f>
        <v>80</v>
      </c>
      <c r="G19" s="259" t="s">
        <v>10</v>
      </c>
      <c r="H19" s="258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257"/>
      <c r="M19" s="195" t="n">
        <f aca="false">L19*D19</f>
        <v>0</v>
      </c>
      <c r="N19" s="195" t="n">
        <v>18</v>
      </c>
      <c r="O19" s="195" t="n">
        <f aca="false">M19*N19</f>
        <v>0</v>
      </c>
      <c r="P19" s="254"/>
      <c r="Q19" s="254"/>
      <c r="R19" s="254"/>
      <c r="S19" s="259"/>
      <c r="T19" s="258" t="n">
        <v>1</v>
      </c>
      <c r="U19" s="189"/>
      <c r="V19" s="260"/>
      <c r="W19" s="260" t="n">
        <v>1</v>
      </c>
      <c r="X19" s="261"/>
      <c r="Y19" s="261"/>
      <c r="Z19" s="261"/>
      <c r="AA19" s="261"/>
      <c r="AB19" s="261"/>
      <c r="AC19" s="261"/>
      <c r="AD19" s="261"/>
      <c r="AE19" s="261"/>
      <c r="AF19" s="199"/>
      <c r="AG19" s="200"/>
      <c r="AH19" s="260"/>
      <c r="AI19" s="156"/>
    </row>
    <row r="20" customFormat="false" ht="15" hidden="false" customHeight="false" outlineLevel="0" collapsed="false">
      <c r="A20" s="743" t="s">
        <v>150</v>
      </c>
      <c r="B20" s="421" t="s">
        <v>643</v>
      </c>
      <c r="C20" s="192" t="n">
        <v>1</v>
      </c>
      <c r="D20" s="255" t="n">
        <v>4</v>
      </c>
      <c r="E20" s="259" t="n">
        <v>40</v>
      </c>
      <c r="F20" s="185" t="n">
        <f aca="false">D20*E20</f>
        <v>160</v>
      </c>
      <c r="G20" s="259" t="s">
        <v>10</v>
      </c>
      <c r="H20" s="258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257"/>
      <c r="M20" s="195" t="n">
        <f aca="false">L20*D20</f>
        <v>0</v>
      </c>
      <c r="N20" s="195" t="n">
        <v>18</v>
      </c>
      <c r="O20" s="195" t="n">
        <f aca="false">M20*N20</f>
        <v>0</v>
      </c>
      <c r="P20" s="254"/>
      <c r="Q20" s="254"/>
      <c r="R20" s="254"/>
      <c r="S20" s="259"/>
      <c r="T20" s="258" t="n">
        <v>1</v>
      </c>
      <c r="U20" s="189"/>
      <c r="V20" s="260"/>
      <c r="W20" s="260"/>
      <c r="X20" s="261"/>
      <c r="Y20" s="261" t="n">
        <v>1</v>
      </c>
      <c r="Z20" s="261"/>
      <c r="AA20" s="261"/>
      <c r="AB20" s="261"/>
      <c r="AC20" s="261"/>
      <c r="AD20" s="261"/>
      <c r="AE20" s="261"/>
      <c r="AF20" s="199"/>
      <c r="AG20" s="200"/>
      <c r="AH20" s="260"/>
      <c r="AI20" s="156" t="s">
        <v>644</v>
      </c>
    </row>
    <row r="21" customFormat="false" ht="15" hidden="false" customHeight="false" outlineLevel="0" collapsed="false">
      <c r="A21" s="743" t="s">
        <v>152</v>
      </c>
      <c r="B21" s="421" t="s">
        <v>645</v>
      </c>
      <c r="C21" s="192" t="n">
        <v>1</v>
      </c>
      <c r="D21" s="255" t="n">
        <v>1</v>
      </c>
      <c r="E21" s="259" t="n">
        <v>60</v>
      </c>
      <c r="F21" s="185" t="n">
        <f aca="false">D21*E21</f>
        <v>60</v>
      </c>
      <c r="G21" s="194" t="s">
        <v>11</v>
      </c>
      <c r="H21" s="258"/>
      <c r="I21" s="252" t="n">
        <f aca="false">H21*D21</f>
        <v>0</v>
      </c>
      <c r="J21" s="252" t="n">
        <v>10</v>
      </c>
      <c r="K21" s="252" t="n">
        <f aca="false">I21*J21</f>
        <v>0</v>
      </c>
      <c r="L21" s="257" t="n">
        <v>1</v>
      </c>
      <c r="M21" s="195" t="n">
        <f aca="false">L21*D21</f>
        <v>1</v>
      </c>
      <c r="N21" s="195" t="n">
        <v>18</v>
      </c>
      <c r="O21" s="195" t="n">
        <f aca="false">M21*N21</f>
        <v>18</v>
      </c>
      <c r="P21" s="254"/>
      <c r="Q21" s="254"/>
      <c r="R21" s="254"/>
      <c r="S21" s="259" t="n">
        <v>1</v>
      </c>
      <c r="T21" s="258"/>
      <c r="U21" s="189"/>
      <c r="V21" s="260" t="n">
        <v>1</v>
      </c>
      <c r="W21" s="260"/>
      <c r="X21" s="261"/>
      <c r="Y21" s="261"/>
      <c r="Z21" s="261"/>
      <c r="AA21" s="261"/>
      <c r="AB21" s="261"/>
      <c r="AC21" s="261"/>
      <c r="AD21" s="261"/>
      <c r="AE21" s="261"/>
      <c r="AF21" s="199"/>
      <c r="AG21" s="200"/>
      <c r="AH21" s="260"/>
      <c r="AI21" s="156"/>
    </row>
    <row r="22" customFormat="false" ht="15" hidden="false" customHeight="false" outlineLevel="0" collapsed="false">
      <c r="A22" s="743" t="s">
        <v>154</v>
      </c>
      <c r="B22" s="421" t="s">
        <v>646</v>
      </c>
      <c r="C22" s="192" t="n">
        <v>1</v>
      </c>
      <c r="D22" s="255" t="n">
        <v>3</v>
      </c>
      <c r="E22" s="259" t="n">
        <v>40</v>
      </c>
      <c r="F22" s="185" t="n">
        <f aca="false">D22*E22</f>
        <v>120</v>
      </c>
      <c r="G22" s="184" t="s">
        <v>10</v>
      </c>
      <c r="H22" s="258" t="n">
        <v>1</v>
      </c>
      <c r="I22" s="252" t="n">
        <f aca="false">H22*D22</f>
        <v>3</v>
      </c>
      <c r="J22" s="252" t="n">
        <v>10</v>
      </c>
      <c r="K22" s="252" t="n">
        <f aca="false">I22*J22</f>
        <v>30</v>
      </c>
      <c r="L22" s="257"/>
      <c r="M22" s="195" t="n">
        <f aca="false">L22*D22</f>
        <v>0</v>
      </c>
      <c r="N22" s="195" t="n">
        <v>18</v>
      </c>
      <c r="O22" s="195" t="n">
        <f aca="false">M22*N22</f>
        <v>0</v>
      </c>
      <c r="P22" s="254"/>
      <c r="Q22" s="254"/>
      <c r="R22" s="254"/>
      <c r="S22" s="259" t="n">
        <v>1</v>
      </c>
      <c r="T22" s="258"/>
      <c r="U22" s="189"/>
      <c r="V22" s="260"/>
      <c r="W22" s="260"/>
      <c r="X22" s="261" t="n">
        <v>1</v>
      </c>
      <c r="Y22" s="261"/>
      <c r="Z22" s="261"/>
      <c r="AA22" s="261"/>
      <c r="AB22" s="261"/>
      <c r="AC22" s="261"/>
      <c r="AD22" s="261"/>
      <c r="AE22" s="261"/>
      <c r="AF22" s="199"/>
      <c r="AG22" s="200"/>
      <c r="AH22" s="260"/>
      <c r="AI22" s="156"/>
    </row>
    <row r="23" customFormat="false" ht="15" hidden="false" customHeight="false" outlineLevel="0" collapsed="false">
      <c r="A23" s="743" t="s">
        <v>156</v>
      </c>
      <c r="B23" s="421" t="s">
        <v>647</v>
      </c>
      <c r="C23" s="192" t="n">
        <v>1</v>
      </c>
      <c r="D23" s="255" t="n">
        <v>1</v>
      </c>
      <c r="E23" s="259" t="n">
        <v>60</v>
      </c>
      <c r="F23" s="185" t="n">
        <f aca="false">D23*E23</f>
        <v>60</v>
      </c>
      <c r="G23" s="184" t="s">
        <v>277</v>
      </c>
      <c r="H23" s="258"/>
      <c r="I23" s="252" t="n">
        <f aca="false">H23*D23</f>
        <v>0</v>
      </c>
      <c r="J23" s="252" t="n">
        <v>10</v>
      </c>
      <c r="K23" s="252" t="n">
        <f aca="false">I23*J23</f>
        <v>0</v>
      </c>
      <c r="L23" s="257" t="n">
        <v>1</v>
      </c>
      <c r="M23" s="195" t="n">
        <f aca="false">L23*D23</f>
        <v>1</v>
      </c>
      <c r="N23" s="195" t="n">
        <v>18</v>
      </c>
      <c r="O23" s="195" t="n">
        <f aca="false">M23*N23</f>
        <v>18</v>
      </c>
      <c r="P23" s="254"/>
      <c r="Q23" s="254"/>
      <c r="R23" s="254"/>
      <c r="S23" s="259" t="n">
        <v>1</v>
      </c>
      <c r="T23" s="258"/>
      <c r="U23" s="189"/>
      <c r="V23" s="260" t="n">
        <v>1</v>
      </c>
      <c r="W23" s="260"/>
      <c r="X23" s="261"/>
      <c r="Y23" s="261"/>
      <c r="Z23" s="261"/>
      <c r="AA23" s="261"/>
      <c r="AB23" s="261"/>
      <c r="AC23" s="261"/>
      <c r="AD23" s="261"/>
      <c r="AE23" s="261"/>
      <c r="AF23" s="199"/>
      <c r="AG23" s="200"/>
      <c r="AH23" s="260"/>
      <c r="AI23" s="156"/>
    </row>
    <row r="24" customFormat="false" ht="15" hidden="false" customHeight="false" outlineLevel="0" collapsed="false">
      <c r="A24" s="743" t="s">
        <v>158</v>
      </c>
      <c r="B24" s="421" t="s">
        <v>648</v>
      </c>
      <c r="C24" s="192" t="n">
        <v>1</v>
      </c>
      <c r="D24" s="255" t="n">
        <v>1</v>
      </c>
      <c r="E24" s="259" t="n">
        <v>60</v>
      </c>
      <c r="F24" s="185" t="n">
        <f aca="false">D24*E24</f>
        <v>60</v>
      </c>
      <c r="G24" s="184" t="s">
        <v>11</v>
      </c>
      <c r="H24" s="258"/>
      <c r="I24" s="252" t="n">
        <f aca="false">H24*D24</f>
        <v>0</v>
      </c>
      <c r="J24" s="252" t="n">
        <v>10</v>
      </c>
      <c r="K24" s="252" t="n">
        <f aca="false">I24*J24</f>
        <v>0</v>
      </c>
      <c r="L24" s="257" t="n">
        <v>1</v>
      </c>
      <c r="M24" s="195" t="n">
        <f aca="false">L24*D24</f>
        <v>1</v>
      </c>
      <c r="N24" s="195" t="n">
        <v>18</v>
      </c>
      <c r="O24" s="195" t="n">
        <f aca="false">M24*N24</f>
        <v>18</v>
      </c>
      <c r="P24" s="254"/>
      <c r="Q24" s="254"/>
      <c r="R24" s="254"/>
      <c r="S24" s="194" t="n">
        <v>1</v>
      </c>
      <c r="T24" s="258"/>
      <c r="U24" s="189"/>
      <c r="V24" s="260" t="n">
        <v>1</v>
      </c>
      <c r="W24" s="260"/>
      <c r="X24" s="261"/>
      <c r="Y24" s="261"/>
      <c r="Z24" s="261"/>
      <c r="AA24" s="261"/>
      <c r="AB24" s="261"/>
      <c r="AC24" s="261"/>
      <c r="AD24" s="261"/>
      <c r="AE24" s="261"/>
      <c r="AF24" s="199"/>
      <c r="AG24" s="200"/>
      <c r="AH24" s="260"/>
      <c r="AI24" s="156"/>
    </row>
    <row r="25" customFormat="false" ht="15" hidden="false" customHeight="false" outlineLevel="0" collapsed="false">
      <c r="A25" s="743" t="s">
        <v>160</v>
      </c>
      <c r="B25" s="421" t="s">
        <v>649</v>
      </c>
      <c r="C25" s="192" t="n">
        <v>1</v>
      </c>
      <c r="D25" s="255" t="n">
        <v>1</v>
      </c>
      <c r="E25" s="259" t="n">
        <v>60</v>
      </c>
      <c r="F25" s="185" t="n">
        <f aca="false">D25*E25</f>
        <v>60</v>
      </c>
      <c r="G25" s="579" t="s">
        <v>11</v>
      </c>
      <c r="H25" s="258"/>
      <c r="I25" s="252" t="n">
        <f aca="false">H25*D25</f>
        <v>0</v>
      </c>
      <c r="J25" s="252" t="n">
        <v>10</v>
      </c>
      <c r="K25" s="252" t="n">
        <f aca="false">I25*J25</f>
        <v>0</v>
      </c>
      <c r="L25" s="257" t="n">
        <v>1</v>
      </c>
      <c r="M25" s="195" t="n">
        <f aca="false">L25*D25</f>
        <v>1</v>
      </c>
      <c r="N25" s="195" t="n">
        <v>18</v>
      </c>
      <c r="O25" s="195" t="n">
        <f aca="false">M25*N25</f>
        <v>18</v>
      </c>
      <c r="P25" s="389"/>
      <c r="Q25" s="389"/>
      <c r="R25" s="389"/>
      <c r="S25" s="579" t="n">
        <v>1</v>
      </c>
      <c r="T25" s="258"/>
      <c r="U25" s="406"/>
      <c r="V25" s="197" t="n">
        <v>1</v>
      </c>
      <c r="W25" s="260"/>
      <c r="X25" s="261"/>
      <c r="Y25" s="261"/>
      <c r="Z25" s="261"/>
      <c r="AA25" s="261"/>
      <c r="AB25" s="261"/>
      <c r="AC25" s="261"/>
      <c r="AD25" s="261"/>
      <c r="AE25" s="198"/>
      <c r="AF25" s="199"/>
      <c r="AG25" s="200"/>
      <c r="AH25" s="231"/>
      <c r="AI25" s="156"/>
    </row>
    <row r="26" customFormat="false" ht="15" hidden="false" customHeight="false" outlineLevel="0" collapsed="false">
      <c r="A26" s="743" t="s">
        <v>162</v>
      </c>
      <c r="B26" s="421" t="s">
        <v>650</v>
      </c>
      <c r="C26" s="192" t="n">
        <v>1</v>
      </c>
      <c r="D26" s="255" t="n">
        <v>4</v>
      </c>
      <c r="E26" s="254" t="n">
        <v>40</v>
      </c>
      <c r="F26" s="185" t="n">
        <f aca="false">D26*E26</f>
        <v>160</v>
      </c>
      <c r="G26" s="194" t="s">
        <v>10</v>
      </c>
      <c r="H26" s="341" t="n">
        <v>1</v>
      </c>
      <c r="I26" s="252" t="n">
        <f aca="false">H26*D26</f>
        <v>4</v>
      </c>
      <c r="J26" s="252" t="n">
        <v>10</v>
      </c>
      <c r="K26" s="252" t="n">
        <f aca="false">I26*J26</f>
        <v>40</v>
      </c>
      <c r="L26" s="257"/>
      <c r="M26" s="195" t="n">
        <f aca="false">L26*D26</f>
        <v>0</v>
      </c>
      <c r="N26" s="195" t="n">
        <v>18</v>
      </c>
      <c r="O26" s="195" t="n">
        <f aca="false">M26*N26</f>
        <v>0</v>
      </c>
      <c r="P26" s="254"/>
      <c r="Q26" s="254"/>
      <c r="R26" s="254"/>
      <c r="S26" s="194"/>
      <c r="T26" s="195" t="n">
        <v>1</v>
      </c>
      <c r="U26" s="189"/>
      <c r="V26" s="197"/>
      <c r="W26" s="198"/>
      <c r="X26" s="391"/>
      <c r="Y26" s="391" t="n">
        <v>1</v>
      </c>
      <c r="Z26" s="391"/>
      <c r="AA26" s="391"/>
      <c r="AB26" s="391"/>
      <c r="AC26" s="391"/>
      <c r="AD26" s="391"/>
      <c r="AE26" s="391"/>
      <c r="AF26" s="199"/>
      <c r="AG26" s="200"/>
      <c r="AH26" s="418"/>
      <c r="AI26" s="619"/>
    </row>
    <row r="27" customFormat="false" ht="15" hidden="false" customHeight="false" outlineLevel="0" collapsed="false">
      <c r="A27" s="129"/>
      <c r="B27" s="581" t="s">
        <v>269</v>
      </c>
      <c r="C27" s="602" t="n">
        <f aca="false">SUM(C5:C26)</f>
        <v>21</v>
      </c>
      <c r="D27" s="624" t="n">
        <f aca="false">SUM(D5:D26)</f>
        <v>57</v>
      </c>
      <c r="E27" s="750" t="n">
        <f aca="false">SUM(E5:E26)</f>
        <v>1040</v>
      </c>
      <c r="F27" s="624" t="n">
        <f aca="false">SUM(F5:F26)</f>
        <v>2600</v>
      </c>
      <c r="G27" s="750" t="n">
        <f aca="false">SUM(G5:G26)</f>
        <v>0</v>
      </c>
      <c r="H27" s="599" t="n">
        <f aca="false">SUM(H5:H26)</f>
        <v>11</v>
      </c>
      <c r="I27" s="751" t="n">
        <f aca="false">SUM(I5:I26)</f>
        <v>41</v>
      </c>
      <c r="J27" s="752"/>
      <c r="K27" s="752" t="n">
        <f aca="false">SUM(K5:K26)</f>
        <v>410</v>
      </c>
      <c r="L27" s="600" t="n">
        <f aca="false">SUM(L5:L26)</f>
        <v>10</v>
      </c>
      <c r="M27" s="753" t="n">
        <f aca="false">SUM(M5:M26)</f>
        <v>16</v>
      </c>
      <c r="N27" s="753"/>
      <c r="O27" s="753" t="n">
        <f aca="false">SUM(O5:O26)</f>
        <v>288</v>
      </c>
      <c r="P27" s="753"/>
      <c r="Q27" s="753"/>
      <c r="R27" s="753"/>
      <c r="S27" s="750" t="n">
        <f aca="false">SUM(S5:S26)</f>
        <v>12</v>
      </c>
      <c r="T27" s="587" t="n">
        <f aca="false">SUM(T5:T26)</f>
        <v>10</v>
      </c>
      <c r="U27" s="624" t="n">
        <f aca="false">SUM(U5:U26)</f>
        <v>0</v>
      </c>
      <c r="V27" s="750" t="n">
        <f aca="false">SUM(V5:V26)</f>
        <v>6</v>
      </c>
      <c r="W27" s="752" t="n">
        <f aca="false">SUM(W5:W26)</f>
        <v>5</v>
      </c>
      <c r="X27" s="752" t="n">
        <f aca="false">SUM(X5:X26)</f>
        <v>2</v>
      </c>
      <c r="Y27" s="599" t="n">
        <f aca="false">SUM(Y5:Y26)</f>
        <v>6</v>
      </c>
      <c r="Z27" s="599" t="n">
        <f aca="false">SUM(Z5:Z26)</f>
        <v>1</v>
      </c>
      <c r="AA27" s="753" t="n">
        <f aca="false">SUM(AA5:AA26)</f>
        <v>1</v>
      </c>
      <c r="AB27" s="599" t="n">
        <f aca="false">SUM(AB5:AB26)</f>
        <v>0</v>
      </c>
      <c r="AC27" s="589" t="n">
        <f aca="false">SUM(AC5:AC26)</f>
        <v>0</v>
      </c>
      <c r="AD27" s="752" t="n">
        <f aca="false">SUM(AD5:AD26)</f>
        <v>0</v>
      </c>
      <c r="AE27" s="599" t="n">
        <f aca="false">SUM(AE5:AE26)</f>
        <v>0</v>
      </c>
      <c r="AF27" s="754" t="n">
        <f aca="false">SUM(AF5:AF26)</f>
        <v>0</v>
      </c>
      <c r="AG27" s="624" t="n">
        <f aca="false">SUM(AG5:AG26)</f>
        <v>0</v>
      </c>
      <c r="AH27" s="589" t="n">
        <f aca="false">SUM(AH5:AH26)</f>
        <v>0</v>
      </c>
      <c r="AI27" s="619"/>
    </row>
    <row r="28" customFormat="false" ht="15" hidden="false" customHeight="true" outlineLevel="0" collapsed="false">
      <c r="A28" s="223" t="s">
        <v>273</v>
      </c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619"/>
    </row>
    <row r="29" customFormat="false" ht="15" hidden="false" customHeight="false" outlineLevel="0" collapsed="false">
      <c r="A29" s="743" t="s">
        <v>120</v>
      </c>
      <c r="B29" s="695" t="n">
        <v>1</v>
      </c>
      <c r="C29" s="182" t="n">
        <v>1</v>
      </c>
      <c r="D29" s="183" t="n">
        <v>3</v>
      </c>
      <c r="E29" s="184" t="n">
        <v>60</v>
      </c>
      <c r="F29" s="185" t="n">
        <f aca="false">D29*E29</f>
        <v>180</v>
      </c>
      <c r="G29" s="184" t="s">
        <v>11</v>
      </c>
      <c r="H29" s="186"/>
      <c r="I29" s="252" t="n">
        <f aca="false">H29*D29</f>
        <v>0</v>
      </c>
      <c r="J29" s="252" t="n">
        <v>10</v>
      </c>
      <c r="K29" s="252" t="n">
        <f aca="false">I29*J29</f>
        <v>0</v>
      </c>
      <c r="L29" s="252" t="n">
        <v>1</v>
      </c>
      <c r="M29" s="195" t="n">
        <f aca="false">L29*D29</f>
        <v>3</v>
      </c>
      <c r="N29" s="195" t="n">
        <v>18</v>
      </c>
      <c r="O29" s="195" t="n">
        <f aca="false">M29*N29</f>
        <v>54</v>
      </c>
      <c r="P29" s="196"/>
      <c r="Q29" s="188"/>
      <c r="R29" s="188"/>
      <c r="S29" s="184"/>
      <c r="T29" s="195" t="n">
        <v>1</v>
      </c>
      <c r="U29" s="189"/>
      <c r="V29" s="578"/>
      <c r="W29" s="578"/>
      <c r="X29" s="577" t="n">
        <v>1</v>
      </c>
      <c r="Y29" s="577"/>
      <c r="Z29" s="577"/>
      <c r="AA29" s="577"/>
      <c r="AB29" s="577"/>
      <c r="AC29" s="577"/>
      <c r="AD29" s="577"/>
      <c r="AE29" s="577"/>
      <c r="AF29" s="199"/>
      <c r="AG29" s="574"/>
      <c r="AH29" s="578"/>
      <c r="AI29" s="156"/>
    </row>
    <row r="30" customFormat="false" ht="15" hidden="false" customHeight="false" outlineLevel="0" collapsed="false">
      <c r="A30" s="743" t="s">
        <v>122</v>
      </c>
      <c r="B30" s="201" t="n">
        <v>2</v>
      </c>
      <c r="C30" s="192" t="n">
        <v>1</v>
      </c>
      <c r="D30" s="193" t="n">
        <v>2</v>
      </c>
      <c r="E30" s="194" t="n">
        <v>40</v>
      </c>
      <c r="F30" s="185" t="n">
        <f aca="false">D30*E30</f>
        <v>80</v>
      </c>
      <c r="G30" s="194" t="s">
        <v>10</v>
      </c>
      <c r="H30" s="195" t="n">
        <v>1</v>
      </c>
      <c r="I30" s="252" t="n">
        <f aca="false">H30*D30</f>
        <v>2</v>
      </c>
      <c r="J30" s="252" t="n">
        <v>10</v>
      </c>
      <c r="K30" s="252" t="n">
        <f aca="false">I30*J30</f>
        <v>2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6"/>
      <c r="R30" s="196"/>
      <c r="S30" s="194" t="n">
        <v>1</v>
      </c>
      <c r="T30" s="195"/>
      <c r="U30" s="189"/>
      <c r="V30" s="197"/>
      <c r="W30" s="197" t="n">
        <v>1</v>
      </c>
      <c r="X30" s="198"/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  <c r="AI30" s="156"/>
    </row>
    <row r="31" s="153" customFormat="true" ht="15" hidden="false" customHeight="false" outlineLevel="0" collapsed="false">
      <c r="A31" s="743" t="s">
        <v>124</v>
      </c>
      <c r="B31" s="201" t="n">
        <v>3</v>
      </c>
      <c r="C31" s="192" t="n">
        <v>1</v>
      </c>
      <c r="D31" s="193" t="n">
        <v>5</v>
      </c>
      <c r="E31" s="194" t="n">
        <v>40</v>
      </c>
      <c r="F31" s="185" t="n">
        <f aca="false">D31*E31</f>
        <v>200</v>
      </c>
      <c r="G31" s="194" t="s">
        <v>10</v>
      </c>
      <c r="H31" s="195" t="n">
        <v>1</v>
      </c>
      <c r="I31" s="252" t="n">
        <f aca="false">H31*D31</f>
        <v>5</v>
      </c>
      <c r="J31" s="252" t="n">
        <v>10</v>
      </c>
      <c r="K31" s="252" t="n">
        <f aca="false">I31*J31</f>
        <v>50</v>
      </c>
      <c r="L31" s="189"/>
      <c r="M31" s="195" t="n">
        <f aca="false">L31*D31</f>
        <v>0</v>
      </c>
      <c r="N31" s="195" t="n">
        <v>18</v>
      </c>
      <c r="O31" s="195" t="n">
        <f aca="false">M31*N31</f>
        <v>0</v>
      </c>
      <c r="P31" s="196"/>
      <c r="Q31" s="196"/>
      <c r="R31" s="196"/>
      <c r="S31" s="194"/>
      <c r="T31" s="195" t="n">
        <v>1</v>
      </c>
      <c r="U31" s="189"/>
      <c r="V31" s="197"/>
      <c r="W31" s="197"/>
      <c r="X31" s="198"/>
      <c r="Y31" s="198"/>
      <c r="Z31" s="198" t="n">
        <v>1</v>
      </c>
      <c r="AA31" s="198"/>
      <c r="AB31" s="198"/>
      <c r="AC31" s="198"/>
      <c r="AD31" s="198"/>
      <c r="AE31" s="198"/>
      <c r="AF31" s="199"/>
      <c r="AG31" s="200"/>
      <c r="AH31" s="197"/>
      <c r="AI31" s="295"/>
    </row>
    <row r="32" customFormat="false" ht="15" hidden="false" customHeight="false" outlineLevel="0" collapsed="false">
      <c r="A32" s="743" t="s">
        <v>126</v>
      </c>
      <c r="B32" s="201" t="n">
        <v>5</v>
      </c>
      <c r="C32" s="192" t="n">
        <v>1</v>
      </c>
      <c r="D32" s="193" t="n">
        <v>4</v>
      </c>
      <c r="E32" s="194" t="n">
        <v>40</v>
      </c>
      <c r="F32" s="185" t="n">
        <f aca="false">D32*E32</f>
        <v>160</v>
      </c>
      <c r="G32" s="194" t="s">
        <v>10</v>
      </c>
      <c r="H32" s="195" t="n">
        <v>1</v>
      </c>
      <c r="I32" s="252" t="n">
        <f aca="false">H32*D32</f>
        <v>4</v>
      </c>
      <c r="J32" s="252" t="n">
        <v>10</v>
      </c>
      <c r="K32" s="252" t="n">
        <f aca="false">I32*J32</f>
        <v>4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6"/>
      <c r="R32" s="196"/>
      <c r="S32" s="194"/>
      <c r="T32" s="195" t="n">
        <v>1</v>
      </c>
      <c r="U32" s="189"/>
      <c r="V32" s="197"/>
      <c r="W32" s="197"/>
      <c r="X32" s="198"/>
      <c r="Y32" s="198" t="n">
        <v>1</v>
      </c>
      <c r="Z32" s="198"/>
      <c r="AA32" s="198"/>
      <c r="AB32" s="198"/>
      <c r="AC32" s="198"/>
      <c r="AD32" s="198"/>
      <c r="AE32" s="198"/>
      <c r="AF32" s="199"/>
      <c r="AG32" s="200"/>
      <c r="AH32" s="197"/>
      <c r="AI32" s="156"/>
    </row>
    <row r="33" customFormat="false" ht="15" hidden="false" customHeight="false" outlineLevel="0" collapsed="false">
      <c r="A33" s="743" t="s">
        <v>128</v>
      </c>
      <c r="B33" s="201" t="n">
        <v>6</v>
      </c>
      <c r="C33" s="192" t="n">
        <v>1</v>
      </c>
      <c r="D33" s="193" t="n">
        <v>1</v>
      </c>
      <c r="E33" s="194" t="n">
        <v>60</v>
      </c>
      <c r="F33" s="185" t="n">
        <f aca="false">D33*E33</f>
        <v>60</v>
      </c>
      <c r="G33" s="194" t="s">
        <v>11</v>
      </c>
      <c r="H33" s="195"/>
      <c r="I33" s="252" t="n">
        <f aca="false">H33*D33</f>
        <v>0</v>
      </c>
      <c r="J33" s="252" t="n">
        <v>10</v>
      </c>
      <c r="K33" s="252" t="n">
        <f aca="false">I33*J33</f>
        <v>0</v>
      </c>
      <c r="L33" s="189" t="n">
        <v>1</v>
      </c>
      <c r="M33" s="195" t="n">
        <f aca="false">L33*D33</f>
        <v>1</v>
      </c>
      <c r="N33" s="195" t="n">
        <v>18</v>
      </c>
      <c r="O33" s="195" t="n">
        <f aca="false">M33*N33</f>
        <v>18</v>
      </c>
      <c r="P33" s="196"/>
      <c r="Q33" s="196"/>
      <c r="R33" s="196"/>
      <c r="S33" s="194" t="n">
        <v>1</v>
      </c>
      <c r="T33" s="195"/>
      <c r="U33" s="189"/>
      <c r="V33" s="197" t="n">
        <v>1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9"/>
      <c r="AG33" s="200"/>
      <c r="AH33" s="197"/>
      <c r="AI33" s="156"/>
    </row>
    <row r="34" s="153" customFormat="true" ht="15" hidden="false" customHeight="false" outlineLevel="0" collapsed="false">
      <c r="A34" s="743" t="s">
        <v>130</v>
      </c>
      <c r="B34" s="201" t="n">
        <v>12</v>
      </c>
      <c r="C34" s="192" t="n">
        <v>1</v>
      </c>
      <c r="D34" s="193" t="n">
        <v>1</v>
      </c>
      <c r="E34" s="194" t="n">
        <v>60</v>
      </c>
      <c r="F34" s="185" t="n">
        <f aca="false">D34*E34</f>
        <v>60</v>
      </c>
      <c r="G34" s="194" t="s">
        <v>11</v>
      </c>
      <c r="H34" s="195"/>
      <c r="I34" s="252" t="n">
        <f aca="false">H34*D34</f>
        <v>0</v>
      </c>
      <c r="J34" s="252" t="n">
        <v>10</v>
      </c>
      <c r="K34" s="252" t="n">
        <f aca="false">I34*J34</f>
        <v>0</v>
      </c>
      <c r="L34" s="189" t="n">
        <v>1</v>
      </c>
      <c r="M34" s="195" t="n">
        <f aca="false">L34*D34</f>
        <v>1</v>
      </c>
      <c r="N34" s="195" t="n">
        <v>18</v>
      </c>
      <c r="O34" s="195" t="n">
        <f aca="false">M34*N34</f>
        <v>18</v>
      </c>
      <c r="P34" s="196"/>
      <c r="Q34" s="196"/>
      <c r="R34" s="196"/>
      <c r="S34" s="194" t="n">
        <v>1</v>
      </c>
      <c r="T34" s="195"/>
      <c r="U34" s="189"/>
      <c r="V34" s="197" t="n">
        <v>1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  <c r="AI34" s="295"/>
    </row>
    <row r="35" s="153" customFormat="true" ht="15" hidden="false" customHeight="false" outlineLevel="0" collapsed="false">
      <c r="A35" s="743" t="s">
        <v>132</v>
      </c>
      <c r="B35" s="201" t="n">
        <v>18</v>
      </c>
      <c r="C35" s="192" t="n">
        <v>1</v>
      </c>
      <c r="D35" s="193" t="n">
        <v>6</v>
      </c>
      <c r="E35" s="194" t="n">
        <v>40</v>
      </c>
      <c r="F35" s="185" t="n">
        <f aca="false">D35*E35</f>
        <v>240</v>
      </c>
      <c r="G35" s="194" t="s">
        <v>10</v>
      </c>
      <c r="H35" s="195" t="n">
        <v>1</v>
      </c>
      <c r="I35" s="252" t="n">
        <f aca="false">H35*D35</f>
        <v>6</v>
      </c>
      <c r="J35" s="252" t="n">
        <v>10</v>
      </c>
      <c r="K35" s="252" t="n">
        <f aca="false">I35*J35</f>
        <v>6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6"/>
      <c r="R35" s="196"/>
      <c r="S35" s="194"/>
      <c r="T35" s="195" t="n">
        <v>1</v>
      </c>
      <c r="U35" s="189"/>
      <c r="V35" s="197"/>
      <c r="W35" s="197"/>
      <c r="X35" s="198"/>
      <c r="Y35" s="198"/>
      <c r="Z35" s="198"/>
      <c r="AA35" s="198" t="n">
        <v>1</v>
      </c>
      <c r="AB35" s="198"/>
      <c r="AC35" s="198"/>
      <c r="AD35" s="198"/>
      <c r="AE35" s="198"/>
      <c r="AF35" s="199"/>
      <c r="AG35" s="200"/>
      <c r="AH35" s="197"/>
      <c r="AI35" s="295"/>
    </row>
    <row r="36" s="153" customFormat="true" ht="15" hidden="false" customHeight="false" outlineLevel="0" collapsed="false">
      <c r="A36" s="743" t="s">
        <v>134</v>
      </c>
      <c r="B36" s="201" t="n">
        <v>20</v>
      </c>
      <c r="C36" s="192" t="n">
        <v>1</v>
      </c>
      <c r="D36" s="193" t="n">
        <v>6</v>
      </c>
      <c r="E36" s="194" t="n">
        <v>60</v>
      </c>
      <c r="F36" s="185" t="n">
        <f aca="false">D36*E36</f>
        <v>360</v>
      </c>
      <c r="G36" s="194" t="s">
        <v>11</v>
      </c>
      <c r="H36" s="195"/>
      <c r="I36" s="252" t="n">
        <f aca="false">H36*D36</f>
        <v>0</v>
      </c>
      <c r="J36" s="252" t="n">
        <v>10</v>
      </c>
      <c r="K36" s="252" t="n">
        <f aca="false">I36*J36</f>
        <v>0</v>
      </c>
      <c r="L36" s="189" t="n">
        <v>1</v>
      </c>
      <c r="M36" s="195" t="n">
        <f aca="false">L36*D36</f>
        <v>6</v>
      </c>
      <c r="N36" s="195" t="n">
        <v>18</v>
      </c>
      <c r="O36" s="195" t="n">
        <f aca="false">M36*N36</f>
        <v>108</v>
      </c>
      <c r="P36" s="196"/>
      <c r="Q36" s="196"/>
      <c r="R36" s="196"/>
      <c r="S36" s="194" t="n">
        <v>1</v>
      </c>
      <c r="T36" s="195" t="n">
        <v>1</v>
      </c>
      <c r="U36" s="189"/>
      <c r="V36" s="197"/>
      <c r="W36" s="197"/>
      <c r="X36" s="198"/>
      <c r="Y36" s="198"/>
      <c r="Z36" s="198"/>
      <c r="AA36" s="198" t="n">
        <v>1</v>
      </c>
      <c r="AB36" s="198"/>
      <c r="AC36" s="198"/>
      <c r="AD36" s="198"/>
      <c r="AE36" s="198"/>
      <c r="AF36" s="199"/>
      <c r="AG36" s="200"/>
      <c r="AH36" s="197"/>
      <c r="AI36" s="295"/>
    </row>
    <row r="37" customFormat="false" ht="15" hidden="false" customHeight="false" outlineLevel="0" collapsed="false">
      <c r="A37" s="743" t="s">
        <v>136</v>
      </c>
      <c r="B37" s="201" t="n">
        <v>21</v>
      </c>
      <c r="C37" s="192" t="n">
        <v>1</v>
      </c>
      <c r="D37" s="193" t="n">
        <v>5</v>
      </c>
      <c r="E37" s="194" t="n">
        <v>40</v>
      </c>
      <c r="F37" s="185" t="n">
        <f aca="false">D37*E37</f>
        <v>200</v>
      </c>
      <c r="G37" s="194" t="s">
        <v>10</v>
      </c>
      <c r="H37" s="195" t="n">
        <v>1</v>
      </c>
      <c r="I37" s="252" t="n">
        <f aca="false">H37*D37</f>
        <v>5</v>
      </c>
      <c r="J37" s="252" t="n">
        <v>10</v>
      </c>
      <c r="K37" s="252" t="n">
        <f aca="false">I37*J37</f>
        <v>5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6"/>
      <c r="R37" s="196"/>
      <c r="S37" s="194"/>
      <c r="T37" s="195" t="n">
        <v>1</v>
      </c>
      <c r="U37" s="189"/>
      <c r="V37" s="197"/>
      <c r="W37" s="197"/>
      <c r="X37" s="198"/>
      <c r="Y37" s="198"/>
      <c r="Z37" s="198" t="n">
        <v>1</v>
      </c>
      <c r="AA37" s="198"/>
      <c r="AB37" s="198"/>
      <c r="AC37" s="198"/>
      <c r="AD37" s="198"/>
      <c r="AE37" s="198"/>
      <c r="AF37" s="199"/>
      <c r="AG37" s="200"/>
      <c r="AH37" s="197"/>
      <c r="AI37" s="156"/>
    </row>
    <row r="38" customFormat="false" ht="15" hidden="false" customHeight="false" outlineLevel="0" collapsed="false">
      <c r="A38" s="743" t="s">
        <v>138</v>
      </c>
      <c r="B38" s="201" t="n">
        <v>22</v>
      </c>
      <c r="C38" s="192" t="n">
        <v>1</v>
      </c>
      <c r="D38" s="193" t="n">
        <v>2</v>
      </c>
      <c r="E38" s="194" t="n">
        <v>40</v>
      </c>
      <c r="F38" s="185" t="n">
        <f aca="false">D38*E38</f>
        <v>80</v>
      </c>
      <c r="G38" s="194" t="s">
        <v>10</v>
      </c>
      <c r="H38" s="195" t="n">
        <v>1</v>
      </c>
      <c r="I38" s="252" t="n">
        <f aca="false">H38*D38</f>
        <v>2</v>
      </c>
      <c r="J38" s="252" t="n">
        <v>10</v>
      </c>
      <c r="K38" s="252" t="n">
        <f aca="false">I38*J38</f>
        <v>2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6"/>
      <c r="R38" s="196"/>
      <c r="S38" s="194" t="n">
        <v>1</v>
      </c>
      <c r="T38" s="195"/>
      <c r="U38" s="189"/>
      <c r="V38" s="197"/>
      <c r="W38" s="197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  <c r="AI38" s="156"/>
    </row>
    <row r="39" customFormat="false" ht="15" hidden="false" customHeight="false" outlineLevel="0" collapsed="false">
      <c r="A39" s="743" t="s">
        <v>140</v>
      </c>
      <c r="B39" s="201" t="n">
        <v>23</v>
      </c>
      <c r="C39" s="192" t="n">
        <v>1</v>
      </c>
      <c r="D39" s="193" t="n">
        <v>4</v>
      </c>
      <c r="E39" s="194" t="n">
        <v>40</v>
      </c>
      <c r="F39" s="185" t="n">
        <f aca="false">D39*E39</f>
        <v>160</v>
      </c>
      <c r="G39" s="194" t="s">
        <v>259</v>
      </c>
      <c r="H39" s="195" t="n">
        <v>1</v>
      </c>
      <c r="I39" s="252" t="n">
        <f aca="false">H39*D39</f>
        <v>4</v>
      </c>
      <c r="J39" s="252" t="n">
        <v>10</v>
      </c>
      <c r="K39" s="252" t="n">
        <f aca="false">I39*J39</f>
        <v>4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6"/>
      <c r="R39" s="196"/>
      <c r="S39" s="194"/>
      <c r="T39" s="195" t="n">
        <v>1</v>
      </c>
      <c r="U39" s="189"/>
      <c r="V39" s="197"/>
      <c r="W39" s="197"/>
      <c r="X39" s="198"/>
      <c r="Y39" s="198" t="n">
        <v>1</v>
      </c>
      <c r="Z39" s="198"/>
      <c r="AA39" s="198"/>
      <c r="AB39" s="198"/>
      <c r="AC39" s="198"/>
      <c r="AD39" s="198"/>
      <c r="AE39" s="198"/>
      <c r="AF39" s="199"/>
      <c r="AG39" s="200"/>
      <c r="AH39" s="197"/>
      <c r="AI39" s="156"/>
    </row>
    <row r="40" customFormat="false" ht="15" hidden="false" customHeight="false" outlineLevel="0" collapsed="false">
      <c r="A40" s="743" t="s">
        <v>142</v>
      </c>
      <c r="B40" s="201" t="n">
        <v>24</v>
      </c>
      <c r="C40" s="192" t="n">
        <v>1</v>
      </c>
      <c r="D40" s="193" t="n">
        <v>3</v>
      </c>
      <c r="E40" s="194" t="n">
        <v>40</v>
      </c>
      <c r="F40" s="185" t="n">
        <f aca="false">D40*E40</f>
        <v>120</v>
      </c>
      <c r="G40" s="194" t="s">
        <v>10</v>
      </c>
      <c r="H40" s="195" t="n">
        <v>1</v>
      </c>
      <c r="I40" s="252" t="n">
        <f aca="false">H40*D40</f>
        <v>3</v>
      </c>
      <c r="J40" s="252" t="n">
        <v>10</v>
      </c>
      <c r="K40" s="252" t="n">
        <f aca="false">I40*J40</f>
        <v>3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6"/>
      <c r="R40" s="196"/>
      <c r="S40" s="194" t="n">
        <v>1</v>
      </c>
      <c r="T40" s="195"/>
      <c r="U40" s="189"/>
      <c r="V40" s="197"/>
      <c r="W40" s="197"/>
      <c r="X40" s="198" t="n">
        <v>1</v>
      </c>
      <c r="Y40" s="198"/>
      <c r="Z40" s="198"/>
      <c r="AA40" s="198"/>
      <c r="AB40" s="198"/>
      <c r="AC40" s="198"/>
      <c r="AD40" s="198"/>
      <c r="AE40" s="198"/>
      <c r="AF40" s="199"/>
      <c r="AG40" s="200"/>
      <c r="AH40" s="197"/>
      <c r="AI40" s="156"/>
    </row>
    <row r="41" customFormat="false" ht="15" hidden="false" customHeight="false" outlineLevel="0" collapsed="false">
      <c r="A41" s="743" t="s">
        <v>144</v>
      </c>
      <c r="B41" s="201" t="n">
        <v>25</v>
      </c>
      <c r="C41" s="192" t="n">
        <v>1</v>
      </c>
      <c r="D41" s="193" t="n">
        <v>5</v>
      </c>
      <c r="E41" s="194" t="n">
        <v>40</v>
      </c>
      <c r="F41" s="185" t="n">
        <f aca="false">D41*E41</f>
        <v>200</v>
      </c>
      <c r="G41" s="194" t="s">
        <v>10</v>
      </c>
      <c r="H41" s="195" t="n">
        <v>1</v>
      </c>
      <c r="I41" s="252" t="n">
        <f aca="false">H41*D41</f>
        <v>5</v>
      </c>
      <c r="J41" s="252" t="n">
        <v>10</v>
      </c>
      <c r="K41" s="252" t="n">
        <f aca="false">I41*J41</f>
        <v>5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6"/>
      <c r="R41" s="196"/>
      <c r="S41" s="194"/>
      <c r="T41" s="195" t="n">
        <v>1</v>
      </c>
      <c r="U41" s="189"/>
      <c r="V41" s="197"/>
      <c r="W41" s="197"/>
      <c r="X41" s="198"/>
      <c r="Y41" s="198"/>
      <c r="Z41" s="198" t="n">
        <v>1</v>
      </c>
      <c r="AA41" s="198"/>
      <c r="AB41" s="198"/>
      <c r="AC41" s="198"/>
      <c r="AD41" s="198"/>
      <c r="AE41" s="198"/>
      <c r="AF41" s="199"/>
      <c r="AG41" s="200"/>
      <c r="AH41" s="197"/>
      <c r="AI41" s="156"/>
    </row>
    <row r="42" s="153" customFormat="true" ht="15" hidden="false" customHeight="false" outlineLevel="0" collapsed="false">
      <c r="A42" s="743" t="s">
        <v>146</v>
      </c>
      <c r="B42" s="201" t="n">
        <v>26</v>
      </c>
      <c r="C42" s="192" t="n">
        <v>1</v>
      </c>
      <c r="D42" s="193" t="n">
        <v>5</v>
      </c>
      <c r="E42" s="194" t="n">
        <v>40</v>
      </c>
      <c r="F42" s="185" t="n">
        <f aca="false">D42*E42</f>
        <v>200</v>
      </c>
      <c r="G42" s="194" t="s">
        <v>10</v>
      </c>
      <c r="H42" s="195" t="n">
        <v>1</v>
      </c>
      <c r="I42" s="252" t="n">
        <f aca="false">H42*D42</f>
        <v>5</v>
      </c>
      <c r="J42" s="252" t="n">
        <v>10</v>
      </c>
      <c r="K42" s="252" t="n">
        <f aca="false">I42*J42</f>
        <v>5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6"/>
      <c r="R42" s="196"/>
      <c r="S42" s="194"/>
      <c r="T42" s="195" t="n">
        <v>1</v>
      </c>
      <c r="U42" s="189"/>
      <c r="V42" s="197"/>
      <c r="W42" s="197"/>
      <c r="X42" s="198"/>
      <c r="Y42" s="198"/>
      <c r="Z42" s="198" t="n">
        <v>1</v>
      </c>
      <c r="AA42" s="198"/>
      <c r="AB42" s="198"/>
      <c r="AC42" s="198"/>
      <c r="AD42" s="198"/>
      <c r="AE42" s="198"/>
      <c r="AF42" s="199"/>
      <c r="AG42" s="200"/>
      <c r="AH42" s="197"/>
      <c r="AI42" s="295"/>
    </row>
    <row r="43" s="153" customFormat="true" ht="15" hidden="false" customHeight="false" outlineLevel="0" collapsed="false">
      <c r="A43" s="743" t="s">
        <v>148</v>
      </c>
      <c r="B43" s="201" t="n">
        <v>27</v>
      </c>
      <c r="C43" s="192" t="n">
        <v>1</v>
      </c>
      <c r="D43" s="193" t="n">
        <v>4</v>
      </c>
      <c r="E43" s="194" t="n">
        <v>40</v>
      </c>
      <c r="F43" s="185" t="n">
        <f aca="false">D43*E43</f>
        <v>160</v>
      </c>
      <c r="G43" s="194" t="s">
        <v>10</v>
      </c>
      <c r="H43" s="195" t="n">
        <v>1</v>
      </c>
      <c r="I43" s="252" t="n">
        <f aca="false">H43*D43</f>
        <v>4</v>
      </c>
      <c r="J43" s="252" t="n">
        <v>10</v>
      </c>
      <c r="K43" s="252" t="n">
        <f aca="false">I43*J43</f>
        <v>4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6"/>
      <c r="Q43" s="196"/>
      <c r="R43" s="196"/>
      <c r="S43" s="194"/>
      <c r="T43" s="195" t="n">
        <v>1</v>
      </c>
      <c r="U43" s="189"/>
      <c r="V43" s="197"/>
      <c r="W43" s="197"/>
      <c r="X43" s="198"/>
      <c r="Y43" s="198" t="n">
        <v>1</v>
      </c>
      <c r="Z43" s="198"/>
      <c r="AA43" s="198"/>
      <c r="AB43" s="198"/>
      <c r="AC43" s="198"/>
      <c r="AD43" s="198"/>
      <c r="AE43" s="198"/>
      <c r="AF43" s="199"/>
      <c r="AG43" s="200"/>
      <c r="AH43" s="197"/>
      <c r="AI43" s="295"/>
    </row>
    <row r="44" s="153" customFormat="true" ht="15" hidden="false" customHeight="false" outlineLevel="0" collapsed="false">
      <c r="A44" s="743" t="s">
        <v>150</v>
      </c>
      <c r="B44" s="201" t="s">
        <v>325</v>
      </c>
      <c r="C44" s="192" t="n">
        <v>1</v>
      </c>
      <c r="D44" s="193" t="n">
        <v>3</v>
      </c>
      <c r="E44" s="194" t="n">
        <v>60</v>
      </c>
      <c r="F44" s="185" t="n">
        <f aca="false">D44*E44</f>
        <v>180</v>
      </c>
      <c r="G44" s="194" t="s">
        <v>11</v>
      </c>
      <c r="H44" s="195"/>
      <c r="I44" s="252" t="n">
        <f aca="false">H44*D44</f>
        <v>0</v>
      </c>
      <c r="J44" s="252" t="n">
        <v>10</v>
      </c>
      <c r="K44" s="252" t="n">
        <f aca="false">I44*J44</f>
        <v>0</v>
      </c>
      <c r="L44" s="189" t="n">
        <v>1</v>
      </c>
      <c r="M44" s="195" t="n">
        <f aca="false">L44*D44</f>
        <v>3</v>
      </c>
      <c r="N44" s="195" t="n">
        <v>18</v>
      </c>
      <c r="O44" s="195" t="n">
        <f aca="false">M44*N44</f>
        <v>54</v>
      </c>
      <c r="P44" s="196"/>
      <c r="Q44" s="196"/>
      <c r="R44" s="196"/>
      <c r="S44" s="194"/>
      <c r="T44" s="195" t="n">
        <v>1</v>
      </c>
      <c r="U44" s="189"/>
      <c r="V44" s="197"/>
      <c r="W44" s="197"/>
      <c r="X44" s="198" t="n">
        <v>1</v>
      </c>
      <c r="Y44" s="198"/>
      <c r="Z44" s="198"/>
      <c r="AA44" s="198"/>
      <c r="AB44" s="198"/>
      <c r="AC44" s="198"/>
      <c r="AD44" s="198"/>
      <c r="AE44" s="198"/>
      <c r="AF44" s="199"/>
      <c r="AG44" s="200"/>
      <c r="AH44" s="197"/>
      <c r="AI44" s="295"/>
    </row>
    <row r="45" s="153" customFormat="true" ht="15" hidden="false" customHeight="false" outlineLevel="0" collapsed="false">
      <c r="A45" s="743" t="s">
        <v>152</v>
      </c>
      <c r="B45" s="204" t="s">
        <v>651</v>
      </c>
      <c r="C45" s="192" t="n">
        <v>1</v>
      </c>
      <c r="D45" s="193" t="n">
        <v>2</v>
      </c>
      <c r="E45" s="194" t="n">
        <v>40</v>
      </c>
      <c r="F45" s="185" t="n">
        <f aca="false">D45*E45</f>
        <v>80</v>
      </c>
      <c r="G45" s="194" t="s">
        <v>10</v>
      </c>
      <c r="H45" s="195" t="n">
        <v>1</v>
      </c>
      <c r="I45" s="252" t="n">
        <f aca="false">H45*D45</f>
        <v>2</v>
      </c>
      <c r="J45" s="252" t="n">
        <v>10</v>
      </c>
      <c r="K45" s="252" t="n">
        <f aca="false">I45*J45</f>
        <v>20</v>
      </c>
      <c r="L45" s="189"/>
      <c r="M45" s="195" t="n">
        <f aca="false">L45*D45</f>
        <v>0</v>
      </c>
      <c r="N45" s="195" t="n">
        <v>18</v>
      </c>
      <c r="O45" s="195" t="n">
        <f aca="false">M45*N45</f>
        <v>0</v>
      </c>
      <c r="P45" s="196"/>
      <c r="Q45" s="196"/>
      <c r="R45" s="196"/>
      <c r="S45" s="194" t="n">
        <v>1</v>
      </c>
      <c r="T45" s="195"/>
      <c r="U45" s="189"/>
      <c r="V45" s="197"/>
      <c r="W45" s="197" t="n">
        <v>1</v>
      </c>
      <c r="X45" s="198"/>
      <c r="Y45" s="198"/>
      <c r="Z45" s="198"/>
      <c r="AA45" s="198"/>
      <c r="AB45" s="198"/>
      <c r="AC45" s="198"/>
      <c r="AD45" s="198"/>
      <c r="AE45" s="198"/>
      <c r="AF45" s="199"/>
      <c r="AG45" s="200"/>
      <c r="AH45" s="197"/>
      <c r="AI45" s="295"/>
    </row>
    <row r="46" s="153" customFormat="true" ht="15" hidden="false" customHeight="false" outlineLevel="0" collapsed="false">
      <c r="A46" s="743" t="s">
        <v>154</v>
      </c>
      <c r="B46" s="204" t="s">
        <v>652</v>
      </c>
      <c r="C46" s="192" t="n">
        <v>1</v>
      </c>
      <c r="D46" s="193" t="n">
        <v>4</v>
      </c>
      <c r="E46" s="194" t="n">
        <v>40</v>
      </c>
      <c r="F46" s="185" t="n">
        <f aca="false">D46*E46</f>
        <v>160</v>
      </c>
      <c r="G46" s="194" t="s">
        <v>10</v>
      </c>
      <c r="H46" s="195" t="n">
        <v>1</v>
      </c>
      <c r="I46" s="252" t="n">
        <f aca="false">H46*D46</f>
        <v>4</v>
      </c>
      <c r="J46" s="252" t="n">
        <v>10</v>
      </c>
      <c r="K46" s="252" t="n">
        <f aca="false">I46*J46</f>
        <v>40</v>
      </c>
      <c r="L46" s="189"/>
      <c r="M46" s="195" t="n">
        <f aca="false">L46*D46</f>
        <v>0</v>
      </c>
      <c r="N46" s="195" t="n">
        <v>18</v>
      </c>
      <c r="O46" s="195" t="n">
        <f aca="false">M46*N46</f>
        <v>0</v>
      </c>
      <c r="P46" s="196"/>
      <c r="Q46" s="196"/>
      <c r="R46" s="196"/>
      <c r="S46" s="194"/>
      <c r="T46" s="195" t="n">
        <v>1</v>
      </c>
      <c r="U46" s="189"/>
      <c r="V46" s="197"/>
      <c r="W46" s="197"/>
      <c r="X46" s="198"/>
      <c r="Y46" s="198" t="n">
        <v>1</v>
      </c>
      <c r="Z46" s="198"/>
      <c r="AA46" s="198"/>
      <c r="AB46" s="198"/>
      <c r="AC46" s="198"/>
      <c r="AD46" s="198"/>
      <c r="AE46" s="198"/>
      <c r="AF46" s="199"/>
      <c r="AG46" s="200"/>
      <c r="AH46" s="197"/>
      <c r="AI46" s="295"/>
    </row>
    <row r="47" customFormat="false" ht="15" hidden="false" customHeight="false" outlineLevel="0" collapsed="false">
      <c r="A47" s="743" t="s">
        <v>156</v>
      </c>
      <c r="B47" s="204" t="s">
        <v>650</v>
      </c>
      <c r="C47" s="192"/>
      <c r="D47" s="193"/>
      <c r="E47" s="194"/>
      <c r="F47" s="185"/>
      <c r="G47" s="194"/>
      <c r="H47" s="195"/>
      <c r="I47" s="252" t="n">
        <f aca="false">H47*D47</f>
        <v>0</v>
      </c>
      <c r="J47" s="252" t="n">
        <v>10</v>
      </c>
      <c r="K47" s="252" t="n">
        <f aca="false">I47*J47</f>
        <v>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6"/>
      <c r="R47" s="196"/>
      <c r="S47" s="194"/>
      <c r="T47" s="195"/>
      <c r="U47" s="189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9"/>
      <c r="AG47" s="200"/>
      <c r="AH47" s="197"/>
      <c r="AI47" s="156"/>
    </row>
    <row r="48" customFormat="false" ht="15" hidden="false" customHeight="false" outlineLevel="0" collapsed="false">
      <c r="A48" s="743" t="s">
        <v>158</v>
      </c>
      <c r="B48" s="204" t="s">
        <v>653</v>
      </c>
      <c r="C48" s="192" t="n">
        <v>1</v>
      </c>
      <c r="D48" s="193" t="n">
        <v>3</v>
      </c>
      <c r="E48" s="194" t="n">
        <v>40</v>
      </c>
      <c r="F48" s="185" t="n">
        <f aca="false">D48*E48</f>
        <v>120</v>
      </c>
      <c r="G48" s="194" t="s">
        <v>10</v>
      </c>
      <c r="H48" s="195" t="n">
        <v>1</v>
      </c>
      <c r="I48" s="252" t="n">
        <f aca="false">H48*D48</f>
        <v>3</v>
      </c>
      <c r="J48" s="252" t="n">
        <v>10</v>
      </c>
      <c r="K48" s="252" t="n">
        <f aca="false">I48*J48</f>
        <v>30</v>
      </c>
      <c r="L48" s="189"/>
      <c r="M48" s="195" t="n">
        <f aca="false">L48*D48</f>
        <v>0</v>
      </c>
      <c r="N48" s="195" t="n">
        <v>18</v>
      </c>
      <c r="O48" s="195" t="n">
        <f aca="false">M48*N48</f>
        <v>0</v>
      </c>
      <c r="P48" s="196"/>
      <c r="Q48" s="196"/>
      <c r="R48" s="196"/>
      <c r="S48" s="194" t="n">
        <v>1</v>
      </c>
      <c r="T48" s="195"/>
      <c r="U48" s="189"/>
      <c r="V48" s="197"/>
      <c r="W48" s="197"/>
      <c r="X48" s="198" t="n">
        <v>1</v>
      </c>
      <c r="Y48" s="198"/>
      <c r="Z48" s="198"/>
      <c r="AA48" s="198"/>
      <c r="AB48" s="198"/>
      <c r="AC48" s="198"/>
      <c r="AD48" s="198"/>
      <c r="AE48" s="198"/>
      <c r="AF48" s="199"/>
      <c r="AG48" s="200"/>
      <c r="AH48" s="197"/>
      <c r="AI48" s="156"/>
    </row>
    <row r="49" customFormat="false" ht="15" hidden="false" customHeight="false" outlineLevel="0" collapsed="false">
      <c r="A49" s="743" t="s">
        <v>160</v>
      </c>
      <c r="B49" s="204" t="s">
        <v>654</v>
      </c>
      <c r="C49" s="192" t="n">
        <v>1</v>
      </c>
      <c r="D49" s="193" t="n">
        <v>3</v>
      </c>
      <c r="E49" s="194" t="n">
        <v>40</v>
      </c>
      <c r="F49" s="185" t="n">
        <f aca="false">D49*E49</f>
        <v>120</v>
      </c>
      <c r="G49" s="194" t="s">
        <v>10</v>
      </c>
      <c r="H49" s="195" t="n">
        <v>1</v>
      </c>
      <c r="I49" s="252" t="n">
        <f aca="false">H49*D49</f>
        <v>3</v>
      </c>
      <c r="J49" s="252" t="n">
        <v>10</v>
      </c>
      <c r="K49" s="252" t="n">
        <f aca="false">I49*J49</f>
        <v>3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6"/>
      <c r="R49" s="196"/>
      <c r="S49" s="194" t="n">
        <v>1</v>
      </c>
      <c r="T49" s="195"/>
      <c r="U49" s="189"/>
      <c r="V49" s="197"/>
      <c r="W49" s="197"/>
      <c r="X49" s="198" t="n">
        <v>1</v>
      </c>
      <c r="Y49" s="198"/>
      <c r="Z49" s="198"/>
      <c r="AA49" s="198"/>
      <c r="AB49" s="198"/>
      <c r="AC49" s="198"/>
      <c r="AD49" s="198"/>
      <c r="AE49" s="198"/>
      <c r="AF49" s="199"/>
      <c r="AG49" s="200"/>
      <c r="AH49" s="197"/>
      <c r="AI49" s="156"/>
    </row>
    <row r="50" customFormat="false" ht="15" hidden="false" customHeight="false" outlineLevel="0" collapsed="false">
      <c r="A50" s="743" t="s">
        <v>162</v>
      </c>
      <c r="B50" s="204" t="s">
        <v>262</v>
      </c>
      <c r="C50" s="192" t="n">
        <v>1</v>
      </c>
      <c r="D50" s="193" t="n">
        <v>3</v>
      </c>
      <c r="E50" s="194" t="n">
        <v>40</v>
      </c>
      <c r="F50" s="185" t="n">
        <f aca="false">D50*E50</f>
        <v>120</v>
      </c>
      <c r="G50" s="194" t="s">
        <v>10</v>
      </c>
      <c r="H50" s="195" t="n">
        <v>1</v>
      </c>
      <c r="I50" s="252" t="n">
        <f aca="false">H50*D50</f>
        <v>3</v>
      </c>
      <c r="J50" s="252" t="n">
        <v>10</v>
      </c>
      <c r="K50" s="252" t="n">
        <f aca="false">I50*J50</f>
        <v>30</v>
      </c>
      <c r="L50" s="189"/>
      <c r="M50" s="195" t="n">
        <f aca="false">L50*D50</f>
        <v>0</v>
      </c>
      <c r="N50" s="195" t="n">
        <v>18</v>
      </c>
      <c r="O50" s="195" t="n">
        <f aca="false">M50*N50</f>
        <v>0</v>
      </c>
      <c r="P50" s="196"/>
      <c r="Q50" s="196"/>
      <c r="R50" s="196"/>
      <c r="S50" s="194" t="n">
        <v>1</v>
      </c>
      <c r="T50" s="195"/>
      <c r="U50" s="189"/>
      <c r="V50" s="197"/>
      <c r="W50" s="197"/>
      <c r="X50" s="198" t="n">
        <v>1</v>
      </c>
      <c r="Y50" s="198"/>
      <c r="Z50" s="198"/>
      <c r="AA50" s="198"/>
      <c r="AB50" s="198"/>
      <c r="AC50" s="198"/>
      <c r="AD50" s="198"/>
      <c r="AE50" s="198"/>
      <c r="AF50" s="199"/>
      <c r="AG50" s="200"/>
      <c r="AH50" s="197"/>
      <c r="AI50" s="156"/>
    </row>
    <row r="51" customFormat="false" ht="15" hidden="false" customHeight="false" outlineLevel="0" collapsed="false">
      <c r="A51" s="743" t="s">
        <v>164</v>
      </c>
      <c r="B51" s="204" t="s">
        <v>655</v>
      </c>
      <c r="C51" s="192"/>
      <c r="D51" s="193"/>
      <c r="E51" s="194"/>
      <c r="F51" s="185" t="n">
        <f aca="false">D51*E51</f>
        <v>0</v>
      </c>
      <c r="G51" s="194"/>
      <c r="H51" s="195"/>
      <c r="I51" s="252" t="n">
        <f aca="false">H51*D51</f>
        <v>0</v>
      </c>
      <c r="J51" s="252" t="n">
        <v>10</v>
      </c>
      <c r="K51" s="252" t="n">
        <f aca="false">I51*J51</f>
        <v>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96"/>
      <c r="Q51" s="196"/>
      <c r="R51" s="196"/>
      <c r="S51" s="194"/>
      <c r="T51" s="195"/>
      <c r="U51" s="189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9"/>
      <c r="AG51" s="200"/>
      <c r="AH51" s="197" t="n">
        <v>1</v>
      </c>
      <c r="AI51" s="156"/>
    </row>
    <row r="52" s="153" customFormat="true" ht="15" hidden="false" customHeight="false" outlineLevel="0" collapsed="false">
      <c r="A52" s="743" t="s">
        <v>166</v>
      </c>
      <c r="B52" s="204" t="s">
        <v>656</v>
      </c>
      <c r="C52" s="192"/>
      <c r="D52" s="193"/>
      <c r="E52" s="194"/>
      <c r="F52" s="185"/>
      <c r="G52" s="194"/>
      <c r="H52" s="195"/>
      <c r="I52" s="252" t="n">
        <f aca="false">H52*D52</f>
        <v>0</v>
      </c>
      <c r="J52" s="252" t="n">
        <v>10</v>
      </c>
      <c r="K52" s="252" t="n">
        <f aca="false">I52*J52</f>
        <v>0</v>
      </c>
      <c r="L52" s="189"/>
      <c r="M52" s="195" t="n">
        <f aca="false">L52*D52</f>
        <v>0</v>
      </c>
      <c r="N52" s="195" t="n">
        <v>18</v>
      </c>
      <c r="O52" s="195" t="n">
        <f aca="false">M52*N52</f>
        <v>0</v>
      </c>
      <c r="P52" s="196"/>
      <c r="Q52" s="196"/>
      <c r="R52" s="196"/>
      <c r="S52" s="194"/>
      <c r="T52" s="195"/>
      <c r="U52" s="189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9"/>
      <c r="AG52" s="200"/>
      <c r="AH52" s="197"/>
      <c r="AI52" s="295"/>
    </row>
    <row r="53" s="153" customFormat="true" ht="15" hidden="false" customHeight="false" outlineLevel="0" collapsed="false">
      <c r="A53" s="743" t="s">
        <v>168</v>
      </c>
      <c r="B53" s="201" t="n">
        <v>33</v>
      </c>
      <c r="C53" s="192" t="n">
        <v>1</v>
      </c>
      <c r="D53" s="193" t="n">
        <v>6</v>
      </c>
      <c r="E53" s="194" t="n">
        <v>40</v>
      </c>
      <c r="F53" s="189" t="n">
        <f aca="false">D53*E53</f>
        <v>240</v>
      </c>
      <c r="G53" s="194" t="s">
        <v>10</v>
      </c>
      <c r="H53" s="195" t="n">
        <v>1</v>
      </c>
      <c r="I53" s="252" t="n">
        <f aca="false">H53*D53</f>
        <v>6</v>
      </c>
      <c r="J53" s="252" t="n">
        <v>10</v>
      </c>
      <c r="K53" s="252" t="n">
        <f aca="false">I53*J53</f>
        <v>60</v>
      </c>
      <c r="L53" s="189"/>
      <c r="M53" s="195" t="n">
        <f aca="false">L53*D53</f>
        <v>0</v>
      </c>
      <c r="N53" s="195" t="n">
        <v>18</v>
      </c>
      <c r="O53" s="195" t="n">
        <f aca="false">M53*N53</f>
        <v>0</v>
      </c>
      <c r="P53" s="196"/>
      <c r="Q53" s="196"/>
      <c r="R53" s="196"/>
      <c r="S53" s="194"/>
      <c r="T53" s="195" t="n">
        <v>1</v>
      </c>
      <c r="U53" s="189"/>
      <c r="V53" s="197"/>
      <c r="W53" s="197"/>
      <c r="X53" s="198"/>
      <c r="Y53" s="198"/>
      <c r="Z53" s="198"/>
      <c r="AA53" s="198" t="n">
        <v>1</v>
      </c>
      <c r="AB53" s="198"/>
      <c r="AC53" s="198"/>
      <c r="AD53" s="198"/>
      <c r="AE53" s="198"/>
      <c r="AF53" s="199"/>
      <c r="AG53" s="200"/>
      <c r="AH53" s="197"/>
      <c r="AI53" s="295"/>
    </row>
    <row r="54" customFormat="false" ht="15" hidden="false" customHeight="false" outlineLevel="0" collapsed="false">
      <c r="A54" s="743" t="s">
        <v>170</v>
      </c>
      <c r="B54" s="201" t="n">
        <v>35</v>
      </c>
      <c r="C54" s="192" t="n">
        <v>1</v>
      </c>
      <c r="D54" s="193" t="n">
        <v>5</v>
      </c>
      <c r="E54" s="194" t="n">
        <v>40</v>
      </c>
      <c r="F54" s="185" t="n">
        <f aca="false">D54*E54</f>
        <v>200</v>
      </c>
      <c r="G54" s="194" t="s">
        <v>10</v>
      </c>
      <c r="H54" s="195" t="n">
        <v>1</v>
      </c>
      <c r="I54" s="252" t="n">
        <f aca="false">H54*D54</f>
        <v>5</v>
      </c>
      <c r="J54" s="252" t="n">
        <v>10</v>
      </c>
      <c r="K54" s="252" t="n">
        <f aca="false">I54*J54</f>
        <v>50</v>
      </c>
      <c r="L54" s="189"/>
      <c r="M54" s="195" t="n">
        <f aca="false">L54*D54</f>
        <v>0</v>
      </c>
      <c r="N54" s="195" t="n">
        <v>18</v>
      </c>
      <c r="O54" s="195" t="n">
        <f aca="false">M54*N54</f>
        <v>0</v>
      </c>
      <c r="P54" s="196"/>
      <c r="Q54" s="196"/>
      <c r="R54" s="196"/>
      <c r="S54" s="194"/>
      <c r="T54" s="195" t="n">
        <v>1</v>
      </c>
      <c r="U54" s="189"/>
      <c r="V54" s="197"/>
      <c r="W54" s="197"/>
      <c r="X54" s="198"/>
      <c r="Y54" s="198"/>
      <c r="Z54" s="198" t="n">
        <v>1</v>
      </c>
      <c r="AA54" s="198"/>
      <c r="AB54" s="198"/>
      <c r="AC54" s="198"/>
      <c r="AD54" s="198"/>
      <c r="AE54" s="198"/>
      <c r="AF54" s="199"/>
      <c r="AG54" s="200"/>
      <c r="AH54" s="197"/>
      <c r="AI54" s="156"/>
    </row>
    <row r="55" customFormat="false" ht="15" hidden="false" customHeight="false" outlineLevel="0" collapsed="false">
      <c r="A55" s="743" t="s">
        <v>172</v>
      </c>
      <c r="B55" s="201" t="n">
        <v>36</v>
      </c>
      <c r="C55" s="192" t="n">
        <v>1</v>
      </c>
      <c r="D55" s="193" t="n">
        <v>6</v>
      </c>
      <c r="E55" s="194" t="n">
        <v>40</v>
      </c>
      <c r="F55" s="185" t="n">
        <f aca="false">D55*E55</f>
        <v>240</v>
      </c>
      <c r="G55" s="194" t="s">
        <v>10</v>
      </c>
      <c r="H55" s="195" t="n">
        <v>1</v>
      </c>
      <c r="I55" s="252" t="n">
        <f aca="false">H55*D55</f>
        <v>6</v>
      </c>
      <c r="J55" s="252" t="n">
        <v>10</v>
      </c>
      <c r="K55" s="252" t="n">
        <f aca="false">I55*J55</f>
        <v>60</v>
      </c>
      <c r="L55" s="189"/>
      <c r="M55" s="195" t="n">
        <f aca="false">L55*D55</f>
        <v>0</v>
      </c>
      <c r="N55" s="195" t="n">
        <v>18</v>
      </c>
      <c r="O55" s="195" t="n">
        <f aca="false">M55*N55</f>
        <v>0</v>
      </c>
      <c r="P55" s="196"/>
      <c r="Q55" s="196"/>
      <c r="R55" s="196"/>
      <c r="S55" s="194"/>
      <c r="T55" s="195" t="n">
        <v>1</v>
      </c>
      <c r="U55" s="189"/>
      <c r="V55" s="197"/>
      <c r="W55" s="197"/>
      <c r="X55" s="198"/>
      <c r="Y55" s="198"/>
      <c r="Z55" s="198"/>
      <c r="AA55" s="198" t="n">
        <v>1</v>
      </c>
      <c r="AB55" s="198"/>
      <c r="AC55" s="198"/>
      <c r="AD55" s="198"/>
      <c r="AE55" s="198"/>
      <c r="AF55" s="199"/>
      <c r="AG55" s="200"/>
      <c r="AH55" s="197"/>
      <c r="AI55" s="156"/>
    </row>
    <row r="56" customFormat="false" ht="15" hidden="false" customHeight="false" outlineLevel="0" collapsed="false">
      <c r="A56" s="743" t="s">
        <v>174</v>
      </c>
      <c r="B56" s="201" t="n">
        <v>37</v>
      </c>
      <c r="C56" s="192" t="n">
        <v>1</v>
      </c>
      <c r="D56" s="193" t="n">
        <v>3</v>
      </c>
      <c r="E56" s="194" t="n">
        <v>40</v>
      </c>
      <c r="F56" s="185" t="n">
        <f aca="false">D56*E56</f>
        <v>120</v>
      </c>
      <c r="G56" s="194" t="s">
        <v>10</v>
      </c>
      <c r="H56" s="195" t="n">
        <v>1</v>
      </c>
      <c r="I56" s="252" t="n">
        <f aca="false">H56*D56</f>
        <v>3</v>
      </c>
      <c r="J56" s="252" t="n">
        <v>10</v>
      </c>
      <c r="K56" s="252" t="n">
        <f aca="false">I56*J56</f>
        <v>30</v>
      </c>
      <c r="L56" s="189"/>
      <c r="M56" s="195" t="n">
        <f aca="false">L56*D56</f>
        <v>0</v>
      </c>
      <c r="N56" s="195" t="n">
        <v>18</v>
      </c>
      <c r="O56" s="195" t="n">
        <f aca="false">M56*N56</f>
        <v>0</v>
      </c>
      <c r="P56" s="196"/>
      <c r="Q56" s="196"/>
      <c r="R56" s="196"/>
      <c r="S56" s="194" t="n">
        <v>1</v>
      </c>
      <c r="T56" s="195"/>
      <c r="U56" s="189"/>
      <c r="V56" s="197"/>
      <c r="W56" s="197"/>
      <c r="X56" s="198" t="n">
        <v>1</v>
      </c>
      <c r="Y56" s="198"/>
      <c r="Z56" s="198"/>
      <c r="AA56" s="198"/>
      <c r="AB56" s="198"/>
      <c r="AC56" s="198"/>
      <c r="AD56" s="198"/>
      <c r="AE56" s="198"/>
      <c r="AF56" s="199"/>
      <c r="AG56" s="200"/>
      <c r="AH56" s="197"/>
      <c r="AI56" s="156"/>
    </row>
    <row r="57" customFormat="false" ht="15" hidden="false" customHeight="false" outlineLevel="0" collapsed="false">
      <c r="A57" s="743" t="s">
        <v>176</v>
      </c>
      <c r="B57" s="201" t="n">
        <v>38</v>
      </c>
      <c r="C57" s="192" t="n">
        <v>1</v>
      </c>
      <c r="D57" s="193" t="n">
        <v>8</v>
      </c>
      <c r="E57" s="194" t="n">
        <v>40</v>
      </c>
      <c r="F57" s="185" t="n">
        <f aca="false">D57*E57</f>
        <v>320</v>
      </c>
      <c r="G57" s="194" t="s">
        <v>10</v>
      </c>
      <c r="H57" s="195" t="n">
        <v>1</v>
      </c>
      <c r="I57" s="252" t="n">
        <f aca="false">H57*D57</f>
        <v>8</v>
      </c>
      <c r="J57" s="252" t="n">
        <v>10</v>
      </c>
      <c r="K57" s="252" t="n">
        <f aca="false">I57*J57</f>
        <v>80</v>
      </c>
      <c r="L57" s="189"/>
      <c r="M57" s="195" t="n">
        <f aca="false">L57*D57</f>
        <v>0</v>
      </c>
      <c r="N57" s="195" t="n">
        <v>18</v>
      </c>
      <c r="O57" s="195" t="n">
        <f aca="false">M57*N57</f>
        <v>0</v>
      </c>
      <c r="P57" s="196"/>
      <c r="Q57" s="196"/>
      <c r="R57" s="196"/>
      <c r="S57" s="194" t="n">
        <v>1</v>
      </c>
      <c r="T57" s="195" t="n">
        <v>1</v>
      </c>
      <c r="U57" s="189"/>
      <c r="V57" s="197"/>
      <c r="W57" s="197"/>
      <c r="X57" s="198"/>
      <c r="Y57" s="198"/>
      <c r="Z57" s="198"/>
      <c r="AA57" s="198"/>
      <c r="AB57" s="198"/>
      <c r="AC57" s="198" t="n">
        <v>1</v>
      </c>
      <c r="AD57" s="198"/>
      <c r="AE57" s="198"/>
      <c r="AF57" s="199"/>
      <c r="AG57" s="200"/>
      <c r="AH57" s="197"/>
      <c r="AI57" s="156"/>
    </row>
    <row r="58" customFormat="false" ht="15" hidden="false" customHeight="false" outlineLevel="0" collapsed="false">
      <c r="A58" s="743" t="s">
        <v>178</v>
      </c>
      <c r="B58" s="201" t="n">
        <v>39</v>
      </c>
      <c r="C58" s="192" t="n">
        <v>1</v>
      </c>
      <c r="D58" s="193" t="n">
        <v>7</v>
      </c>
      <c r="E58" s="194" t="n">
        <v>40</v>
      </c>
      <c r="F58" s="185" t="n">
        <f aca="false">D58*E58</f>
        <v>280</v>
      </c>
      <c r="G58" s="194" t="s">
        <v>10</v>
      </c>
      <c r="H58" s="195" t="n">
        <v>1</v>
      </c>
      <c r="I58" s="252" t="n">
        <f aca="false">H58*D58</f>
        <v>7</v>
      </c>
      <c r="J58" s="252" t="n">
        <v>10</v>
      </c>
      <c r="K58" s="252" t="n">
        <f aca="false">I58*J58</f>
        <v>70</v>
      </c>
      <c r="L58" s="189"/>
      <c r="M58" s="195" t="n">
        <f aca="false">L58*D58</f>
        <v>0</v>
      </c>
      <c r="N58" s="195" t="n">
        <v>18</v>
      </c>
      <c r="O58" s="195" t="n">
        <f aca="false">M58*N58</f>
        <v>0</v>
      </c>
      <c r="P58" s="196"/>
      <c r="Q58" s="196"/>
      <c r="R58" s="196"/>
      <c r="S58" s="194" t="n">
        <v>1</v>
      </c>
      <c r="T58" s="195" t="n">
        <v>1</v>
      </c>
      <c r="U58" s="189"/>
      <c r="V58" s="197"/>
      <c r="W58" s="197"/>
      <c r="X58" s="198"/>
      <c r="Y58" s="198"/>
      <c r="Z58" s="198"/>
      <c r="AA58" s="198"/>
      <c r="AB58" s="198" t="n">
        <v>1</v>
      </c>
      <c r="AC58" s="198"/>
      <c r="AD58" s="198"/>
      <c r="AE58" s="198"/>
      <c r="AF58" s="199"/>
      <c r="AG58" s="200"/>
      <c r="AH58" s="197"/>
      <c r="AI58" s="156"/>
    </row>
    <row r="59" customFormat="false" ht="15" hidden="false" customHeight="false" outlineLevel="0" collapsed="false">
      <c r="A59" s="743" t="s">
        <v>180</v>
      </c>
      <c r="B59" s="201" t="n">
        <v>40</v>
      </c>
      <c r="C59" s="192" t="n">
        <v>1</v>
      </c>
      <c r="D59" s="193" t="n">
        <v>5</v>
      </c>
      <c r="E59" s="194" t="n">
        <v>40</v>
      </c>
      <c r="F59" s="185" t="n">
        <f aca="false">D59*E59</f>
        <v>200</v>
      </c>
      <c r="G59" s="194" t="s">
        <v>10</v>
      </c>
      <c r="H59" s="195" t="n">
        <v>1</v>
      </c>
      <c r="I59" s="252" t="n">
        <f aca="false">H59*D59</f>
        <v>5</v>
      </c>
      <c r="J59" s="252" t="n">
        <v>10</v>
      </c>
      <c r="K59" s="252" t="n">
        <f aca="false">I59*J59</f>
        <v>50</v>
      </c>
      <c r="L59" s="189"/>
      <c r="M59" s="195" t="n">
        <f aca="false">L59*D59</f>
        <v>0</v>
      </c>
      <c r="N59" s="195" t="n">
        <v>18</v>
      </c>
      <c r="O59" s="195" t="n">
        <f aca="false">M59*N59</f>
        <v>0</v>
      </c>
      <c r="P59" s="196"/>
      <c r="Q59" s="196"/>
      <c r="R59" s="196"/>
      <c r="S59" s="194"/>
      <c r="T59" s="195" t="n">
        <v>1</v>
      </c>
      <c r="U59" s="547"/>
      <c r="V59" s="197"/>
      <c r="W59" s="197"/>
      <c r="X59" s="198"/>
      <c r="Y59" s="198"/>
      <c r="Z59" s="198" t="n">
        <v>1</v>
      </c>
      <c r="AA59" s="198"/>
      <c r="AB59" s="198"/>
      <c r="AC59" s="198"/>
      <c r="AD59" s="198"/>
      <c r="AE59" s="198"/>
      <c r="AF59" s="199"/>
      <c r="AG59" s="200"/>
      <c r="AH59" s="197"/>
      <c r="AI59" s="156"/>
    </row>
    <row r="60" customFormat="false" ht="15" hidden="false" customHeight="false" outlineLevel="0" collapsed="false">
      <c r="A60" s="743" t="s">
        <v>182</v>
      </c>
      <c r="B60" s="201" t="n">
        <v>41</v>
      </c>
      <c r="C60" s="192" t="n">
        <v>1</v>
      </c>
      <c r="D60" s="193" t="n">
        <v>3</v>
      </c>
      <c r="E60" s="194" t="n">
        <v>40</v>
      </c>
      <c r="F60" s="185" t="n">
        <f aca="false">D60*E60</f>
        <v>120</v>
      </c>
      <c r="G60" s="194" t="s">
        <v>10</v>
      </c>
      <c r="H60" s="195" t="n">
        <v>1</v>
      </c>
      <c r="I60" s="252" t="n">
        <f aca="false">H60*D60</f>
        <v>3</v>
      </c>
      <c r="J60" s="252" t="n">
        <v>10</v>
      </c>
      <c r="K60" s="252" t="n">
        <f aca="false">I60*J60</f>
        <v>30</v>
      </c>
      <c r="L60" s="189"/>
      <c r="M60" s="195" t="n">
        <f aca="false">L60*D60</f>
        <v>0</v>
      </c>
      <c r="N60" s="195" t="n">
        <v>18</v>
      </c>
      <c r="O60" s="195" t="n">
        <f aca="false">M60*N60</f>
        <v>0</v>
      </c>
      <c r="P60" s="196"/>
      <c r="Q60" s="196"/>
      <c r="R60" s="196"/>
      <c r="S60" s="194" t="n">
        <v>1</v>
      </c>
      <c r="T60" s="195"/>
      <c r="U60" s="257"/>
      <c r="V60" s="197"/>
      <c r="W60" s="197"/>
      <c r="X60" s="198" t="n">
        <v>1</v>
      </c>
      <c r="Y60" s="198"/>
      <c r="Z60" s="198"/>
      <c r="AA60" s="198"/>
      <c r="AB60" s="198"/>
      <c r="AC60" s="198"/>
      <c r="AD60" s="198"/>
      <c r="AE60" s="198"/>
      <c r="AF60" s="199"/>
      <c r="AG60" s="200"/>
      <c r="AH60" s="197"/>
      <c r="AI60" s="156"/>
    </row>
    <row r="61" s="153" customFormat="true" ht="15" hidden="false" customHeight="false" outlineLevel="0" collapsed="false">
      <c r="A61" s="743" t="s">
        <v>184</v>
      </c>
      <c r="B61" s="201" t="n">
        <v>42</v>
      </c>
      <c r="C61" s="192" t="n">
        <v>1</v>
      </c>
      <c r="D61" s="193" t="n">
        <v>4</v>
      </c>
      <c r="E61" s="194" t="n">
        <v>60</v>
      </c>
      <c r="F61" s="185" t="n">
        <f aca="false">D61*E61</f>
        <v>240</v>
      </c>
      <c r="G61" s="194" t="s">
        <v>11</v>
      </c>
      <c r="H61" s="195"/>
      <c r="I61" s="252" t="n">
        <f aca="false">H61*D61</f>
        <v>0</v>
      </c>
      <c r="J61" s="252" t="n">
        <v>10</v>
      </c>
      <c r="K61" s="252" t="n">
        <f aca="false">I61*J61</f>
        <v>0</v>
      </c>
      <c r="L61" s="189" t="n">
        <v>1</v>
      </c>
      <c r="M61" s="195" t="n">
        <f aca="false">L61*D61</f>
        <v>4</v>
      </c>
      <c r="N61" s="195" t="n">
        <v>18</v>
      </c>
      <c r="O61" s="195" t="n">
        <f aca="false">M61*N61</f>
        <v>72</v>
      </c>
      <c r="P61" s="196"/>
      <c r="Q61" s="196"/>
      <c r="R61" s="196"/>
      <c r="S61" s="194"/>
      <c r="T61" s="195" t="n">
        <v>1</v>
      </c>
      <c r="U61" s="189"/>
      <c r="V61" s="197"/>
      <c r="W61" s="197"/>
      <c r="X61" s="198"/>
      <c r="Y61" s="198" t="n">
        <v>1</v>
      </c>
      <c r="Z61" s="198"/>
      <c r="AA61" s="198"/>
      <c r="AB61" s="198"/>
      <c r="AC61" s="198"/>
      <c r="AD61" s="198"/>
      <c r="AE61" s="198"/>
      <c r="AF61" s="199"/>
      <c r="AG61" s="200"/>
      <c r="AH61" s="197"/>
      <c r="AI61" s="295"/>
    </row>
    <row r="62" customFormat="false" ht="15" hidden="false" customHeight="false" outlineLevel="0" collapsed="false">
      <c r="A62" s="743" t="s">
        <v>186</v>
      </c>
      <c r="B62" s="201" t="n">
        <v>43</v>
      </c>
      <c r="C62" s="192" t="n">
        <v>1</v>
      </c>
      <c r="D62" s="193" t="n">
        <v>3</v>
      </c>
      <c r="E62" s="194" t="n">
        <v>40</v>
      </c>
      <c r="F62" s="185" t="n">
        <f aca="false">D62*E62</f>
        <v>120</v>
      </c>
      <c r="G62" s="194" t="s">
        <v>10</v>
      </c>
      <c r="H62" s="195" t="n">
        <v>1</v>
      </c>
      <c r="I62" s="252" t="n">
        <f aca="false">H62*D62</f>
        <v>3</v>
      </c>
      <c r="J62" s="252" t="n">
        <v>10</v>
      </c>
      <c r="K62" s="252" t="n">
        <f aca="false">I62*J62</f>
        <v>30</v>
      </c>
      <c r="L62" s="189"/>
      <c r="M62" s="195" t="n">
        <f aca="false">L62*D62</f>
        <v>0</v>
      </c>
      <c r="N62" s="195" t="n">
        <v>18</v>
      </c>
      <c r="O62" s="195" t="n">
        <f aca="false">M62*N62</f>
        <v>0</v>
      </c>
      <c r="P62" s="196"/>
      <c r="Q62" s="196"/>
      <c r="R62" s="196"/>
      <c r="S62" s="194" t="n">
        <v>1</v>
      </c>
      <c r="T62" s="195"/>
      <c r="U62" s="189"/>
      <c r="V62" s="197"/>
      <c r="W62" s="197"/>
      <c r="X62" s="198" t="n">
        <v>1</v>
      </c>
      <c r="Y62" s="198"/>
      <c r="Z62" s="198"/>
      <c r="AA62" s="198"/>
      <c r="AB62" s="198"/>
      <c r="AC62" s="198"/>
      <c r="AD62" s="198"/>
      <c r="AE62" s="198"/>
      <c r="AF62" s="199"/>
      <c r="AG62" s="200"/>
      <c r="AH62" s="197"/>
      <c r="AI62" s="156"/>
    </row>
    <row r="63" customFormat="false" ht="15" hidden="false" customHeight="false" outlineLevel="0" collapsed="false">
      <c r="A63" s="743" t="s">
        <v>188</v>
      </c>
      <c r="B63" s="201" t="n">
        <v>44</v>
      </c>
      <c r="C63" s="192" t="n">
        <v>1</v>
      </c>
      <c r="D63" s="193" t="n">
        <v>3</v>
      </c>
      <c r="E63" s="194" t="n">
        <v>40</v>
      </c>
      <c r="F63" s="185" t="n">
        <f aca="false">D63*E63</f>
        <v>120</v>
      </c>
      <c r="G63" s="194" t="s">
        <v>10</v>
      </c>
      <c r="H63" s="195" t="n">
        <v>1</v>
      </c>
      <c r="I63" s="252" t="n">
        <f aca="false">H63*D63</f>
        <v>3</v>
      </c>
      <c r="J63" s="252" t="n">
        <v>10</v>
      </c>
      <c r="K63" s="252" t="n">
        <f aca="false">I63*J63</f>
        <v>30</v>
      </c>
      <c r="L63" s="189"/>
      <c r="M63" s="195" t="n">
        <f aca="false">L63*D63</f>
        <v>0</v>
      </c>
      <c r="N63" s="195" t="n">
        <v>18</v>
      </c>
      <c r="O63" s="195" t="n">
        <f aca="false">M63*N63</f>
        <v>0</v>
      </c>
      <c r="P63" s="196"/>
      <c r="Q63" s="196"/>
      <c r="R63" s="196"/>
      <c r="S63" s="194" t="n">
        <v>1</v>
      </c>
      <c r="T63" s="195"/>
      <c r="U63" s="185"/>
      <c r="V63" s="197"/>
      <c r="W63" s="197"/>
      <c r="X63" s="198" t="n">
        <v>1</v>
      </c>
      <c r="Y63" s="198"/>
      <c r="Z63" s="198"/>
      <c r="AA63" s="198"/>
      <c r="AB63" s="198"/>
      <c r="AC63" s="198"/>
      <c r="AD63" s="198"/>
      <c r="AE63" s="198"/>
      <c r="AF63" s="199"/>
      <c r="AG63" s="200"/>
      <c r="AH63" s="197"/>
      <c r="AI63" s="156"/>
    </row>
    <row r="64" customFormat="false" ht="15" hidden="false" customHeight="false" outlineLevel="0" collapsed="false">
      <c r="A64" s="743" t="s">
        <v>190</v>
      </c>
      <c r="B64" s="201" t="n">
        <v>45</v>
      </c>
      <c r="C64" s="192" t="n">
        <v>1</v>
      </c>
      <c r="D64" s="193" t="n">
        <v>8</v>
      </c>
      <c r="E64" s="194" t="n">
        <v>40</v>
      </c>
      <c r="F64" s="185" t="n">
        <f aca="false">D64*E64</f>
        <v>320</v>
      </c>
      <c r="G64" s="194" t="s">
        <v>10</v>
      </c>
      <c r="H64" s="195" t="n">
        <v>1</v>
      </c>
      <c r="I64" s="252" t="n">
        <f aca="false">H64*D64</f>
        <v>8</v>
      </c>
      <c r="J64" s="252" t="n">
        <v>10</v>
      </c>
      <c r="K64" s="252" t="n">
        <f aca="false">I64*J64</f>
        <v>80</v>
      </c>
      <c r="L64" s="189"/>
      <c r="M64" s="195" t="n">
        <f aca="false">L64*D64</f>
        <v>0</v>
      </c>
      <c r="N64" s="195" t="n">
        <v>18</v>
      </c>
      <c r="O64" s="195" t="n">
        <f aca="false">M64*N64</f>
        <v>0</v>
      </c>
      <c r="P64" s="196"/>
      <c r="Q64" s="196"/>
      <c r="R64" s="196"/>
      <c r="S64" s="194" t="n">
        <v>1</v>
      </c>
      <c r="T64" s="195" t="n">
        <v>1</v>
      </c>
      <c r="U64" s="547"/>
      <c r="V64" s="197"/>
      <c r="W64" s="197"/>
      <c r="X64" s="198"/>
      <c r="Y64" s="198"/>
      <c r="Z64" s="198"/>
      <c r="AA64" s="198"/>
      <c r="AB64" s="198"/>
      <c r="AC64" s="198" t="n">
        <v>1</v>
      </c>
      <c r="AD64" s="198"/>
      <c r="AE64" s="198"/>
      <c r="AF64" s="199"/>
      <c r="AG64" s="200"/>
      <c r="AH64" s="197"/>
      <c r="AI64" s="156"/>
    </row>
    <row r="65" customFormat="false" ht="15" hidden="false" customHeight="false" outlineLevel="0" collapsed="false">
      <c r="A65" s="743" t="s">
        <v>192</v>
      </c>
      <c r="B65" s="201" t="n">
        <v>46</v>
      </c>
      <c r="C65" s="192" t="n">
        <v>1</v>
      </c>
      <c r="D65" s="193" t="n">
        <v>4</v>
      </c>
      <c r="E65" s="194" t="n">
        <v>40</v>
      </c>
      <c r="F65" s="185" t="n">
        <f aca="false">D65*E65</f>
        <v>160</v>
      </c>
      <c r="G65" s="194" t="s">
        <v>10</v>
      </c>
      <c r="H65" s="195" t="n">
        <v>1</v>
      </c>
      <c r="I65" s="252" t="n">
        <f aca="false">H65*D65</f>
        <v>4</v>
      </c>
      <c r="J65" s="252" t="n">
        <v>10</v>
      </c>
      <c r="K65" s="252" t="n">
        <f aca="false">I65*J65</f>
        <v>40</v>
      </c>
      <c r="L65" s="189"/>
      <c r="M65" s="195" t="n">
        <f aca="false">L65*D65</f>
        <v>0</v>
      </c>
      <c r="N65" s="195" t="n">
        <v>18</v>
      </c>
      <c r="O65" s="195" t="n">
        <f aca="false">M65*N65</f>
        <v>0</v>
      </c>
      <c r="P65" s="196"/>
      <c r="Q65" s="196"/>
      <c r="R65" s="196"/>
      <c r="S65" s="194" t="n">
        <v>1</v>
      </c>
      <c r="T65" s="195"/>
      <c r="U65" s="189"/>
      <c r="V65" s="197"/>
      <c r="W65" s="197"/>
      <c r="X65" s="198"/>
      <c r="Y65" s="198" t="n">
        <v>1</v>
      </c>
      <c r="Z65" s="198"/>
      <c r="AA65" s="198"/>
      <c r="AB65" s="198"/>
      <c r="AC65" s="198"/>
      <c r="AD65" s="198"/>
      <c r="AE65" s="198"/>
      <c r="AF65" s="199"/>
      <c r="AG65" s="200"/>
      <c r="AH65" s="197"/>
      <c r="AI65" s="156"/>
    </row>
    <row r="66" s="153" customFormat="true" ht="15" hidden="false" customHeight="false" outlineLevel="0" collapsed="false">
      <c r="A66" s="743" t="s">
        <v>194</v>
      </c>
      <c r="B66" s="201" t="n">
        <v>47</v>
      </c>
      <c r="C66" s="192" t="n">
        <v>1</v>
      </c>
      <c r="D66" s="193" t="n">
        <v>5</v>
      </c>
      <c r="E66" s="194" t="n">
        <v>40</v>
      </c>
      <c r="F66" s="185" t="n">
        <f aca="false">D66*E66</f>
        <v>200</v>
      </c>
      <c r="G66" s="194" t="s">
        <v>10</v>
      </c>
      <c r="H66" s="195" t="n">
        <v>1</v>
      </c>
      <c r="I66" s="252" t="n">
        <f aca="false">H66*D66</f>
        <v>5</v>
      </c>
      <c r="J66" s="252" t="n">
        <v>10</v>
      </c>
      <c r="K66" s="252" t="n">
        <f aca="false">I66*J66</f>
        <v>50</v>
      </c>
      <c r="L66" s="189"/>
      <c r="M66" s="195" t="n">
        <f aca="false">L66*D66</f>
        <v>0</v>
      </c>
      <c r="N66" s="195" t="n">
        <v>18</v>
      </c>
      <c r="O66" s="195" t="n">
        <f aca="false">M66*N66</f>
        <v>0</v>
      </c>
      <c r="P66" s="196"/>
      <c r="Q66" s="196"/>
      <c r="R66" s="196"/>
      <c r="S66" s="194"/>
      <c r="T66" s="195" t="n">
        <v>1</v>
      </c>
      <c r="U66" s="185"/>
      <c r="V66" s="197"/>
      <c r="W66" s="197"/>
      <c r="X66" s="198"/>
      <c r="Y66" s="198"/>
      <c r="Z66" s="198" t="n">
        <v>1</v>
      </c>
      <c r="AA66" s="198"/>
      <c r="AB66" s="198"/>
      <c r="AC66" s="198"/>
      <c r="AD66" s="198"/>
      <c r="AE66" s="198"/>
      <c r="AF66" s="199"/>
      <c r="AG66" s="200"/>
      <c r="AH66" s="197"/>
      <c r="AI66" s="295"/>
    </row>
    <row r="67" customFormat="false" ht="15" hidden="false" customHeight="false" outlineLevel="0" collapsed="false">
      <c r="A67" s="743" t="s">
        <v>196</v>
      </c>
      <c r="B67" s="201" t="s">
        <v>657</v>
      </c>
      <c r="C67" s="192" t="n">
        <v>1</v>
      </c>
      <c r="D67" s="193" t="n">
        <v>8</v>
      </c>
      <c r="E67" s="194" t="n">
        <v>40</v>
      </c>
      <c r="F67" s="185" t="n">
        <f aca="false">D67*E67</f>
        <v>320</v>
      </c>
      <c r="G67" s="194" t="s">
        <v>10</v>
      </c>
      <c r="H67" s="195" t="n">
        <v>1</v>
      </c>
      <c r="I67" s="252" t="n">
        <f aca="false">H67*D67</f>
        <v>8</v>
      </c>
      <c r="J67" s="252" t="n">
        <v>10</v>
      </c>
      <c r="K67" s="252" t="n">
        <f aca="false">I67*J67</f>
        <v>80</v>
      </c>
      <c r="L67" s="189"/>
      <c r="M67" s="195" t="n">
        <f aca="false">L67*D67</f>
        <v>0</v>
      </c>
      <c r="N67" s="195" t="n">
        <v>18</v>
      </c>
      <c r="O67" s="195" t="n">
        <f aca="false">M67*N67</f>
        <v>0</v>
      </c>
      <c r="P67" s="196"/>
      <c r="Q67" s="196"/>
      <c r="R67" s="196"/>
      <c r="S67" s="194" t="n">
        <v>1</v>
      </c>
      <c r="T67" s="195" t="n">
        <v>1</v>
      </c>
      <c r="U67" s="189"/>
      <c r="V67" s="197"/>
      <c r="W67" s="197"/>
      <c r="X67" s="198"/>
      <c r="Y67" s="198"/>
      <c r="Z67" s="198"/>
      <c r="AA67" s="198"/>
      <c r="AB67" s="198"/>
      <c r="AC67" s="198" t="n">
        <v>1</v>
      </c>
      <c r="AD67" s="198"/>
      <c r="AE67" s="198"/>
      <c r="AF67" s="199"/>
      <c r="AG67" s="200"/>
      <c r="AH67" s="197"/>
      <c r="AI67" s="156"/>
    </row>
    <row r="68" customFormat="false" ht="15" hidden="false" customHeight="false" outlineLevel="0" collapsed="false">
      <c r="A68" s="743" t="s">
        <v>198</v>
      </c>
      <c r="B68" s="201" t="n">
        <v>49</v>
      </c>
      <c r="C68" s="192" t="n">
        <v>1</v>
      </c>
      <c r="D68" s="193" t="n">
        <v>2</v>
      </c>
      <c r="E68" s="194" t="n">
        <v>40</v>
      </c>
      <c r="F68" s="185" t="n">
        <f aca="false">D68*E68</f>
        <v>80</v>
      </c>
      <c r="G68" s="194" t="s">
        <v>10</v>
      </c>
      <c r="H68" s="195" t="n">
        <v>1</v>
      </c>
      <c r="I68" s="252" t="n">
        <f aca="false">H68*D68</f>
        <v>2</v>
      </c>
      <c r="J68" s="252" t="n">
        <v>10</v>
      </c>
      <c r="K68" s="252" t="n">
        <f aca="false">I68*J68</f>
        <v>20</v>
      </c>
      <c r="L68" s="189"/>
      <c r="M68" s="195" t="n">
        <f aca="false">L68*D68</f>
        <v>0</v>
      </c>
      <c r="N68" s="195" t="n">
        <v>18</v>
      </c>
      <c r="O68" s="195" t="n">
        <f aca="false">M68*N68</f>
        <v>0</v>
      </c>
      <c r="P68" s="196"/>
      <c r="Q68" s="196"/>
      <c r="R68" s="196"/>
      <c r="S68" s="194" t="n">
        <v>1</v>
      </c>
      <c r="T68" s="195"/>
      <c r="U68" s="547"/>
      <c r="V68" s="197"/>
      <c r="W68" s="197" t="n">
        <v>1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200"/>
      <c r="AH68" s="197"/>
      <c r="AI68" s="156"/>
    </row>
    <row r="69" customFormat="false" ht="15" hidden="false" customHeight="false" outlineLevel="0" collapsed="false">
      <c r="A69" s="743" t="s">
        <v>200</v>
      </c>
      <c r="B69" s="201" t="n">
        <v>50</v>
      </c>
      <c r="C69" s="192" t="n">
        <v>1</v>
      </c>
      <c r="D69" s="193" t="n">
        <v>7</v>
      </c>
      <c r="E69" s="194" t="n">
        <v>40</v>
      </c>
      <c r="F69" s="185" t="n">
        <f aca="false">D69*E69</f>
        <v>280</v>
      </c>
      <c r="G69" s="194" t="s">
        <v>10</v>
      </c>
      <c r="H69" s="195" t="n">
        <v>1</v>
      </c>
      <c r="I69" s="252" t="n">
        <f aca="false">H69*D69</f>
        <v>7</v>
      </c>
      <c r="J69" s="252" t="n">
        <v>10</v>
      </c>
      <c r="K69" s="252" t="n">
        <f aca="false">I69*J69</f>
        <v>70</v>
      </c>
      <c r="L69" s="189"/>
      <c r="M69" s="195" t="n">
        <f aca="false">L69*D69</f>
        <v>0</v>
      </c>
      <c r="N69" s="195" t="n">
        <v>18</v>
      </c>
      <c r="O69" s="195" t="n">
        <f aca="false">M69*N69</f>
        <v>0</v>
      </c>
      <c r="P69" s="196"/>
      <c r="Q69" s="196"/>
      <c r="R69" s="196"/>
      <c r="S69" s="194" t="n">
        <v>1</v>
      </c>
      <c r="T69" s="195" t="n">
        <v>1</v>
      </c>
      <c r="U69" s="189"/>
      <c r="V69" s="197"/>
      <c r="W69" s="197"/>
      <c r="X69" s="198"/>
      <c r="Y69" s="198"/>
      <c r="Z69" s="198"/>
      <c r="AA69" s="198"/>
      <c r="AB69" s="198" t="n">
        <v>1</v>
      </c>
      <c r="AC69" s="198"/>
      <c r="AD69" s="198"/>
      <c r="AE69" s="198"/>
      <c r="AF69" s="199"/>
      <c r="AG69" s="200"/>
      <c r="AH69" s="197"/>
      <c r="AI69" s="156"/>
    </row>
    <row r="70" customFormat="false" ht="15" hidden="false" customHeight="false" outlineLevel="0" collapsed="false">
      <c r="A70" s="743" t="s">
        <v>202</v>
      </c>
      <c r="B70" s="201" t="n">
        <v>51</v>
      </c>
      <c r="C70" s="192" t="n">
        <v>1</v>
      </c>
      <c r="D70" s="193" t="n">
        <v>2</v>
      </c>
      <c r="E70" s="194" t="n">
        <v>40</v>
      </c>
      <c r="F70" s="185" t="n">
        <f aca="false">D70*E70</f>
        <v>80</v>
      </c>
      <c r="G70" s="194" t="s">
        <v>10</v>
      </c>
      <c r="H70" s="195" t="n">
        <v>1</v>
      </c>
      <c r="I70" s="252" t="n">
        <f aca="false">H70*D70</f>
        <v>2</v>
      </c>
      <c r="J70" s="252" t="n">
        <v>10</v>
      </c>
      <c r="K70" s="252" t="n">
        <f aca="false">I70*J70</f>
        <v>20</v>
      </c>
      <c r="L70" s="189"/>
      <c r="M70" s="195" t="n">
        <f aca="false">L70*D70</f>
        <v>0</v>
      </c>
      <c r="N70" s="195" t="n">
        <v>18</v>
      </c>
      <c r="O70" s="195" t="n">
        <f aca="false">M70*N70</f>
        <v>0</v>
      </c>
      <c r="P70" s="196"/>
      <c r="Q70" s="196"/>
      <c r="R70" s="196"/>
      <c r="S70" s="194" t="n">
        <v>1</v>
      </c>
      <c r="T70" s="195"/>
      <c r="U70" s="547"/>
      <c r="V70" s="197"/>
      <c r="W70" s="197" t="n">
        <v>1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200"/>
      <c r="AH70" s="197"/>
      <c r="AI70" s="156"/>
    </row>
    <row r="71" customFormat="false" ht="15" hidden="false" customHeight="false" outlineLevel="0" collapsed="false">
      <c r="A71" s="743" t="s">
        <v>204</v>
      </c>
      <c r="B71" s="201" t="n">
        <v>52</v>
      </c>
      <c r="C71" s="192" t="n">
        <v>1</v>
      </c>
      <c r="D71" s="193" t="n">
        <v>7</v>
      </c>
      <c r="E71" s="194" t="n">
        <v>40</v>
      </c>
      <c r="F71" s="185" t="n">
        <f aca="false">D71*E71</f>
        <v>280</v>
      </c>
      <c r="G71" s="194" t="s">
        <v>10</v>
      </c>
      <c r="H71" s="195" t="n">
        <v>1</v>
      </c>
      <c r="I71" s="252" t="n">
        <f aca="false">H71*D71</f>
        <v>7</v>
      </c>
      <c r="J71" s="252" t="n">
        <v>10</v>
      </c>
      <c r="K71" s="252" t="n">
        <f aca="false">I71*J71</f>
        <v>70</v>
      </c>
      <c r="L71" s="189"/>
      <c r="M71" s="195" t="n">
        <f aca="false">L71*D71</f>
        <v>0</v>
      </c>
      <c r="N71" s="195" t="n">
        <v>18</v>
      </c>
      <c r="O71" s="195" t="n">
        <f aca="false">M71*N71</f>
        <v>0</v>
      </c>
      <c r="P71" s="196"/>
      <c r="Q71" s="196"/>
      <c r="R71" s="196"/>
      <c r="S71" s="194" t="n">
        <v>1</v>
      </c>
      <c r="T71" s="195" t="n">
        <v>1</v>
      </c>
      <c r="U71" s="257"/>
      <c r="V71" s="197"/>
      <c r="W71" s="197"/>
      <c r="X71" s="198"/>
      <c r="Y71" s="198"/>
      <c r="Z71" s="198"/>
      <c r="AA71" s="198"/>
      <c r="AB71" s="198" t="n">
        <v>1</v>
      </c>
      <c r="AC71" s="198"/>
      <c r="AD71" s="198"/>
      <c r="AE71" s="198"/>
      <c r="AF71" s="199"/>
      <c r="AG71" s="200"/>
      <c r="AH71" s="197"/>
      <c r="AI71" s="156"/>
    </row>
    <row r="72" s="153" customFormat="true" ht="15" hidden="false" customHeight="false" outlineLevel="0" collapsed="false">
      <c r="A72" s="743" t="s">
        <v>206</v>
      </c>
      <c r="B72" s="201" t="n">
        <v>53</v>
      </c>
      <c r="C72" s="192" t="n">
        <v>1</v>
      </c>
      <c r="D72" s="193" t="n">
        <v>2</v>
      </c>
      <c r="E72" s="194" t="n">
        <v>40</v>
      </c>
      <c r="F72" s="185" t="n">
        <f aca="false">D72*E72</f>
        <v>80</v>
      </c>
      <c r="G72" s="194" t="s">
        <v>10</v>
      </c>
      <c r="H72" s="195" t="n">
        <v>1</v>
      </c>
      <c r="I72" s="252" t="n">
        <f aca="false">H72*D72</f>
        <v>2</v>
      </c>
      <c r="J72" s="252" t="n">
        <v>10</v>
      </c>
      <c r="K72" s="252" t="n">
        <f aca="false">I72*J72</f>
        <v>20</v>
      </c>
      <c r="L72" s="189"/>
      <c r="M72" s="195" t="n">
        <f aca="false">L72*D72</f>
        <v>0</v>
      </c>
      <c r="N72" s="195" t="n">
        <v>18</v>
      </c>
      <c r="O72" s="195" t="n">
        <f aca="false">M72*N72</f>
        <v>0</v>
      </c>
      <c r="P72" s="196"/>
      <c r="Q72" s="196"/>
      <c r="R72" s="196"/>
      <c r="S72" s="194" t="n">
        <v>1</v>
      </c>
      <c r="T72" s="195"/>
      <c r="U72" s="257"/>
      <c r="V72" s="197"/>
      <c r="W72" s="197" t="n">
        <v>1</v>
      </c>
      <c r="X72" s="198"/>
      <c r="Y72" s="198"/>
      <c r="Z72" s="198"/>
      <c r="AA72" s="198"/>
      <c r="AB72" s="198"/>
      <c r="AC72" s="198"/>
      <c r="AD72" s="198"/>
      <c r="AE72" s="198"/>
      <c r="AF72" s="199"/>
      <c r="AG72" s="200"/>
      <c r="AH72" s="197"/>
      <c r="AI72" s="295"/>
    </row>
    <row r="73" customFormat="false" ht="15" hidden="false" customHeight="false" outlineLevel="0" collapsed="false">
      <c r="A73" s="743" t="s">
        <v>208</v>
      </c>
      <c r="B73" s="201" t="n">
        <v>54</v>
      </c>
      <c r="C73" s="192" t="n">
        <v>1</v>
      </c>
      <c r="D73" s="193" t="n">
        <v>1</v>
      </c>
      <c r="E73" s="194" t="n">
        <v>40</v>
      </c>
      <c r="F73" s="185" t="n">
        <f aca="false">D73*E73</f>
        <v>40</v>
      </c>
      <c r="G73" s="194" t="s">
        <v>10</v>
      </c>
      <c r="H73" s="195" t="n">
        <v>1</v>
      </c>
      <c r="I73" s="252" t="n">
        <f aca="false">H73*D73</f>
        <v>1</v>
      </c>
      <c r="J73" s="252" t="n">
        <v>10</v>
      </c>
      <c r="K73" s="252" t="n">
        <f aca="false">I73*J73</f>
        <v>10</v>
      </c>
      <c r="L73" s="189"/>
      <c r="M73" s="195" t="n">
        <f aca="false">L73*D73</f>
        <v>0</v>
      </c>
      <c r="N73" s="195" t="n">
        <v>18</v>
      </c>
      <c r="O73" s="195" t="n">
        <f aca="false">M73*N73</f>
        <v>0</v>
      </c>
      <c r="P73" s="196"/>
      <c r="Q73" s="196"/>
      <c r="R73" s="196"/>
      <c r="S73" s="194" t="n">
        <v>1</v>
      </c>
      <c r="T73" s="195"/>
      <c r="U73" s="257"/>
      <c r="V73" s="197" t="n">
        <v>1</v>
      </c>
      <c r="W73" s="197"/>
      <c r="X73" s="198"/>
      <c r="Y73" s="198"/>
      <c r="Z73" s="198"/>
      <c r="AA73" s="198"/>
      <c r="AB73" s="198"/>
      <c r="AC73" s="198"/>
      <c r="AD73" s="198"/>
      <c r="AE73" s="198"/>
      <c r="AF73" s="199"/>
      <c r="AG73" s="200"/>
      <c r="AH73" s="197"/>
      <c r="AI73" s="156"/>
    </row>
    <row r="74" customFormat="false" ht="15" hidden="false" customHeight="false" outlineLevel="0" collapsed="false">
      <c r="A74" s="743" t="s">
        <v>210</v>
      </c>
      <c r="B74" s="201" t="n">
        <v>55</v>
      </c>
      <c r="C74" s="192" t="n">
        <v>1</v>
      </c>
      <c r="D74" s="193" t="n">
        <v>1</v>
      </c>
      <c r="E74" s="194" t="n">
        <v>40</v>
      </c>
      <c r="F74" s="185" t="n">
        <f aca="false">D74*E74</f>
        <v>40</v>
      </c>
      <c r="G74" s="194" t="s">
        <v>10</v>
      </c>
      <c r="H74" s="195" t="n">
        <v>1</v>
      </c>
      <c r="I74" s="252" t="n">
        <f aca="false">H74*D74</f>
        <v>1</v>
      </c>
      <c r="J74" s="252" t="n">
        <v>10</v>
      </c>
      <c r="K74" s="252" t="n">
        <f aca="false">I74*J74</f>
        <v>10</v>
      </c>
      <c r="L74" s="189"/>
      <c r="M74" s="195" t="n">
        <f aca="false">L74*D74</f>
        <v>0</v>
      </c>
      <c r="N74" s="195" t="n">
        <v>18</v>
      </c>
      <c r="O74" s="195" t="n">
        <f aca="false">M74*N74</f>
        <v>0</v>
      </c>
      <c r="P74" s="196"/>
      <c r="Q74" s="196"/>
      <c r="R74" s="196"/>
      <c r="S74" s="194" t="n">
        <v>1</v>
      </c>
      <c r="T74" s="195"/>
      <c r="U74" s="189"/>
      <c r="V74" s="197" t="n">
        <v>1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9"/>
      <c r="AG74" s="200"/>
      <c r="AH74" s="197"/>
      <c r="AI74" s="156"/>
    </row>
    <row r="75" customFormat="false" ht="15" hidden="false" customHeight="false" outlineLevel="0" collapsed="false">
      <c r="A75" s="743" t="s">
        <v>212</v>
      </c>
      <c r="B75" s="201" t="s">
        <v>658</v>
      </c>
      <c r="C75" s="192" t="n">
        <v>1</v>
      </c>
      <c r="D75" s="193" t="n">
        <v>1</v>
      </c>
      <c r="E75" s="194" t="n">
        <v>40</v>
      </c>
      <c r="F75" s="185" t="n">
        <f aca="false">D75*E75</f>
        <v>40</v>
      </c>
      <c r="G75" s="194" t="s">
        <v>10</v>
      </c>
      <c r="H75" s="195" t="n">
        <v>1</v>
      </c>
      <c r="I75" s="252" t="n">
        <f aca="false">H75*D75</f>
        <v>1</v>
      </c>
      <c r="J75" s="252" t="n">
        <v>10</v>
      </c>
      <c r="K75" s="252" t="n">
        <f aca="false">I75*J75</f>
        <v>10</v>
      </c>
      <c r="L75" s="189"/>
      <c r="M75" s="195" t="n">
        <f aca="false">L75*D75</f>
        <v>0</v>
      </c>
      <c r="N75" s="195" t="n">
        <v>18</v>
      </c>
      <c r="O75" s="195" t="n">
        <f aca="false">M75*N75</f>
        <v>0</v>
      </c>
      <c r="P75" s="196"/>
      <c r="Q75" s="196"/>
      <c r="R75" s="196"/>
      <c r="S75" s="194" t="n">
        <v>1</v>
      </c>
      <c r="T75" s="195"/>
      <c r="U75" s="189"/>
      <c r="V75" s="260" t="n">
        <v>1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9"/>
      <c r="AG75" s="200"/>
      <c r="AH75" s="197"/>
      <c r="AI75" s="156"/>
    </row>
    <row r="76" customFormat="false" ht="15" hidden="false" customHeight="false" outlineLevel="0" collapsed="false">
      <c r="A76" s="743" t="s">
        <v>214</v>
      </c>
      <c r="B76" s="201" t="n">
        <v>56</v>
      </c>
      <c r="C76" s="192" t="n">
        <v>1</v>
      </c>
      <c r="D76" s="193" t="n">
        <v>0</v>
      </c>
      <c r="E76" s="194" t="n">
        <v>40</v>
      </c>
      <c r="F76" s="185" t="n">
        <f aca="false">D76*E76</f>
        <v>0</v>
      </c>
      <c r="G76" s="194"/>
      <c r="H76" s="195"/>
      <c r="I76" s="252" t="n">
        <f aca="false">H76*D76</f>
        <v>0</v>
      </c>
      <c r="J76" s="252" t="n">
        <v>10</v>
      </c>
      <c r="K76" s="252" t="n">
        <f aca="false">I76*J76</f>
        <v>0</v>
      </c>
      <c r="L76" s="189"/>
      <c r="M76" s="195" t="n">
        <f aca="false">L76*D76</f>
        <v>0</v>
      </c>
      <c r="N76" s="195" t="n">
        <v>18</v>
      </c>
      <c r="O76" s="195" t="n">
        <f aca="false">M76*N76</f>
        <v>0</v>
      </c>
      <c r="P76" s="196"/>
      <c r="Q76" s="196"/>
      <c r="R76" s="196"/>
      <c r="S76" s="194" t="n">
        <v>1</v>
      </c>
      <c r="T76" s="195"/>
      <c r="U76" s="547"/>
      <c r="V76" s="260"/>
      <c r="W76" s="197"/>
      <c r="X76" s="198"/>
      <c r="Y76" s="198"/>
      <c r="Z76" s="198"/>
      <c r="AA76" s="198"/>
      <c r="AB76" s="198"/>
      <c r="AC76" s="198"/>
      <c r="AD76" s="198"/>
      <c r="AE76" s="198"/>
      <c r="AF76" s="199"/>
      <c r="AG76" s="200"/>
      <c r="AH76" s="197"/>
      <c r="AI76" s="156"/>
    </row>
    <row r="77" s="153" customFormat="true" ht="15" hidden="false" customHeight="false" outlineLevel="0" collapsed="false">
      <c r="A77" s="743" t="s">
        <v>216</v>
      </c>
      <c r="B77" s="201" t="n">
        <v>57</v>
      </c>
      <c r="C77" s="192" t="n">
        <v>1</v>
      </c>
      <c r="D77" s="193" t="n">
        <v>3</v>
      </c>
      <c r="E77" s="194" t="n">
        <v>40</v>
      </c>
      <c r="F77" s="185" t="n">
        <f aca="false">D77*E77</f>
        <v>120</v>
      </c>
      <c r="G77" s="194" t="s">
        <v>10</v>
      </c>
      <c r="H77" s="195" t="n">
        <v>1</v>
      </c>
      <c r="I77" s="252" t="n">
        <f aca="false">H77*D77</f>
        <v>3</v>
      </c>
      <c r="J77" s="252" t="n">
        <v>10</v>
      </c>
      <c r="K77" s="252" t="n">
        <f aca="false">I77*J77</f>
        <v>30</v>
      </c>
      <c r="L77" s="189"/>
      <c r="M77" s="195" t="n">
        <f aca="false">L77*D77</f>
        <v>0</v>
      </c>
      <c r="N77" s="195" t="n">
        <v>18</v>
      </c>
      <c r="O77" s="195" t="n">
        <f aca="false">M77*N77</f>
        <v>0</v>
      </c>
      <c r="P77" s="196"/>
      <c r="Q77" s="196"/>
      <c r="R77" s="196"/>
      <c r="S77" s="194" t="n">
        <v>1</v>
      </c>
      <c r="T77" s="195"/>
      <c r="U77" s="257"/>
      <c r="V77" s="260"/>
      <c r="W77" s="197"/>
      <c r="X77" s="198" t="n">
        <v>1</v>
      </c>
      <c r="Y77" s="198"/>
      <c r="Z77" s="198"/>
      <c r="AA77" s="198"/>
      <c r="AB77" s="198"/>
      <c r="AC77" s="198"/>
      <c r="AD77" s="198"/>
      <c r="AE77" s="198"/>
      <c r="AF77" s="199"/>
      <c r="AG77" s="200"/>
      <c r="AH77" s="197"/>
      <c r="AI77" s="295"/>
    </row>
    <row r="78" customFormat="false" ht="15" hidden="false" customHeight="false" outlineLevel="0" collapsed="false">
      <c r="A78" s="743" t="s">
        <v>218</v>
      </c>
      <c r="B78" s="201" t="n">
        <v>58</v>
      </c>
      <c r="C78" s="192" t="n">
        <v>1</v>
      </c>
      <c r="D78" s="193" t="n">
        <v>5</v>
      </c>
      <c r="E78" s="194" t="n">
        <v>40</v>
      </c>
      <c r="F78" s="185" t="n">
        <f aca="false">D78*E78</f>
        <v>200</v>
      </c>
      <c r="G78" s="194" t="s">
        <v>10</v>
      </c>
      <c r="H78" s="195" t="n">
        <v>1</v>
      </c>
      <c r="I78" s="252" t="n">
        <f aca="false">H78*D78</f>
        <v>5</v>
      </c>
      <c r="J78" s="252" t="n">
        <v>10</v>
      </c>
      <c r="K78" s="252" t="n">
        <f aca="false">I78*J78</f>
        <v>50</v>
      </c>
      <c r="L78" s="189"/>
      <c r="M78" s="195" t="n">
        <f aca="false">L78*D78</f>
        <v>0</v>
      </c>
      <c r="N78" s="195" t="n">
        <v>18</v>
      </c>
      <c r="O78" s="195" t="n">
        <f aca="false">M78*N78</f>
        <v>0</v>
      </c>
      <c r="P78" s="196"/>
      <c r="Q78" s="196"/>
      <c r="R78" s="196"/>
      <c r="S78" s="194"/>
      <c r="T78" s="195" t="n">
        <v>1</v>
      </c>
      <c r="U78" s="257"/>
      <c r="V78" s="260"/>
      <c r="W78" s="197"/>
      <c r="X78" s="198"/>
      <c r="Y78" s="198"/>
      <c r="Z78" s="198" t="n">
        <v>1</v>
      </c>
      <c r="AA78" s="198"/>
      <c r="AB78" s="198"/>
      <c r="AC78" s="198"/>
      <c r="AD78" s="198"/>
      <c r="AE78" s="198"/>
      <c r="AF78" s="199"/>
      <c r="AG78" s="200"/>
      <c r="AH78" s="197"/>
      <c r="AI78" s="156"/>
    </row>
    <row r="79" customFormat="false" ht="15" hidden="false" customHeight="false" outlineLevel="0" collapsed="false">
      <c r="A79" s="743" t="s">
        <v>220</v>
      </c>
      <c r="B79" s="201" t="n">
        <v>59</v>
      </c>
      <c r="C79" s="192" t="n">
        <v>1</v>
      </c>
      <c r="D79" s="193" t="n">
        <v>6</v>
      </c>
      <c r="E79" s="194" t="n">
        <v>40</v>
      </c>
      <c r="F79" s="185" t="n">
        <f aca="false">D79*E79</f>
        <v>240</v>
      </c>
      <c r="G79" s="194" t="s">
        <v>10</v>
      </c>
      <c r="H79" s="195" t="n">
        <v>1</v>
      </c>
      <c r="I79" s="252" t="n">
        <f aca="false">H79*D79</f>
        <v>6</v>
      </c>
      <c r="J79" s="252" t="n">
        <v>10</v>
      </c>
      <c r="K79" s="252" t="n">
        <f aca="false">I79*J79</f>
        <v>60</v>
      </c>
      <c r="L79" s="189"/>
      <c r="M79" s="195" t="n">
        <f aca="false">L79*D79</f>
        <v>0</v>
      </c>
      <c r="N79" s="195" t="n">
        <v>18</v>
      </c>
      <c r="O79" s="195" t="n">
        <f aca="false">M79*N79</f>
        <v>0</v>
      </c>
      <c r="P79" s="196"/>
      <c r="Q79" s="196"/>
      <c r="R79" s="196"/>
      <c r="S79" s="194"/>
      <c r="T79" s="195" t="n">
        <v>1</v>
      </c>
      <c r="U79" s="257"/>
      <c r="V79" s="260"/>
      <c r="W79" s="197"/>
      <c r="X79" s="198"/>
      <c r="Y79" s="198"/>
      <c r="Z79" s="198"/>
      <c r="AA79" s="198" t="n">
        <v>1</v>
      </c>
      <c r="AB79" s="198"/>
      <c r="AC79" s="198"/>
      <c r="AD79" s="198"/>
      <c r="AE79" s="198"/>
      <c r="AF79" s="199"/>
      <c r="AG79" s="200"/>
      <c r="AH79" s="197"/>
      <c r="AI79" s="156"/>
    </row>
    <row r="80" customFormat="false" ht="15" hidden="false" customHeight="false" outlineLevel="0" collapsed="false">
      <c r="A80" s="743" t="s">
        <v>222</v>
      </c>
      <c r="B80" s="201" t="n">
        <v>60</v>
      </c>
      <c r="C80" s="192" t="n">
        <v>1</v>
      </c>
      <c r="D80" s="193" t="n">
        <v>3</v>
      </c>
      <c r="E80" s="194" t="n">
        <v>40</v>
      </c>
      <c r="F80" s="185" t="n">
        <f aca="false">D80*E80</f>
        <v>120</v>
      </c>
      <c r="G80" s="194" t="s">
        <v>10</v>
      </c>
      <c r="H80" s="195" t="n">
        <v>1</v>
      </c>
      <c r="I80" s="252" t="n">
        <f aca="false">H80*D80</f>
        <v>3</v>
      </c>
      <c r="J80" s="252" t="n">
        <v>10</v>
      </c>
      <c r="K80" s="252" t="n">
        <f aca="false">I80*J80</f>
        <v>30</v>
      </c>
      <c r="L80" s="189"/>
      <c r="M80" s="195" t="n">
        <f aca="false">L80*D80</f>
        <v>0</v>
      </c>
      <c r="N80" s="195" t="n">
        <v>18</v>
      </c>
      <c r="O80" s="195" t="n">
        <f aca="false">M80*N80</f>
        <v>0</v>
      </c>
      <c r="P80" s="196"/>
      <c r="Q80" s="196"/>
      <c r="R80" s="196"/>
      <c r="S80" s="194" t="n">
        <v>1</v>
      </c>
      <c r="T80" s="195"/>
      <c r="U80" s="257"/>
      <c r="V80" s="260"/>
      <c r="W80" s="197"/>
      <c r="X80" s="198" t="n">
        <v>1</v>
      </c>
      <c r="Y80" s="198"/>
      <c r="Z80" s="198"/>
      <c r="AA80" s="198"/>
      <c r="AB80" s="198"/>
      <c r="AC80" s="198"/>
      <c r="AD80" s="198"/>
      <c r="AE80" s="198"/>
      <c r="AF80" s="199"/>
      <c r="AG80" s="200"/>
      <c r="AH80" s="197" t="n">
        <v>1</v>
      </c>
      <c r="AI80" s="156"/>
    </row>
    <row r="81" customFormat="false" ht="15" hidden="false" customHeight="false" outlineLevel="0" collapsed="false">
      <c r="A81" s="743" t="s">
        <v>224</v>
      </c>
      <c r="B81" s="201" t="s">
        <v>659</v>
      </c>
      <c r="C81" s="192" t="n">
        <v>1</v>
      </c>
      <c r="D81" s="193" t="n">
        <v>5</v>
      </c>
      <c r="E81" s="194" t="n">
        <v>40</v>
      </c>
      <c r="F81" s="185" t="n">
        <f aca="false">D81*E81</f>
        <v>200</v>
      </c>
      <c r="G81" s="194" t="s">
        <v>10</v>
      </c>
      <c r="H81" s="195" t="n">
        <v>1</v>
      </c>
      <c r="I81" s="252" t="n">
        <f aca="false">H81*D81</f>
        <v>5</v>
      </c>
      <c r="J81" s="252" t="n">
        <v>10</v>
      </c>
      <c r="K81" s="252" t="n">
        <f aca="false">I81*J81</f>
        <v>50</v>
      </c>
      <c r="L81" s="189"/>
      <c r="M81" s="195" t="n">
        <f aca="false">L81*D81</f>
        <v>0</v>
      </c>
      <c r="N81" s="195" t="n">
        <v>18</v>
      </c>
      <c r="O81" s="195" t="n">
        <f aca="false">M81*N81</f>
        <v>0</v>
      </c>
      <c r="P81" s="196"/>
      <c r="Q81" s="196"/>
      <c r="R81" s="196"/>
      <c r="S81" s="194"/>
      <c r="T81" s="195" t="n">
        <v>1</v>
      </c>
      <c r="U81" s="257"/>
      <c r="V81" s="260"/>
      <c r="W81" s="197"/>
      <c r="X81" s="198"/>
      <c r="Y81" s="198"/>
      <c r="Z81" s="198" t="n">
        <v>1</v>
      </c>
      <c r="AA81" s="198"/>
      <c r="AB81" s="198"/>
      <c r="AC81" s="198"/>
      <c r="AD81" s="198"/>
      <c r="AE81" s="198"/>
      <c r="AF81" s="199"/>
      <c r="AG81" s="200"/>
      <c r="AH81" s="197"/>
      <c r="AI81" s="156"/>
    </row>
    <row r="82" customFormat="false" ht="15" hidden="false" customHeight="false" outlineLevel="0" collapsed="false">
      <c r="A82" s="743" t="s">
        <v>226</v>
      </c>
      <c r="B82" s="201" t="s">
        <v>660</v>
      </c>
      <c r="C82" s="192" t="n">
        <v>1</v>
      </c>
      <c r="D82" s="193" t="n">
        <v>3</v>
      </c>
      <c r="E82" s="194" t="n">
        <v>40</v>
      </c>
      <c r="F82" s="185" t="n">
        <f aca="false">D82*E82</f>
        <v>120</v>
      </c>
      <c r="G82" s="194" t="s">
        <v>10</v>
      </c>
      <c r="H82" s="195" t="n">
        <v>1</v>
      </c>
      <c r="I82" s="252" t="n">
        <f aca="false">H82*D82</f>
        <v>3</v>
      </c>
      <c r="J82" s="252" t="n">
        <v>10</v>
      </c>
      <c r="K82" s="252" t="n">
        <f aca="false">I82*J82</f>
        <v>30</v>
      </c>
      <c r="L82" s="189"/>
      <c r="M82" s="195" t="n">
        <f aca="false">L82*D82</f>
        <v>0</v>
      </c>
      <c r="N82" s="195" t="n">
        <v>18</v>
      </c>
      <c r="O82" s="195" t="n">
        <f aca="false">M82*N82</f>
        <v>0</v>
      </c>
      <c r="P82" s="196"/>
      <c r="Q82" s="196"/>
      <c r="R82" s="196"/>
      <c r="S82" s="194"/>
      <c r="T82" s="195" t="n">
        <v>1</v>
      </c>
      <c r="U82" s="257"/>
      <c r="V82" s="260"/>
      <c r="W82" s="197"/>
      <c r="X82" s="198" t="n">
        <v>1</v>
      </c>
      <c r="Y82" s="198"/>
      <c r="Z82" s="198"/>
      <c r="AA82" s="198"/>
      <c r="AB82" s="198"/>
      <c r="AC82" s="198"/>
      <c r="AD82" s="198"/>
      <c r="AE82" s="198"/>
      <c r="AF82" s="199"/>
      <c r="AG82" s="200"/>
      <c r="AH82" s="197"/>
      <c r="AI82" s="156"/>
    </row>
    <row r="83" customFormat="false" ht="15" hidden="false" customHeight="false" outlineLevel="0" collapsed="false">
      <c r="A83" s="743" t="s">
        <v>228</v>
      </c>
      <c r="B83" s="201" t="s">
        <v>661</v>
      </c>
      <c r="C83" s="192" t="n">
        <v>1</v>
      </c>
      <c r="D83" s="193" t="n">
        <v>2</v>
      </c>
      <c r="E83" s="194" t="n">
        <v>40</v>
      </c>
      <c r="F83" s="185" t="n">
        <f aca="false">D83*E83</f>
        <v>80</v>
      </c>
      <c r="G83" s="194" t="s">
        <v>10</v>
      </c>
      <c r="H83" s="195" t="n">
        <v>1</v>
      </c>
      <c r="I83" s="252" t="n">
        <f aca="false">H83*D83</f>
        <v>2</v>
      </c>
      <c r="J83" s="252" t="n">
        <v>10</v>
      </c>
      <c r="K83" s="252" t="n">
        <f aca="false">I83*J83</f>
        <v>20</v>
      </c>
      <c r="L83" s="189"/>
      <c r="M83" s="195" t="n">
        <f aca="false">L83*D83</f>
        <v>0</v>
      </c>
      <c r="N83" s="195" t="n">
        <v>18</v>
      </c>
      <c r="O83" s="195" t="n">
        <f aca="false">M83*N83</f>
        <v>0</v>
      </c>
      <c r="P83" s="196"/>
      <c r="Q83" s="196"/>
      <c r="R83" s="196"/>
      <c r="S83" s="194" t="n">
        <v>1</v>
      </c>
      <c r="T83" s="195"/>
      <c r="U83" s="257"/>
      <c r="V83" s="260"/>
      <c r="W83" s="197" t="n">
        <v>1</v>
      </c>
      <c r="X83" s="198"/>
      <c r="Y83" s="198"/>
      <c r="Z83" s="198"/>
      <c r="AA83" s="198"/>
      <c r="AB83" s="198"/>
      <c r="AC83" s="198"/>
      <c r="AD83" s="198"/>
      <c r="AE83" s="198"/>
      <c r="AF83" s="199"/>
      <c r="AG83" s="200"/>
      <c r="AH83" s="197"/>
      <c r="AI83" s="156"/>
    </row>
    <row r="84" customFormat="false" ht="15" hidden="false" customHeight="false" outlineLevel="0" collapsed="false">
      <c r="A84" s="743" t="s">
        <v>230</v>
      </c>
      <c r="B84" s="201" t="s">
        <v>662</v>
      </c>
      <c r="C84" s="192" t="n">
        <v>1</v>
      </c>
      <c r="D84" s="193" t="n">
        <v>3</v>
      </c>
      <c r="E84" s="194" t="n">
        <v>40</v>
      </c>
      <c r="F84" s="185" t="n">
        <f aca="false">D84*E84</f>
        <v>120</v>
      </c>
      <c r="G84" s="194" t="s">
        <v>10</v>
      </c>
      <c r="H84" s="195" t="n">
        <v>1</v>
      </c>
      <c r="I84" s="252" t="n">
        <f aca="false">H84*D84</f>
        <v>3</v>
      </c>
      <c r="J84" s="252" t="n">
        <v>10</v>
      </c>
      <c r="K84" s="252" t="n">
        <f aca="false">I84*J84</f>
        <v>30</v>
      </c>
      <c r="L84" s="189"/>
      <c r="M84" s="195" t="n">
        <f aca="false">L84*D84</f>
        <v>0</v>
      </c>
      <c r="N84" s="195" t="n">
        <v>18</v>
      </c>
      <c r="O84" s="195" t="n">
        <f aca="false">M84*N84</f>
        <v>0</v>
      </c>
      <c r="P84" s="196"/>
      <c r="Q84" s="196"/>
      <c r="R84" s="196"/>
      <c r="S84" s="194" t="n">
        <v>1</v>
      </c>
      <c r="T84" s="195"/>
      <c r="U84" s="189"/>
      <c r="V84" s="260"/>
      <c r="W84" s="197"/>
      <c r="X84" s="198" t="n">
        <v>1</v>
      </c>
      <c r="Y84" s="198"/>
      <c r="Z84" s="198"/>
      <c r="AA84" s="198"/>
      <c r="AB84" s="198"/>
      <c r="AC84" s="198"/>
      <c r="AD84" s="198"/>
      <c r="AE84" s="198"/>
      <c r="AF84" s="199"/>
      <c r="AG84" s="200"/>
      <c r="AH84" s="197"/>
      <c r="AI84" s="156"/>
    </row>
    <row r="85" customFormat="false" ht="15" hidden="false" customHeight="false" outlineLevel="0" collapsed="false">
      <c r="A85" s="743" t="s">
        <v>232</v>
      </c>
      <c r="B85" s="201" t="s">
        <v>663</v>
      </c>
      <c r="C85" s="192" t="n">
        <v>1</v>
      </c>
      <c r="D85" s="193" t="n">
        <v>2</v>
      </c>
      <c r="E85" s="194" t="n">
        <v>60</v>
      </c>
      <c r="F85" s="185" t="n">
        <f aca="false">D85*E85</f>
        <v>120</v>
      </c>
      <c r="G85" s="194" t="s">
        <v>11</v>
      </c>
      <c r="H85" s="195"/>
      <c r="I85" s="252" t="n">
        <f aca="false">H85*D85</f>
        <v>0</v>
      </c>
      <c r="J85" s="252" t="n">
        <v>10</v>
      </c>
      <c r="K85" s="252" t="n">
        <f aca="false">I85*J85</f>
        <v>0</v>
      </c>
      <c r="L85" s="189" t="n">
        <v>1</v>
      </c>
      <c r="M85" s="195" t="n">
        <f aca="false">L85*D85</f>
        <v>2</v>
      </c>
      <c r="N85" s="195" t="n">
        <v>18</v>
      </c>
      <c r="O85" s="195" t="n">
        <f aca="false">M85*N85</f>
        <v>36</v>
      </c>
      <c r="P85" s="196"/>
      <c r="Q85" s="196"/>
      <c r="R85" s="196"/>
      <c r="S85" s="194" t="n">
        <v>1</v>
      </c>
      <c r="T85" s="195"/>
      <c r="U85" s="547"/>
      <c r="V85" s="260"/>
      <c r="W85" s="197" t="n">
        <v>1</v>
      </c>
      <c r="X85" s="198"/>
      <c r="Y85" s="198"/>
      <c r="Z85" s="198"/>
      <c r="AA85" s="198"/>
      <c r="AB85" s="198"/>
      <c r="AC85" s="198"/>
      <c r="AD85" s="198"/>
      <c r="AE85" s="198"/>
      <c r="AF85" s="199"/>
      <c r="AG85" s="200"/>
      <c r="AH85" s="197"/>
      <c r="AI85" s="156"/>
    </row>
    <row r="86" customFormat="false" ht="15" hidden="false" customHeight="false" outlineLevel="0" collapsed="false">
      <c r="A86" s="743" t="s">
        <v>234</v>
      </c>
      <c r="B86" s="201" t="s">
        <v>664</v>
      </c>
      <c r="C86" s="192" t="n">
        <v>1</v>
      </c>
      <c r="D86" s="193" t="n">
        <v>2</v>
      </c>
      <c r="E86" s="194" t="n">
        <v>40</v>
      </c>
      <c r="F86" s="185" t="n">
        <f aca="false">D86*E86</f>
        <v>80</v>
      </c>
      <c r="G86" s="194" t="s">
        <v>10</v>
      </c>
      <c r="H86" s="195" t="n">
        <v>1</v>
      </c>
      <c r="I86" s="252" t="n">
        <f aca="false">H86*D86</f>
        <v>2</v>
      </c>
      <c r="J86" s="252" t="n">
        <v>10</v>
      </c>
      <c r="K86" s="252" t="n">
        <f aca="false">I86*J86</f>
        <v>20</v>
      </c>
      <c r="L86" s="189"/>
      <c r="M86" s="195" t="n">
        <f aca="false">L86*D86</f>
        <v>0</v>
      </c>
      <c r="N86" s="195" t="n">
        <v>18</v>
      </c>
      <c r="O86" s="195" t="n">
        <f aca="false">M86*N86</f>
        <v>0</v>
      </c>
      <c r="P86" s="196"/>
      <c r="Q86" s="196"/>
      <c r="R86" s="196"/>
      <c r="S86" s="194" t="n">
        <v>1</v>
      </c>
      <c r="T86" s="195"/>
      <c r="U86" s="189"/>
      <c r="V86" s="260"/>
      <c r="W86" s="197" t="n">
        <v>1</v>
      </c>
      <c r="X86" s="198"/>
      <c r="Y86" s="198"/>
      <c r="Z86" s="198"/>
      <c r="AA86" s="198"/>
      <c r="AB86" s="198"/>
      <c r="AC86" s="198"/>
      <c r="AD86" s="198"/>
      <c r="AE86" s="198"/>
      <c r="AF86" s="199"/>
      <c r="AG86" s="200"/>
      <c r="AH86" s="197"/>
      <c r="AI86" s="156"/>
    </row>
    <row r="87" customFormat="false" ht="15" hidden="false" customHeight="false" outlineLevel="0" collapsed="false">
      <c r="A87" s="743" t="s">
        <v>236</v>
      </c>
      <c r="B87" s="201" t="s">
        <v>665</v>
      </c>
      <c r="C87" s="192" t="n">
        <v>1</v>
      </c>
      <c r="D87" s="193" t="n">
        <v>2</v>
      </c>
      <c r="E87" s="194" t="n">
        <v>40</v>
      </c>
      <c r="F87" s="185" t="n">
        <f aca="false">D87*E87</f>
        <v>80</v>
      </c>
      <c r="G87" s="194" t="s">
        <v>10</v>
      </c>
      <c r="H87" s="195" t="n">
        <v>1</v>
      </c>
      <c r="I87" s="252" t="n">
        <f aca="false">H87*D87</f>
        <v>2</v>
      </c>
      <c r="J87" s="252" t="n">
        <v>10</v>
      </c>
      <c r="K87" s="252" t="n">
        <f aca="false">I87*J87</f>
        <v>20</v>
      </c>
      <c r="L87" s="189"/>
      <c r="M87" s="195" t="n">
        <f aca="false">L87*D87</f>
        <v>0</v>
      </c>
      <c r="N87" s="195" t="n">
        <v>18</v>
      </c>
      <c r="O87" s="195" t="n">
        <f aca="false">M87*N87</f>
        <v>0</v>
      </c>
      <c r="P87" s="196"/>
      <c r="Q87" s="196"/>
      <c r="R87" s="196"/>
      <c r="S87" s="194" t="n">
        <v>1</v>
      </c>
      <c r="T87" s="195"/>
      <c r="U87" s="547"/>
      <c r="V87" s="260"/>
      <c r="W87" s="197" t="n">
        <v>1</v>
      </c>
      <c r="X87" s="198"/>
      <c r="Y87" s="198"/>
      <c r="Z87" s="198"/>
      <c r="AA87" s="198"/>
      <c r="AB87" s="198"/>
      <c r="AC87" s="198"/>
      <c r="AD87" s="198"/>
      <c r="AE87" s="198"/>
      <c r="AF87" s="199"/>
      <c r="AG87" s="200"/>
      <c r="AH87" s="197"/>
      <c r="AI87" s="156"/>
    </row>
    <row r="88" customFormat="false" ht="15" hidden="false" customHeight="false" outlineLevel="0" collapsed="false">
      <c r="A88" s="743" t="s">
        <v>238</v>
      </c>
      <c r="B88" s="201" t="s">
        <v>666</v>
      </c>
      <c r="C88" s="192" t="n">
        <v>1</v>
      </c>
      <c r="D88" s="193" t="n">
        <v>5</v>
      </c>
      <c r="E88" s="194" t="n">
        <v>40</v>
      </c>
      <c r="F88" s="185" t="n">
        <f aca="false">D88*E88</f>
        <v>200</v>
      </c>
      <c r="G88" s="194" t="s">
        <v>10</v>
      </c>
      <c r="H88" s="195" t="n">
        <v>1</v>
      </c>
      <c r="I88" s="252" t="n">
        <f aca="false">H88*D88</f>
        <v>5</v>
      </c>
      <c r="J88" s="252" t="n">
        <v>10</v>
      </c>
      <c r="K88" s="252" t="n">
        <f aca="false">I88*J88</f>
        <v>50</v>
      </c>
      <c r="L88" s="189"/>
      <c r="M88" s="195" t="n">
        <f aca="false">L88*D88</f>
        <v>0</v>
      </c>
      <c r="N88" s="195" t="n">
        <v>18</v>
      </c>
      <c r="O88" s="195" t="n">
        <f aca="false">M88*N88</f>
        <v>0</v>
      </c>
      <c r="P88" s="196"/>
      <c r="Q88" s="196"/>
      <c r="R88" s="196"/>
      <c r="S88" s="194"/>
      <c r="T88" s="195" t="n">
        <v>1</v>
      </c>
      <c r="U88" s="189"/>
      <c r="V88" s="260"/>
      <c r="W88" s="197"/>
      <c r="X88" s="198"/>
      <c r="Y88" s="198"/>
      <c r="Z88" s="198" t="n">
        <v>1</v>
      </c>
      <c r="AA88" s="198"/>
      <c r="AB88" s="198"/>
      <c r="AC88" s="198"/>
      <c r="AD88" s="198"/>
      <c r="AE88" s="198"/>
      <c r="AF88" s="199"/>
      <c r="AG88" s="200"/>
      <c r="AH88" s="197"/>
      <c r="AI88" s="156"/>
    </row>
    <row r="89" customFormat="false" ht="15" hidden="false" customHeight="false" outlineLevel="0" collapsed="false">
      <c r="A89" s="743" t="s">
        <v>240</v>
      </c>
      <c r="B89" s="201" t="s">
        <v>667</v>
      </c>
      <c r="C89" s="192" t="n">
        <v>1</v>
      </c>
      <c r="D89" s="193" t="n">
        <v>3</v>
      </c>
      <c r="E89" s="194" t="n">
        <v>40</v>
      </c>
      <c r="F89" s="185" t="n">
        <f aca="false">D89*E89</f>
        <v>120</v>
      </c>
      <c r="G89" s="194" t="s">
        <v>259</v>
      </c>
      <c r="H89" s="195" t="n">
        <v>1</v>
      </c>
      <c r="I89" s="252" t="n">
        <f aca="false">H89*D89</f>
        <v>3</v>
      </c>
      <c r="J89" s="252" t="n">
        <v>10</v>
      </c>
      <c r="K89" s="252" t="n">
        <f aca="false">I89*J89</f>
        <v>30</v>
      </c>
      <c r="L89" s="189"/>
      <c r="M89" s="195" t="n">
        <f aca="false">L89*D89</f>
        <v>0</v>
      </c>
      <c r="N89" s="195" t="n">
        <v>18</v>
      </c>
      <c r="O89" s="195" t="n">
        <f aca="false">M89*N89</f>
        <v>0</v>
      </c>
      <c r="P89" s="196"/>
      <c r="Q89" s="196"/>
      <c r="R89" s="196"/>
      <c r="S89" s="194" t="n">
        <v>1</v>
      </c>
      <c r="T89" s="195"/>
      <c r="U89" s="185"/>
      <c r="V89" s="260"/>
      <c r="W89" s="197"/>
      <c r="X89" s="198" t="n">
        <v>1</v>
      </c>
      <c r="Y89" s="198"/>
      <c r="Z89" s="198"/>
      <c r="AA89" s="198"/>
      <c r="AB89" s="198"/>
      <c r="AC89" s="198"/>
      <c r="AD89" s="198"/>
      <c r="AE89" s="198"/>
      <c r="AF89" s="199"/>
      <c r="AG89" s="200"/>
      <c r="AH89" s="197"/>
      <c r="AI89" s="156"/>
    </row>
    <row r="90" customFormat="false" ht="15" hidden="false" customHeight="false" outlineLevel="0" collapsed="false">
      <c r="A90" s="743" t="s">
        <v>242</v>
      </c>
      <c r="B90" s="201" t="s">
        <v>668</v>
      </c>
      <c r="C90" s="192" t="n">
        <v>1</v>
      </c>
      <c r="D90" s="193" t="n">
        <v>4</v>
      </c>
      <c r="E90" s="194" t="n">
        <v>40</v>
      </c>
      <c r="F90" s="185" t="n">
        <f aca="false">D90*E90</f>
        <v>160</v>
      </c>
      <c r="G90" s="194" t="s">
        <v>10</v>
      </c>
      <c r="H90" s="195" t="n">
        <v>1</v>
      </c>
      <c r="I90" s="252" t="n">
        <f aca="false">H90*D90</f>
        <v>4</v>
      </c>
      <c r="J90" s="252" t="n">
        <v>10</v>
      </c>
      <c r="K90" s="252" t="n">
        <f aca="false">I90*J90</f>
        <v>40</v>
      </c>
      <c r="L90" s="189"/>
      <c r="M90" s="195" t="n">
        <f aca="false">L90*D90</f>
        <v>0</v>
      </c>
      <c r="N90" s="195" t="n">
        <v>18</v>
      </c>
      <c r="O90" s="195" t="n">
        <f aca="false">M90*N90</f>
        <v>0</v>
      </c>
      <c r="P90" s="196"/>
      <c r="Q90" s="196"/>
      <c r="R90" s="196"/>
      <c r="S90" s="194"/>
      <c r="T90" s="195" t="n">
        <v>1</v>
      </c>
      <c r="U90" s="185"/>
      <c r="V90" s="260"/>
      <c r="W90" s="197"/>
      <c r="X90" s="198"/>
      <c r="Y90" s="198" t="n">
        <v>1</v>
      </c>
      <c r="Z90" s="198"/>
      <c r="AA90" s="198"/>
      <c r="AB90" s="198"/>
      <c r="AC90" s="198"/>
      <c r="AD90" s="198"/>
      <c r="AE90" s="198"/>
      <c r="AF90" s="199"/>
      <c r="AG90" s="200"/>
      <c r="AH90" s="197"/>
      <c r="AI90" s="156"/>
    </row>
    <row r="91" customFormat="false" ht="15" hidden="false" customHeight="false" outlineLevel="0" collapsed="false">
      <c r="A91" s="743" t="s">
        <v>244</v>
      </c>
      <c r="B91" s="201" t="s">
        <v>669</v>
      </c>
      <c r="C91" s="192" t="n">
        <v>1</v>
      </c>
      <c r="D91" s="193" t="n">
        <v>5</v>
      </c>
      <c r="E91" s="194" t="n">
        <v>40</v>
      </c>
      <c r="F91" s="185" t="n">
        <f aca="false">D91*E91</f>
        <v>200</v>
      </c>
      <c r="G91" s="194" t="s">
        <v>10</v>
      </c>
      <c r="H91" s="195" t="n">
        <v>1</v>
      </c>
      <c r="I91" s="252" t="n">
        <f aca="false">H91*D91</f>
        <v>5</v>
      </c>
      <c r="J91" s="252" t="n">
        <v>10</v>
      </c>
      <c r="K91" s="252" t="n">
        <f aca="false">I91*J91</f>
        <v>50</v>
      </c>
      <c r="L91" s="189"/>
      <c r="M91" s="195" t="n">
        <f aca="false">L91*D91</f>
        <v>0</v>
      </c>
      <c r="N91" s="195" t="n">
        <v>18</v>
      </c>
      <c r="O91" s="195" t="n">
        <f aca="false">M91*N91</f>
        <v>0</v>
      </c>
      <c r="P91" s="196"/>
      <c r="Q91" s="196"/>
      <c r="R91" s="196"/>
      <c r="S91" s="194"/>
      <c r="T91" s="195" t="n">
        <v>1</v>
      </c>
      <c r="U91" s="185"/>
      <c r="V91" s="260"/>
      <c r="W91" s="197"/>
      <c r="X91" s="198"/>
      <c r="Y91" s="198"/>
      <c r="Z91" s="198" t="n">
        <v>1</v>
      </c>
      <c r="AA91" s="198"/>
      <c r="AB91" s="198"/>
      <c r="AC91" s="198"/>
      <c r="AD91" s="198"/>
      <c r="AE91" s="198"/>
      <c r="AF91" s="199"/>
      <c r="AG91" s="200"/>
      <c r="AH91" s="197"/>
      <c r="AI91" s="156"/>
    </row>
    <row r="92" customFormat="false" ht="15" hidden="false" customHeight="false" outlineLevel="0" collapsed="false">
      <c r="A92" s="743" t="s">
        <v>246</v>
      </c>
      <c r="B92" s="201" t="s">
        <v>670</v>
      </c>
      <c r="C92" s="192" t="n">
        <v>1</v>
      </c>
      <c r="D92" s="193" t="n">
        <v>2</v>
      </c>
      <c r="E92" s="194" t="n">
        <v>40</v>
      </c>
      <c r="F92" s="185" t="n">
        <f aca="false">D92*E92</f>
        <v>80</v>
      </c>
      <c r="G92" s="194" t="s">
        <v>10</v>
      </c>
      <c r="H92" s="195" t="n">
        <v>1</v>
      </c>
      <c r="I92" s="252" t="n">
        <f aca="false">H92*D92</f>
        <v>2</v>
      </c>
      <c r="J92" s="252" t="n">
        <v>10</v>
      </c>
      <c r="K92" s="252" t="n">
        <f aca="false">I92*J92</f>
        <v>20</v>
      </c>
      <c r="L92" s="189"/>
      <c r="M92" s="195" t="n">
        <f aca="false">L92*D92</f>
        <v>0</v>
      </c>
      <c r="N92" s="195" t="n">
        <v>18</v>
      </c>
      <c r="O92" s="195" t="n">
        <f aca="false">M92*N92</f>
        <v>0</v>
      </c>
      <c r="P92" s="196"/>
      <c r="Q92" s="196"/>
      <c r="R92" s="196"/>
      <c r="S92" s="194" t="n">
        <v>1</v>
      </c>
      <c r="T92" s="195"/>
      <c r="U92" s="406"/>
      <c r="V92" s="260"/>
      <c r="W92" s="197" t="n">
        <v>1</v>
      </c>
      <c r="X92" s="198"/>
      <c r="Y92" s="198"/>
      <c r="Z92" s="198"/>
      <c r="AA92" s="198"/>
      <c r="AB92" s="198"/>
      <c r="AC92" s="198"/>
      <c r="AD92" s="198"/>
      <c r="AE92" s="198"/>
      <c r="AF92" s="199"/>
      <c r="AG92" s="200"/>
      <c r="AH92" s="197"/>
      <c r="AI92" s="156"/>
    </row>
    <row r="93" customFormat="false" ht="15" hidden="false" customHeight="false" outlineLevel="0" collapsed="false">
      <c r="A93" s="743" t="s">
        <v>505</v>
      </c>
      <c r="B93" s="201" t="s">
        <v>671</v>
      </c>
      <c r="C93" s="192" t="n">
        <v>1</v>
      </c>
      <c r="D93" s="193" t="n">
        <v>3</v>
      </c>
      <c r="E93" s="194" t="n">
        <v>40</v>
      </c>
      <c r="F93" s="185" t="n">
        <f aca="false">D93*E93</f>
        <v>120</v>
      </c>
      <c r="G93" s="194" t="s">
        <v>259</v>
      </c>
      <c r="H93" s="195" t="n">
        <v>1</v>
      </c>
      <c r="I93" s="252" t="n">
        <f aca="false">H93*D93</f>
        <v>3</v>
      </c>
      <c r="J93" s="252" t="n">
        <v>10</v>
      </c>
      <c r="K93" s="252" t="n">
        <f aca="false">I93*J93</f>
        <v>30</v>
      </c>
      <c r="L93" s="189"/>
      <c r="M93" s="195" t="n">
        <f aca="false">L93*D93</f>
        <v>0</v>
      </c>
      <c r="N93" s="195" t="n">
        <v>18</v>
      </c>
      <c r="O93" s="195" t="n">
        <f aca="false">M93*N93</f>
        <v>0</v>
      </c>
      <c r="P93" s="196"/>
      <c r="Q93" s="196"/>
      <c r="R93" s="196"/>
      <c r="S93" s="194" t="n">
        <v>1</v>
      </c>
      <c r="T93" s="195"/>
      <c r="U93" s="189"/>
      <c r="V93" s="260"/>
      <c r="W93" s="197"/>
      <c r="X93" s="198" t="n">
        <v>1</v>
      </c>
      <c r="Y93" s="198"/>
      <c r="Z93" s="198"/>
      <c r="AA93" s="198"/>
      <c r="AB93" s="198"/>
      <c r="AC93" s="198"/>
      <c r="AD93" s="198"/>
      <c r="AE93" s="198"/>
      <c r="AF93" s="199"/>
      <c r="AG93" s="200"/>
      <c r="AH93" s="755"/>
      <c r="AI93" s="156"/>
    </row>
    <row r="94" customFormat="false" ht="15" hidden="false" customHeight="false" outlineLevel="0" collapsed="false">
      <c r="A94" s="743" t="s">
        <v>506</v>
      </c>
      <c r="B94" s="201" t="s">
        <v>672</v>
      </c>
      <c r="C94" s="192" t="n">
        <v>1</v>
      </c>
      <c r="D94" s="193" t="n">
        <v>3</v>
      </c>
      <c r="E94" s="194" t="n">
        <v>60</v>
      </c>
      <c r="F94" s="185" t="n">
        <f aca="false">D94*E94</f>
        <v>180</v>
      </c>
      <c r="G94" s="194" t="s">
        <v>11</v>
      </c>
      <c r="H94" s="195"/>
      <c r="I94" s="252" t="n">
        <f aca="false">H94*D94</f>
        <v>0</v>
      </c>
      <c r="J94" s="252" t="n">
        <v>10</v>
      </c>
      <c r="K94" s="252" t="n">
        <f aca="false">I94*J94</f>
        <v>0</v>
      </c>
      <c r="L94" s="189" t="n">
        <v>1</v>
      </c>
      <c r="M94" s="195" t="n">
        <f aca="false">L94*D94</f>
        <v>3</v>
      </c>
      <c r="N94" s="195" t="n">
        <v>18</v>
      </c>
      <c r="O94" s="195" t="n">
        <f aca="false">M94*N94</f>
        <v>54</v>
      </c>
      <c r="P94" s="196"/>
      <c r="Q94" s="196"/>
      <c r="R94" s="196"/>
      <c r="S94" s="230"/>
      <c r="T94" s="195" t="n">
        <v>1</v>
      </c>
      <c r="U94" s="189"/>
      <c r="V94" s="260"/>
      <c r="W94" s="197"/>
      <c r="X94" s="198" t="n">
        <v>1</v>
      </c>
      <c r="Y94" s="198"/>
      <c r="Z94" s="198"/>
      <c r="AA94" s="198"/>
      <c r="AB94" s="198"/>
      <c r="AC94" s="198"/>
      <c r="AD94" s="198"/>
      <c r="AE94" s="198"/>
      <c r="AF94" s="199"/>
      <c r="AG94" s="200"/>
      <c r="AH94" s="756"/>
      <c r="AI94" s="157"/>
    </row>
    <row r="95" customFormat="false" ht="15" hidden="false" customHeight="false" outlineLevel="0" collapsed="false">
      <c r="A95" s="743" t="s">
        <v>507</v>
      </c>
      <c r="B95" s="201" t="s">
        <v>673</v>
      </c>
      <c r="C95" s="192" t="n">
        <v>1</v>
      </c>
      <c r="D95" s="193" t="n">
        <v>3</v>
      </c>
      <c r="E95" s="194" t="n">
        <v>40</v>
      </c>
      <c r="F95" s="185" t="n">
        <f aca="false">D95*E95</f>
        <v>120</v>
      </c>
      <c r="G95" s="194" t="s">
        <v>10</v>
      </c>
      <c r="H95" s="195" t="n">
        <v>1</v>
      </c>
      <c r="I95" s="252" t="n">
        <f aca="false">H95*D95</f>
        <v>3</v>
      </c>
      <c r="J95" s="252" t="n">
        <v>10</v>
      </c>
      <c r="K95" s="252" t="n">
        <f aca="false">I95*J95</f>
        <v>30</v>
      </c>
      <c r="L95" s="189"/>
      <c r="M95" s="195" t="n">
        <f aca="false">L95*D95</f>
        <v>0</v>
      </c>
      <c r="N95" s="195" t="n">
        <v>18</v>
      </c>
      <c r="O95" s="195" t="n">
        <f aca="false">M95*N95</f>
        <v>0</v>
      </c>
      <c r="P95" s="196"/>
      <c r="Q95" s="196"/>
      <c r="R95" s="196"/>
      <c r="S95" s="230" t="n">
        <v>1</v>
      </c>
      <c r="T95" s="195"/>
      <c r="U95" s="192"/>
      <c r="V95" s="197"/>
      <c r="W95" s="197"/>
      <c r="X95" s="198" t="n">
        <v>1</v>
      </c>
      <c r="Y95" s="198"/>
      <c r="Z95" s="198"/>
      <c r="AA95" s="198"/>
      <c r="AB95" s="198"/>
      <c r="AC95" s="198"/>
      <c r="AD95" s="198"/>
      <c r="AE95" s="198"/>
      <c r="AF95" s="199"/>
      <c r="AG95" s="200"/>
      <c r="AH95" s="756"/>
      <c r="AI95" s="157"/>
    </row>
    <row r="96" customFormat="false" ht="15" hidden="false" customHeight="false" outlineLevel="0" collapsed="false">
      <c r="A96" s="743" t="s">
        <v>508</v>
      </c>
      <c r="B96" s="201" t="s">
        <v>674</v>
      </c>
      <c r="C96" s="192" t="n">
        <v>1</v>
      </c>
      <c r="D96" s="193" t="n">
        <v>4</v>
      </c>
      <c r="E96" s="194" t="n">
        <v>60</v>
      </c>
      <c r="F96" s="185" t="n">
        <f aca="false">D96*E96</f>
        <v>240</v>
      </c>
      <c r="G96" s="194" t="s">
        <v>11</v>
      </c>
      <c r="H96" s="195"/>
      <c r="I96" s="252" t="n">
        <f aca="false">H96*D96</f>
        <v>0</v>
      </c>
      <c r="J96" s="252" t="n">
        <v>10</v>
      </c>
      <c r="K96" s="252" t="n">
        <f aca="false">I96*J96</f>
        <v>0</v>
      </c>
      <c r="L96" s="189" t="n">
        <v>1</v>
      </c>
      <c r="M96" s="195" t="n">
        <f aca="false">L96*D96</f>
        <v>4</v>
      </c>
      <c r="N96" s="195" t="n">
        <v>18</v>
      </c>
      <c r="O96" s="195" t="n">
        <f aca="false">M96*N96</f>
        <v>72</v>
      </c>
      <c r="P96" s="196"/>
      <c r="Q96" s="196"/>
      <c r="R96" s="196"/>
      <c r="S96" s="230"/>
      <c r="T96" s="195" t="n">
        <v>1</v>
      </c>
      <c r="U96" s="340"/>
      <c r="V96" s="260"/>
      <c r="W96" s="197"/>
      <c r="X96" s="198"/>
      <c r="Y96" s="198" t="n">
        <v>1</v>
      </c>
      <c r="Z96" s="198"/>
      <c r="AA96" s="198"/>
      <c r="AB96" s="198"/>
      <c r="AC96" s="198"/>
      <c r="AD96" s="198"/>
      <c r="AE96" s="198"/>
      <c r="AF96" s="199"/>
      <c r="AG96" s="200"/>
      <c r="AH96" s="756"/>
      <c r="AI96" s="156"/>
    </row>
    <row r="97" customFormat="false" ht="15" hidden="false" customHeight="false" outlineLevel="0" collapsed="false">
      <c r="A97" s="743" t="s">
        <v>510</v>
      </c>
      <c r="B97" s="201" t="s">
        <v>675</v>
      </c>
      <c r="C97" s="192"/>
      <c r="D97" s="193"/>
      <c r="E97" s="194" t="n">
        <v>60</v>
      </c>
      <c r="F97" s="185" t="n">
        <f aca="false">D97*E97</f>
        <v>0</v>
      </c>
      <c r="G97" s="194"/>
      <c r="H97" s="195"/>
      <c r="I97" s="252" t="n">
        <f aca="false">H97*D97</f>
        <v>0</v>
      </c>
      <c r="J97" s="252" t="n">
        <v>10</v>
      </c>
      <c r="K97" s="252" t="n">
        <f aca="false">I97*J97</f>
        <v>0</v>
      </c>
      <c r="L97" s="189"/>
      <c r="M97" s="195" t="n">
        <f aca="false">L97*D97</f>
        <v>0</v>
      </c>
      <c r="N97" s="195" t="n">
        <v>18</v>
      </c>
      <c r="O97" s="195" t="n">
        <f aca="false">M97*N97</f>
        <v>0</v>
      </c>
      <c r="P97" s="196"/>
      <c r="Q97" s="196"/>
      <c r="R97" s="196"/>
      <c r="S97" s="230"/>
      <c r="T97" s="195"/>
      <c r="U97" s="340"/>
      <c r="V97" s="260"/>
      <c r="W97" s="197"/>
      <c r="X97" s="198"/>
      <c r="Y97" s="198"/>
      <c r="Z97" s="198"/>
      <c r="AA97" s="198"/>
      <c r="AB97" s="198"/>
      <c r="AC97" s="198"/>
      <c r="AD97" s="198"/>
      <c r="AE97" s="198"/>
      <c r="AF97" s="199"/>
      <c r="AG97" s="200"/>
      <c r="AH97" s="756"/>
      <c r="AI97" s="156"/>
    </row>
    <row r="98" customFormat="false" ht="15" hidden="false" customHeight="false" outlineLevel="0" collapsed="false">
      <c r="A98" s="757" t="s">
        <v>511</v>
      </c>
      <c r="B98" s="623" t="s">
        <v>676</v>
      </c>
      <c r="C98" s="200" t="n">
        <v>1</v>
      </c>
      <c r="D98" s="338" t="n">
        <v>1</v>
      </c>
      <c r="E98" s="231" t="n">
        <v>40</v>
      </c>
      <c r="F98" s="573" t="n">
        <f aca="false">D98*E98</f>
        <v>40</v>
      </c>
      <c r="G98" s="231" t="s">
        <v>10</v>
      </c>
      <c r="H98" s="198" t="n">
        <v>1</v>
      </c>
      <c r="I98" s="412" t="n">
        <f aca="false">H98*D98</f>
        <v>1</v>
      </c>
      <c r="J98" s="250" t="n">
        <v>10</v>
      </c>
      <c r="K98" s="250" t="n">
        <f aca="false">I98*J98</f>
        <v>10</v>
      </c>
      <c r="L98" s="199"/>
      <c r="M98" s="135" t="n">
        <f aca="false">L98*D98</f>
        <v>0</v>
      </c>
      <c r="N98" s="198" t="n">
        <v>18</v>
      </c>
      <c r="O98" s="135" t="n">
        <f aca="false">M98*N98</f>
        <v>0</v>
      </c>
      <c r="P98" s="415"/>
      <c r="Q98" s="415"/>
      <c r="R98" s="415"/>
      <c r="S98" s="197" t="n">
        <v>1</v>
      </c>
      <c r="T98" s="198"/>
      <c r="U98" s="263"/>
      <c r="V98" s="418" t="n">
        <v>1</v>
      </c>
      <c r="W98" s="198"/>
      <c r="X98" s="198"/>
      <c r="Y98" s="198"/>
      <c r="Z98" s="198"/>
      <c r="AA98" s="198"/>
      <c r="AB98" s="198"/>
      <c r="AC98" s="198"/>
      <c r="AD98" s="198"/>
      <c r="AE98" s="198"/>
      <c r="AF98" s="199"/>
      <c r="AG98" s="200"/>
      <c r="AH98" s="756"/>
      <c r="AI98" s="156"/>
    </row>
    <row r="99" customFormat="false" ht="15" hidden="false" customHeight="false" outlineLevel="0" collapsed="false">
      <c r="A99" s="757" t="s">
        <v>513</v>
      </c>
      <c r="B99" s="623" t="n">
        <v>62</v>
      </c>
      <c r="C99" s="200" t="n">
        <v>1</v>
      </c>
      <c r="D99" s="338" t="n">
        <v>3</v>
      </c>
      <c r="E99" s="231" t="n">
        <v>60</v>
      </c>
      <c r="F99" s="573" t="n">
        <f aca="false">D99*E99</f>
        <v>180</v>
      </c>
      <c r="G99" s="231" t="s">
        <v>10</v>
      </c>
      <c r="H99" s="198"/>
      <c r="I99" s="412" t="n">
        <f aca="false">H99*D99</f>
        <v>0</v>
      </c>
      <c r="J99" s="250" t="n">
        <v>10</v>
      </c>
      <c r="K99" s="412" t="n">
        <f aca="false">I99*J99</f>
        <v>0</v>
      </c>
      <c r="L99" s="199" t="n">
        <v>1</v>
      </c>
      <c r="M99" s="198" t="n">
        <f aca="false">L99*D99</f>
        <v>3</v>
      </c>
      <c r="N99" s="198" t="n">
        <v>18</v>
      </c>
      <c r="O99" s="198" t="n">
        <f aca="false">M99*N99</f>
        <v>54</v>
      </c>
      <c r="P99" s="415"/>
      <c r="Q99" s="415"/>
      <c r="R99" s="415"/>
      <c r="S99" s="197"/>
      <c r="T99" s="198" t="n">
        <v>1</v>
      </c>
      <c r="U99" s="200"/>
      <c r="V99" s="415"/>
      <c r="W99" s="198"/>
      <c r="X99" s="198" t="n">
        <v>1</v>
      </c>
      <c r="Y99" s="198"/>
      <c r="Z99" s="198"/>
      <c r="AA99" s="198"/>
      <c r="AB99" s="198"/>
      <c r="AC99" s="198"/>
      <c r="AD99" s="198"/>
      <c r="AE99" s="198"/>
      <c r="AF99" s="199"/>
      <c r="AG99" s="200"/>
      <c r="AH99" s="756"/>
      <c r="AI99" s="156"/>
    </row>
    <row r="100" customFormat="false" ht="15.75" hidden="false" customHeight="false" outlineLevel="0" collapsed="false">
      <c r="A100" s="156"/>
      <c r="B100" s="621" t="s">
        <v>269</v>
      </c>
      <c r="C100" s="624" t="n">
        <f aca="false">SUM(C29:C99)</f>
        <v>67</v>
      </c>
      <c r="D100" s="624" t="n">
        <f aca="false">SUM(D29:D99)</f>
        <v>247</v>
      </c>
      <c r="E100" s="584" t="n">
        <f aca="false">SUM(E29:E99)</f>
        <v>2940</v>
      </c>
      <c r="F100" s="624" t="n">
        <f aca="false">SUM(F29:F99)</f>
        <v>10480</v>
      </c>
      <c r="G100" s="584" t="n">
        <f aca="false">SUM(G29:G99)</f>
        <v>0</v>
      </c>
      <c r="H100" s="587" t="n">
        <f aca="false">SUM(H29:H99)</f>
        <v>56</v>
      </c>
      <c r="I100" s="758" t="n">
        <f aca="false">SUM(I29:I99)</f>
        <v>217</v>
      </c>
      <c r="J100" s="589"/>
      <c r="K100" s="589" t="n">
        <f aca="false">SUM(K29:K99)</f>
        <v>2170</v>
      </c>
      <c r="L100" s="624" t="n">
        <f aca="false">SUM(L29:L99)</f>
        <v>10</v>
      </c>
      <c r="M100" s="589" t="n">
        <f aca="false">SUM(M29:M99)</f>
        <v>30</v>
      </c>
      <c r="N100" s="589"/>
      <c r="O100" s="589" t="n">
        <f aca="false">SUM(O29:O99)</f>
        <v>540</v>
      </c>
      <c r="P100" s="589"/>
      <c r="Q100" s="589"/>
      <c r="R100" s="589"/>
      <c r="S100" s="584" t="n">
        <f aca="false">SUM(S29:S99)</f>
        <v>40</v>
      </c>
      <c r="T100" s="587" t="n">
        <f aca="false">SUM(T29:T99)</f>
        <v>34</v>
      </c>
      <c r="U100" s="624" t="n">
        <f aca="false">SUM(U29:U99)</f>
        <v>0</v>
      </c>
      <c r="V100" s="584" t="n">
        <f aca="false">SUM(V29:V99)</f>
        <v>6</v>
      </c>
      <c r="W100" s="587" t="n">
        <f aca="false">SUM(W29:W99)</f>
        <v>11</v>
      </c>
      <c r="X100" s="587" t="n">
        <f aca="false">SUM(X29:X99)</f>
        <v>19</v>
      </c>
      <c r="Y100" s="587" t="n">
        <f aca="false">SUM(Y29:Y99)</f>
        <v>8</v>
      </c>
      <c r="Z100" s="587" t="n">
        <f aca="false">SUM(Z29:Z99)</f>
        <v>11</v>
      </c>
      <c r="AA100" s="587" t="n">
        <f aca="false">SUM(AA29:AA99)</f>
        <v>5</v>
      </c>
      <c r="AB100" s="587" t="n">
        <f aca="false">SUM(AB29:AB99)</f>
        <v>3</v>
      </c>
      <c r="AC100" s="587" t="n">
        <f aca="false">SUM(AC29:AC99)</f>
        <v>3</v>
      </c>
      <c r="AD100" s="587" t="n">
        <f aca="false">SUM(AD29:AD99)</f>
        <v>0</v>
      </c>
      <c r="AE100" s="587" t="n">
        <f aca="false">SUM(AE29:AE99)</f>
        <v>0</v>
      </c>
      <c r="AF100" s="624" t="n">
        <f aca="false">SUM(AF29:AF99)</f>
        <v>0</v>
      </c>
      <c r="AG100" s="624" t="n">
        <f aca="false">SUM(AG29:AG99)</f>
        <v>0</v>
      </c>
      <c r="AH100" s="759" t="n">
        <f aca="false">SUM(AH29:AH99)</f>
        <v>2</v>
      </c>
      <c r="AI100" s="156"/>
    </row>
    <row r="101" customFormat="false" ht="16.5" hidden="false" customHeight="false" outlineLevel="0" collapsed="false">
      <c r="B101" s="314" t="s">
        <v>269</v>
      </c>
      <c r="C101" s="315" t="n">
        <f aca="false">SUM(C27,C100)</f>
        <v>88</v>
      </c>
      <c r="D101" s="315" t="n">
        <f aca="false">SUM(D27,D100)</f>
        <v>304</v>
      </c>
      <c r="E101" s="276" t="n">
        <f aca="false">SUM(E27,E100)</f>
        <v>3980</v>
      </c>
      <c r="F101" s="315" t="n">
        <f aca="false">SUM(F27,F100)</f>
        <v>13080</v>
      </c>
      <c r="G101" s="276" t="n">
        <f aca="false">SUM(G27,G100)</f>
        <v>0</v>
      </c>
      <c r="H101" s="277" t="n">
        <f aca="false">SUM(H27,H100)</f>
        <v>67</v>
      </c>
      <c r="I101" s="760" t="n">
        <f aca="false">I100+I27</f>
        <v>258</v>
      </c>
      <c r="J101" s="274"/>
      <c r="K101" s="274" t="n">
        <f aca="false">K100+K27</f>
        <v>2580</v>
      </c>
      <c r="L101" s="315" t="n">
        <f aca="false">SUM(L27,L100)</f>
        <v>20</v>
      </c>
      <c r="M101" s="274" t="n">
        <f aca="false">M100+M27</f>
        <v>46</v>
      </c>
      <c r="N101" s="274"/>
      <c r="O101" s="274" t="n">
        <f aca="false">O100+O27</f>
        <v>828</v>
      </c>
      <c r="P101" s="278" t="n">
        <f aca="false">SUM(O101)+K101</f>
        <v>3408</v>
      </c>
      <c r="Q101" s="278"/>
      <c r="R101" s="278"/>
      <c r="S101" s="276" t="n">
        <f aca="false">SUM(S27,S100)</f>
        <v>52</v>
      </c>
      <c r="T101" s="277" t="n">
        <f aca="false">SUM(T27,T100)</f>
        <v>44</v>
      </c>
      <c r="U101" s="315" t="n">
        <f aca="false">SUM(U27,U100)</f>
        <v>0</v>
      </c>
      <c r="V101" s="276" t="n">
        <f aca="false">SUM(V27,V100)</f>
        <v>12</v>
      </c>
      <c r="W101" s="277" t="n">
        <f aca="false">SUM(W27,W100)</f>
        <v>16</v>
      </c>
      <c r="X101" s="277" t="n">
        <f aca="false">SUM(X27,X100)</f>
        <v>21</v>
      </c>
      <c r="Y101" s="277" t="n">
        <f aca="false">SUM(Y27,Y100)</f>
        <v>14</v>
      </c>
      <c r="Z101" s="277" t="n">
        <f aca="false">SUM(Z27,Z100)</f>
        <v>12</v>
      </c>
      <c r="AA101" s="277" t="n">
        <f aca="false">SUM(AA27,AA100)</f>
        <v>6</v>
      </c>
      <c r="AB101" s="277" t="n">
        <f aca="false">SUM(AB27,AB100)</f>
        <v>3</v>
      </c>
      <c r="AC101" s="277" t="n">
        <f aca="false">SUM(AC27,AC100)</f>
        <v>3</v>
      </c>
      <c r="AD101" s="277" t="n">
        <f aca="false">SUM(AD27,AD100)</f>
        <v>0</v>
      </c>
      <c r="AE101" s="277" t="n">
        <f aca="false">SUM(AE27,AE100)</f>
        <v>0</v>
      </c>
      <c r="AF101" s="315" t="n">
        <f aca="false">SUM(AF27,AF100)</f>
        <v>0</v>
      </c>
      <c r="AG101" s="315" t="n">
        <f aca="false">SUM(AG27,AG100)</f>
        <v>0</v>
      </c>
      <c r="AH101" s="315" t="n">
        <f aca="false">SUM(AH27,AH100)</f>
        <v>2</v>
      </c>
    </row>
    <row r="102" customFormat="false" ht="16.5" hidden="false" customHeight="false" outlineLevel="0" collapsed="false">
      <c r="B102" s="146"/>
      <c r="C102" s="157"/>
      <c r="D102" s="157"/>
      <c r="E102" s="157"/>
      <c r="F102" s="157"/>
      <c r="G102" s="157"/>
      <c r="H102" s="157"/>
      <c r="I102" s="740"/>
      <c r="J102" s="157"/>
      <c r="K102" s="157"/>
      <c r="L102" s="157"/>
      <c r="M102" s="157"/>
      <c r="N102" s="157"/>
      <c r="O102" s="157"/>
      <c r="P102" s="157"/>
      <c r="Q102" s="157"/>
      <c r="R102" s="157"/>
      <c r="S102" s="157"/>
      <c r="T102" s="157"/>
      <c r="U102" s="157"/>
      <c r="V102" s="273" t="n">
        <f aca="false">SUM(V101:AF101)</f>
        <v>87</v>
      </c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7"/>
      <c r="AH102" s="156"/>
    </row>
    <row r="103" customFormat="false" ht="15.75" hidden="false" customHeight="false" outlineLevel="0" collapsed="false">
      <c r="B103" s="146"/>
      <c r="C103" s="157"/>
      <c r="D103" s="157"/>
      <c r="E103" s="157"/>
      <c r="F103" s="157"/>
      <c r="G103" s="157"/>
      <c r="H103" s="157"/>
      <c r="I103" s="740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  <c r="V103" s="157"/>
      <c r="W103" s="157"/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57"/>
      <c r="AH103" s="156"/>
    </row>
    <row r="104" customFormat="false" ht="15" hidden="false" customHeight="false" outlineLevel="0" collapsed="false">
      <c r="B104" s="146"/>
      <c r="C104" s="157"/>
      <c r="D104" s="157"/>
      <c r="E104" s="157"/>
      <c r="F104" s="157"/>
      <c r="G104" s="157"/>
      <c r="H104" s="157"/>
      <c r="I104" s="740"/>
      <c r="J104" s="157"/>
      <c r="K104" s="157"/>
      <c r="L104" s="157"/>
      <c r="M104" s="157"/>
      <c r="N104" s="157"/>
      <c r="O104" s="157"/>
      <c r="P104" s="157"/>
      <c r="Q104" s="157"/>
      <c r="R104" s="157"/>
      <c r="S104" s="157"/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57"/>
      <c r="AH104" s="156"/>
    </row>
    <row r="105" customFormat="false" ht="15" hidden="false" customHeight="false" outlineLevel="0" collapsed="false">
      <c r="B105" s="146"/>
      <c r="C105" s="157"/>
      <c r="D105" s="157"/>
      <c r="E105" s="157"/>
      <c r="F105" s="157"/>
      <c r="G105" s="157"/>
      <c r="H105" s="157"/>
      <c r="I105" s="740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295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295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295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295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295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295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7"/>
      <c r="AH111" s="157"/>
      <c r="AI111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295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295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295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295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295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295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295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295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295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</sheetData>
  <mergeCells count="5">
    <mergeCell ref="B2:D2"/>
    <mergeCell ref="S2:U2"/>
    <mergeCell ref="V2:AF2"/>
    <mergeCell ref="A4:AG4"/>
    <mergeCell ref="A28:AH28"/>
  </mergeCells>
  <printOptions headings="false" gridLines="false" gridLinesSet="true" horizontalCentered="false" verticalCentered="false"/>
  <pageMargins left="0.236111111111111" right="0.236111111111111" top="0.511805555555556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normal" topLeftCell="A25" colorId="64" zoomScale="68" zoomScaleNormal="68" zoomScalePageLayoutView="100" workbookViewId="0">
      <selection pane="topLeft" activeCell="A11" activeCellId="0" sqref="A11: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true" outlineLevel="0" max="18" min="14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42"/>
    <col collapsed="false" customWidth="true" hidden="false" outlineLevel="0" max="23" min="23" style="0" width="7.7"/>
    <col collapsed="false" customWidth="true" hidden="false" outlineLevel="0" max="24" min="24" style="0" width="7.42"/>
    <col collapsed="false" customWidth="true" hidden="false" outlineLevel="0" max="26" min="25" style="0" width="7.7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30" min="29" style="0" width="7.85"/>
    <col collapsed="false" customWidth="true" hidden="false" outlineLevel="0" max="31" min="31" style="0" width="8.28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8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33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A4" s="741" t="s">
        <v>376</v>
      </c>
      <c r="B4" s="741"/>
      <c r="C4" s="741"/>
      <c r="D4" s="741"/>
      <c r="E4" s="741"/>
      <c r="F4" s="741"/>
      <c r="G4" s="741"/>
      <c r="H4" s="741"/>
      <c r="I4" s="741"/>
      <c r="J4" s="741"/>
      <c r="K4" s="741"/>
      <c r="L4" s="741"/>
      <c r="M4" s="741"/>
      <c r="N4" s="741"/>
      <c r="O4" s="741"/>
      <c r="P4" s="741"/>
      <c r="Q4" s="741"/>
      <c r="R4" s="741"/>
      <c r="S4" s="741"/>
      <c r="T4" s="741"/>
      <c r="U4" s="741"/>
      <c r="V4" s="741"/>
      <c r="W4" s="741"/>
      <c r="X4" s="741"/>
      <c r="Y4" s="741"/>
      <c r="Z4" s="741"/>
      <c r="AA4" s="741"/>
      <c r="AB4" s="741"/>
      <c r="AC4" s="741"/>
      <c r="AD4" s="741"/>
      <c r="AE4" s="741"/>
      <c r="AF4" s="741"/>
      <c r="AG4" s="741"/>
      <c r="AH4" s="742"/>
    </row>
    <row r="5" customFormat="false" ht="15" hidden="false" customHeight="false" outlineLevel="0" collapsed="false">
      <c r="A5" s="180" t="s">
        <v>120</v>
      </c>
      <c r="B5" s="431" t="s">
        <v>677</v>
      </c>
      <c r="C5" s="182" t="n">
        <v>1</v>
      </c>
      <c r="D5" s="183" t="n">
        <v>37</v>
      </c>
      <c r="E5" s="184" t="n">
        <v>40</v>
      </c>
      <c r="F5" s="185" t="n">
        <f aca="false">D5*E5</f>
        <v>1480</v>
      </c>
      <c r="G5" s="184" t="s">
        <v>10</v>
      </c>
      <c r="H5" s="186" t="n">
        <v>1</v>
      </c>
      <c r="I5" s="252" t="n">
        <f aca="false">H5*D5</f>
        <v>37</v>
      </c>
      <c r="J5" s="252" t="n">
        <v>10</v>
      </c>
      <c r="K5" s="252" t="n">
        <f aca="false">I5*J5</f>
        <v>37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251"/>
      <c r="T5" s="187" t="n">
        <v>3</v>
      </c>
      <c r="U5" s="189" t="n">
        <v>1</v>
      </c>
      <c r="V5" s="578"/>
      <c r="W5" s="578"/>
      <c r="X5" s="577"/>
      <c r="Y5" s="577"/>
      <c r="Z5" s="577"/>
      <c r="AA5" s="577"/>
      <c r="AB5" s="577"/>
      <c r="AC5" s="577"/>
      <c r="AD5" s="577"/>
      <c r="AE5" s="577"/>
      <c r="AF5" s="199"/>
      <c r="AG5" s="200" t="n">
        <v>1</v>
      </c>
      <c r="AH5" s="197"/>
    </row>
    <row r="6" customFormat="false" ht="15" hidden="false" customHeight="false" outlineLevel="0" collapsed="false">
      <c r="A6" s="180" t="s">
        <v>122</v>
      </c>
      <c r="B6" s="431" t="s">
        <v>678</v>
      </c>
      <c r="C6" s="182" t="n">
        <v>0</v>
      </c>
      <c r="D6" s="183" t="n">
        <v>0</v>
      </c>
      <c r="E6" s="184" t="n">
        <v>60</v>
      </c>
      <c r="F6" s="185" t="n">
        <f aca="false">D6*E6</f>
        <v>0</v>
      </c>
      <c r="G6" s="184" t="s">
        <v>11</v>
      </c>
      <c r="H6" s="186"/>
      <c r="I6" s="252" t="n">
        <f aca="false">H6*D6</f>
        <v>0</v>
      </c>
      <c r="J6" s="252" t="n">
        <v>10</v>
      </c>
      <c r="K6" s="252" t="n">
        <f aca="false">I6*J6</f>
        <v>0</v>
      </c>
      <c r="L6" s="185"/>
      <c r="M6" s="195" t="n">
        <f aca="false">L6*D6</f>
        <v>0</v>
      </c>
      <c r="N6" s="195" t="n">
        <v>18</v>
      </c>
      <c r="O6" s="195" t="n">
        <f aca="false">M6*N6</f>
        <v>0</v>
      </c>
      <c r="P6" s="188"/>
      <c r="Q6" s="195"/>
      <c r="R6" s="195"/>
      <c r="S6" s="251"/>
      <c r="T6" s="187"/>
      <c r="U6" s="189"/>
      <c r="V6" s="578"/>
      <c r="W6" s="578"/>
      <c r="X6" s="577"/>
      <c r="Y6" s="577"/>
      <c r="Z6" s="577"/>
      <c r="AA6" s="577"/>
      <c r="AB6" s="577"/>
      <c r="AC6" s="577"/>
      <c r="AD6" s="577"/>
      <c r="AE6" s="577"/>
      <c r="AF6" s="199"/>
      <c r="AG6" s="200"/>
      <c r="AH6" s="197"/>
    </row>
    <row r="7" customFormat="false" ht="15" hidden="false" customHeight="false" outlineLevel="0" collapsed="false">
      <c r="A7" s="180" t="s">
        <v>124</v>
      </c>
      <c r="B7" s="431" t="s">
        <v>679</v>
      </c>
      <c r="C7" s="182" t="n">
        <v>1</v>
      </c>
      <c r="D7" s="183" t="n">
        <v>34</v>
      </c>
      <c r="E7" s="184" t="n">
        <v>40</v>
      </c>
      <c r="F7" s="185" t="n">
        <f aca="false">D7*E7</f>
        <v>1360</v>
      </c>
      <c r="G7" s="184" t="s">
        <v>10</v>
      </c>
      <c r="H7" s="186" t="n">
        <v>1</v>
      </c>
      <c r="I7" s="252" t="n">
        <f aca="false">H7*D7</f>
        <v>34</v>
      </c>
      <c r="J7" s="252" t="n">
        <v>10</v>
      </c>
      <c r="K7" s="252" t="n">
        <f aca="false">I7*J7</f>
        <v>340</v>
      </c>
      <c r="L7" s="185"/>
      <c r="M7" s="195" t="n">
        <f aca="false">L7*D7</f>
        <v>0</v>
      </c>
      <c r="N7" s="195" t="n">
        <v>18</v>
      </c>
      <c r="O7" s="195" t="n">
        <f aca="false">M7*N7</f>
        <v>0</v>
      </c>
      <c r="P7" s="188"/>
      <c r="Q7" s="195"/>
      <c r="R7" s="195"/>
      <c r="S7" s="251" t="n">
        <v>1</v>
      </c>
      <c r="T7" s="187"/>
      <c r="U7" s="189" t="n">
        <v>2</v>
      </c>
      <c r="V7" s="578"/>
      <c r="W7" s="578"/>
      <c r="X7" s="577"/>
      <c r="Y7" s="577"/>
      <c r="Z7" s="577"/>
      <c r="AA7" s="577"/>
      <c r="AB7" s="577"/>
      <c r="AC7" s="577"/>
      <c r="AD7" s="577"/>
      <c r="AE7" s="577"/>
      <c r="AF7" s="199"/>
      <c r="AG7" s="200" t="n">
        <v>1</v>
      </c>
      <c r="AH7" s="197"/>
    </row>
    <row r="8" customFormat="false" ht="15" hidden="false" customHeight="false" outlineLevel="0" collapsed="false">
      <c r="A8" s="180" t="s">
        <v>126</v>
      </c>
      <c r="B8" s="431" t="s">
        <v>679</v>
      </c>
      <c r="C8" s="182" t="n">
        <v>0</v>
      </c>
      <c r="D8" s="183" t="n">
        <v>0</v>
      </c>
      <c r="E8" s="184" t="n">
        <v>60</v>
      </c>
      <c r="F8" s="185" t="n">
        <f aca="false">D8*E8</f>
        <v>0</v>
      </c>
      <c r="G8" s="184" t="s">
        <v>11</v>
      </c>
      <c r="H8" s="186"/>
      <c r="I8" s="252" t="n">
        <f aca="false">H8*D8</f>
        <v>0</v>
      </c>
      <c r="J8" s="252" t="n">
        <v>10</v>
      </c>
      <c r="K8" s="252" t="n">
        <f aca="false">I8*J8</f>
        <v>0</v>
      </c>
      <c r="L8" s="185"/>
      <c r="M8" s="195" t="n">
        <f aca="false">L8*D8</f>
        <v>0</v>
      </c>
      <c r="N8" s="195" t="n">
        <v>18</v>
      </c>
      <c r="O8" s="195" t="n">
        <f aca="false">M8*N8</f>
        <v>0</v>
      </c>
      <c r="P8" s="188"/>
      <c r="Q8" s="195"/>
      <c r="R8" s="195"/>
      <c r="S8" s="251"/>
      <c r="T8" s="187"/>
      <c r="U8" s="189"/>
      <c r="V8" s="578"/>
      <c r="W8" s="578"/>
      <c r="X8" s="577"/>
      <c r="Y8" s="577"/>
      <c r="Z8" s="577"/>
      <c r="AA8" s="577"/>
      <c r="AB8" s="577"/>
      <c r="AC8" s="577"/>
      <c r="AD8" s="577"/>
      <c r="AE8" s="577"/>
      <c r="AF8" s="199"/>
      <c r="AG8" s="200"/>
      <c r="AH8" s="197"/>
    </row>
    <row r="9" s="153" customFormat="true" ht="15" hidden="false" customHeight="false" outlineLevel="0" collapsed="false">
      <c r="A9" s="248"/>
      <c r="B9" s="606" t="s">
        <v>269</v>
      </c>
      <c r="C9" s="624" t="n">
        <f aca="false">SUM(C5:C8)</f>
        <v>2</v>
      </c>
      <c r="D9" s="624" t="n">
        <f aca="false">SUM(D5:D8)</f>
        <v>71</v>
      </c>
      <c r="E9" s="589" t="n">
        <f aca="false">SUM(E5:E8)</f>
        <v>200</v>
      </c>
      <c r="F9" s="600" t="n">
        <f aca="false">SUM(F5:F8)</f>
        <v>2840</v>
      </c>
      <c r="G9" s="589" t="n">
        <f aca="false">SUM(G5:G8)</f>
        <v>0</v>
      </c>
      <c r="H9" s="599" t="n">
        <f aca="false">SUM(H5:H8)</f>
        <v>2</v>
      </c>
      <c r="I9" s="752" t="n">
        <f aca="false">SUM(I5:I8)</f>
        <v>71</v>
      </c>
      <c r="J9" s="752"/>
      <c r="K9" s="752" t="n">
        <f aca="false">SUM(K5:K8)</f>
        <v>710</v>
      </c>
      <c r="L9" s="600" t="n">
        <f aca="false">SUM(L5:L8)</f>
        <v>0</v>
      </c>
      <c r="M9" s="753" t="n">
        <f aca="false">SUM(M5:M8)</f>
        <v>0</v>
      </c>
      <c r="N9" s="753"/>
      <c r="O9" s="753" t="n">
        <f aca="false">SUM(O5:O8)</f>
        <v>0</v>
      </c>
      <c r="P9" s="753"/>
      <c r="Q9" s="753"/>
      <c r="R9" s="753"/>
      <c r="S9" s="750" t="n">
        <f aca="false">SUM(S5:S8)</f>
        <v>1</v>
      </c>
      <c r="T9" s="589" t="n">
        <f aca="false">SUM(T5:T8)</f>
        <v>3</v>
      </c>
      <c r="U9" s="752" t="n">
        <f aca="false">SUM(U5:U8)</f>
        <v>3</v>
      </c>
      <c r="V9" s="750" t="n">
        <f aca="false">SUM(V5:V8)</f>
        <v>0</v>
      </c>
      <c r="W9" s="752" t="n">
        <f aca="false">SUM(W5:W8)</f>
        <v>0</v>
      </c>
      <c r="X9" s="752" t="n">
        <f aca="false">SUM(X5:X8)</f>
        <v>0</v>
      </c>
      <c r="Y9" s="752" t="n">
        <f aca="false">SUM(Y5:Y8)</f>
        <v>0</v>
      </c>
      <c r="Z9" s="752" t="n">
        <f aca="false">SUM(Z5:Z8)</f>
        <v>0</v>
      </c>
      <c r="AA9" s="599" t="n">
        <f aca="false">SUM(AA5:AA8)</f>
        <v>0</v>
      </c>
      <c r="AB9" s="599" t="n">
        <f aca="false">SUM(AB5:AB8)</f>
        <v>0</v>
      </c>
      <c r="AC9" s="599" t="n">
        <f aca="false">SUM(AC5:AC8)</f>
        <v>0</v>
      </c>
      <c r="AD9" s="758" t="n">
        <f aca="false">SUM(AD5:AD8)</f>
        <v>0</v>
      </c>
      <c r="AE9" s="751" t="n">
        <f aca="false">SUM(AE5:AE8)</f>
        <v>0</v>
      </c>
      <c r="AF9" s="761" t="n">
        <f aca="false">SUM(AF5:AF8)</f>
        <v>0</v>
      </c>
      <c r="AG9" s="762" t="n">
        <f aca="false">SUM(AG5:AG8)</f>
        <v>2</v>
      </c>
      <c r="AH9" s="758" t="n">
        <f aca="false">SUM(AH5:AH8)</f>
        <v>0</v>
      </c>
      <c r="AI9" s="387"/>
    </row>
    <row r="10" customFormat="false" ht="15" hidden="false" customHeight="true" outlineLevel="0" collapsed="false">
      <c r="A10" s="223" t="s">
        <v>273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</row>
    <row r="11" customFormat="false" ht="15" hidden="false" customHeight="false" outlineLevel="0" collapsed="false">
      <c r="A11" s="180" t="s">
        <v>120</v>
      </c>
      <c r="B11" s="695" t="n">
        <v>1</v>
      </c>
      <c r="C11" s="182" t="n">
        <v>1</v>
      </c>
      <c r="D11" s="183" t="n">
        <v>2</v>
      </c>
      <c r="E11" s="194" t="n">
        <v>40</v>
      </c>
      <c r="F11" s="185" t="n">
        <f aca="false">D11*E11</f>
        <v>80</v>
      </c>
      <c r="G11" s="194" t="s">
        <v>10</v>
      </c>
      <c r="H11" s="186" t="n">
        <v>1</v>
      </c>
      <c r="I11" s="252" t="n">
        <f aca="false">H11*D11</f>
        <v>2</v>
      </c>
      <c r="J11" s="252" t="n">
        <v>10</v>
      </c>
      <c r="K11" s="252" t="n">
        <f aca="false">I11*J11</f>
        <v>20</v>
      </c>
      <c r="L11" s="252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51" t="n">
        <v>1</v>
      </c>
      <c r="T11" s="187"/>
      <c r="U11" s="189"/>
      <c r="V11" s="578"/>
      <c r="W11" s="578" t="n">
        <v>1</v>
      </c>
      <c r="X11" s="577"/>
      <c r="Y11" s="577"/>
      <c r="Z11" s="577"/>
      <c r="AA11" s="577"/>
      <c r="AB11" s="577"/>
      <c r="AC11" s="577"/>
      <c r="AD11" s="577"/>
      <c r="AE11" s="577"/>
      <c r="AF11" s="199"/>
      <c r="AG11" s="574"/>
      <c r="AH11" s="578"/>
    </row>
    <row r="12" customFormat="false" ht="15" hidden="false" customHeight="false" outlineLevel="0" collapsed="false">
      <c r="A12" s="180" t="s">
        <v>122</v>
      </c>
      <c r="B12" s="204" t="s">
        <v>281</v>
      </c>
      <c r="C12" s="192" t="n">
        <v>1</v>
      </c>
      <c r="D12" s="193" t="n">
        <v>9</v>
      </c>
      <c r="E12" s="194" t="n">
        <v>40</v>
      </c>
      <c r="F12" s="189" t="n">
        <f aca="false">D12*E12</f>
        <v>360</v>
      </c>
      <c r="G12" s="194" t="s">
        <v>10</v>
      </c>
      <c r="H12" s="195" t="n">
        <v>1</v>
      </c>
      <c r="I12" s="252" t="n">
        <f aca="false">H12*D12</f>
        <v>9</v>
      </c>
      <c r="J12" s="252" t="n">
        <v>10</v>
      </c>
      <c r="K12" s="252" t="n">
        <f aca="false">I12*J12</f>
        <v>9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/>
      <c r="T12" s="252" t="n">
        <v>1</v>
      </c>
      <c r="U12" s="189"/>
      <c r="V12" s="197"/>
      <c r="W12" s="197"/>
      <c r="X12" s="198"/>
      <c r="Y12" s="198"/>
      <c r="Z12" s="198"/>
      <c r="AA12" s="198"/>
      <c r="AB12" s="198"/>
      <c r="AC12" s="198"/>
      <c r="AD12" s="198" t="n">
        <v>1</v>
      </c>
      <c r="AE12" s="198"/>
      <c r="AF12" s="199"/>
      <c r="AG12" s="200"/>
      <c r="AH12" s="197"/>
    </row>
    <row r="13" customFormat="false" ht="15" hidden="false" customHeight="false" outlineLevel="0" collapsed="false">
      <c r="A13" s="180" t="s">
        <v>124</v>
      </c>
      <c r="B13" s="204" t="s">
        <v>282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259</v>
      </c>
      <c r="H13" s="195" t="n">
        <v>1</v>
      </c>
      <c r="I13" s="252" t="n">
        <f aca="false">H13*D13</f>
        <v>4</v>
      </c>
      <c r="J13" s="252" t="n">
        <v>10</v>
      </c>
      <c r="K13" s="252" t="n">
        <f aca="false">I13*J13</f>
        <v>4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/>
      <c r="T13" s="252" t="n">
        <v>1</v>
      </c>
      <c r="U13" s="189"/>
      <c r="V13" s="197"/>
      <c r="W13" s="197"/>
      <c r="X13" s="198"/>
      <c r="Y13" s="198" t="n">
        <v>1</v>
      </c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180" t="s">
        <v>126</v>
      </c>
      <c r="B14" s="204" t="s">
        <v>680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I14*J14</f>
        <v>5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/>
      <c r="T14" s="252" t="n">
        <v>1</v>
      </c>
      <c r="U14" s="189"/>
      <c r="V14" s="197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200"/>
      <c r="AH14" s="197"/>
    </row>
    <row r="15" customFormat="false" ht="15" hidden="false" customHeight="false" outlineLevel="0" collapsed="false">
      <c r="A15" s="180" t="s">
        <v>128</v>
      </c>
      <c r="B15" s="204" t="s">
        <v>382</v>
      </c>
      <c r="C15" s="192" t="n">
        <v>1</v>
      </c>
      <c r="D15" s="193" t="n">
        <v>2</v>
      </c>
      <c r="E15" s="194" t="n">
        <v>60</v>
      </c>
      <c r="F15" s="189" t="n">
        <f aca="false">D15*E15</f>
        <v>120</v>
      </c>
      <c r="G15" s="194" t="s">
        <v>11</v>
      </c>
      <c r="H15" s="195"/>
      <c r="I15" s="252" t="n">
        <f aca="false">H15*D15</f>
        <v>0</v>
      </c>
      <c r="J15" s="252" t="n">
        <v>10</v>
      </c>
      <c r="K15" s="252" t="n">
        <f aca="false">I15*J15</f>
        <v>0</v>
      </c>
      <c r="L15" s="189" t="n">
        <v>1</v>
      </c>
      <c r="M15" s="195" t="n">
        <f aca="false">L15*D15</f>
        <v>2</v>
      </c>
      <c r="N15" s="195" t="n">
        <v>18</v>
      </c>
      <c r="O15" s="195" t="n">
        <f aca="false">M15*N15</f>
        <v>36</v>
      </c>
      <c r="P15" s="196"/>
      <c r="Q15" s="195"/>
      <c r="R15" s="195"/>
      <c r="S15" s="230" t="n">
        <v>1</v>
      </c>
      <c r="T15" s="252"/>
      <c r="U15" s="189"/>
      <c r="V15" s="197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customFormat="false" ht="15" hidden="false" customHeight="false" outlineLevel="0" collapsed="false">
      <c r="A16" s="180" t="s">
        <v>130</v>
      </c>
      <c r="B16" s="204" t="s">
        <v>291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I16*J16</f>
        <v>3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 t="n">
        <v>1</v>
      </c>
      <c r="T16" s="252"/>
      <c r="U16" s="189"/>
      <c r="V16" s="197"/>
      <c r="W16" s="197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customFormat="false" ht="15" hidden="false" customHeight="false" outlineLevel="0" collapsed="false">
      <c r="A17" s="180" t="s">
        <v>132</v>
      </c>
      <c r="B17" s="204" t="s">
        <v>292</v>
      </c>
      <c r="C17" s="192" t="n">
        <v>1</v>
      </c>
      <c r="D17" s="193" t="n">
        <v>2</v>
      </c>
      <c r="E17" s="194" t="n">
        <v>60</v>
      </c>
      <c r="F17" s="189" t="n">
        <f aca="false">D17*E17</f>
        <v>120</v>
      </c>
      <c r="G17" s="194" t="s">
        <v>11</v>
      </c>
      <c r="H17" s="195"/>
      <c r="I17" s="252" t="n">
        <f aca="false">H17*D17</f>
        <v>0</v>
      </c>
      <c r="J17" s="252" t="n">
        <v>10</v>
      </c>
      <c r="K17" s="252" t="n">
        <f aca="false">I17*J17</f>
        <v>0</v>
      </c>
      <c r="L17" s="189" t="n">
        <v>1</v>
      </c>
      <c r="M17" s="195" t="n">
        <f aca="false">L17*D17</f>
        <v>2</v>
      </c>
      <c r="N17" s="195" t="n">
        <v>18</v>
      </c>
      <c r="O17" s="195" t="n">
        <f aca="false">M17*N17</f>
        <v>36</v>
      </c>
      <c r="P17" s="196"/>
      <c r="Q17" s="195"/>
      <c r="R17" s="195"/>
      <c r="S17" s="230" t="n">
        <v>1</v>
      </c>
      <c r="T17" s="252"/>
      <c r="U17" s="189"/>
      <c r="V17" s="197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customFormat="false" ht="15" hidden="false" customHeight="false" outlineLevel="0" collapsed="false">
      <c r="A18" s="180" t="s">
        <v>134</v>
      </c>
      <c r="B18" s="204" t="s">
        <v>293</v>
      </c>
      <c r="C18" s="192" t="n">
        <v>1</v>
      </c>
      <c r="D18" s="193" t="n">
        <v>2</v>
      </c>
      <c r="E18" s="194" t="n">
        <v>60</v>
      </c>
      <c r="F18" s="189" t="n">
        <f aca="false">D18*E18</f>
        <v>12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I18*J18</f>
        <v>0</v>
      </c>
      <c r="L18" s="189" t="n">
        <v>1</v>
      </c>
      <c r="M18" s="195" t="n">
        <f aca="false">L18*D18</f>
        <v>2</v>
      </c>
      <c r="N18" s="195" t="n">
        <v>18</v>
      </c>
      <c r="O18" s="195" t="n">
        <f aca="false">M18*N18</f>
        <v>36</v>
      </c>
      <c r="P18" s="196"/>
      <c r="Q18" s="195"/>
      <c r="R18" s="195"/>
      <c r="S18" s="230" t="n">
        <v>1</v>
      </c>
      <c r="T18" s="252"/>
      <c r="U18" s="189"/>
      <c r="V18" s="197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customFormat="false" ht="15" hidden="false" customHeight="false" outlineLevel="0" collapsed="false">
      <c r="A19" s="180" t="s">
        <v>136</v>
      </c>
      <c r="B19" s="204" t="s">
        <v>294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10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 t="n">
        <v>1</v>
      </c>
      <c r="T19" s="252"/>
      <c r="U19" s="189"/>
      <c r="V19" s="197"/>
      <c r="W19" s="197" t="n">
        <v>1</v>
      </c>
      <c r="X19" s="198"/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customFormat="false" ht="15" hidden="false" customHeight="false" outlineLevel="0" collapsed="false">
      <c r="A20" s="180" t="s">
        <v>138</v>
      </c>
      <c r="B20" s="204" t="s">
        <v>295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 t="n">
        <v>1</v>
      </c>
      <c r="T20" s="252"/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customFormat="false" ht="15" hidden="false" customHeight="false" outlineLevel="0" collapsed="false">
      <c r="A21" s="180" t="s">
        <v>140</v>
      </c>
      <c r="B21" s="204" t="s">
        <v>296</v>
      </c>
      <c r="C21" s="192" t="n">
        <v>1</v>
      </c>
      <c r="D21" s="193" t="n">
        <v>1</v>
      </c>
      <c r="E21" s="194" t="n">
        <v>60</v>
      </c>
      <c r="F21" s="189" t="n">
        <f aca="false">D21*E21</f>
        <v>60</v>
      </c>
      <c r="G21" s="194" t="s">
        <v>277</v>
      </c>
      <c r="H21" s="195" t="n">
        <v>0</v>
      </c>
      <c r="I21" s="252" t="n">
        <f aca="false">H21*D21</f>
        <v>0</v>
      </c>
      <c r="J21" s="252" t="n">
        <v>10</v>
      </c>
      <c r="K21" s="252" t="n">
        <f aca="false">I21*J21</f>
        <v>0</v>
      </c>
      <c r="L21" s="189" t="n">
        <v>1</v>
      </c>
      <c r="M21" s="195" t="n">
        <f aca="false">L21*D21</f>
        <v>1</v>
      </c>
      <c r="N21" s="195" t="n">
        <v>18</v>
      </c>
      <c r="O21" s="195" t="n">
        <f aca="false">M21*N21</f>
        <v>18</v>
      </c>
      <c r="P21" s="196"/>
      <c r="Q21" s="195"/>
      <c r="R21" s="195"/>
      <c r="S21" s="230" t="n">
        <v>1</v>
      </c>
      <c r="T21" s="252"/>
      <c r="U21" s="189"/>
      <c r="V21" s="197" t="n">
        <v>1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customFormat="false" ht="15" hidden="false" customHeight="false" outlineLevel="0" collapsed="false">
      <c r="A22" s="180" t="s">
        <v>142</v>
      </c>
      <c r="B22" s="204" t="s">
        <v>681</v>
      </c>
      <c r="C22" s="192" t="n">
        <v>1</v>
      </c>
      <c r="D22" s="193" t="n">
        <v>5</v>
      </c>
      <c r="E22" s="194" t="n">
        <v>40</v>
      </c>
      <c r="F22" s="189" t="n">
        <f aca="false">D22*E22</f>
        <v>200</v>
      </c>
      <c r="G22" s="194" t="s">
        <v>10</v>
      </c>
      <c r="H22" s="195" t="n">
        <v>1</v>
      </c>
      <c r="I22" s="252" t="n">
        <f aca="false">H22*D22</f>
        <v>5</v>
      </c>
      <c r="J22" s="252" t="n">
        <v>10</v>
      </c>
      <c r="K22" s="252" t="n">
        <f aca="false">I22*J22</f>
        <v>5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/>
      <c r="T22" s="252" t="n">
        <v>1</v>
      </c>
      <c r="U22" s="189"/>
      <c r="V22" s="197"/>
      <c r="W22" s="197"/>
      <c r="X22" s="198"/>
      <c r="Y22" s="198"/>
      <c r="Z22" s="198" t="n">
        <v>1</v>
      </c>
      <c r="AA22" s="198"/>
      <c r="AB22" s="198"/>
      <c r="AC22" s="198"/>
      <c r="AD22" s="198"/>
      <c r="AE22" s="198"/>
      <c r="AF22" s="199"/>
      <c r="AG22" s="200"/>
      <c r="AH22" s="197"/>
    </row>
    <row r="23" customFormat="false" ht="15" hidden="false" customHeight="false" outlineLevel="0" collapsed="false">
      <c r="A23" s="180" t="s">
        <v>144</v>
      </c>
      <c r="B23" s="204" t="s">
        <v>682</v>
      </c>
      <c r="C23" s="192" t="n">
        <v>1</v>
      </c>
      <c r="D23" s="193" t="n">
        <v>5</v>
      </c>
      <c r="E23" s="194" t="n">
        <v>40</v>
      </c>
      <c r="F23" s="189" t="n">
        <f aca="false">D23*E23</f>
        <v>200</v>
      </c>
      <c r="G23" s="194" t="s">
        <v>10</v>
      </c>
      <c r="H23" s="195" t="n">
        <v>1</v>
      </c>
      <c r="I23" s="252" t="n">
        <f aca="false">H23*D23</f>
        <v>5</v>
      </c>
      <c r="J23" s="252" t="n">
        <v>10</v>
      </c>
      <c r="K23" s="252" t="n">
        <f aca="false">I23*J23</f>
        <v>5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/>
      <c r="T23" s="252" t="n">
        <v>1</v>
      </c>
      <c r="U23" s="189"/>
      <c r="V23" s="197"/>
      <c r="W23" s="197"/>
      <c r="X23" s="198"/>
      <c r="Y23" s="198"/>
      <c r="Z23" s="198" t="n">
        <v>1</v>
      </c>
      <c r="AA23" s="198"/>
      <c r="AB23" s="198"/>
      <c r="AC23" s="198"/>
      <c r="AD23" s="198"/>
      <c r="AE23" s="198"/>
      <c r="AF23" s="199"/>
      <c r="AG23" s="200"/>
      <c r="AH23" s="197"/>
    </row>
    <row r="24" customFormat="false" ht="15" hidden="false" customHeight="false" outlineLevel="0" collapsed="false">
      <c r="A24" s="180" t="s">
        <v>146</v>
      </c>
      <c r="B24" s="204" t="s">
        <v>297</v>
      </c>
      <c r="C24" s="192" t="n">
        <v>1</v>
      </c>
      <c r="D24" s="193" t="n">
        <v>2</v>
      </c>
      <c r="E24" s="194" t="n">
        <v>60</v>
      </c>
      <c r="F24" s="189" t="n">
        <f aca="false">D24*E24</f>
        <v>12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I24*J24</f>
        <v>0</v>
      </c>
      <c r="L24" s="189" t="n">
        <v>1</v>
      </c>
      <c r="M24" s="195" t="n">
        <f aca="false">L24*D24</f>
        <v>2</v>
      </c>
      <c r="N24" s="195" t="n">
        <v>18</v>
      </c>
      <c r="O24" s="195" t="n">
        <f aca="false">M24*N24</f>
        <v>36</v>
      </c>
      <c r="P24" s="196"/>
      <c r="Q24" s="195"/>
      <c r="R24" s="195"/>
      <c r="S24" s="230" t="n">
        <v>1</v>
      </c>
      <c r="T24" s="252"/>
      <c r="U24" s="189"/>
      <c r="V24" s="197"/>
      <c r="W24" s="197" t="n">
        <v>1</v>
      </c>
      <c r="X24" s="198"/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customFormat="false" ht="15" hidden="false" customHeight="false" outlineLevel="0" collapsed="false">
      <c r="A25" s="180" t="s">
        <v>148</v>
      </c>
      <c r="B25" s="204" t="s">
        <v>298</v>
      </c>
      <c r="C25" s="192" t="n">
        <v>1</v>
      </c>
      <c r="D25" s="193" t="n">
        <v>7</v>
      </c>
      <c r="E25" s="194" t="n">
        <v>60</v>
      </c>
      <c r="F25" s="189" t="n">
        <f aca="false">D25*E25</f>
        <v>420</v>
      </c>
      <c r="G25" s="194" t="s">
        <v>11</v>
      </c>
      <c r="H25" s="195"/>
      <c r="I25" s="252" t="n">
        <f aca="false">H25*D25</f>
        <v>0</v>
      </c>
      <c r="J25" s="252" t="n">
        <v>10</v>
      </c>
      <c r="K25" s="252" t="n">
        <f aca="false">I25*J25</f>
        <v>0</v>
      </c>
      <c r="L25" s="189" t="n">
        <v>1</v>
      </c>
      <c r="M25" s="195" t="n">
        <f aca="false">L25*D25</f>
        <v>7</v>
      </c>
      <c r="N25" s="195" t="n">
        <v>18</v>
      </c>
      <c r="O25" s="195" t="n">
        <f aca="false">M25*N25</f>
        <v>126</v>
      </c>
      <c r="P25" s="196"/>
      <c r="Q25" s="195"/>
      <c r="R25" s="195"/>
      <c r="S25" s="230"/>
      <c r="T25" s="252" t="n">
        <v>2</v>
      </c>
      <c r="U25" s="189"/>
      <c r="V25" s="197"/>
      <c r="W25" s="197"/>
      <c r="X25" s="198"/>
      <c r="Y25" s="198"/>
      <c r="Z25" s="198"/>
      <c r="AA25" s="198"/>
      <c r="AB25" s="198" t="n">
        <v>1</v>
      </c>
      <c r="AC25" s="198"/>
      <c r="AD25" s="198"/>
      <c r="AE25" s="198"/>
      <c r="AF25" s="199"/>
      <c r="AG25" s="200"/>
      <c r="AH25" s="197"/>
    </row>
    <row r="26" customFormat="false" ht="15" hidden="false" customHeight="false" outlineLevel="0" collapsed="false">
      <c r="A26" s="180" t="s">
        <v>150</v>
      </c>
      <c r="B26" s="204" t="s">
        <v>299</v>
      </c>
      <c r="C26" s="192" t="n">
        <v>1</v>
      </c>
      <c r="D26" s="193" t="n">
        <v>1</v>
      </c>
      <c r="E26" s="194" t="n">
        <v>40</v>
      </c>
      <c r="F26" s="189" t="n">
        <f aca="false">D26*E26</f>
        <v>40</v>
      </c>
      <c r="G26" s="194" t="s">
        <v>10</v>
      </c>
      <c r="H26" s="195" t="n">
        <v>1</v>
      </c>
      <c r="I26" s="252" t="n">
        <f aca="false">H26*D26</f>
        <v>1</v>
      </c>
      <c r="J26" s="252" t="n">
        <v>10</v>
      </c>
      <c r="K26" s="252" t="n">
        <f aca="false">I26*J26</f>
        <v>1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/>
      <c r="T26" s="252" t="n">
        <v>1</v>
      </c>
      <c r="U26" s="189"/>
      <c r="V26" s="197" t="n">
        <v>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customFormat="false" ht="15" hidden="false" customHeight="false" outlineLevel="0" collapsed="false">
      <c r="A27" s="180" t="s">
        <v>152</v>
      </c>
      <c r="B27" s="204" t="s">
        <v>300</v>
      </c>
      <c r="C27" s="192" t="n">
        <v>1</v>
      </c>
      <c r="D27" s="193" t="n">
        <v>5</v>
      </c>
      <c r="E27" s="194" t="n">
        <v>40</v>
      </c>
      <c r="F27" s="189" t="n">
        <f aca="false">D27*E27</f>
        <v>200</v>
      </c>
      <c r="G27" s="194" t="s">
        <v>10</v>
      </c>
      <c r="H27" s="195" t="n">
        <v>1</v>
      </c>
      <c r="I27" s="252" t="n">
        <f aca="false">H27*D27</f>
        <v>5</v>
      </c>
      <c r="J27" s="252" t="n">
        <v>10</v>
      </c>
      <c r="K27" s="252" t="n">
        <f aca="false">I27*J27</f>
        <v>5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/>
      <c r="T27" s="252" t="n">
        <v>1</v>
      </c>
      <c r="U27" s="189"/>
      <c r="V27" s="197"/>
      <c r="W27" s="197"/>
      <c r="X27" s="198"/>
      <c r="Y27" s="198"/>
      <c r="Z27" s="198" t="n">
        <v>1</v>
      </c>
      <c r="AA27" s="198"/>
      <c r="AB27" s="198"/>
      <c r="AC27" s="198"/>
      <c r="AD27" s="198"/>
      <c r="AE27" s="198"/>
      <c r="AF27" s="199"/>
      <c r="AG27" s="200"/>
      <c r="AH27" s="197"/>
    </row>
    <row r="28" customFormat="false" ht="15" hidden="false" customHeight="false" outlineLevel="0" collapsed="false">
      <c r="A28" s="180" t="s">
        <v>154</v>
      </c>
      <c r="B28" s="204" t="s">
        <v>307</v>
      </c>
      <c r="C28" s="192" t="n">
        <v>1</v>
      </c>
      <c r="D28" s="193" t="n">
        <v>2</v>
      </c>
      <c r="E28" s="194" t="n">
        <v>40</v>
      </c>
      <c r="F28" s="189" t="n">
        <f aca="false">D28*E28</f>
        <v>80</v>
      </c>
      <c r="G28" s="194" t="s">
        <v>10</v>
      </c>
      <c r="H28" s="195" t="n">
        <v>1</v>
      </c>
      <c r="I28" s="252" t="n">
        <f aca="false">H28*D28</f>
        <v>2</v>
      </c>
      <c r="J28" s="252" t="n">
        <v>10</v>
      </c>
      <c r="K28" s="252" t="n">
        <f aca="false">I28*J28</f>
        <v>2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 t="n">
        <v>1</v>
      </c>
      <c r="T28" s="252"/>
      <c r="U28" s="189"/>
      <c r="V28" s="197"/>
      <c r="W28" s="197" t="n">
        <v>1</v>
      </c>
      <c r="X28" s="198"/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s="153" customFormat="true" ht="15" hidden="false" customHeight="false" outlineLevel="0" collapsed="false">
      <c r="A29" s="180" t="s">
        <v>156</v>
      </c>
      <c r="B29" s="204" t="s">
        <v>308</v>
      </c>
      <c r="C29" s="192" t="n">
        <v>1</v>
      </c>
      <c r="D29" s="193" t="n">
        <v>4</v>
      </c>
      <c r="E29" s="194" t="n">
        <v>40</v>
      </c>
      <c r="F29" s="189" t="n">
        <f aca="false">D29*E29</f>
        <v>160</v>
      </c>
      <c r="G29" s="194" t="s">
        <v>10</v>
      </c>
      <c r="H29" s="195" t="n">
        <v>1</v>
      </c>
      <c r="I29" s="252" t="n">
        <f aca="false">H29*D29</f>
        <v>4</v>
      </c>
      <c r="J29" s="252" t="n">
        <v>10</v>
      </c>
      <c r="K29" s="252" t="n">
        <f aca="false">I29*J29</f>
        <v>4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 t="n">
        <v>1</v>
      </c>
      <c r="T29" s="252"/>
      <c r="U29" s="189"/>
      <c r="V29" s="197"/>
      <c r="W29" s="197"/>
      <c r="X29" s="198"/>
      <c r="Y29" s="198" t="n">
        <v>1</v>
      </c>
      <c r="Z29" s="198"/>
      <c r="AA29" s="198"/>
      <c r="AB29" s="198"/>
      <c r="AC29" s="198"/>
      <c r="AD29" s="198"/>
      <c r="AE29" s="198"/>
      <c r="AF29" s="199"/>
      <c r="AG29" s="200"/>
      <c r="AH29" s="197"/>
    </row>
    <row r="30" customFormat="false" ht="15" hidden="false" customHeight="false" outlineLevel="0" collapsed="false">
      <c r="A30" s="180" t="s">
        <v>158</v>
      </c>
      <c r="B30" s="204" t="s">
        <v>309</v>
      </c>
      <c r="C30" s="192" t="n">
        <v>1</v>
      </c>
      <c r="D30" s="193" t="n">
        <v>1</v>
      </c>
      <c r="E30" s="194" t="n">
        <v>60</v>
      </c>
      <c r="F30" s="189" t="n">
        <f aca="false">D30*E30</f>
        <v>60</v>
      </c>
      <c r="G30" s="194" t="s">
        <v>11</v>
      </c>
      <c r="H30" s="195"/>
      <c r="I30" s="252" t="n">
        <f aca="false">H30*D30</f>
        <v>0</v>
      </c>
      <c r="J30" s="252" t="n">
        <v>10</v>
      </c>
      <c r="K30" s="252" t="n">
        <f aca="false">I30*J30</f>
        <v>0</v>
      </c>
      <c r="L30" s="189" t="n">
        <v>1</v>
      </c>
      <c r="M30" s="195" t="n">
        <f aca="false">L30*D30</f>
        <v>1</v>
      </c>
      <c r="N30" s="195" t="n">
        <v>18</v>
      </c>
      <c r="O30" s="195" t="n">
        <f aca="false">M30*N30</f>
        <v>18</v>
      </c>
      <c r="P30" s="196"/>
      <c r="Q30" s="195"/>
      <c r="R30" s="195"/>
      <c r="S30" s="230" t="n">
        <v>1</v>
      </c>
      <c r="T30" s="252"/>
      <c r="U30" s="189"/>
      <c r="V30" s="197" t="n">
        <v>1</v>
      </c>
      <c r="W30" s="197"/>
      <c r="X30" s="198"/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customFormat="false" ht="15" hidden="false" customHeight="false" outlineLevel="0" collapsed="false">
      <c r="A31" s="180" t="s">
        <v>160</v>
      </c>
      <c r="B31" s="204" t="s">
        <v>310</v>
      </c>
      <c r="C31" s="192" t="n">
        <v>1</v>
      </c>
      <c r="D31" s="193" t="n">
        <v>3</v>
      </c>
      <c r="E31" s="194" t="n">
        <v>60</v>
      </c>
      <c r="F31" s="189" t="n">
        <f aca="false">D31*E31</f>
        <v>18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I31*J31</f>
        <v>0</v>
      </c>
      <c r="L31" s="189" t="n">
        <v>1</v>
      </c>
      <c r="M31" s="195" t="n">
        <f aca="false">L31*D31</f>
        <v>3</v>
      </c>
      <c r="N31" s="195" t="n">
        <v>18</v>
      </c>
      <c r="O31" s="195" t="n">
        <f aca="false">M31*N31</f>
        <v>54</v>
      </c>
      <c r="P31" s="196"/>
      <c r="Q31" s="195"/>
      <c r="R31" s="195"/>
      <c r="S31" s="230"/>
      <c r="T31" s="252" t="n">
        <v>1</v>
      </c>
      <c r="U31" s="189"/>
      <c r="V31" s="197"/>
      <c r="W31" s="197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s="153" customFormat="true" ht="15" hidden="false" customHeight="false" outlineLevel="0" collapsed="false">
      <c r="A32" s="180" t="s">
        <v>162</v>
      </c>
      <c r="B32" s="204" t="s">
        <v>615</v>
      </c>
      <c r="C32" s="192" t="n">
        <v>1</v>
      </c>
      <c r="D32" s="193" t="n">
        <v>3</v>
      </c>
      <c r="E32" s="194" t="n">
        <v>40</v>
      </c>
      <c r="F32" s="189" t="n">
        <f aca="false">D32*E32</f>
        <v>120</v>
      </c>
      <c r="G32" s="194" t="s">
        <v>259</v>
      </c>
      <c r="H32" s="195" t="n">
        <v>1</v>
      </c>
      <c r="I32" s="252" t="n">
        <f aca="false">H32*D32</f>
        <v>3</v>
      </c>
      <c r="J32" s="252" t="n">
        <v>10</v>
      </c>
      <c r="K32" s="252" t="n">
        <f aca="false">I32*J32</f>
        <v>30</v>
      </c>
      <c r="L32" s="189"/>
      <c r="M32" s="195"/>
      <c r="N32" s="195" t="n">
        <v>18</v>
      </c>
      <c r="O32" s="195"/>
      <c r="P32" s="196"/>
      <c r="Q32" s="195"/>
      <c r="R32" s="195"/>
      <c r="S32" s="230" t="n">
        <v>1</v>
      </c>
      <c r="T32" s="252"/>
      <c r="U32" s="189"/>
      <c r="V32" s="197"/>
      <c r="W32" s="197"/>
      <c r="X32" s="198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180" t="s">
        <v>164</v>
      </c>
      <c r="B33" s="204" t="s">
        <v>616</v>
      </c>
      <c r="C33" s="192" t="n">
        <v>1</v>
      </c>
      <c r="D33" s="193" t="n">
        <v>4</v>
      </c>
      <c r="E33" s="194" t="n">
        <v>40</v>
      </c>
      <c r="F33" s="189" t="n">
        <f aca="false">D33*E33</f>
        <v>160</v>
      </c>
      <c r="G33" s="194" t="s">
        <v>10</v>
      </c>
      <c r="H33" s="195" t="n">
        <v>1</v>
      </c>
      <c r="I33" s="252" t="n">
        <f aca="false">H33*D33</f>
        <v>4</v>
      </c>
      <c r="J33" s="252" t="n">
        <v>10</v>
      </c>
      <c r="K33" s="252" t="n">
        <f aca="false">I33*J33</f>
        <v>40</v>
      </c>
      <c r="L33" s="189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/>
      <c r="T33" s="252" t="n">
        <v>1</v>
      </c>
      <c r="U33" s="189"/>
      <c r="V33" s="197"/>
      <c r="W33" s="197"/>
      <c r="X33" s="198"/>
      <c r="Y33" s="198" t="n">
        <v>1</v>
      </c>
      <c r="Z33" s="198"/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180" t="s">
        <v>166</v>
      </c>
      <c r="B34" s="204" t="s">
        <v>617</v>
      </c>
      <c r="C34" s="192" t="n">
        <v>1</v>
      </c>
      <c r="D34" s="193" t="n">
        <v>5</v>
      </c>
      <c r="E34" s="194" t="n">
        <v>60</v>
      </c>
      <c r="F34" s="189" t="n">
        <f aca="false">D34*E34</f>
        <v>300</v>
      </c>
      <c r="G34" s="194" t="s">
        <v>11</v>
      </c>
      <c r="H34" s="195"/>
      <c r="I34" s="252" t="n">
        <f aca="false">H34*D34</f>
        <v>0</v>
      </c>
      <c r="J34" s="252" t="n">
        <v>10</v>
      </c>
      <c r="K34" s="252" t="n">
        <f aca="false">I34*J34</f>
        <v>0</v>
      </c>
      <c r="L34" s="189" t="n">
        <v>1</v>
      </c>
      <c r="M34" s="195" t="n">
        <f aca="false">L34*D34</f>
        <v>5</v>
      </c>
      <c r="N34" s="195" t="n">
        <v>18</v>
      </c>
      <c r="O34" s="195" t="n">
        <f aca="false">M34*N34</f>
        <v>90</v>
      </c>
      <c r="P34" s="196"/>
      <c r="Q34" s="195"/>
      <c r="R34" s="195"/>
      <c r="S34" s="230" t="n">
        <v>1</v>
      </c>
      <c r="T34" s="252" t="n">
        <v>1</v>
      </c>
      <c r="U34" s="189"/>
      <c r="V34" s="197"/>
      <c r="W34" s="197"/>
      <c r="X34" s="198"/>
      <c r="Y34" s="198"/>
      <c r="Z34" s="198" t="n">
        <v>1</v>
      </c>
      <c r="AA34" s="198"/>
      <c r="AB34" s="198"/>
      <c r="AC34" s="198"/>
      <c r="AD34" s="198"/>
      <c r="AE34" s="198"/>
      <c r="AF34" s="199"/>
      <c r="AG34" s="200"/>
      <c r="AH34" s="197"/>
    </row>
    <row r="35" customFormat="false" ht="15" hidden="false" customHeight="false" outlineLevel="0" collapsed="false">
      <c r="A35" s="180" t="s">
        <v>168</v>
      </c>
      <c r="B35" s="204" t="s">
        <v>683</v>
      </c>
      <c r="C35" s="192" t="n">
        <v>1</v>
      </c>
      <c r="D35" s="193" t="n">
        <v>1</v>
      </c>
      <c r="E35" s="194" t="n">
        <v>40</v>
      </c>
      <c r="F35" s="189" t="n">
        <f aca="false">D35*E35</f>
        <v>40</v>
      </c>
      <c r="G35" s="194" t="s">
        <v>10</v>
      </c>
      <c r="H35" s="195" t="n">
        <v>1</v>
      </c>
      <c r="I35" s="252" t="n">
        <f aca="false">H35*D35</f>
        <v>1</v>
      </c>
      <c r="J35" s="252" t="n">
        <v>10</v>
      </c>
      <c r="K35" s="252" t="n">
        <f aca="false">I35*J35</f>
        <v>1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 t="n">
        <v>1</v>
      </c>
      <c r="T35" s="252"/>
      <c r="U35" s="189"/>
      <c r="V35" s="260" t="n">
        <v>1</v>
      </c>
      <c r="W35" s="197"/>
      <c r="X35" s="198"/>
      <c r="Y35" s="198"/>
      <c r="Z35" s="198"/>
      <c r="AA35" s="198"/>
      <c r="AB35" s="198"/>
      <c r="AC35" s="198"/>
      <c r="AD35" s="198"/>
      <c r="AE35" s="198"/>
      <c r="AF35" s="199"/>
      <c r="AG35" s="200"/>
      <c r="AH35" s="197"/>
    </row>
    <row r="36" s="153" customFormat="true" ht="15" hidden="false" customHeight="false" outlineLevel="0" collapsed="false">
      <c r="A36" s="180" t="s">
        <v>170</v>
      </c>
      <c r="B36" s="421" t="s">
        <v>684</v>
      </c>
      <c r="C36" s="340" t="n">
        <v>1</v>
      </c>
      <c r="D36" s="340" t="n">
        <v>2</v>
      </c>
      <c r="E36" s="259" t="n">
        <v>40</v>
      </c>
      <c r="F36" s="340" t="n">
        <f aca="false">D36*E36</f>
        <v>80</v>
      </c>
      <c r="G36" s="259" t="s">
        <v>10</v>
      </c>
      <c r="H36" s="256" t="n">
        <v>1</v>
      </c>
      <c r="I36" s="252" t="n">
        <f aca="false">H36*D36</f>
        <v>2</v>
      </c>
      <c r="J36" s="252" t="n">
        <v>10</v>
      </c>
      <c r="K36" s="252" t="n">
        <f aca="false">I36*J36</f>
        <v>20</v>
      </c>
      <c r="L36" s="340"/>
      <c r="M36" s="195" t="n">
        <f aca="false">L36*D36</f>
        <v>0</v>
      </c>
      <c r="N36" s="195" t="n">
        <v>18</v>
      </c>
      <c r="O36" s="195" t="n">
        <f aca="false">M36*N36</f>
        <v>0</v>
      </c>
      <c r="P36" s="254"/>
      <c r="Q36" s="195"/>
      <c r="R36" s="195"/>
      <c r="S36" s="230" t="n">
        <v>1</v>
      </c>
      <c r="T36" s="256"/>
      <c r="U36" s="192"/>
      <c r="V36" s="714"/>
      <c r="W36" s="198" t="n">
        <v>1</v>
      </c>
      <c r="X36" s="261"/>
      <c r="Y36" s="261"/>
      <c r="Z36" s="261"/>
      <c r="AA36" s="261"/>
      <c r="AB36" s="261"/>
      <c r="AC36" s="261"/>
      <c r="AD36" s="261"/>
      <c r="AE36" s="261"/>
      <c r="AF36" s="262"/>
      <c r="AG36" s="263"/>
      <c r="AH36" s="417"/>
    </row>
    <row r="37" customFormat="false" ht="15" hidden="false" customHeight="false" outlineLevel="0" collapsed="false">
      <c r="A37" s="180" t="s">
        <v>172</v>
      </c>
      <c r="B37" s="421" t="s">
        <v>327</v>
      </c>
      <c r="C37" s="340" t="n">
        <v>1</v>
      </c>
      <c r="D37" s="340" t="n">
        <v>8</v>
      </c>
      <c r="E37" s="259" t="n">
        <v>40</v>
      </c>
      <c r="F37" s="340" t="n">
        <f aca="false">D37*E37</f>
        <v>320</v>
      </c>
      <c r="G37" s="259" t="s">
        <v>10</v>
      </c>
      <c r="H37" s="256" t="n">
        <v>1</v>
      </c>
      <c r="I37" s="252" t="n">
        <f aca="false">H37*D37</f>
        <v>8</v>
      </c>
      <c r="J37" s="252" t="n">
        <v>10</v>
      </c>
      <c r="K37" s="252" t="n">
        <f aca="false">I37*J37</f>
        <v>80</v>
      </c>
      <c r="L37" s="340"/>
      <c r="M37" s="195" t="n">
        <f aca="false">L37*D37</f>
        <v>0</v>
      </c>
      <c r="N37" s="195" t="n">
        <v>18</v>
      </c>
      <c r="O37" s="195" t="n">
        <f aca="false">M37*N37</f>
        <v>0</v>
      </c>
      <c r="P37" s="254"/>
      <c r="Q37" s="195"/>
      <c r="R37" s="195"/>
      <c r="S37" s="230" t="n">
        <v>1</v>
      </c>
      <c r="T37" s="256" t="n">
        <v>1</v>
      </c>
      <c r="U37" s="340"/>
      <c r="V37" s="418"/>
      <c r="W37" s="412"/>
      <c r="X37" s="391"/>
      <c r="Y37" s="391"/>
      <c r="Z37" s="261"/>
      <c r="AA37" s="418"/>
      <c r="AB37" s="261"/>
      <c r="AC37" s="418" t="n">
        <v>1</v>
      </c>
      <c r="AD37" s="261"/>
      <c r="AE37" s="261"/>
      <c r="AF37" s="263"/>
      <c r="AG37" s="263"/>
      <c r="AH37" s="417"/>
    </row>
    <row r="38" customFormat="false" ht="15" hidden="false" customHeight="false" outlineLevel="0" collapsed="false">
      <c r="A38" s="180" t="s">
        <v>174</v>
      </c>
      <c r="B38" s="421" t="s">
        <v>685</v>
      </c>
      <c r="C38" s="340" t="n">
        <v>1</v>
      </c>
      <c r="D38" s="340" t="n">
        <v>2</v>
      </c>
      <c r="E38" s="259" t="n">
        <v>40</v>
      </c>
      <c r="F38" s="340" t="n">
        <f aca="false">D38*E38</f>
        <v>80</v>
      </c>
      <c r="G38" s="259" t="s">
        <v>10</v>
      </c>
      <c r="H38" s="256" t="n">
        <v>1</v>
      </c>
      <c r="I38" s="252" t="n">
        <f aca="false">H38*D38</f>
        <v>2</v>
      </c>
      <c r="J38" s="252" t="n">
        <v>10</v>
      </c>
      <c r="K38" s="252" t="n">
        <f aca="false">I38*J38</f>
        <v>20</v>
      </c>
      <c r="L38" s="340"/>
      <c r="M38" s="195" t="n">
        <f aca="false">L38*D38</f>
        <v>0</v>
      </c>
      <c r="N38" s="195" t="n">
        <v>18</v>
      </c>
      <c r="O38" s="195" t="n">
        <f aca="false">M38*N38</f>
        <v>0</v>
      </c>
      <c r="P38" s="254"/>
      <c r="Q38" s="195"/>
      <c r="R38" s="195"/>
      <c r="S38" s="230" t="n">
        <v>1</v>
      </c>
      <c r="T38" s="256"/>
      <c r="U38" s="340"/>
      <c r="V38" s="418"/>
      <c r="W38" s="412" t="n">
        <v>1</v>
      </c>
      <c r="X38" s="391"/>
      <c r="Y38" s="391"/>
      <c r="Z38" s="261"/>
      <c r="AA38" s="418"/>
      <c r="AB38" s="261"/>
      <c r="AC38" s="418"/>
      <c r="AD38" s="261"/>
      <c r="AE38" s="261"/>
      <c r="AF38" s="263"/>
      <c r="AG38" s="263"/>
      <c r="AH38" s="417"/>
    </row>
    <row r="39" customFormat="false" ht="15" hidden="false" customHeight="false" outlineLevel="0" collapsed="false">
      <c r="B39" s="606" t="s">
        <v>269</v>
      </c>
      <c r="C39" s="624" t="n">
        <f aca="false">SUM(C11:C38)</f>
        <v>28</v>
      </c>
      <c r="D39" s="589" t="n">
        <f aca="false">SUM(D11:D38)</f>
        <v>96</v>
      </c>
      <c r="E39" s="763" t="n">
        <f aca="false">SUM(E11:E38)</f>
        <v>1300</v>
      </c>
      <c r="F39" s="624" t="n">
        <f aca="false">SUM(F11:F38)</f>
        <v>4340</v>
      </c>
      <c r="G39" s="764" t="n">
        <f aca="false">SUM(G11:G38)</f>
        <v>0</v>
      </c>
      <c r="H39" s="752" t="n">
        <f aca="false">SUM(H11:H38)</f>
        <v>19</v>
      </c>
      <c r="I39" s="752" t="n">
        <f aca="false">SUM(I11:I38)</f>
        <v>71</v>
      </c>
      <c r="J39" s="752"/>
      <c r="K39" s="752" t="n">
        <f aca="false">SUM(K11:K38)</f>
        <v>710</v>
      </c>
      <c r="L39" s="600" t="n">
        <f aca="false">SUM(L11:L38)</f>
        <v>9</v>
      </c>
      <c r="M39" s="589" t="n">
        <f aca="false">SUM(M11:M38)</f>
        <v>25</v>
      </c>
      <c r="N39" s="589"/>
      <c r="O39" s="589" t="n">
        <f aca="false">SUM(O11:O38)</f>
        <v>450</v>
      </c>
      <c r="P39" s="589"/>
      <c r="Q39" s="589"/>
      <c r="R39" s="589"/>
      <c r="S39" s="589" t="n">
        <f aca="false">SUM(S11:S38)</f>
        <v>18</v>
      </c>
      <c r="T39" s="752" t="n">
        <f aca="false">SUM(T11:T38)</f>
        <v>13</v>
      </c>
      <c r="U39" s="600" t="n">
        <f aca="false">SUM(U11:U38)</f>
        <v>0</v>
      </c>
      <c r="V39" s="750" t="n">
        <f aca="false">SUM(V11:V38)</f>
        <v>4</v>
      </c>
      <c r="W39" s="601" t="n">
        <f aca="false">SUM(W11:W38)</f>
        <v>9</v>
      </c>
      <c r="X39" s="589" t="n">
        <f aca="false">SUM(X11:X38)</f>
        <v>3</v>
      </c>
      <c r="Y39" s="752" t="n">
        <f aca="false">SUM(Y11:Y38)</f>
        <v>4</v>
      </c>
      <c r="Z39" s="599" t="n">
        <f aca="false">SUM(Z11:Z38)</f>
        <v>5</v>
      </c>
      <c r="AA39" s="599" t="n">
        <f aca="false">SUM(AA11:AA38)</f>
        <v>0</v>
      </c>
      <c r="AB39" s="752" t="n">
        <f aca="false">SUM(AB11:AB38)</f>
        <v>1</v>
      </c>
      <c r="AC39" s="599" t="n">
        <f aca="false">SUM(AC11:AC38)</f>
        <v>1</v>
      </c>
      <c r="AD39" s="752" t="n">
        <f aca="false">SUM(AD11:AD38)</f>
        <v>1</v>
      </c>
      <c r="AE39" s="752" t="n">
        <f aca="false">SUM(AE11:AE38)</f>
        <v>0</v>
      </c>
      <c r="AF39" s="600" t="n">
        <f aca="false">SUM(AF11:AF38)</f>
        <v>0</v>
      </c>
      <c r="AG39" s="589" t="n">
        <f aca="false">SUM(AG11:AG38)</f>
        <v>0</v>
      </c>
      <c r="AH39" s="763" t="n">
        <f aca="false">SUM(AH11:AH38)</f>
        <v>0</v>
      </c>
      <c r="AI39" s="222"/>
    </row>
    <row r="40" customFormat="false" ht="15" hidden="false" customHeight="true" outlineLevel="0" collapsed="false">
      <c r="A40" s="223" t="s">
        <v>686</v>
      </c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</row>
    <row r="41" customFormat="false" ht="15" hidden="false" customHeight="false" outlineLevel="0" collapsed="false">
      <c r="A41" s="572" t="s">
        <v>120</v>
      </c>
      <c r="B41" s="765" t="n">
        <v>9</v>
      </c>
      <c r="C41" s="766" t="n">
        <v>1</v>
      </c>
      <c r="D41" s="767" t="n">
        <v>3</v>
      </c>
      <c r="E41" s="768" t="n">
        <v>40</v>
      </c>
      <c r="F41" s="769" t="n">
        <f aca="false">D41*E41</f>
        <v>120</v>
      </c>
      <c r="G41" s="768" t="s">
        <v>10</v>
      </c>
      <c r="H41" s="770" t="n">
        <v>1</v>
      </c>
      <c r="I41" s="607" t="n">
        <f aca="false">H41*D41</f>
        <v>3</v>
      </c>
      <c r="J41" s="607" t="n">
        <v>8</v>
      </c>
      <c r="K41" s="607" t="n">
        <f aca="false">I41*J41</f>
        <v>24</v>
      </c>
      <c r="L41" s="607"/>
      <c r="M41" s="771" t="n">
        <f aca="false">L41*D41</f>
        <v>0</v>
      </c>
      <c r="N41" s="771" t="n">
        <v>14</v>
      </c>
      <c r="O41" s="771" t="n">
        <f aca="false">M41*N41</f>
        <v>0</v>
      </c>
      <c r="P41" s="772"/>
      <c r="Q41" s="773"/>
      <c r="R41" s="773"/>
      <c r="S41" s="768" t="n">
        <v>1</v>
      </c>
      <c r="T41" s="774"/>
      <c r="U41" s="775"/>
      <c r="V41" s="776"/>
      <c r="W41" s="776"/>
      <c r="X41" s="770" t="n">
        <v>1</v>
      </c>
      <c r="Y41" s="770"/>
      <c r="Z41" s="770"/>
      <c r="AA41" s="770"/>
      <c r="AB41" s="770"/>
      <c r="AC41" s="770"/>
      <c r="AD41" s="770"/>
      <c r="AE41" s="770"/>
      <c r="AF41" s="775"/>
      <c r="AG41" s="777"/>
      <c r="AH41" s="750"/>
    </row>
    <row r="42" s="153" customFormat="true" ht="15.75" hidden="false" customHeight="false" outlineLevel="0" collapsed="false">
      <c r="A42" s="248"/>
      <c r="B42" s="205" t="s">
        <v>269</v>
      </c>
      <c r="C42" s="206" t="n">
        <f aca="false">SUM(C41:C41)</f>
        <v>1</v>
      </c>
      <c r="D42" s="206" t="n">
        <f aca="false">SUM(D41:D41)</f>
        <v>3</v>
      </c>
      <c r="E42" s="758" t="n">
        <f aca="false">SUM(E41:E41)</f>
        <v>40</v>
      </c>
      <c r="F42" s="209" t="n">
        <f aca="false">SUM(F41:F41)</f>
        <v>120</v>
      </c>
      <c r="G42" s="758" t="n">
        <f aca="false">SUM(G41:G41)</f>
        <v>0</v>
      </c>
      <c r="H42" s="211" t="n">
        <f aca="false">SUM(H41:H41)</f>
        <v>1</v>
      </c>
      <c r="I42" s="213" t="n">
        <f aca="false">SUM(I41)</f>
        <v>3</v>
      </c>
      <c r="J42" s="213"/>
      <c r="K42" s="213" t="n">
        <f aca="false">SUM(K41)</f>
        <v>24</v>
      </c>
      <c r="L42" s="209" t="n">
        <f aca="false">SUM(L41:L41)</f>
        <v>0</v>
      </c>
      <c r="M42" s="758" t="n">
        <f aca="false">M39+M9</f>
        <v>25</v>
      </c>
      <c r="N42" s="758"/>
      <c r="O42" s="758" t="n">
        <f aca="false">SUM(O41)</f>
        <v>0</v>
      </c>
      <c r="P42" s="758"/>
      <c r="Q42" s="778"/>
      <c r="R42" s="778"/>
      <c r="S42" s="779" t="n">
        <f aca="false">SUM(S41:S41)</f>
        <v>1</v>
      </c>
      <c r="T42" s="758" t="s">
        <v>687</v>
      </c>
      <c r="U42" s="213" t="n">
        <f aca="false">SUM(U41:U41)</f>
        <v>0</v>
      </c>
      <c r="V42" s="208" t="n">
        <f aca="false">SUM(V41:V41)</f>
        <v>0</v>
      </c>
      <c r="W42" s="213" t="n">
        <f aca="false">SUM(W41:W41)</f>
        <v>0</v>
      </c>
      <c r="X42" s="213" t="n">
        <f aca="false">SUM(X41:X41)</f>
        <v>1</v>
      </c>
      <c r="Y42" s="213" t="n">
        <f aca="false">SUM(Y41:Y41)</f>
        <v>0</v>
      </c>
      <c r="Z42" s="213" t="n">
        <f aca="false">SUM(Z41:Z41)</f>
        <v>0</v>
      </c>
      <c r="AA42" s="211" t="n">
        <f aca="false">SUM(AA41:AA41)</f>
        <v>0</v>
      </c>
      <c r="AB42" s="211" t="n">
        <f aca="false">SUM(AB41:AB41)</f>
        <v>0</v>
      </c>
      <c r="AC42" s="211" t="n">
        <f aca="false">SUM(AC41:AC41)</f>
        <v>0</v>
      </c>
      <c r="AD42" s="758" t="n">
        <f aca="false">SUM(AD41:AD41)</f>
        <v>0</v>
      </c>
      <c r="AE42" s="213" t="n">
        <f aca="false">SUM(AE41:AE41)</f>
        <v>0</v>
      </c>
      <c r="AF42" s="209" t="n">
        <f aca="false">SUM(AF41:AF41)</f>
        <v>0</v>
      </c>
      <c r="AG42" s="758" t="n">
        <f aca="false">SUM(AG41:AG41)</f>
        <v>0</v>
      </c>
      <c r="AH42" s="208" t="n">
        <f aca="false">SUM(AH41:AH41)</f>
        <v>0</v>
      </c>
    </row>
    <row r="43" customFormat="false" ht="16.5" hidden="false" customHeight="false" outlineLevel="0" collapsed="false">
      <c r="B43" s="314" t="s">
        <v>269</v>
      </c>
      <c r="C43" s="315" t="n">
        <f aca="false">SUM(C9,C39,C42)</f>
        <v>31</v>
      </c>
      <c r="D43" s="315" t="n">
        <f aca="false">SUM(D9,D39,D42)</f>
        <v>170</v>
      </c>
      <c r="E43" s="274" t="n">
        <f aca="false">SUM(E9,E39,E42)</f>
        <v>1540</v>
      </c>
      <c r="F43" s="280" t="n">
        <f aca="false">SUM(F9,F39,F42)</f>
        <v>7300</v>
      </c>
      <c r="G43" s="274" t="n">
        <f aca="false">SUM(G9,G39,G42)</f>
        <v>0</v>
      </c>
      <c r="H43" s="277" t="n">
        <f aca="false">SUM(H9,H39,H42)</f>
        <v>22</v>
      </c>
      <c r="I43" s="275" t="n">
        <f aca="false">I41+I39+I9</f>
        <v>145</v>
      </c>
      <c r="J43" s="275"/>
      <c r="K43" s="275" t="n">
        <f aca="false">K41+K39+K9</f>
        <v>1444</v>
      </c>
      <c r="L43" s="280" t="n">
        <f aca="false">SUM(L9,L39,L42)</f>
        <v>9</v>
      </c>
      <c r="M43" s="274" t="n">
        <f aca="false">M41+M39+M9</f>
        <v>25</v>
      </c>
      <c r="N43" s="274"/>
      <c r="O43" s="274" t="n">
        <f aca="false">O41+O39+O9</f>
        <v>450</v>
      </c>
      <c r="P43" s="278" t="n">
        <f aca="false">K43+O43</f>
        <v>1894</v>
      </c>
      <c r="Q43" s="344"/>
      <c r="R43" s="344"/>
      <c r="S43" s="274" t="n">
        <f aca="false">SUM(S9,S39,S42)</f>
        <v>20</v>
      </c>
      <c r="T43" s="277" t="n">
        <f aca="false">SUM(T9,T39,T42)</f>
        <v>16</v>
      </c>
      <c r="U43" s="315" t="n">
        <f aca="false">SUM(U9,U39,U42)</f>
        <v>3</v>
      </c>
      <c r="V43" s="276" t="n">
        <f aca="false">SUM(V9,V39,V42)</f>
        <v>4</v>
      </c>
      <c r="W43" s="274" t="n">
        <f aca="false">SUM(W9,W39,W42)</f>
        <v>9</v>
      </c>
      <c r="X43" s="277" t="n">
        <f aca="false">SUM(X9,X39,X42)</f>
        <v>4</v>
      </c>
      <c r="Y43" s="277" t="n">
        <f aca="false">SUM(Y9,Y39,Y42)</f>
        <v>4</v>
      </c>
      <c r="Z43" s="274" t="n">
        <f aca="false">SUM(Z9,Z39,Z42)</f>
        <v>5</v>
      </c>
      <c r="AA43" s="275" t="n">
        <f aca="false">SUM(AA9,AA39,AA42)</f>
        <v>0</v>
      </c>
      <c r="AB43" s="277" t="n">
        <f aca="false">SUM(AB9,AB39,AB42)</f>
        <v>1</v>
      </c>
      <c r="AC43" s="274" t="n">
        <f aca="false">SUM(AC9,AC39,AC42)</f>
        <v>1</v>
      </c>
      <c r="AD43" s="275" t="n">
        <f aca="false">SUM(AD9,AD39,AD42)</f>
        <v>1</v>
      </c>
      <c r="AE43" s="277" t="n">
        <f aca="false">SUM(AE9,AE39,AE42)</f>
        <v>0</v>
      </c>
      <c r="AF43" s="280" t="n">
        <f aca="false">SUM(AF9,AF39,AF42)</f>
        <v>0</v>
      </c>
      <c r="AG43" s="315" t="n">
        <f aca="false">SUM(AG9,AG39,AG42)</f>
        <v>2</v>
      </c>
      <c r="AH43" s="273" t="n">
        <f aca="false">SUM(AH42+AH39+AH9)</f>
        <v>0</v>
      </c>
    </row>
    <row r="44" s="153" customFormat="true" ht="16.5" hidden="false" customHeight="false" outlineLevel="0" collapsed="false">
      <c r="A44" s="0"/>
      <c r="B44" s="146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273" t="n">
        <f aca="false">SUM(V43:AF43)</f>
        <v>29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6"/>
    </row>
    <row r="45" s="153" customFormat="true" ht="15.75" hidden="false" customHeight="false" outlineLevel="0" collapsed="false">
      <c r="A45" s="0"/>
      <c r="B45" s="146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6"/>
    </row>
    <row r="46" customFormat="false" ht="15" hidden="false" customHeight="false" outlineLevel="0" collapsed="false">
      <c r="B46" s="146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6"/>
    </row>
    <row r="47" customFormat="false" ht="15" hidden="false" customHeight="false" outlineLevel="0" collapsed="false">
      <c r="B47" s="146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s="153" customFormat="true" ht="15" hidden="false" customHeight="false" outlineLevel="0" collapsed="false">
      <c r="A51" s="0"/>
      <c r="B51" s="0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s="153" customFormat="true" ht="15" hidden="false" customHeight="false" outlineLevel="0" collapsed="false">
      <c r="A52" s="0"/>
      <c r="B52" s="0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7"/>
      <c r="AE108" s="157"/>
      <c r="AF108" s="157"/>
      <c r="AG108" s="157"/>
      <c r="AH108" s="157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7"/>
      <c r="AE109" s="157"/>
      <c r="AF109" s="157"/>
      <c r="AG109" s="157"/>
      <c r="AH109" s="157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7"/>
      <c r="AE110" s="157"/>
      <c r="AF110" s="157"/>
      <c r="AG110" s="157"/>
      <c r="AH110" s="157"/>
      <c r="AI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7"/>
      <c r="AE111" s="157"/>
      <c r="AF111" s="157"/>
      <c r="AG111" s="157"/>
      <c r="AH111" s="157"/>
      <c r="AI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7"/>
      <c r="AE112" s="157"/>
      <c r="AF112" s="157"/>
      <c r="AG112" s="157"/>
      <c r="AH112" s="157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7"/>
      <c r="AE113" s="157"/>
      <c r="AF113" s="157"/>
      <c r="AG113" s="157"/>
      <c r="AH113" s="157"/>
      <c r="AI113" s="146"/>
    </row>
    <row r="114" customFormat="false" ht="15" hidden="false" customHeight="false" outlineLevel="0" collapsed="false">
      <c r="AD114" s="146"/>
      <c r="AE114" s="146"/>
      <c r="AF114" s="146"/>
      <c r="AG114" s="146"/>
      <c r="AH114" s="146"/>
      <c r="AI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7"/>
      <c r="AE115" s="157"/>
      <c r="AF115" s="157"/>
      <c r="AG115" s="157"/>
      <c r="AH115" s="157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7"/>
      <c r="AE116" s="157"/>
      <c r="AF116" s="157"/>
      <c r="AG116" s="157"/>
      <c r="AH116" s="157"/>
      <c r="AI116" s="146"/>
    </row>
    <row r="117" customFormat="false" ht="15" hidden="false" customHeight="false" outlineLevel="0" collapsed="false">
      <c r="AD117" s="146"/>
      <c r="AE117" s="146"/>
      <c r="AF117" s="146"/>
      <c r="AG117" s="146"/>
      <c r="AH117" s="146"/>
      <c r="AI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</sheetData>
  <mergeCells count="6">
    <mergeCell ref="B2:D2"/>
    <mergeCell ref="S2:U2"/>
    <mergeCell ref="V2:AF2"/>
    <mergeCell ref="A4:AG4"/>
    <mergeCell ref="A10:AH10"/>
    <mergeCell ref="A40:AH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2" min="12" style="0" width="9.56"/>
    <col collapsed="false" customWidth="true" hidden="false" outlineLevel="0" max="13" min="13" style="0" width="8.7"/>
    <col collapsed="false" customWidth="true" hidden="true" outlineLevel="0" max="18" min="14" style="0" width="9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7"/>
    <col collapsed="false" customWidth="true" hidden="false" outlineLevel="0" max="23" min="23" style="0" width="7.28"/>
    <col collapsed="false" customWidth="true" hidden="false" outlineLevel="0" max="25" min="24" style="0" width="7.85"/>
    <col collapsed="false" customWidth="true" hidden="false" outlineLevel="0" max="27" min="26" style="0" width="7.56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0" width="7.7"/>
    <col collapsed="false" customWidth="true" hidden="false" outlineLevel="0" max="31" min="31" style="0" width="8.56"/>
    <col collapsed="false" customWidth="true" hidden="false" outlineLevel="0" max="32" min="32" style="0" width="4.28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8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n">
        <v>1</v>
      </c>
      <c r="C5" s="192" t="n">
        <v>1</v>
      </c>
      <c r="D5" s="193" t="n">
        <v>6</v>
      </c>
      <c r="E5" s="194" t="n">
        <v>40</v>
      </c>
      <c r="F5" s="189" t="n">
        <f aca="false">D5*E5</f>
        <v>240</v>
      </c>
      <c r="G5" s="194" t="s">
        <v>10</v>
      </c>
      <c r="H5" s="195" t="n">
        <v>1</v>
      </c>
      <c r="I5" s="252" t="n">
        <f aca="false">H5*D5</f>
        <v>6</v>
      </c>
      <c r="J5" s="252" t="n">
        <v>10</v>
      </c>
      <c r="K5" s="252" t="n">
        <f aca="false">I5*J5</f>
        <v>6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196"/>
      <c r="T5" s="195" t="n">
        <v>1</v>
      </c>
      <c r="U5" s="189"/>
      <c r="V5" s="197"/>
      <c r="W5" s="197"/>
      <c r="X5" s="198"/>
      <c r="Y5" s="198"/>
      <c r="Z5" s="198"/>
      <c r="AA5" s="198" t="n">
        <v>1</v>
      </c>
      <c r="AB5" s="198"/>
      <c r="AC5" s="198"/>
      <c r="AD5" s="198"/>
      <c r="AE5" s="198"/>
      <c r="AF5" s="199"/>
      <c r="AG5" s="338"/>
      <c r="AH5" s="197"/>
    </row>
    <row r="6" customFormat="false" ht="15" hidden="false" customHeight="false" outlineLevel="0" collapsed="false">
      <c r="A6" s="284" t="s">
        <v>122</v>
      </c>
      <c r="B6" s="204" t="n">
        <v>2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10</v>
      </c>
      <c r="H6" s="195" t="n">
        <v>1</v>
      </c>
      <c r="I6" s="252" t="n">
        <f aca="false">H6*D6</f>
        <v>2</v>
      </c>
      <c r="J6" s="252" t="n">
        <v>10</v>
      </c>
      <c r="K6" s="252" t="n">
        <f aca="false">I6*J6</f>
        <v>2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196" t="n">
        <v>1</v>
      </c>
      <c r="T6" s="195"/>
      <c r="U6" s="189"/>
      <c r="V6" s="197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n">
        <v>3</v>
      </c>
      <c r="C7" s="192" t="n">
        <v>1</v>
      </c>
      <c r="D7" s="193" t="n">
        <v>7</v>
      </c>
      <c r="E7" s="194" t="n">
        <v>60</v>
      </c>
      <c r="F7" s="189" t="n">
        <f aca="false">D7*E7</f>
        <v>42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I7*J7</f>
        <v>0</v>
      </c>
      <c r="L7" s="189" t="n">
        <v>1</v>
      </c>
      <c r="M7" s="195" t="n">
        <f aca="false">L7*D7</f>
        <v>7</v>
      </c>
      <c r="N7" s="195" t="n">
        <v>18</v>
      </c>
      <c r="O7" s="195" t="n">
        <f aca="false">M7*N7</f>
        <v>126</v>
      </c>
      <c r="P7" s="196"/>
      <c r="Q7" s="195"/>
      <c r="R7" s="195"/>
      <c r="S7" s="196"/>
      <c r="T7" s="195" t="n">
        <v>2</v>
      </c>
      <c r="U7" s="189"/>
      <c r="V7" s="197"/>
      <c r="W7" s="197"/>
      <c r="X7" s="198"/>
      <c r="Y7" s="198"/>
      <c r="Z7" s="198"/>
      <c r="AA7" s="198"/>
      <c r="AB7" s="198" t="n">
        <v>1</v>
      </c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284" t="s">
        <v>126</v>
      </c>
      <c r="B8" s="204" t="n">
        <v>5</v>
      </c>
      <c r="C8" s="192" t="n">
        <v>1</v>
      </c>
      <c r="D8" s="193" t="n">
        <v>4</v>
      </c>
      <c r="E8" s="194" t="n">
        <v>40</v>
      </c>
      <c r="F8" s="189" t="n">
        <f aca="false">D8*E8</f>
        <v>160</v>
      </c>
      <c r="G8" s="194" t="s">
        <v>10</v>
      </c>
      <c r="H8" s="195" t="n">
        <v>1</v>
      </c>
      <c r="I8" s="252" t="n">
        <f aca="false">H8*D8</f>
        <v>4</v>
      </c>
      <c r="J8" s="252" t="n">
        <v>10</v>
      </c>
      <c r="K8" s="252" t="n">
        <f aca="false">I8*J8</f>
        <v>4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196"/>
      <c r="T8" s="195" t="n">
        <v>1</v>
      </c>
      <c r="U8" s="189"/>
      <c r="V8" s="197"/>
      <c r="W8" s="197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338"/>
      <c r="AH8" s="197"/>
    </row>
    <row r="9" customFormat="false" ht="15" hidden="false" customHeight="false" outlineLevel="0" collapsed="false">
      <c r="A9" s="284" t="s">
        <v>128</v>
      </c>
      <c r="B9" s="204" t="s">
        <v>355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10</v>
      </c>
      <c r="H9" s="195" t="n">
        <v>1</v>
      </c>
      <c r="I9" s="252" t="n">
        <f aca="false">H9*D9</f>
        <v>6</v>
      </c>
      <c r="J9" s="252" t="n">
        <v>10</v>
      </c>
      <c r="K9" s="252" t="n">
        <f aca="false">I9*J9</f>
        <v>6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196"/>
      <c r="T9" s="195" t="n">
        <v>1</v>
      </c>
      <c r="U9" s="189"/>
      <c r="V9" s="197"/>
      <c r="W9" s="197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284" t="s">
        <v>130</v>
      </c>
      <c r="B10" s="204" t="s">
        <v>297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I10*J10</f>
        <v>3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196" t="n">
        <v>1</v>
      </c>
      <c r="T10" s="195"/>
      <c r="U10" s="189"/>
      <c r="V10" s="197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s">
        <v>298</v>
      </c>
      <c r="C11" s="192" t="n">
        <v>1</v>
      </c>
      <c r="D11" s="193" t="n">
        <v>4</v>
      </c>
      <c r="E11" s="194" t="n">
        <v>40</v>
      </c>
      <c r="F11" s="189" t="n">
        <f aca="false">D11*E11</f>
        <v>160</v>
      </c>
      <c r="G11" s="194" t="s">
        <v>10</v>
      </c>
      <c r="H11" s="195" t="n">
        <v>1</v>
      </c>
      <c r="I11" s="252" t="n">
        <f aca="false">H11*D11</f>
        <v>4</v>
      </c>
      <c r="J11" s="252" t="n">
        <v>10</v>
      </c>
      <c r="K11" s="252" t="n">
        <f aca="false">I11*J11</f>
        <v>4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196"/>
      <c r="T11" s="195" t="n">
        <v>1</v>
      </c>
      <c r="U11" s="189"/>
      <c r="V11" s="197"/>
      <c r="W11" s="197"/>
      <c r="X11" s="198"/>
      <c r="Y11" s="198" t="n">
        <v>1</v>
      </c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284" t="s">
        <v>134</v>
      </c>
      <c r="B12" s="204" t="s">
        <v>489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I12*J12</f>
        <v>4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196"/>
      <c r="T12" s="195" t="n">
        <v>1</v>
      </c>
      <c r="U12" s="189"/>
      <c r="V12" s="197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n">
        <v>7</v>
      </c>
      <c r="C13" s="192" t="n">
        <v>1</v>
      </c>
      <c r="D13" s="193" t="n">
        <v>7</v>
      </c>
      <c r="E13" s="194" t="n">
        <v>40</v>
      </c>
      <c r="F13" s="189" t="n">
        <f aca="false">D13*E13</f>
        <v>280</v>
      </c>
      <c r="G13" s="194" t="s">
        <v>10</v>
      </c>
      <c r="H13" s="195" t="n">
        <v>1</v>
      </c>
      <c r="I13" s="252" t="n">
        <f aca="false">H13*D13</f>
        <v>7</v>
      </c>
      <c r="J13" s="252" t="n">
        <v>10</v>
      </c>
      <c r="K13" s="252" t="n">
        <f aca="false">I13*J13</f>
        <v>7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196" t="n">
        <v>1</v>
      </c>
      <c r="T13" s="195" t="n">
        <v>1</v>
      </c>
      <c r="U13" s="189"/>
      <c r="V13" s="197"/>
      <c r="W13" s="197"/>
      <c r="X13" s="198"/>
      <c r="Y13" s="198"/>
      <c r="Z13" s="198"/>
      <c r="AA13" s="198"/>
      <c r="AB13" s="198" t="n">
        <v>1</v>
      </c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n">
        <v>8</v>
      </c>
      <c r="C14" s="192" t="n">
        <v>1</v>
      </c>
      <c r="D14" s="193" t="n">
        <v>6</v>
      </c>
      <c r="E14" s="194" t="n">
        <v>40</v>
      </c>
      <c r="F14" s="189" t="n">
        <f aca="false">D14*E14</f>
        <v>240</v>
      </c>
      <c r="G14" s="194" t="s">
        <v>10</v>
      </c>
      <c r="H14" s="195" t="n">
        <v>1</v>
      </c>
      <c r="I14" s="252" t="n">
        <f aca="false">H14*D14</f>
        <v>6</v>
      </c>
      <c r="J14" s="252" t="n">
        <v>10</v>
      </c>
      <c r="K14" s="252" t="n">
        <f aca="false">I14*J14</f>
        <v>6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196"/>
      <c r="T14" s="195" t="n">
        <v>1</v>
      </c>
      <c r="U14" s="189"/>
      <c r="V14" s="197"/>
      <c r="W14" s="197"/>
      <c r="X14" s="198"/>
      <c r="Y14" s="198"/>
      <c r="Z14" s="198"/>
      <c r="AA14" s="198" t="n">
        <v>1</v>
      </c>
      <c r="AB14" s="198"/>
      <c r="AC14" s="198"/>
      <c r="AD14" s="198"/>
      <c r="AE14" s="198"/>
      <c r="AF14" s="199"/>
      <c r="AG14" s="338"/>
      <c r="AH14" s="197"/>
    </row>
    <row r="15" customFormat="false" ht="15" hidden="false" customHeight="false" outlineLevel="0" collapsed="false">
      <c r="A15" s="284" t="s">
        <v>140</v>
      </c>
      <c r="B15" s="204" t="n">
        <v>8</v>
      </c>
      <c r="C15" s="192" t="n">
        <v>0</v>
      </c>
      <c r="D15" s="193" t="n">
        <v>1</v>
      </c>
      <c r="E15" s="194" t="n">
        <v>40</v>
      </c>
      <c r="F15" s="189" t="n">
        <f aca="false">D15*E15</f>
        <v>40</v>
      </c>
      <c r="G15" s="194" t="s">
        <v>10</v>
      </c>
      <c r="H15" s="195" t="n">
        <v>1</v>
      </c>
      <c r="I15" s="252" t="n">
        <f aca="false">H15*D15</f>
        <v>1</v>
      </c>
      <c r="J15" s="252" t="n">
        <v>10</v>
      </c>
      <c r="K15" s="252" t="n">
        <f aca="false">I15*J15</f>
        <v>1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196" t="n">
        <v>1</v>
      </c>
      <c r="T15" s="195"/>
      <c r="U15" s="189"/>
      <c r="V15" s="197" t="n">
        <v>1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customFormat="false" ht="15" hidden="false" customHeight="false" outlineLevel="0" collapsed="false">
      <c r="A16" s="284" t="s">
        <v>142</v>
      </c>
      <c r="B16" s="204" t="n">
        <v>10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I16*J16</f>
        <v>4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3" t="n">
        <v>1</v>
      </c>
      <c r="T16" s="195"/>
      <c r="U16" s="189"/>
      <c r="V16" s="197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s">
        <v>688</v>
      </c>
      <c r="C17" s="192" t="n">
        <v>1</v>
      </c>
      <c r="D17" s="193" t="n">
        <v>6</v>
      </c>
      <c r="E17" s="194" t="n">
        <v>40</v>
      </c>
      <c r="F17" s="189" t="n">
        <f aca="false">D17*E17</f>
        <v>240</v>
      </c>
      <c r="G17" s="194" t="s">
        <v>10</v>
      </c>
      <c r="H17" s="195" t="n">
        <v>1</v>
      </c>
      <c r="I17" s="252" t="n">
        <f aca="false">H17*D17</f>
        <v>6</v>
      </c>
      <c r="J17" s="252" t="n">
        <v>10</v>
      </c>
      <c r="K17" s="252" t="n">
        <f aca="false">I17*J17</f>
        <v>6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196"/>
      <c r="T17" s="195" t="n">
        <v>1</v>
      </c>
      <c r="U17" s="189"/>
      <c r="V17" s="197"/>
      <c r="W17" s="197"/>
      <c r="X17" s="198"/>
      <c r="Y17" s="198"/>
      <c r="Z17" s="198"/>
      <c r="AA17" s="198" t="n">
        <v>1</v>
      </c>
      <c r="AB17" s="198"/>
      <c r="AC17" s="198"/>
      <c r="AD17" s="198"/>
      <c r="AE17" s="198"/>
      <c r="AF17" s="199"/>
      <c r="AG17" s="338"/>
      <c r="AH17" s="197"/>
    </row>
    <row r="18" customFormat="false" ht="15" hidden="false" customHeight="false" outlineLevel="0" collapsed="false">
      <c r="A18" s="284" t="s">
        <v>146</v>
      </c>
      <c r="B18" s="204" t="n">
        <v>11</v>
      </c>
      <c r="C18" s="192" t="n">
        <v>1</v>
      </c>
      <c r="D18" s="193" t="n">
        <v>1</v>
      </c>
      <c r="E18" s="194" t="n">
        <v>60</v>
      </c>
      <c r="F18" s="189" t="n">
        <f aca="false">D18*E18</f>
        <v>6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I18*J18</f>
        <v>0</v>
      </c>
      <c r="L18" s="189" t="n">
        <v>1</v>
      </c>
      <c r="M18" s="195" t="n">
        <f aca="false">L18*D18</f>
        <v>1</v>
      </c>
      <c r="N18" s="195" t="n">
        <v>18</v>
      </c>
      <c r="O18" s="195" t="n">
        <f aca="false">M18*N18</f>
        <v>18</v>
      </c>
      <c r="P18" s="196"/>
      <c r="Q18" s="195"/>
      <c r="R18" s="195"/>
      <c r="S18" s="196" t="n">
        <v>1</v>
      </c>
      <c r="T18" s="195"/>
      <c r="U18" s="189"/>
      <c r="V18" s="197" t="n">
        <v>1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s">
        <v>689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10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196" t="n">
        <v>1</v>
      </c>
      <c r="T19" s="195"/>
      <c r="U19" s="189"/>
      <c r="V19" s="197"/>
      <c r="W19" s="197" t="n">
        <v>1</v>
      </c>
      <c r="X19" s="198"/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customFormat="false" ht="15.75" hidden="false" customHeight="false" outlineLevel="0" collapsed="false">
      <c r="A20" s="337" t="s">
        <v>150</v>
      </c>
      <c r="B20" s="447" t="n">
        <v>13</v>
      </c>
      <c r="C20" s="263" t="n">
        <v>1</v>
      </c>
      <c r="D20" s="392" t="n">
        <v>3</v>
      </c>
      <c r="E20" s="417" t="n">
        <v>40</v>
      </c>
      <c r="F20" s="262" t="n">
        <f aca="false">D20*E20</f>
        <v>120</v>
      </c>
      <c r="G20" s="417" t="s">
        <v>10</v>
      </c>
      <c r="H20" s="261" t="n">
        <v>1</v>
      </c>
      <c r="I20" s="412" t="n">
        <f aca="false">H20*D20</f>
        <v>3</v>
      </c>
      <c r="J20" s="780" t="n">
        <v>10</v>
      </c>
      <c r="K20" s="412" t="n">
        <f aca="false">I20*J20</f>
        <v>30</v>
      </c>
      <c r="L20" s="262"/>
      <c r="M20" s="198" t="n">
        <f aca="false">L20*D20</f>
        <v>0</v>
      </c>
      <c r="N20" s="781" t="n">
        <v>18</v>
      </c>
      <c r="O20" s="198" t="n">
        <f aca="false">M20*N20</f>
        <v>0</v>
      </c>
      <c r="P20" s="418"/>
      <c r="Q20" s="198"/>
      <c r="R20" s="198"/>
      <c r="S20" s="418" t="n">
        <v>1</v>
      </c>
      <c r="T20" s="422"/>
      <c r="U20" s="419"/>
      <c r="V20" s="260"/>
      <c r="W20" s="260"/>
      <c r="X20" s="261" t="n">
        <v>1</v>
      </c>
      <c r="Y20" s="261"/>
      <c r="Z20" s="261"/>
      <c r="AA20" s="261"/>
      <c r="AB20" s="261"/>
      <c r="AC20" s="261"/>
      <c r="AD20" s="261"/>
      <c r="AE20" s="261"/>
      <c r="AF20" s="262"/>
      <c r="AG20" s="342"/>
      <c r="AH20" s="260"/>
    </row>
    <row r="21" customFormat="false" ht="16.5" hidden="false" customHeight="false" outlineLevel="0" collapsed="false">
      <c r="B21" s="314" t="s">
        <v>269</v>
      </c>
      <c r="C21" s="315" t="n">
        <f aca="false">SUM(C5:C20)</f>
        <v>15</v>
      </c>
      <c r="D21" s="273" t="n">
        <f aca="false">SUM(D5:D20)</f>
        <v>66</v>
      </c>
      <c r="E21" s="276" t="n">
        <f aca="false">SUM(E5:E20)</f>
        <v>680</v>
      </c>
      <c r="F21" s="280" t="n">
        <f aca="false">SUM(F5:F20)</f>
        <v>2800</v>
      </c>
      <c r="G21" s="317"/>
      <c r="H21" s="277" t="n">
        <f aca="false">SUM(H5:H20)</f>
        <v>14</v>
      </c>
      <c r="I21" s="275" t="n">
        <f aca="false">SUM(I5:I20)</f>
        <v>58</v>
      </c>
      <c r="J21" s="275"/>
      <c r="K21" s="275" t="n">
        <f aca="false">SUM(K5:K20)</f>
        <v>580</v>
      </c>
      <c r="L21" s="280" t="n">
        <f aca="false">SUM(L5:L20)</f>
        <v>2</v>
      </c>
      <c r="M21" s="274" t="n">
        <f aca="false">SUM(M5:M20)</f>
        <v>8</v>
      </c>
      <c r="N21" s="274"/>
      <c r="O21" s="274" t="n">
        <f aca="false">SUM(O5:O20)</f>
        <v>144</v>
      </c>
      <c r="P21" s="278" t="n">
        <f aca="false">K21+O21</f>
        <v>724</v>
      </c>
      <c r="Q21" s="344"/>
      <c r="R21" s="344"/>
      <c r="S21" s="404" t="n">
        <f aca="false">SUM(S5:S20)</f>
        <v>8</v>
      </c>
      <c r="T21" s="782" t="n">
        <f aca="false">SUM(T5:T20)</f>
        <v>10</v>
      </c>
      <c r="U21" s="280" t="n">
        <f aca="false">SUM(U5:U20)</f>
        <v>0</v>
      </c>
      <c r="V21" s="404" t="n">
        <f aca="false">SUM(V5:V20)</f>
        <v>2</v>
      </c>
      <c r="W21" s="277" t="n">
        <f aca="false">SUM(W5:W20)</f>
        <v>2</v>
      </c>
      <c r="X21" s="277" t="n">
        <f aca="false">SUM(X5:X20)</f>
        <v>2</v>
      </c>
      <c r="Y21" s="277" t="n">
        <f aca="false">SUM(Y5:Y20)</f>
        <v>4</v>
      </c>
      <c r="Z21" s="277" t="n">
        <f aca="false">SUM(Z5:Z20)</f>
        <v>0</v>
      </c>
      <c r="AA21" s="277" t="n">
        <f aca="false">SUM(AA5:AA20)</f>
        <v>4</v>
      </c>
      <c r="AB21" s="277" t="n">
        <f aca="false">SUM(AB5:AB20)</f>
        <v>2</v>
      </c>
      <c r="AC21" s="277" t="n">
        <f aca="false">SUM(AC5:AC20)</f>
        <v>0</v>
      </c>
      <c r="AD21" s="277" t="n">
        <f aca="false">SUM(AD5:AD20)</f>
        <v>0</v>
      </c>
      <c r="AE21" s="277" t="n">
        <f aca="false">SUM(AE5:AE20)</f>
        <v>0</v>
      </c>
      <c r="AF21" s="275" t="n">
        <f aca="false">SUM(AF5:AF20)</f>
        <v>0</v>
      </c>
      <c r="AG21" s="273" t="n">
        <f aca="false">SUM(AG5:AG20)</f>
        <v>0</v>
      </c>
      <c r="AH21" s="274" t="n">
        <f aca="false">SUM(AH5:AH20)</f>
        <v>0</v>
      </c>
      <c r="AI21" s="405"/>
    </row>
    <row r="22" customFormat="false" ht="16.5" hidden="false" customHeight="false" outlineLevel="0" collapsed="false">
      <c r="B22" s="146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282"/>
      <c r="U22" s="282"/>
      <c r="V22" s="273" t="n">
        <f aca="false">SUM(V21:AF21)</f>
        <v>16</v>
      </c>
      <c r="W22" s="423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46"/>
    </row>
    <row r="23" customFormat="false" ht="15.75" hidden="false" customHeight="false" outlineLevel="0" collapsed="false">
      <c r="B23" s="146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282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</row>
    <row r="24" customFormat="false" ht="15" hidden="false" customHeight="false" outlineLevel="0" collapsed="false">
      <c r="B24" s="146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</row>
    <row r="25" customFormat="false" ht="15" hidden="false" customHeight="false" outlineLevel="0" collapsed="false">
      <c r="B25" s="146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7"/>
      <c r="AF109" s="157"/>
      <c r="AG109" s="157"/>
      <c r="AH109" s="157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7"/>
      <c r="AF110" s="157"/>
      <c r="AG110" s="157"/>
      <c r="AH110" s="157"/>
      <c r="AI110" s="146"/>
    </row>
    <row r="111" customFormat="false" ht="15" hidden="false" customHeight="false" outlineLevel="0" collapsed="false">
      <c r="AE111" s="146"/>
      <c r="AF111" s="146"/>
      <c r="AG111" s="146"/>
      <c r="AH111" s="146"/>
      <c r="AI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7"/>
      <c r="AF112" s="157"/>
      <c r="AG112" s="157"/>
      <c r="AH112" s="157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7"/>
      <c r="AF113" s="157"/>
      <c r="AG113" s="157"/>
      <c r="AH113" s="157"/>
      <c r="AI113" s="146"/>
    </row>
    <row r="114" customFormat="false" ht="15" hidden="false" customHeight="false" outlineLevel="0" collapsed="false">
      <c r="AE114" s="146"/>
      <c r="AF114" s="146"/>
      <c r="AG114" s="146"/>
      <c r="AH114" s="146"/>
      <c r="AI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7"/>
      <c r="AF116" s="157"/>
      <c r="AG116" s="157"/>
      <c r="AH116" s="157"/>
      <c r="AI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  <c r="AI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7"/>
      <c r="AF118" s="157"/>
      <c r="AG118" s="157"/>
      <c r="AH118" s="157"/>
      <c r="AI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7"/>
      <c r="AF119" s="157"/>
      <c r="AG119" s="157"/>
      <c r="AH119" s="157"/>
      <c r="AI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7"/>
      <c r="AF120" s="157"/>
      <c r="AG120" s="157"/>
      <c r="AH120" s="157"/>
      <c r="AI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7"/>
    <col collapsed="false" customWidth="true" hidden="false" outlineLevel="0" max="9" min="8" style="0" width="5.56"/>
    <col collapsed="false" customWidth="true" hidden="false" outlineLevel="0" max="10" min="10" style="0" width="0.13"/>
    <col collapsed="false" customWidth="true" hidden="true" outlineLevel="0" max="11" min="11" style="0" width="5.56"/>
    <col collapsed="false" customWidth="true" hidden="false" outlineLevel="0" max="12" min="12" style="0" width="7.7"/>
    <col collapsed="false" customWidth="true" hidden="false" outlineLevel="0" max="13" min="13" style="0" width="7.28"/>
    <col collapsed="false" customWidth="true" hidden="true" outlineLevel="0" max="18" min="14" style="0" width="7.7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99"/>
    <col collapsed="false" customWidth="true" hidden="false" outlineLevel="0" max="23" min="23" style="0" width="7.7"/>
    <col collapsed="false" customWidth="true" hidden="false" outlineLevel="0" max="25" min="24" style="0" width="7.42"/>
    <col collapsed="false" customWidth="true" hidden="false" outlineLevel="0" max="26" min="26" style="0" width="7.7"/>
    <col collapsed="false" customWidth="true" hidden="false" outlineLevel="0" max="28" min="27" style="0" width="7.56"/>
    <col collapsed="false" customWidth="true" hidden="false" outlineLevel="0" max="30" min="29" style="0" width="7.85"/>
    <col collapsed="false" customWidth="true" hidden="false" outlineLevel="0" max="31" min="31" style="0" width="8.56"/>
    <col collapsed="false" customWidth="true" hidden="false" outlineLevel="0" max="32" min="32" style="0" width="4.28"/>
    <col collapsed="false" customWidth="true" hidden="false" outlineLevel="0" max="33" min="33" style="0" width="5.56"/>
    <col collapsed="false" customWidth="true" hidden="false" outlineLevel="0" max="34" min="34" style="0" width="8.7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8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63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222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5</v>
      </c>
      <c r="E5" s="194" t="n">
        <v>40</v>
      </c>
      <c r="F5" s="189" t="n">
        <f aca="false">D5*E5</f>
        <v>200</v>
      </c>
      <c r="G5" s="194" t="s">
        <v>10</v>
      </c>
      <c r="H5" s="195" t="n">
        <v>1</v>
      </c>
      <c r="I5" s="252" t="n">
        <f aca="false">H5*D5</f>
        <v>5</v>
      </c>
      <c r="J5" s="252" t="n">
        <v>10</v>
      </c>
      <c r="K5" s="252" t="n">
        <f aca="false">I5*J5</f>
        <v>5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6"/>
      <c r="Q5" s="195"/>
      <c r="R5" s="195"/>
      <c r="S5" s="230"/>
      <c r="T5" s="252" t="n">
        <v>1</v>
      </c>
      <c r="U5" s="189"/>
      <c r="V5" s="197"/>
      <c r="W5" s="197"/>
      <c r="X5" s="198"/>
      <c r="Y5" s="198"/>
      <c r="Z5" s="198" t="n">
        <v>1</v>
      </c>
      <c r="AA5" s="198"/>
      <c r="AB5" s="198"/>
      <c r="AC5" s="198"/>
      <c r="AD5" s="198"/>
      <c r="AE5" s="198"/>
      <c r="AF5" s="199"/>
      <c r="AG5" s="200"/>
      <c r="AH5" s="197"/>
    </row>
    <row r="6" customFormat="false" ht="15" hidden="false" customHeight="false" outlineLevel="0" collapsed="false">
      <c r="A6" s="284" t="s">
        <v>122</v>
      </c>
      <c r="B6" s="204" t="s">
        <v>344</v>
      </c>
      <c r="C6" s="192" t="n">
        <v>1</v>
      </c>
      <c r="D6" s="193" t="n">
        <v>5</v>
      </c>
      <c r="E6" s="194" t="n">
        <v>40</v>
      </c>
      <c r="F6" s="189" t="n">
        <f aca="false">D6*E6</f>
        <v>200</v>
      </c>
      <c r="G6" s="194" t="s">
        <v>10</v>
      </c>
      <c r="H6" s="195" t="n">
        <v>1</v>
      </c>
      <c r="I6" s="252" t="n">
        <f aca="false">H6*D6</f>
        <v>5</v>
      </c>
      <c r="J6" s="252" t="n">
        <v>10</v>
      </c>
      <c r="K6" s="252" t="n">
        <f aca="false">I6*J6</f>
        <v>5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/>
      <c r="T6" s="252" t="n">
        <v>1</v>
      </c>
      <c r="U6" s="189"/>
      <c r="V6" s="197"/>
      <c r="W6" s="197"/>
      <c r="X6" s="198"/>
      <c r="Y6" s="198"/>
      <c r="Z6" s="198" t="n">
        <v>1</v>
      </c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4</v>
      </c>
      <c r="B7" s="204" t="s">
        <v>345</v>
      </c>
      <c r="C7" s="192" t="n">
        <v>1</v>
      </c>
      <c r="D7" s="193" t="n">
        <v>3</v>
      </c>
      <c r="E7" s="194" t="n">
        <v>40</v>
      </c>
      <c r="F7" s="189" t="n">
        <f aca="false">D7*E7</f>
        <v>120</v>
      </c>
      <c r="G7" s="194" t="s">
        <v>10</v>
      </c>
      <c r="H7" s="195" t="n">
        <v>1</v>
      </c>
      <c r="I7" s="252" t="n">
        <f aca="false">H7*D7</f>
        <v>3</v>
      </c>
      <c r="J7" s="252" t="n">
        <v>10</v>
      </c>
      <c r="K7" s="252" t="n">
        <f aca="false">I7*J7</f>
        <v>3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/>
      <c r="T7" s="252" t="n">
        <v>1</v>
      </c>
      <c r="U7" s="189"/>
      <c r="V7" s="197"/>
      <c r="W7" s="197"/>
      <c r="X7" s="198" t="n">
        <v>1</v>
      </c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284" t="s">
        <v>126</v>
      </c>
      <c r="B8" s="204" t="s">
        <v>281</v>
      </c>
      <c r="C8" s="192" t="n">
        <v>1</v>
      </c>
      <c r="D8" s="193" t="n">
        <v>2</v>
      </c>
      <c r="E8" s="194" t="n">
        <v>40</v>
      </c>
      <c r="F8" s="189" t="n">
        <f aca="false">D8*E8</f>
        <v>80</v>
      </c>
      <c r="G8" s="194" t="s">
        <v>10</v>
      </c>
      <c r="H8" s="195" t="n">
        <v>1</v>
      </c>
      <c r="I8" s="252" t="n">
        <f aca="false">H8*D8</f>
        <v>2</v>
      </c>
      <c r="J8" s="252" t="n">
        <v>10</v>
      </c>
      <c r="K8" s="252" t="n">
        <f aca="false">I8*J8</f>
        <v>2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 t="n">
        <v>1</v>
      </c>
      <c r="T8" s="252"/>
      <c r="U8" s="189"/>
      <c r="V8" s="197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199"/>
      <c r="AG8" s="200"/>
      <c r="AH8" s="197"/>
    </row>
    <row r="9" s="153" customFormat="true" ht="15" hidden="false" customHeight="false" outlineLevel="0" collapsed="false">
      <c r="A9" s="284" t="s">
        <v>128</v>
      </c>
      <c r="B9" s="204" t="s">
        <v>282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10</v>
      </c>
      <c r="H9" s="195" t="n">
        <v>1</v>
      </c>
      <c r="I9" s="252" t="n">
        <f aca="false">H9*D9</f>
        <v>6</v>
      </c>
      <c r="J9" s="252" t="n">
        <v>10</v>
      </c>
      <c r="K9" s="252" t="n">
        <f aca="false">I9*J9</f>
        <v>6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/>
      <c r="T9" s="252" t="n">
        <v>1</v>
      </c>
      <c r="U9" s="189"/>
      <c r="V9" s="197"/>
      <c r="W9" s="197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284" t="s">
        <v>130</v>
      </c>
      <c r="B10" s="204" t="s">
        <v>289</v>
      </c>
      <c r="C10" s="192"/>
      <c r="D10" s="193" t="n">
        <v>0</v>
      </c>
      <c r="E10" s="194" t="n">
        <v>40</v>
      </c>
      <c r="F10" s="189" t="n">
        <f aca="false">D10*E10</f>
        <v>0</v>
      </c>
      <c r="G10" s="194" t="s">
        <v>10</v>
      </c>
      <c r="H10" s="195" t="n">
        <v>0</v>
      </c>
      <c r="I10" s="252" t="n">
        <f aca="false">H10*D10</f>
        <v>0</v>
      </c>
      <c r="J10" s="252" t="n">
        <v>10</v>
      </c>
      <c r="K10" s="252" t="n">
        <f aca="false">I10*J10</f>
        <v>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/>
      <c r="T10" s="252"/>
      <c r="U10" s="189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284" t="s">
        <v>132</v>
      </c>
      <c r="B11" s="204" t="s">
        <v>382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I11*J11</f>
        <v>3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252"/>
      <c r="U11" s="189"/>
      <c r="V11" s="197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284" t="s">
        <v>134</v>
      </c>
      <c r="B12" s="204" t="s">
        <v>383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10</v>
      </c>
      <c r="H12" s="195" t="n">
        <v>1</v>
      </c>
      <c r="I12" s="252" t="n">
        <f aca="false">H12*D12</f>
        <v>2</v>
      </c>
      <c r="J12" s="252" t="n">
        <v>10</v>
      </c>
      <c r="K12" s="252" t="n">
        <f aca="false">I12*J12</f>
        <v>2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252"/>
      <c r="U12" s="189"/>
      <c r="V12" s="197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6</v>
      </c>
      <c r="B13" s="204" t="s">
        <v>384</v>
      </c>
      <c r="C13" s="192" t="n">
        <v>0</v>
      </c>
      <c r="D13" s="193" t="n">
        <v>0</v>
      </c>
      <c r="E13" s="194" t="n">
        <v>0</v>
      </c>
      <c r="F13" s="189" t="n">
        <f aca="false">D13*E13</f>
        <v>0</v>
      </c>
      <c r="G13" s="194" t="n">
        <v>0</v>
      </c>
      <c r="H13" s="195" t="n">
        <v>0</v>
      </c>
      <c r="I13" s="252" t="n">
        <f aca="false">H13*D13</f>
        <v>0</v>
      </c>
      <c r="J13" s="252" t="n">
        <v>10</v>
      </c>
      <c r="K13" s="252" t="n">
        <f aca="false">I13*J13</f>
        <v>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/>
      <c r="T13" s="252"/>
      <c r="U13" s="189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284" t="s">
        <v>138</v>
      </c>
      <c r="B14" s="204" t="s">
        <v>385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I14*J14</f>
        <v>3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 t="n">
        <v>1</v>
      </c>
      <c r="T14" s="252"/>
      <c r="U14" s="189"/>
      <c r="V14" s="197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customFormat="false" ht="15" hidden="false" customHeight="false" outlineLevel="0" collapsed="false">
      <c r="A15" s="284" t="s">
        <v>140</v>
      </c>
      <c r="B15" s="204" t="s">
        <v>690</v>
      </c>
      <c r="C15" s="192" t="n">
        <v>1</v>
      </c>
      <c r="D15" s="193" t="n">
        <v>1</v>
      </c>
      <c r="E15" s="194" t="n">
        <v>40</v>
      </c>
      <c r="F15" s="189" t="n">
        <f aca="false">D15*E15</f>
        <v>40</v>
      </c>
      <c r="G15" s="194" t="s">
        <v>259</v>
      </c>
      <c r="H15" s="195" t="n">
        <v>1</v>
      </c>
      <c r="I15" s="252" t="n">
        <f aca="false">H15*D15</f>
        <v>1</v>
      </c>
      <c r="J15" s="252" t="n">
        <v>10</v>
      </c>
      <c r="K15" s="252" t="n">
        <f aca="false">I15*J15</f>
        <v>1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 t="n">
        <v>1</v>
      </c>
      <c r="T15" s="252"/>
      <c r="U15" s="189"/>
      <c r="V15" s="197" t="n">
        <v>1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2</v>
      </c>
      <c r="B16" s="204" t="s">
        <v>691</v>
      </c>
      <c r="C16" s="192"/>
      <c r="D16" s="193"/>
      <c r="E16" s="194"/>
      <c r="F16" s="189" t="n">
        <f aca="false">D16*E16</f>
        <v>0</v>
      </c>
      <c r="G16" s="194"/>
      <c r="H16" s="195"/>
      <c r="I16" s="252" t="n">
        <f aca="false">H16*D16</f>
        <v>0</v>
      </c>
      <c r="J16" s="252" t="n">
        <v>10</v>
      </c>
      <c r="K16" s="252" t="n">
        <f aca="false">I16*J16</f>
        <v>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/>
      <c r="T16" s="252"/>
      <c r="U16" s="189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284" t="s">
        <v>144</v>
      </c>
      <c r="B17" s="204" t="s">
        <v>292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10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I17*J17</f>
        <v>2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252"/>
      <c r="U17" s="189"/>
      <c r="V17" s="197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284" t="s">
        <v>146</v>
      </c>
      <c r="B18" s="204" t="s">
        <v>293</v>
      </c>
      <c r="C18" s="192" t="n">
        <v>1</v>
      </c>
      <c r="D18" s="193" t="n">
        <v>5</v>
      </c>
      <c r="E18" s="194" t="n">
        <v>40</v>
      </c>
      <c r="F18" s="189" t="n">
        <f aca="false">D18*E18</f>
        <v>200</v>
      </c>
      <c r="G18" s="194" t="s">
        <v>10</v>
      </c>
      <c r="H18" s="195" t="n">
        <v>1</v>
      </c>
      <c r="I18" s="252" t="n">
        <f aca="false">H18*D18</f>
        <v>5</v>
      </c>
      <c r="J18" s="252" t="n">
        <v>10</v>
      </c>
      <c r="K18" s="252" t="n">
        <f aca="false">I18*J18</f>
        <v>5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5"/>
      <c r="R18" s="195"/>
      <c r="S18" s="230"/>
      <c r="T18" s="252" t="n">
        <v>1</v>
      </c>
      <c r="U18" s="189"/>
      <c r="V18" s="197"/>
      <c r="W18" s="197"/>
      <c r="X18" s="198"/>
      <c r="Y18" s="198"/>
      <c r="Z18" s="198" t="n">
        <v>1</v>
      </c>
      <c r="AA18" s="198"/>
      <c r="AB18" s="198"/>
      <c r="AC18" s="198"/>
      <c r="AD18" s="198"/>
      <c r="AE18" s="198"/>
      <c r="AF18" s="199"/>
      <c r="AG18" s="200"/>
      <c r="AH18" s="197"/>
    </row>
    <row r="19" customFormat="false" ht="15" hidden="false" customHeight="false" outlineLevel="0" collapsed="false">
      <c r="A19" s="284" t="s">
        <v>148</v>
      </c>
      <c r="B19" s="204" t="n">
        <v>7</v>
      </c>
      <c r="C19" s="192" t="n">
        <v>1</v>
      </c>
      <c r="D19" s="193" t="n">
        <v>4</v>
      </c>
      <c r="E19" s="194" t="n">
        <v>40</v>
      </c>
      <c r="F19" s="189" t="n">
        <f aca="false">D19*E19</f>
        <v>160</v>
      </c>
      <c r="G19" s="194" t="s">
        <v>10</v>
      </c>
      <c r="H19" s="195" t="n">
        <v>1</v>
      </c>
      <c r="I19" s="252" t="n">
        <f aca="false">H19*D19</f>
        <v>4</v>
      </c>
      <c r="J19" s="252" t="n">
        <v>10</v>
      </c>
      <c r="K19" s="252" t="n">
        <f aca="false">I19*J19</f>
        <v>4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/>
      <c r="T19" s="252" t="n">
        <v>1</v>
      </c>
      <c r="U19" s="189"/>
      <c r="V19" s="197"/>
      <c r="W19" s="197"/>
      <c r="X19" s="198"/>
      <c r="Y19" s="198" t="n">
        <v>1</v>
      </c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customFormat="false" ht="15" hidden="false" customHeight="false" outlineLevel="0" collapsed="false">
      <c r="A20" s="284" t="s">
        <v>150</v>
      </c>
      <c r="B20" s="204" t="s">
        <v>615</v>
      </c>
      <c r="C20" s="192" t="n">
        <v>1</v>
      </c>
      <c r="D20" s="193" t="n">
        <v>4</v>
      </c>
      <c r="E20" s="194" t="n">
        <v>60</v>
      </c>
      <c r="F20" s="189" t="n">
        <f aca="false">D20*E20</f>
        <v>240</v>
      </c>
      <c r="G20" s="194" t="s">
        <v>11</v>
      </c>
      <c r="H20" s="195"/>
      <c r="I20" s="252" t="n">
        <f aca="false">H20*D20</f>
        <v>0</v>
      </c>
      <c r="J20" s="252" t="n">
        <v>10</v>
      </c>
      <c r="K20" s="252" t="n">
        <f aca="false">I20*J20</f>
        <v>0</v>
      </c>
      <c r="L20" s="189" t="n">
        <v>1</v>
      </c>
      <c r="M20" s="195" t="n">
        <f aca="false">L20*D20</f>
        <v>4</v>
      </c>
      <c r="N20" s="195" t="n">
        <v>18</v>
      </c>
      <c r="O20" s="195" t="n">
        <f aca="false">M20*N20</f>
        <v>72</v>
      </c>
      <c r="P20" s="196"/>
      <c r="Q20" s="195"/>
      <c r="R20" s="195"/>
      <c r="S20" s="230"/>
      <c r="T20" s="252" t="n">
        <v>1</v>
      </c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2</v>
      </c>
      <c r="B21" s="204" t="s">
        <v>450</v>
      </c>
      <c r="C21" s="192" t="n">
        <v>1</v>
      </c>
      <c r="D21" s="193" t="n">
        <v>4</v>
      </c>
      <c r="E21" s="194" t="n">
        <v>60</v>
      </c>
      <c r="F21" s="189" t="n">
        <f aca="false">D21*E21</f>
        <v>240</v>
      </c>
      <c r="G21" s="194" t="s">
        <v>11</v>
      </c>
      <c r="H21" s="195"/>
      <c r="I21" s="252" t="n">
        <f aca="false">H21*D21</f>
        <v>0</v>
      </c>
      <c r="J21" s="252" t="n">
        <v>10</v>
      </c>
      <c r="K21" s="252" t="n">
        <f aca="false">I21*J21</f>
        <v>0</v>
      </c>
      <c r="L21" s="189" t="n">
        <v>1</v>
      </c>
      <c r="M21" s="195" t="n">
        <f aca="false">L21*D21</f>
        <v>4</v>
      </c>
      <c r="N21" s="195" t="n">
        <v>18</v>
      </c>
      <c r="O21" s="298" t="n">
        <f aca="false">M21*N21</f>
        <v>72</v>
      </c>
      <c r="P21" s="196"/>
      <c r="Q21" s="195"/>
      <c r="R21" s="195"/>
      <c r="S21" s="230"/>
      <c r="T21" s="252" t="n">
        <v>1</v>
      </c>
      <c r="U21" s="189"/>
      <c r="V21" s="197"/>
      <c r="W21" s="197"/>
      <c r="X21" s="198"/>
      <c r="Y21" s="198" t="n">
        <v>1</v>
      </c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s="153" customFormat="true" ht="15" hidden="false" customHeight="false" outlineLevel="0" collapsed="false">
      <c r="A22" s="284" t="s">
        <v>154</v>
      </c>
      <c r="B22" s="204" t="s">
        <v>328</v>
      </c>
      <c r="C22" s="192" t="n">
        <v>1</v>
      </c>
      <c r="D22" s="193" t="n">
        <v>9</v>
      </c>
      <c r="E22" s="194" t="n">
        <v>40</v>
      </c>
      <c r="F22" s="189" t="n">
        <f aca="false">D22*E22</f>
        <v>360</v>
      </c>
      <c r="G22" s="194" t="s">
        <v>10</v>
      </c>
      <c r="H22" s="195" t="n">
        <v>1</v>
      </c>
      <c r="I22" s="252" t="n">
        <f aca="false">H22*D22</f>
        <v>9</v>
      </c>
      <c r="J22" s="252" t="n">
        <v>10</v>
      </c>
      <c r="K22" s="252" t="n">
        <f aca="false">I22*J22</f>
        <v>9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/>
      <c r="T22" s="252" t="n">
        <v>1</v>
      </c>
      <c r="U22" s="189"/>
      <c r="V22" s="197"/>
      <c r="W22" s="197"/>
      <c r="X22" s="198"/>
      <c r="Y22" s="198"/>
      <c r="Z22" s="198"/>
      <c r="AA22" s="198"/>
      <c r="AB22" s="198"/>
      <c r="AC22" s="198"/>
      <c r="AD22" s="198" t="n">
        <v>1</v>
      </c>
      <c r="AE22" s="198"/>
      <c r="AF22" s="199"/>
      <c r="AG22" s="200"/>
      <c r="AH22" s="197"/>
    </row>
    <row r="23" s="153" customFormat="true" ht="15" hidden="false" customHeight="false" outlineLevel="0" collapsed="false">
      <c r="A23" s="284" t="s">
        <v>156</v>
      </c>
      <c r="B23" s="407" t="n">
        <v>12</v>
      </c>
      <c r="C23" s="340" t="n">
        <v>1</v>
      </c>
      <c r="D23" s="255" t="n">
        <v>2</v>
      </c>
      <c r="E23" s="259" t="n">
        <v>40</v>
      </c>
      <c r="F23" s="257" t="n">
        <f aca="false">D23*E23</f>
        <v>80</v>
      </c>
      <c r="G23" s="259" t="s">
        <v>10</v>
      </c>
      <c r="H23" s="258" t="n">
        <v>1</v>
      </c>
      <c r="I23" s="252" t="n">
        <f aca="false">H23*D23</f>
        <v>2</v>
      </c>
      <c r="J23" s="252" t="n">
        <v>10</v>
      </c>
      <c r="K23" s="252" t="n">
        <f aca="false">I23*J23</f>
        <v>20</v>
      </c>
      <c r="L23" s="257"/>
      <c r="M23" s="195" t="n">
        <f aca="false">L23*D23</f>
        <v>0</v>
      </c>
      <c r="N23" s="195" t="n">
        <v>18</v>
      </c>
      <c r="O23" s="195" t="n">
        <f aca="false">M23*N23</f>
        <v>0</v>
      </c>
      <c r="P23" s="254"/>
      <c r="Q23" s="195"/>
      <c r="R23" s="195"/>
      <c r="S23" s="256" t="n">
        <v>1</v>
      </c>
      <c r="T23" s="341"/>
      <c r="U23" s="189"/>
      <c r="V23" s="260"/>
      <c r="W23" s="260" t="n">
        <v>1</v>
      </c>
      <c r="X23" s="261"/>
      <c r="Y23" s="261"/>
      <c r="Z23" s="261"/>
      <c r="AA23" s="261"/>
      <c r="AB23" s="261"/>
      <c r="AC23" s="261"/>
      <c r="AD23" s="261"/>
      <c r="AE23" s="261"/>
      <c r="AF23" s="262"/>
      <c r="AG23" s="263"/>
      <c r="AH23" s="260"/>
    </row>
    <row r="24" s="153" customFormat="true" ht="15" hidden="false" customHeight="false" outlineLevel="0" collapsed="false">
      <c r="A24" s="284" t="s">
        <v>158</v>
      </c>
      <c r="B24" s="407" t="n">
        <v>21</v>
      </c>
      <c r="C24" s="340" t="n">
        <v>1</v>
      </c>
      <c r="D24" s="340" t="n">
        <v>2</v>
      </c>
      <c r="E24" s="259" t="n">
        <v>60</v>
      </c>
      <c r="F24" s="340" t="n">
        <f aca="false">D24*E24</f>
        <v>120</v>
      </c>
      <c r="G24" s="254" t="s">
        <v>277</v>
      </c>
      <c r="H24" s="258"/>
      <c r="I24" s="252" t="n">
        <f aca="false">H24*D24</f>
        <v>0</v>
      </c>
      <c r="J24" s="252" t="n">
        <v>10</v>
      </c>
      <c r="K24" s="252" t="n">
        <f aca="false">I24*J24</f>
        <v>0</v>
      </c>
      <c r="L24" s="257" t="n">
        <v>1</v>
      </c>
      <c r="M24" s="254" t="n">
        <f aca="false">L24*D24</f>
        <v>2</v>
      </c>
      <c r="N24" s="254" t="n">
        <v>18</v>
      </c>
      <c r="O24" s="254" t="n">
        <f aca="false">M24*N24</f>
        <v>36</v>
      </c>
      <c r="P24" s="254"/>
      <c r="Q24" s="254"/>
      <c r="R24" s="254"/>
      <c r="S24" s="254" t="n">
        <v>1</v>
      </c>
      <c r="T24" s="341"/>
      <c r="U24" s="189"/>
      <c r="V24" s="390"/>
      <c r="W24" s="418" t="n">
        <v>1</v>
      </c>
      <c r="X24" s="391"/>
      <c r="Y24" s="391"/>
      <c r="Z24" s="391"/>
      <c r="AA24" s="391"/>
      <c r="AB24" s="391"/>
      <c r="AC24" s="261"/>
      <c r="AD24" s="418"/>
      <c r="AE24" s="391"/>
      <c r="AF24" s="262"/>
      <c r="AG24" s="263"/>
      <c r="AH24" s="260"/>
    </row>
    <row r="25" s="153" customFormat="true" ht="15" hidden="false" customHeight="false" outlineLevel="0" collapsed="false">
      <c r="A25" s="284" t="s">
        <v>160</v>
      </c>
      <c r="B25" s="407" t="n">
        <v>23</v>
      </c>
      <c r="C25" s="340" t="n">
        <v>1</v>
      </c>
      <c r="D25" s="340" t="n">
        <v>4</v>
      </c>
      <c r="E25" s="259" t="n">
        <v>40</v>
      </c>
      <c r="F25" s="340" t="n">
        <f aca="false">D25*E25</f>
        <v>160</v>
      </c>
      <c r="G25" s="254" t="s">
        <v>10</v>
      </c>
      <c r="H25" s="258" t="n">
        <v>1</v>
      </c>
      <c r="I25" s="252" t="n">
        <f aca="false">H25*D25</f>
        <v>4</v>
      </c>
      <c r="J25" s="252" t="n">
        <v>10</v>
      </c>
      <c r="K25" s="252" t="n">
        <f aca="false">I25*J25</f>
        <v>40</v>
      </c>
      <c r="L25" s="257"/>
      <c r="M25" s="254" t="n">
        <f aca="false">L25*D25</f>
        <v>0</v>
      </c>
      <c r="N25" s="254" t="n">
        <v>18</v>
      </c>
      <c r="O25" s="254" t="n">
        <f aca="false">M25*N25</f>
        <v>0</v>
      </c>
      <c r="P25" s="254"/>
      <c r="Q25" s="254"/>
      <c r="R25" s="254"/>
      <c r="S25" s="254" t="n">
        <v>1</v>
      </c>
      <c r="T25" s="341"/>
      <c r="U25" s="189"/>
      <c r="V25" s="390"/>
      <c r="W25" s="418"/>
      <c r="X25" s="391"/>
      <c r="Y25" s="391" t="n">
        <v>1</v>
      </c>
      <c r="Z25" s="391"/>
      <c r="AA25" s="391"/>
      <c r="AB25" s="391"/>
      <c r="AC25" s="261"/>
      <c r="AD25" s="418"/>
      <c r="AE25" s="391"/>
      <c r="AF25" s="262"/>
      <c r="AG25" s="263"/>
      <c r="AH25" s="260"/>
    </row>
    <row r="26" customFormat="false" ht="15" hidden="false" customHeight="false" outlineLevel="0" collapsed="false">
      <c r="A26" s="248"/>
      <c r="B26" s="606" t="s">
        <v>269</v>
      </c>
      <c r="C26" s="624" t="n">
        <f aca="false">SUM(C5:C25)</f>
        <v>18</v>
      </c>
      <c r="D26" s="624" t="n">
        <f aca="false">SUM(D5:D25)</f>
        <v>66</v>
      </c>
      <c r="E26" s="750" t="n">
        <f aca="false">SUM(E5:E25)</f>
        <v>820</v>
      </c>
      <c r="F26" s="624" t="n">
        <f aca="false">SUM(F5:F25)</f>
        <v>2840</v>
      </c>
      <c r="G26" s="589" t="n">
        <f aca="false">SUM(G5:G25)</f>
        <v>0</v>
      </c>
      <c r="H26" s="599" t="n">
        <f aca="false">SUM(H5:H25)</f>
        <v>15</v>
      </c>
      <c r="I26" s="607" t="n">
        <f aca="false">SUM(I5:I25)</f>
        <v>56</v>
      </c>
      <c r="J26" s="607" t="n">
        <f aca="false">SUM(J5:J25)</f>
        <v>210</v>
      </c>
      <c r="K26" s="607" t="n">
        <f aca="false">SUM(K5:K25)</f>
        <v>560</v>
      </c>
      <c r="L26" s="600" t="n">
        <f aca="false">SUM(L5:L25)</f>
        <v>3</v>
      </c>
      <c r="M26" s="589" t="n">
        <f aca="false">SUM(M5:M25)</f>
        <v>10</v>
      </c>
      <c r="N26" s="589" t="n">
        <f aca="false">SUM(N5:N25)</f>
        <v>378</v>
      </c>
      <c r="O26" s="589" t="n">
        <f aca="false">SUM(O5:O25)</f>
        <v>180</v>
      </c>
      <c r="P26" s="589" t="n">
        <f aca="false">SUM(P5:P25)</f>
        <v>0</v>
      </c>
      <c r="Q26" s="589" t="n">
        <f aca="false">SUM(Q5:Q25)</f>
        <v>0</v>
      </c>
      <c r="R26" s="589" t="n">
        <f aca="false">SUM(R5:R25)</f>
        <v>0</v>
      </c>
      <c r="S26" s="589" t="n">
        <f aca="false">SUM(S5:S25)</f>
        <v>9</v>
      </c>
      <c r="T26" s="599" t="n">
        <f aca="false">SUM(T5:T25)</f>
        <v>9</v>
      </c>
      <c r="U26" s="600" t="n">
        <f aca="false">SUM(U5:U25)</f>
        <v>0</v>
      </c>
      <c r="V26" s="589" t="n">
        <f aca="false">SUM(V5:V25)</f>
        <v>1</v>
      </c>
      <c r="W26" s="752" t="n">
        <f aca="false">SUM(W5:W25)</f>
        <v>5</v>
      </c>
      <c r="X26" s="752" t="n">
        <f aca="false">SUM(X5:X25)</f>
        <v>3</v>
      </c>
      <c r="Y26" s="752" t="n">
        <f aca="false">SUM(Y5:Y25)</f>
        <v>4</v>
      </c>
      <c r="Z26" s="752" t="n">
        <f aca="false">SUM(Z5:Z25)</f>
        <v>3</v>
      </c>
      <c r="AA26" s="752" t="n">
        <f aca="false">SUM(AA5:AA25)</f>
        <v>1</v>
      </c>
      <c r="AB26" s="752" t="n">
        <f aca="false">SUM(AB5:AB25)</f>
        <v>0</v>
      </c>
      <c r="AC26" s="599" t="n">
        <f aca="false">SUM(AC5:AC25)</f>
        <v>0</v>
      </c>
      <c r="AD26" s="589" t="n">
        <f aca="false">SUM(AD5:AD25)</f>
        <v>1</v>
      </c>
      <c r="AE26" s="752" t="n">
        <f aca="false">SUM(AE5:AE25)</f>
        <v>0</v>
      </c>
      <c r="AF26" s="600" t="n">
        <f aca="false">SUM(AF5:AF25)</f>
        <v>0</v>
      </c>
      <c r="AG26" s="624" t="n">
        <f aca="false">SUM(AG5:AG25)</f>
        <v>0</v>
      </c>
      <c r="AH26" s="750" t="n">
        <f aca="false">SUM(AH5:AH25)</f>
        <v>0</v>
      </c>
    </row>
    <row r="27" customFormat="false" ht="15" hidden="false" customHeight="true" outlineLevel="0" collapsed="false">
      <c r="A27" s="223"/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</row>
    <row r="28" s="153" customFormat="true" ht="15" hidden="false" customHeight="false" outlineLevel="0" collapsed="false">
      <c r="A28" s="180" t="s">
        <v>120</v>
      </c>
      <c r="B28" s="431" t="s">
        <v>692</v>
      </c>
      <c r="C28" s="182" t="n">
        <v>1</v>
      </c>
      <c r="D28" s="193" t="n">
        <v>2</v>
      </c>
      <c r="E28" s="194" t="n">
        <v>40</v>
      </c>
      <c r="F28" s="185" t="n">
        <f aca="false">D28*E28</f>
        <v>80</v>
      </c>
      <c r="G28" s="184" t="s">
        <v>10</v>
      </c>
      <c r="H28" s="186" t="n">
        <v>1</v>
      </c>
      <c r="I28" s="252" t="n">
        <f aca="false">H28*D28</f>
        <v>2</v>
      </c>
      <c r="J28" s="252" t="n">
        <v>10</v>
      </c>
      <c r="K28" s="252" t="n">
        <f aca="false">I28*J28</f>
        <v>20</v>
      </c>
      <c r="L28" s="252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88"/>
      <c r="R28" s="188"/>
      <c r="S28" s="184" t="n">
        <v>1</v>
      </c>
      <c r="T28" s="252"/>
      <c r="U28" s="189"/>
      <c r="V28" s="197"/>
      <c r="W28" s="198" t="n">
        <v>1</v>
      </c>
      <c r="X28" s="198"/>
      <c r="Y28" s="198"/>
      <c r="Z28" s="198"/>
      <c r="AA28" s="198"/>
      <c r="AB28" s="198"/>
      <c r="AC28" s="198"/>
      <c r="AD28" s="198"/>
      <c r="AE28" s="198"/>
      <c r="AF28" s="199"/>
      <c r="AG28" s="200"/>
      <c r="AH28" s="231"/>
    </row>
    <row r="29" s="153" customFormat="true" ht="15" hidden="false" customHeight="false" outlineLevel="0" collapsed="false">
      <c r="A29" s="180" t="s">
        <v>122</v>
      </c>
      <c r="B29" s="431" t="s">
        <v>693</v>
      </c>
      <c r="C29" s="182" t="n">
        <v>1</v>
      </c>
      <c r="D29" s="193" t="n">
        <v>6</v>
      </c>
      <c r="E29" s="194" t="n">
        <v>40</v>
      </c>
      <c r="F29" s="185" t="n">
        <f aca="false">D29*E29</f>
        <v>240</v>
      </c>
      <c r="G29" s="184" t="s">
        <v>10</v>
      </c>
      <c r="H29" s="186" t="n">
        <v>1</v>
      </c>
      <c r="I29" s="252" t="n">
        <f aca="false">H29*D29</f>
        <v>6</v>
      </c>
      <c r="J29" s="252" t="n">
        <v>10</v>
      </c>
      <c r="K29" s="252" t="n">
        <f aca="false">I29*J29</f>
        <v>6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88"/>
      <c r="Q29" s="188"/>
      <c r="R29" s="188"/>
      <c r="S29" s="184" t="n">
        <v>1</v>
      </c>
      <c r="T29" s="252"/>
      <c r="U29" s="189"/>
      <c r="V29" s="230"/>
      <c r="W29" s="195"/>
      <c r="X29" s="195"/>
      <c r="Y29" s="198"/>
      <c r="Z29" s="198"/>
      <c r="AA29" s="198" t="n">
        <v>1</v>
      </c>
      <c r="AB29" s="198"/>
      <c r="AC29" s="198"/>
      <c r="AD29" s="198"/>
      <c r="AE29" s="198"/>
      <c r="AF29" s="199"/>
      <c r="AG29" s="200"/>
      <c r="AH29" s="231"/>
    </row>
    <row r="30" s="153" customFormat="true" ht="15" hidden="false" customHeight="false" outlineLevel="0" collapsed="false">
      <c r="A30" s="180" t="s">
        <v>124</v>
      </c>
      <c r="B30" s="204"/>
      <c r="C30" s="192"/>
      <c r="D30" s="193"/>
      <c r="E30" s="194"/>
      <c r="F30" s="189"/>
      <c r="G30" s="194"/>
      <c r="H30" s="195"/>
      <c r="I30" s="252"/>
      <c r="J30" s="252" t="n">
        <v>10</v>
      </c>
      <c r="K30" s="252"/>
      <c r="L30" s="189"/>
      <c r="M30" s="195"/>
      <c r="N30" s="195" t="n">
        <v>18</v>
      </c>
      <c r="O30" s="195" t="n">
        <f aca="false">M30*N30</f>
        <v>0</v>
      </c>
      <c r="P30" s="196"/>
      <c r="Q30" s="196"/>
      <c r="R30" s="196"/>
      <c r="S30" s="194"/>
      <c r="T30" s="252"/>
      <c r="U30" s="189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customFormat="false" ht="15" hidden="false" customHeight="false" outlineLevel="0" collapsed="false">
      <c r="A31" s="180" t="s">
        <v>126</v>
      </c>
      <c r="B31" s="204" t="s">
        <v>684</v>
      </c>
      <c r="C31" s="192" t="n">
        <v>1</v>
      </c>
      <c r="D31" s="193" t="n">
        <v>3</v>
      </c>
      <c r="E31" s="194" t="n">
        <v>60</v>
      </c>
      <c r="F31" s="189" t="n">
        <v>12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I31*J31</f>
        <v>0</v>
      </c>
      <c r="L31" s="189" t="n">
        <v>1</v>
      </c>
      <c r="M31" s="195" t="n">
        <f aca="false">L31*D31</f>
        <v>3</v>
      </c>
      <c r="N31" s="195" t="n">
        <v>18</v>
      </c>
      <c r="O31" s="195" t="n">
        <f aca="false">M31*N31</f>
        <v>54</v>
      </c>
      <c r="P31" s="196"/>
      <c r="Q31" s="195"/>
      <c r="R31" s="195"/>
      <c r="S31" s="230" t="n">
        <v>1</v>
      </c>
      <c r="T31" s="252"/>
      <c r="U31" s="189"/>
      <c r="V31" s="197"/>
      <c r="W31" s="197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customFormat="false" ht="15.75" hidden="false" customHeight="false" outlineLevel="0" collapsed="false">
      <c r="A32" s="248"/>
      <c r="B32" s="606" t="s">
        <v>269</v>
      </c>
      <c r="C32" s="624" t="n">
        <f aca="false">SUM(C28:C31)</f>
        <v>3</v>
      </c>
      <c r="D32" s="624" t="n">
        <f aca="false">SUM(D28:D31)</f>
        <v>11</v>
      </c>
      <c r="E32" s="589" t="n">
        <f aca="false">SUM(E28:E29)</f>
        <v>80</v>
      </c>
      <c r="F32" s="585" t="n">
        <f aca="false">SUM(F28:F29)</f>
        <v>320</v>
      </c>
      <c r="G32" s="589" t="n">
        <f aca="false">SUM(G28:G29)</f>
        <v>0</v>
      </c>
      <c r="H32" s="588" t="n">
        <f aca="false">SUM(H28:H30)</f>
        <v>2</v>
      </c>
      <c r="I32" s="588" t="n">
        <f aca="false">SUM(I28:I31)</f>
        <v>8</v>
      </c>
      <c r="J32" s="588"/>
      <c r="K32" s="588" t="n">
        <f aca="false">SUM(K28:K31)</f>
        <v>80</v>
      </c>
      <c r="L32" s="585" t="n">
        <f aca="false">SUM(L28:L31)</f>
        <v>1</v>
      </c>
      <c r="M32" s="589" t="n">
        <f aca="false">SUM(M28:M31)</f>
        <v>3</v>
      </c>
      <c r="N32" s="589"/>
      <c r="O32" s="589" t="n">
        <f aca="false">SUM(O28:O31)</f>
        <v>54</v>
      </c>
      <c r="P32" s="589"/>
      <c r="Q32" s="589"/>
      <c r="R32" s="589"/>
      <c r="S32" s="589" t="n">
        <f aca="false">SUM(S28:S29)</f>
        <v>2</v>
      </c>
      <c r="T32" s="588" t="n">
        <f aca="false">SUM(T28:T29)</f>
        <v>0</v>
      </c>
      <c r="U32" s="588" t="n">
        <f aca="false">SUM(U28:U29)</f>
        <v>0</v>
      </c>
      <c r="V32" s="783" t="n">
        <f aca="false">SUM(V28:V31)</f>
        <v>0</v>
      </c>
      <c r="W32" s="587" t="n">
        <f aca="false">SUM(W28:W31)</f>
        <v>1</v>
      </c>
      <c r="X32" s="589" t="n">
        <f aca="false">SUM(X28:X31)</f>
        <v>1</v>
      </c>
      <c r="Y32" s="588" t="n">
        <f aca="false">SUM(Y28:Y31)</f>
        <v>0</v>
      </c>
      <c r="Z32" s="588" t="n">
        <f aca="false">SUM(Z28:Z31)</f>
        <v>0</v>
      </c>
      <c r="AA32" s="588" t="n">
        <f aca="false">SUM(AA28:AA31)</f>
        <v>1</v>
      </c>
      <c r="AB32" s="588" t="n">
        <f aca="false">SUM(AB28:AB31)</f>
        <v>0</v>
      </c>
      <c r="AC32" s="588" t="n">
        <f aca="false">SUM(AC28:AC31)</f>
        <v>0</v>
      </c>
      <c r="AD32" s="588" t="n">
        <f aca="false">SUM(AD28:AD31)</f>
        <v>0</v>
      </c>
      <c r="AE32" s="588" t="n">
        <f aca="false">SUM(AE28:AE31)</f>
        <v>0</v>
      </c>
      <c r="AF32" s="585" t="n">
        <f aca="false">SUM(AF28:AF31)</f>
        <v>0</v>
      </c>
      <c r="AG32" s="585" t="n">
        <f aca="false">SUM(AG28:AG31)</f>
        <v>0</v>
      </c>
      <c r="AH32" s="588" t="n">
        <f aca="false">SUM(AH28:AH31)</f>
        <v>0</v>
      </c>
      <c r="AI32" s="222"/>
    </row>
    <row r="33" customFormat="false" ht="16.5" hidden="false" customHeight="false" outlineLevel="0" collapsed="false">
      <c r="B33" s="314" t="s">
        <v>269</v>
      </c>
      <c r="C33" s="315" t="n">
        <f aca="false">SUM(C26,C32)</f>
        <v>21</v>
      </c>
      <c r="D33" s="315" t="n">
        <f aca="false">SUM(D26,D32)</f>
        <v>77</v>
      </c>
      <c r="E33" s="276" t="n">
        <f aca="false">SUM(E26,E32)</f>
        <v>900</v>
      </c>
      <c r="F33" s="315" t="n">
        <f aca="false">SUM(F26,F32)</f>
        <v>3160</v>
      </c>
      <c r="G33" s="274" t="n">
        <f aca="false">SUM(G26,G32)</f>
        <v>0</v>
      </c>
      <c r="H33" s="275" t="n">
        <f aca="false">SUM(H26,H32)</f>
        <v>17</v>
      </c>
      <c r="I33" s="275" t="n">
        <f aca="false">I32+I26</f>
        <v>64</v>
      </c>
      <c r="J33" s="275"/>
      <c r="K33" s="275" t="n">
        <f aca="false">K32+K26</f>
        <v>640</v>
      </c>
      <c r="L33" s="280" t="n">
        <f aca="false">SUM(L26,L32)</f>
        <v>4</v>
      </c>
      <c r="M33" s="274" t="n">
        <f aca="false">M32+M26</f>
        <v>13</v>
      </c>
      <c r="N33" s="274"/>
      <c r="O33" s="274" t="n">
        <f aca="false">O32+O26</f>
        <v>234</v>
      </c>
      <c r="P33" s="675" t="n">
        <f aca="false">K33+O33</f>
        <v>874</v>
      </c>
      <c r="Q33" s="278"/>
      <c r="R33" s="278"/>
      <c r="S33" s="274" t="n">
        <f aca="false">SUM(S26,S32)</f>
        <v>11</v>
      </c>
      <c r="T33" s="277" t="n">
        <f aca="false">SUM(T26,T32)</f>
        <v>9</v>
      </c>
      <c r="U33" s="280" t="n">
        <f aca="false">SUM(U26,U32)</f>
        <v>0</v>
      </c>
      <c r="V33" s="274" t="n">
        <f aca="false">SUM(V26,V32)</f>
        <v>1</v>
      </c>
      <c r="W33" s="277" t="n">
        <f aca="false">SUM(W26,W32)</f>
        <v>6</v>
      </c>
      <c r="X33" s="274" t="n">
        <f aca="false">SUM(X26,X32)</f>
        <v>4</v>
      </c>
      <c r="Y33" s="275" t="n">
        <f aca="false">SUM(Y26,Y32)</f>
        <v>4</v>
      </c>
      <c r="Z33" s="275" t="n">
        <f aca="false">SUM(Z26,Z32)</f>
        <v>3</v>
      </c>
      <c r="AA33" s="277" t="n">
        <f aca="false">SUM(AA26,AA32)</f>
        <v>2</v>
      </c>
      <c r="AB33" s="274" t="n">
        <f aca="false">SUM(AB26,AB32)</f>
        <v>0</v>
      </c>
      <c r="AC33" s="277" t="n">
        <f aca="false">SUM(AC26,AC32)</f>
        <v>0</v>
      </c>
      <c r="AD33" s="274" t="n">
        <f aca="false">SUM(AD26,AD32)</f>
        <v>1</v>
      </c>
      <c r="AE33" s="275" t="n">
        <f aca="false">SUM(AE26,AE32)</f>
        <v>0</v>
      </c>
      <c r="AF33" s="280" t="n">
        <f aca="false">SUM(AF26,AF32)</f>
        <v>0</v>
      </c>
      <c r="AG33" s="315" t="n">
        <f aca="false">SUM(AG26,AG32)</f>
        <v>0</v>
      </c>
      <c r="AH33" s="315" t="n">
        <f aca="false">SUM(AH26,AH32)</f>
        <v>0</v>
      </c>
    </row>
    <row r="34" customFormat="false" ht="16.5" hidden="false" customHeight="false" outlineLevel="0" collapsed="false">
      <c r="B34" s="146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273" t="n">
        <f aca="false">SUM(V33:AF33)</f>
        <v>21</v>
      </c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</row>
    <row r="35" customFormat="false" ht="15.75" hidden="false" customHeight="false" outlineLevel="0" collapsed="false">
      <c r="B35" s="146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363"/>
      <c r="N35" s="157"/>
      <c r="O35" s="363"/>
      <c r="P35" s="157"/>
      <c r="Q35" s="157"/>
      <c r="R35" s="364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</row>
    <row r="36" customFormat="false" ht="15" hidden="false" customHeight="false" outlineLevel="0" collapsed="false">
      <c r="B36" s="146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</row>
    <row r="37" customFormat="false" ht="15" hidden="false" customHeight="false" outlineLevel="0" collapsed="false">
      <c r="B37" s="146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7"/>
      <c r="AC111" s="157"/>
      <c r="AD111" s="157"/>
      <c r="AE111" s="157"/>
      <c r="AF111" s="157"/>
      <c r="AG111" s="157"/>
      <c r="AH111" s="157"/>
      <c r="AI111" s="146"/>
      <c r="AJ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7"/>
      <c r="AC112" s="157"/>
      <c r="AD112" s="157"/>
      <c r="AE112" s="157"/>
      <c r="AF112" s="157"/>
      <c r="AG112" s="157"/>
      <c r="AH112" s="157"/>
      <c r="AI112" s="146"/>
      <c r="AJ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7"/>
      <c r="AC113" s="157"/>
      <c r="AD113" s="157"/>
      <c r="AE113" s="157"/>
      <c r="AF113" s="157"/>
      <c r="AG113" s="157"/>
      <c r="AH113" s="157"/>
      <c r="AI113" s="146"/>
      <c r="AJ113" s="146"/>
    </row>
    <row r="114" customFormat="false" ht="15" hidden="false" customHeight="false" outlineLevel="0" collapsed="false">
      <c r="AB114" s="146"/>
      <c r="AC114" s="146"/>
      <c r="AD114" s="146"/>
      <c r="AE114" s="146"/>
      <c r="AF114" s="146"/>
      <c r="AG114" s="146"/>
      <c r="AH114" s="146"/>
      <c r="AI114" s="146"/>
      <c r="AJ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7"/>
      <c r="AC115" s="157"/>
      <c r="AD115" s="157"/>
      <c r="AE115" s="157"/>
      <c r="AF115" s="157"/>
      <c r="AG115" s="157"/>
      <c r="AH115" s="157"/>
      <c r="AI115" s="146"/>
      <c r="AJ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7"/>
      <c r="AC116" s="157"/>
      <c r="AD116" s="157"/>
      <c r="AE116" s="157"/>
      <c r="AF116" s="157"/>
      <c r="AG116" s="157"/>
      <c r="AH116" s="157"/>
      <c r="AI116" s="146"/>
      <c r="AJ116" s="146"/>
    </row>
    <row r="117" customFormat="false" ht="15" hidden="false" customHeight="false" outlineLevel="0" collapsed="false">
      <c r="AB117" s="146"/>
      <c r="AC117" s="146"/>
      <c r="AD117" s="146"/>
      <c r="AE117" s="146"/>
      <c r="AF117" s="146"/>
      <c r="AG117" s="146"/>
      <c r="AH117" s="146"/>
      <c r="AI117" s="146"/>
      <c r="AJ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</sheetData>
  <mergeCells count="5">
    <mergeCell ref="B2:D2"/>
    <mergeCell ref="S2:U2"/>
    <mergeCell ref="V2:AF2"/>
    <mergeCell ref="B4:AH4"/>
    <mergeCell ref="A27:AH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4"/>
  <sheetViews>
    <sheetView showFormulas="false" showGridLines="true" showRowColHeaders="true" showZeros="true" rightToLeft="false" tabSelected="false" showOutlineSymbols="true" defaultGridColor="true" view="normal" topLeftCell="A73" colorId="64" zoomScale="68" zoomScaleNormal="68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28"/>
    <col collapsed="false" customWidth="true" hidden="true" outlineLevel="0" max="18" min="15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5" min="24" style="0" width="7.42"/>
    <col collapsed="false" customWidth="true" hidden="false" outlineLevel="0" max="26" min="26" style="0" width="7.28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8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81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3.5" hidden="false" customHeight="true" outlineLevel="0" collapsed="false">
      <c r="A4" s="179" t="s">
        <v>3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180" t="s">
        <v>120</v>
      </c>
      <c r="B5" s="431" t="s">
        <v>362</v>
      </c>
      <c r="C5" s="182" t="n">
        <v>1</v>
      </c>
      <c r="D5" s="183" t="n">
        <v>1</v>
      </c>
      <c r="E5" s="184" t="n">
        <v>60</v>
      </c>
      <c r="F5" s="185" t="n">
        <f aca="false">D5*E5</f>
        <v>60</v>
      </c>
      <c r="G5" s="184" t="s">
        <v>11</v>
      </c>
      <c r="H5" s="186"/>
      <c r="I5" s="252" t="n">
        <f aca="false">H5*D5</f>
        <v>0</v>
      </c>
      <c r="J5" s="252" t="n">
        <v>10</v>
      </c>
      <c r="K5" s="252" t="n">
        <f aca="false">I5*J5</f>
        <v>0</v>
      </c>
      <c r="L5" s="252" t="n">
        <v>1</v>
      </c>
      <c r="M5" s="195" t="n">
        <f aca="false">L5*D5</f>
        <v>1</v>
      </c>
      <c r="N5" s="195" t="n">
        <v>18</v>
      </c>
      <c r="O5" s="195" t="n">
        <f aca="false">M5*N5</f>
        <v>18</v>
      </c>
      <c r="P5" s="196"/>
      <c r="Q5" s="195"/>
      <c r="R5" s="195"/>
      <c r="S5" s="251" t="n">
        <v>1</v>
      </c>
      <c r="T5" s="252"/>
      <c r="U5" s="189"/>
      <c r="V5" s="578" t="n">
        <v>1</v>
      </c>
      <c r="W5" s="578"/>
      <c r="X5" s="577"/>
      <c r="Y5" s="577"/>
      <c r="Z5" s="577"/>
      <c r="AA5" s="577"/>
      <c r="AB5" s="577"/>
      <c r="AC5" s="577"/>
      <c r="AD5" s="577"/>
      <c r="AE5" s="577"/>
      <c r="AF5" s="199"/>
      <c r="AG5" s="200"/>
      <c r="AH5" s="197"/>
    </row>
    <row r="6" customFormat="false" ht="15" hidden="false" customHeight="false" outlineLevel="0" collapsed="false">
      <c r="A6" s="180" t="s">
        <v>122</v>
      </c>
      <c r="B6" s="431" t="s">
        <v>363</v>
      </c>
      <c r="C6" s="182" t="n">
        <v>1</v>
      </c>
      <c r="D6" s="183" t="n">
        <v>5</v>
      </c>
      <c r="E6" s="184" t="n">
        <v>40</v>
      </c>
      <c r="F6" s="185" t="n">
        <f aca="false">D6*E6</f>
        <v>200</v>
      </c>
      <c r="G6" s="184" t="s">
        <v>10</v>
      </c>
      <c r="H6" s="186" t="n">
        <v>1</v>
      </c>
      <c r="I6" s="252" t="n">
        <f aca="false">H6*D6</f>
        <v>5</v>
      </c>
      <c r="J6" s="252" t="n">
        <v>10</v>
      </c>
      <c r="K6" s="252" t="n">
        <f aca="false">I6*J6</f>
        <v>50</v>
      </c>
      <c r="L6" s="185"/>
      <c r="M6" s="195" t="n">
        <f aca="false">L6*D6</f>
        <v>0</v>
      </c>
      <c r="N6" s="195" t="n">
        <v>18</v>
      </c>
      <c r="O6" s="195" t="n">
        <f aca="false">M6*N6</f>
        <v>0</v>
      </c>
      <c r="P6" s="188"/>
      <c r="Q6" s="195"/>
      <c r="R6" s="195"/>
      <c r="S6" s="251"/>
      <c r="T6" s="187" t="n">
        <v>1</v>
      </c>
      <c r="U6" s="189"/>
      <c r="V6" s="578"/>
      <c r="W6" s="578"/>
      <c r="X6" s="577"/>
      <c r="Y6" s="577"/>
      <c r="Z6" s="577" t="n">
        <v>1</v>
      </c>
      <c r="AA6" s="577"/>
      <c r="AB6" s="577"/>
      <c r="AC6" s="577"/>
      <c r="AD6" s="577"/>
      <c r="AE6" s="577"/>
      <c r="AF6" s="199"/>
      <c r="AG6" s="200"/>
      <c r="AH6" s="197"/>
    </row>
    <row r="7" s="153" customFormat="true" ht="15" hidden="false" customHeight="false" outlineLevel="0" collapsed="false">
      <c r="A7" s="180" t="s">
        <v>124</v>
      </c>
      <c r="B7" s="431" t="s">
        <v>694</v>
      </c>
      <c r="C7" s="182" t="n">
        <v>1</v>
      </c>
      <c r="D7" s="183" t="n">
        <v>1</v>
      </c>
      <c r="E7" s="184" t="n">
        <v>60</v>
      </c>
      <c r="F7" s="185" t="n">
        <f aca="false">D7*E7</f>
        <v>60</v>
      </c>
      <c r="G7" s="184" t="s">
        <v>11</v>
      </c>
      <c r="H7" s="186"/>
      <c r="I7" s="252" t="n">
        <f aca="false">H7*D7</f>
        <v>0</v>
      </c>
      <c r="J7" s="252" t="n">
        <v>10</v>
      </c>
      <c r="K7" s="252" t="n">
        <f aca="false">I7*J7</f>
        <v>0</v>
      </c>
      <c r="L7" s="185" t="n">
        <v>1</v>
      </c>
      <c r="M7" s="195" t="n">
        <f aca="false">L7*D7</f>
        <v>1</v>
      </c>
      <c r="N7" s="195" t="n">
        <v>18</v>
      </c>
      <c r="O7" s="195" t="n">
        <f aca="false">M7*N7</f>
        <v>18</v>
      </c>
      <c r="P7" s="188"/>
      <c r="Q7" s="195"/>
      <c r="R7" s="195"/>
      <c r="S7" s="251" t="n">
        <v>1</v>
      </c>
      <c r="T7" s="187"/>
      <c r="U7" s="189"/>
      <c r="V7" s="578" t="n">
        <v>1</v>
      </c>
      <c r="W7" s="578"/>
      <c r="X7" s="577"/>
      <c r="Y7" s="577"/>
      <c r="Z7" s="577"/>
      <c r="AA7" s="577"/>
      <c r="AB7" s="577"/>
      <c r="AC7" s="577"/>
      <c r="AD7" s="577"/>
      <c r="AE7" s="577"/>
      <c r="AF7" s="199"/>
      <c r="AG7" s="200"/>
      <c r="AH7" s="197"/>
    </row>
    <row r="8" s="153" customFormat="true" ht="15" hidden="false" customHeight="false" outlineLevel="0" collapsed="false">
      <c r="A8" s="180" t="s">
        <v>126</v>
      </c>
      <c r="B8" s="431" t="s">
        <v>695</v>
      </c>
      <c r="C8" s="182" t="n">
        <v>1</v>
      </c>
      <c r="D8" s="183" t="n">
        <v>5</v>
      </c>
      <c r="E8" s="184" t="n">
        <v>40</v>
      </c>
      <c r="F8" s="185" t="n">
        <f aca="false">D8*E8</f>
        <v>200</v>
      </c>
      <c r="G8" s="184" t="s">
        <v>10</v>
      </c>
      <c r="H8" s="186" t="n">
        <v>1</v>
      </c>
      <c r="I8" s="252" t="n">
        <f aca="false">H8*D8</f>
        <v>5</v>
      </c>
      <c r="J8" s="252" t="n">
        <v>10</v>
      </c>
      <c r="K8" s="252" t="n">
        <f aca="false">I8*J8</f>
        <v>50</v>
      </c>
      <c r="L8" s="185"/>
      <c r="M8" s="195" t="n">
        <f aca="false">L8*D8</f>
        <v>0</v>
      </c>
      <c r="N8" s="195" t="n">
        <v>18</v>
      </c>
      <c r="O8" s="195" t="n">
        <f aca="false">M8*N8</f>
        <v>0</v>
      </c>
      <c r="P8" s="188"/>
      <c r="Q8" s="195"/>
      <c r="R8" s="195"/>
      <c r="S8" s="251"/>
      <c r="T8" s="187" t="n">
        <v>1</v>
      </c>
      <c r="U8" s="189"/>
      <c r="V8" s="578"/>
      <c r="W8" s="578"/>
      <c r="X8" s="577"/>
      <c r="Y8" s="577"/>
      <c r="Z8" s="577" t="n">
        <v>1</v>
      </c>
      <c r="AA8" s="577"/>
      <c r="AB8" s="577"/>
      <c r="AC8" s="577"/>
      <c r="AD8" s="577"/>
      <c r="AE8" s="577"/>
      <c r="AF8" s="199"/>
      <c r="AG8" s="200"/>
      <c r="AH8" s="197"/>
    </row>
    <row r="9" s="153" customFormat="true" ht="15" hidden="false" customHeight="false" outlineLevel="0" collapsed="false">
      <c r="A9" s="180" t="s">
        <v>128</v>
      </c>
      <c r="B9" s="431" t="s">
        <v>696</v>
      </c>
      <c r="C9" s="182" t="n">
        <v>1</v>
      </c>
      <c r="D9" s="183" t="n">
        <v>3</v>
      </c>
      <c r="E9" s="184" t="n">
        <v>60</v>
      </c>
      <c r="F9" s="185" t="n">
        <f aca="false">D9*E9</f>
        <v>180</v>
      </c>
      <c r="G9" s="184" t="s">
        <v>11</v>
      </c>
      <c r="H9" s="186"/>
      <c r="I9" s="252" t="n">
        <f aca="false">H9*D9</f>
        <v>0</v>
      </c>
      <c r="J9" s="252" t="n">
        <v>10</v>
      </c>
      <c r="K9" s="252" t="n">
        <f aca="false">I9*J9</f>
        <v>0</v>
      </c>
      <c r="L9" s="185" t="n">
        <v>1</v>
      </c>
      <c r="M9" s="195" t="n">
        <f aca="false">L9*D9</f>
        <v>3</v>
      </c>
      <c r="N9" s="195" t="n">
        <v>18</v>
      </c>
      <c r="O9" s="195" t="n">
        <f aca="false">M9*N9</f>
        <v>54</v>
      </c>
      <c r="P9" s="188"/>
      <c r="Q9" s="195"/>
      <c r="R9" s="195"/>
      <c r="S9" s="251"/>
      <c r="T9" s="187" t="n">
        <v>1</v>
      </c>
      <c r="U9" s="189"/>
      <c r="V9" s="578"/>
      <c r="W9" s="578"/>
      <c r="X9" s="577" t="n">
        <v>1</v>
      </c>
      <c r="Y9" s="577"/>
      <c r="Z9" s="577"/>
      <c r="AA9" s="577"/>
      <c r="AB9" s="577"/>
      <c r="AC9" s="577"/>
      <c r="AD9" s="577"/>
      <c r="AE9" s="577"/>
      <c r="AF9" s="199"/>
      <c r="AG9" s="200"/>
      <c r="AH9" s="197"/>
    </row>
    <row r="10" s="153" customFormat="true" ht="15" hidden="false" customHeight="false" outlineLevel="0" collapsed="false">
      <c r="A10" s="180" t="s">
        <v>130</v>
      </c>
      <c r="B10" s="431" t="s">
        <v>697</v>
      </c>
      <c r="C10" s="182" t="n">
        <v>1</v>
      </c>
      <c r="D10" s="183" t="n">
        <v>3</v>
      </c>
      <c r="E10" s="184" t="n">
        <v>60</v>
      </c>
      <c r="F10" s="185" t="n">
        <f aca="false">D10*E10</f>
        <v>180</v>
      </c>
      <c r="G10" s="184" t="s">
        <v>11</v>
      </c>
      <c r="H10" s="186"/>
      <c r="I10" s="252" t="n">
        <f aca="false">H10*D10</f>
        <v>0</v>
      </c>
      <c r="J10" s="252" t="n">
        <v>10</v>
      </c>
      <c r="K10" s="252" t="n">
        <f aca="false">I10*J10</f>
        <v>0</v>
      </c>
      <c r="L10" s="185" t="n">
        <v>1</v>
      </c>
      <c r="M10" s="195" t="n">
        <f aca="false">L10*D10</f>
        <v>3</v>
      </c>
      <c r="N10" s="195" t="n">
        <v>18</v>
      </c>
      <c r="O10" s="195" t="n">
        <f aca="false">M10*N10</f>
        <v>54</v>
      </c>
      <c r="P10" s="188"/>
      <c r="Q10" s="195"/>
      <c r="R10" s="195"/>
      <c r="S10" s="251"/>
      <c r="T10" s="187" t="n">
        <v>1</v>
      </c>
      <c r="U10" s="189"/>
      <c r="V10" s="578"/>
      <c r="W10" s="578"/>
      <c r="X10" s="577" t="n">
        <v>1</v>
      </c>
      <c r="Y10" s="577"/>
      <c r="Z10" s="577"/>
      <c r="AA10" s="577"/>
      <c r="AB10" s="577"/>
      <c r="AC10" s="577"/>
      <c r="AD10" s="577"/>
      <c r="AE10" s="577"/>
      <c r="AF10" s="199"/>
      <c r="AG10" s="200"/>
      <c r="AH10" s="197"/>
    </row>
    <row r="11" s="153" customFormat="true" ht="15" hidden="false" customHeight="false" outlineLevel="0" collapsed="false">
      <c r="A11" s="180" t="s">
        <v>132</v>
      </c>
      <c r="B11" s="431" t="s">
        <v>698</v>
      </c>
      <c r="C11" s="182" t="n">
        <v>1</v>
      </c>
      <c r="D11" s="183" t="n">
        <v>3</v>
      </c>
      <c r="E11" s="184" t="n">
        <v>40</v>
      </c>
      <c r="F11" s="185" t="n">
        <f aca="false">D11*E11</f>
        <v>120</v>
      </c>
      <c r="G11" s="184" t="s">
        <v>259</v>
      </c>
      <c r="H11" s="186" t="n">
        <v>1</v>
      </c>
      <c r="I11" s="252" t="n">
        <f aca="false">H11*D11</f>
        <v>3</v>
      </c>
      <c r="J11" s="252" t="n">
        <v>10</v>
      </c>
      <c r="K11" s="252" t="n">
        <f aca="false">I11*J11</f>
        <v>30</v>
      </c>
      <c r="L11" s="185"/>
      <c r="M11" s="195" t="n">
        <f aca="false">L11*D11</f>
        <v>0</v>
      </c>
      <c r="N11" s="195" t="n">
        <v>18</v>
      </c>
      <c r="O11" s="195" t="n">
        <f aca="false">M11*N11</f>
        <v>0</v>
      </c>
      <c r="P11" s="188"/>
      <c r="Q11" s="195"/>
      <c r="R11" s="195"/>
      <c r="S11" s="251"/>
      <c r="T11" s="187" t="n">
        <v>1</v>
      </c>
      <c r="U11" s="189"/>
      <c r="V11" s="578"/>
      <c r="W11" s="578"/>
      <c r="X11" s="577" t="n">
        <v>1</v>
      </c>
      <c r="Y11" s="577"/>
      <c r="Z11" s="577"/>
      <c r="AA11" s="577"/>
      <c r="AB11" s="577"/>
      <c r="AC11" s="577"/>
      <c r="AD11" s="577"/>
      <c r="AE11" s="577"/>
      <c r="AF11" s="199"/>
      <c r="AG11" s="200"/>
      <c r="AH11" s="197"/>
    </row>
    <row r="12" s="153" customFormat="true" ht="15" hidden="false" customHeight="false" outlineLevel="0" collapsed="false">
      <c r="A12" s="180" t="s">
        <v>134</v>
      </c>
      <c r="B12" s="431" t="s">
        <v>699</v>
      </c>
      <c r="C12" s="182" t="n">
        <v>1</v>
      </c>
      <c r="D12" s="183" t="n">
        <v>1</v>
      </c>
      <c r="E12" s="184" t="n">
        <v>40</v>
      </c>
      <c r="F12" s="185" t="n">
        <f aca="false">D12*E12</f>
        <v>40</v>
      </c>
      <c r="G12" s="184" t="s">
        <v>259</v>
      </c>
      <c r="H12" s="186" t="n">
        <v>1</v>
      </c>
      <c r="I12" s="252" t="n">
        <f aca="false">H12*D12</f>
        <v>1</v>
      </c>
      <c r="J12" s="252" t="n">
        <v>10</v>
      </c>
      <c r="K12" s="252" t="n">
        <f aca="false">I12*J12</f>
        <v>10</v>
      </c>
      <c r="L12" s="185"/>
      <c r="M12" s="195" t="n">
        <f aca="false">L12*D12</f>
        <v>0</v>
      </c>
      <c r="N12" s="195" t="n">
        <v>18</v>
      </c>
      <c r="O12" s="195" t="n">
        <f aca="false">M12*N12</f>
        <v>0</v>
      </c>
      <c r="P12" s="188"/>
      <c r="Q12" s="195"/>
      <c r="R12" s="195"/>
      <c r="S12" s="251" t="n">
        <v>1</v>
      </c>
      <c r="T12" s="187"/>
      <c r="U12" s="189"/>
      <c r="V12" s="578" t="n">
        <v>1</v>
      </c>
      <c r="W12" s="578"/>
      <c r="X12" s="577"/>
      <c r="Y12" s="577"/>
      <c r="Z12" s="577"/>
      <c r="AA12" s="577"/>
      <c r="AB12" s="577"/>
      <c r="AC12" s="577"/>
      <c r="AD12" s="577"/>
      <c r="AE12" s="577"/>
      <c r="AF12" s="199"/>
      <c r="AG12" s="200"/>
      <c r="AH12" s="197"/>
    </row>
    <row r="13" customFormat="false" ht="15" hidden="false" customHeight="false" outlineLevel="0" collapsed="false">
      <c r="A13" s="180" t="s">
        <v>136</v>
      </c>
      <c r="B13" s="431" t="s">
        <v>700</v>
      </c>
      <c r="C13" s="182" t="n">
        <v>1</v>
      </c>
      <c r="D13" s="183" t="n">
        <v>2</v>
      </c>
      <c r="E13" s="184" t="n">
        <v>40</v>
      </c>
      <c r="F13" s="185" t="n">
        <f aca="false">D13*E13</f>
        <v>80</v>
      </c>
      <c r="G13" s="184" t="s">
        <v>10</v>
      </c>
      <c r="H13" s="186" t="n">
        <v>1</v>
      </c>
      <c r="I13" s="252" t="n">
        <f aca="false">H13*D13</f>
        <v>2</v>
      </c>
      <c r="J13" s="252" t="n">
        <v>10</v>
      </c>
      <c r="K13" s="252" t="n">
        <f aca="false">I13*J13</f>
        <v>20</v>
      </c>
      <c r="L13" s="185"/>
      <c r="M13" s="195" t="n">
        <f aca="false">L13*D13</f>
        <v>0</v>
      </c>
      <c r="N13" s="195" t="n">
        <v>18</v>
      </c>
      <c r="O13" s="195" t="n">
        <f aca="false">M13*N13</f>
        <v>0</v>
      </c>
      <c r="P13" s="188"/>
      <c r="Q13" s="195"/>
      <c r="R13" s="195"/>
      <c r="S13" s="251"/>
      <c r="T13" s="187" t="n">
        <v>1</v>
      </c>
      <c r="U13" s="189"/>
      <c r="V13" s="578"/>
      <c r="W13" s="578" t="n">
        <v>1</v>
      </c>
      <c r="X13" s="577"/>
      <c r="Y13" s="577"/>
      <c r="Z13" s="577"/>
      <c r="AA13" s="577"/>
      <c r="AB13" s="577"/>
      <c r="AC13" s="577"/>
      <c r="AD13" s="577"/>
      <c r="AE13" s="577"/>
      <c r="AF13" s="199"/>
      <c r="AG13" s="200"/>
      <c r="AH13" s="197"/>
    </row>
    <row r="14" customFormat="false" ht="15" hidden="false" customHeight="false" outlineLevel="0" collapsed="false">
      <c r="A14" s="180" t="s">
        <v>138</v>
      </c>
      <c r="B14" s="431" t="s">
        <v>701</v>
      </c>
      <c r="C14" s="182" t="n">
        <v>1</v>
      </c>
      <c r="D14" s="193" t="n">
        <v>2</v>
      </c>
      <c r="E14" s="184" t="n">
        <v>40</v>
      </c>
      <c r="F14" s="185" t="n">
        <f aca="false">D14*E14</f>
        <v>80</v>
      </c>
      <c r="G14" s="184" t="s">
        <v>259</v>
      </c>
      <c r="H14" s="186" t="n">
        <v>1</v>
      </c>
      <c r="I14" s="252" t="n">
        <f aca="false">H14*D14</f>
        <v>2</v>
      </c>
      <c r="J14" s="252" t="n">
        <v>10</v>
      </c>
      <c r="K14" s="252" t="n">
        <f aca="false">I14*J14</f>
        <v>2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88"/>
      <c r="Q14" s="195"/>
      <c r="R14" s="195"/>
      <c r="S14" s="251" t="n">
        <v>1</v>
      </c>
      <c r="T14" s="252"/>
      <c r="U14" s="189"/>
      <c r="V14" s="260"/>
      <c r="W14" s="197" t="n">
        <v>1</v>
      </c>
      <c r="X14" s="198"/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180" t="s">
        <v>140</v>
      </c>
      <c r="B15" s="431" t="s">
        <v>702</v>
      </c>
      <c r="C15" s="182" t="n">
        <v>1</v>
      </c>
      <c r="D15" s="340" t="n">
        <v>2</v>
      </c>
      <c r="E15" s="184" t="n">
        <v>40</v>
      </c>
      <c r="F15" s="185" t="n">
        <f aca="false">D15*E15</f>
        <v>80</v>
      </c>
      <c r="G15" s="184" t="s">
        <v>259</v>
      </c>
      <c r="H15" s="186" t="n">
        <v>1</v>
      </c>
      <c r="I15" s="252" t="n">
        <f aca="false">H15*D15</f>
        <v>2</v>
      </c>
      <c r="J15" s="252" t="n">
        <v>10</v>
      </c>
      <c r="K15" s="252" t="n">
        <f aca="false">I15*J15</f>
        <v>2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88"/>
      <c r="Q15" s="195"/>
      <c r="R15" s="195"/>
      <c r="S15" s="251" t="n">
        <v>1</v>
      </c>
      <c r="T15" s="341"/>
      <c r="U15" s="189"/>
      <c r="V15" s="260"/>
      <c r="W15" s="415" t="n">
        <v>1</v>
      </c>
      <c r="X15" s="412"/>
      <c r="Y15" s="412"/>
      <c r="Z15" s="412"/>
      <c r="AA15" s="198"/>
      <c r="AB15" s="198"/>
      <c r="AC15" s="198"/>
      <c r="AD15" s="418"/>
      <c r="AE15" s="412"/>
      <c r="AF15" s="199"/>
      <c r="AG15" s="200"/>
      <c r="AH15" s="260"/>
    </row>
    <row r="16" customFormat="false" ht="15" hidden="false" customHeight="false" outlineLevel="0" collapsed="false">
      <c r="A16" s="180" t="s">
        <v>142</v>
      </c>
      <c r="B16" s="431" t="s">
        <v>703</v>
      </c>
      <c r="C16" s="182" t="n">
        <v>1</v>
      </c>
      <c r="D16" s="340" t="n">
        <v>2</v>
      </c>
      <c r="E16" s="184" t="n">
        <v>40</v>
      </c>
      <c r="F16" s="185" t="n">
        <f aca="false">D16*E16</f>
        <v>80</v>
      </c>
      <c r="G16" s="184" t="s">
        <v>10</v>
      </c>
      <c r="H16" s="186" t="n">
        <v>1</v>
      </c>
      <c r="I16" s="252" t="n">
        <f aca="false">H16*D16</f>
        <v>2</v>
      </c>
      <c r="J16" s="252" t="n">
        <v>10</v>
      </c>
      <c r="K16" s="252" t="n">
        <f aca="false">I16*J16</f>
        <v>2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188"/>
      <c r="Q16" s="195"/>
      <c r="R16" s="195"/>
      <c r="S16" s="251" t="n">
        <v>1</v>
      </c>
      <c r="T16" s="341"/>
      <c r="U16" s="189"/>
      <c r="V16" s="260"/>
      <c r="W16" s="415" t="n">
        <v>1</v>
      </c>
      <c r="X16" s="412"/>
      <c r="Y16" s="412"/>
      <c r="Z16" s="412"/>
      <c r="AA16" s="198"/>
      <c r="AB16" s="198"/>
      <c r="AC16" s="198"/>
      <c r="AD16" s="418"/>
      <c r="AE16" s="412"/>
      <c r="AF16" s="199"/>
      <c r="AG16" s="418"/>
      <c r="AH16" s="417"/>
    </row>
    <row r="17" customFormat="false" ht="15" hidden="false" customHeight="false" outlineLevel="0" collapsed="false">
      <c r="A17" s="784"/>
      <c r="B17" s="785" t="s">
        <v>269</v>
      </c>
      <c r="C17" s="786"/>
      <c r="D17" s="787"/>
      <c r="E17" s="788"/>
      <c r="F17" s="789"/>
      <c r="G17" s="788"/>
      <c r="H17" s="790"/>
      <c r="I17" s="791"/>
      <c r="J17" s="791"/>
      <c r="K17" s="791" t="n">
        <f aca="false">SUM(K5:K16)</f>
        <v>220</v>
      </c>
      <c r="L17" s="792"/>
      <c r="M17" s="793"/>
      <c r="N17" s="793"/>
      <c r="O17" s="793" t="n">
        <f aca="false">SUM(O5:O16)</f>
        <v>144</v>
      </c>
      <c r="P17" s="794"/>
      <c r="Q17" s="793"/>
      <c r="R17" s="793"/>
      <c r="S17" s="795"/>
      <c r="T17" s="796"/>
      <c r="U17" s="792"/>
      <c r="V17" s="797"/>
      <c r="W17" s="798"/>
      <c r="X17" s="791"/>
      <c r="Y17" s="791"/>
      <c r="Z17" s="791"/>
      <c r="AA17" s="793"/>
      <c r="AB17" s="793"/>
      <c r="AC17" s="793"/>
      <c r="AD17" s="799"/>
      <c r="AE17" s="791"/>
      <c r="AF17" s="792"/>
      <c r="AG17" s="799"/>
      <c r="AH17" s="800"/>
    </row>
    <row r="18" customFormat="false" ht="15" hidden="false" customHeight="false" outlineLevel="0" collapsed="false">
      <c r="A18" s="180" t="s">
        <v>144</v>
      </c>
      <c r="B18" s="421" t="s">
        <v>364</v>
      </c>
      <c r="C18" s="182" t="n">
        <v>1</v>
      </c>
      <c r="D18" s="340" t="n">
        <v>3</v>
      </c>
      <c r="E18" s="184" t="n">
        <v>40</v>
      </c>
      <c r="F18" s="185" t="n">
        <f aca="false">D18*E18</f>
        <v>120</v>
      </c>
      <c r="G18" s="184" t="s">
        <v>10</v>
      </c>
      <c r="H18" s="186" t="n">
        <v>1</v>
      </c>
      <c r="I18" s="252" t="n">
        <f aca="false">H18*D18</f>
        <v>3</v>
      </c>
      <c r="J18" s="252" t="n">
        <v>10</v>
      </c>
      <c r="K18" s="252" t="n">
        <f aca="false">I18*J18</f>
        <v>3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88"/>
      <c r="Q18" s="195"/>
      <c r="R18" s="195"/>
      <c r="S18" s="251" t="n">
        <v>1</v>
      </c>
      <c r="T18" s="341"/>
      <c r="U18" s="189"/>
      <c r="V18" s="260"/>
      <c r="W18" s="415"/>
      <c r="X18" s="412" t="n">
        <v>1</v>
      </c>
      <c r="Y18" s="412"/>
      <c r="Z18" s="412"/>
      <c r="AA18" s="198"/>
      <c r="AB18" s="198"/>
      <c r="AC18" s="198"/>
      <c r="AD18" s="418"/>
      <c r="AE18" s="412"/>
      <c r="AF18" s="199"/>
      <c r="AG18" s="418"/>
      <c r="AH18" s="417"/>
    </row>
    <row r="19" customFormat="false" ht="15" hidden="false" customHeight="false" outlineLevel="0" collapsed="false">
      <c r="A19" s="180" t="s">
        <v>146</v>
      </c>
      <c r="B19" s="421" t="s">
        <v>365</v>
      </c>
      <c r="C19" s="182" t="n">
        <v>1</v>
      </c>
      <c r="D19" s="340" t="n">
        <v>5</v>
      </c>
      <c r="E19" s="184" t="n">
        <v>40</v>
      </c>
      <c r="F19" s="185" t="n">
        <f aca="false">D19*E19</f>
        <v>200</v>
      </c>
      <c r="G19" s="184" t="s">
        <v>10</v>
      </c>
      <c r="H19" s="186" t="n">
        <v>1</v>
      </c>
      <c r="I19" s="252" t="n">
        <f aca="false">H19*D19</f>
        <v>5</v>
      </c>
      <c r="J19" s="252" t="n">
        <v>10</v>
      </c>
      <c r="K19" s="252" t="n">
        <f aca="false">I19*J19</f>
        <v>5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88"/>
      <c r="Q19" s="195"/>
      <c r="R19" s="195"/>
      <c r="S19" s="251"/>
      <c r="T19" s="341" t="n">
        <v>1</v>
      </c>
      <c r="U19" s="189"/>
      <c r="V19" s="260"/>
      <c r="W19" s="415"/>
      <c r="X19" s="412"/>
      <c r="Y19" s="412"/>
      <c r="Z19" s="412" t="n">
        <v>1</v>
      </c>
      <c r="AA19" s="198"/>
      <c r="AB19" s="198"/>
      <c r="AC19" s="198"/>
      <c r="AD19" s="418"/>
      <c r="AE19" s="412"/>
      <c r="AF19" s="199"/>
      <c r="AG19" s="418"/>
      <c r="AH19" s="417"/>
    </row>
    <row r="20" customFormat="false" ht="15" hidden="false" customHeight="false" outlineLevel="0" collapsed="false">
      <c r="A20" s="180" t="s">
        <v>148</v>
      </c>
      <c r="B20" s="421" t="s">
        <v>361</v>
      </c>
      <c r="C20" s="182" t="n">
        <v>1</v>
      </c>
      <c r="D20" s="340" t="n">
        <v>5</v>
      </c>
      <c r="E20" s="184" t="n">
        <v>40</v>
      </c>
      <c r="F20" s="185" t="n">
        <f aca="false">D20*E20</f>
        <v>200</v>
      </c>
      <c r="G20" s="184" t="s">
        <v>10</v>
      </c>
      <c r="H20" s="186" t="n">
        <v>1</v>
      </c>
      <c r="I20" s="252" t="n">
        <f aca="false">H20*D20</f>
        <v>5</v>
      </c>
      <c r="J20" s="252" t="n">
        <v>10</v>
      </c>
      <c r="K20" s="252" t="n">
        <f aca="false">I20*J20</f>
        <v>5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88"/>
      <c r="Q20" s="195"/>
      <c r="R20" s="195"/>
      <c r="S20" s="251"/>
      <c r="T20" s="341" t="n">
        <v>1</v>
      </c>
      <c r="U20" s="189"/>
      <c r="V20" s="260"/>
      <c r="W20" s="415"/>
      <c r="X20" s="412"/>
      <c r="Y20" s="412"/>
      <c r="Z20" s="412" t="n">
        <v>1</v>
      </c>
      <c r="AA20" s="198"/>
      <c r="AB20" s="198"/>
      <c r="AC20" s="198"/>
      <c r="AD20" s="418"/>
      <c r="AE20" s="412"/>
      <c r="AF20" s="199"/>
      <c r="AG20" s="418"/>
      <c r="AH20" s="417"/>
    </row>
    <row r="21" customFormat="false" ht="15" hidden="false" customHeight="false" outlineLevel="0" collapsed="false">
      <c r="A21" s="180" t="s">
        <v>150</v>
      </c>
      <c r="B21" s="421" t="s">
        <v>366</v>
      </c>
      <c r="C21" s="182" t="n">
        <v>1</v>
      </c>
      <c r="D21" s="340" t="n">
        <v>2</v>
      </c>
      <c r="E21" s="184" t="n">
        <v>60</v>
      </c>
      <c r="F21" s="185" t="n">
        <f aca="false">D21*E21</f>
        <v>120</v>
      </c>
      <c r="G21" s="184" t="s">
        <v>11</v>
      </c>
      <c r="H21" s="186"/>
      <c r="I21" s="252" t="n">
        <f aca="false">H21*D21</f>
        <v>0</v>
      </c>
      <c r="J21" s="252" t="n">
        <v>10</v>
      </c>
      <c r="K21" s="252" t="n">
        <f aca="false">I21*J21</f>
        <v>0</v>
      </c>
      <c r="L21" s="189" t="n">
        <v>1</v>
      </c>
      <c r="M21" s="195" t="n">
        <f aca="false">L21*D21</f>
        <v>2</v>
      </c>
      <c r="N21" s="195" t="n">
        <v>18</v>
      </c>
      <c r="O21" s="195" t="n">
        <f aca="false">M21*N21</f>
        <v>36</v>
      </c>
      <c r="P21" s="188"/>
      <c r="Q21" s="195"/>
      <c r="R21" s="195"/>
      <c r="S21" s="251" t="n">
        <v>1</v>
      </c>
      <c r="T21" s="341"/>
      <c r="U21" s="189"/>
      <c r="V21" s="260"/>
      <c r="W21" s="415" t="n">
        <v>1</v>
      </c>
      <c r="X21" s="412"/>
      <c r="Y21" s="412"/>
      <c r="Z21" s="412"/>
      <c r="AA21" s="198"/>
      <c r="AB21" s="198"/>
      <c r="AC21" s="198"/>
      <c r="AD21" s="418"/>
      <c r="AE21" s="412"/>
      <c r="AF21" s="199"/>
      <c r="AG21" s="418"/>
      <c r="AH21" s="417"/>
    </row>
    <row r="22" customFormat="false" ht="15" hidden="false" customHeight="false" outlineLevel="0" collapsed="false">
      <c r="A22" s="180" t="s">
        <v>152</v>
      </c>
      <c r="B22" s="421" t="s">
        <v>704</v>
      </c>
      <c r="C22" s="182" t="n">
        <v>1</v>
      </c>
      <c r="D22" s="340" t="n">
        <v>3</v>
      </c>
      <c r="E22" s="184" t="n">
        <v>40</v>
      </c>
      <c r="F22" s="185" t="n">
        <f aca="false">D22*E22</f>
        <v>120</v>
      </c>
      <c r="G22" s="184" t="s">
        <v>10</v>
      </c>
      <c r="H22" s="186" t="n">
        <v>1</v>
      </c>
      <c r="I22" s="252" t="n">
        <f aca="false">H22*D22</f>
        <v>3</v>
      </c>
      <c r="J22" s="252" t="n">
        <v>10</v>
      </c>
      <c r="K22" s="252" t="n">
        <f aca="false">I22*J22</f>
        <v>3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88"/>
      <c r="Q22" s="195"/>
      <c r="R22" s="195"/>
      <c r="S22" s="251" t="n">
        <v>1</v>
      </c>
      <c r="T22" s="341"/>
      <c r="U22" s="189"/>
      <c r="V22" s="260"/>
      <c r="W22" s="415"/>
      <c r="X22" s="412" t="n">
        <v>1</v>
      </c>
      <c r="Y22" s="412"/>
      <c r="Z22" s="412"/>
      <c r="AA22" s="198"/>
      <c r="AB22" s="198"/>
      <c r="AC22" s="198"/>
      <c r="AD22" s="418"/>
      <c r="AE22" s="412"/>
      <c r="AF22" s="199"/>
      <c r="AG22" s="418"/>
      <c r="AH22" s="417"/>
    </row>
    <row r="23" customFormat="false" ht="15" hidden="false" customHeight="false" outlineLevel="0" collapsed="false">
      <c r="A23" s="180" t="s">
        <v>154</v>
      </c>
      <c r="B23" s="421" t="s">
        <v>705</v>
      </c>
      <c r="C23" s="182" t="n">
        <v>1</v>
      </c>
      <c r="D23" s="340" t="n">
        <v>1</v>
      </c>
      <c r="E23" s="184" t="n">
        <v>40</v>
      </c>
      <c r="F23" s="185" t="n">
        <f aca="false">D23*E23</f>
        <v>40</v>
      </c>
      <c r="G23" s="184" t="s">
        <v>10</v>
      </c>
      <c r="H23" s="186" t="n">
        <v>1</v>
      </c>
      <c r="I23" s="252" t="n">
        <f aca="false">H23*D23</f>
        <v>1</v>
      </c>
      <c r="J23" s="252" t="n">
        <v>10</v>
      </c>
      <c r="K23" s="252" t="n">
        <f aca="false">I23*J23</f>
        <v>1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88"/>
      <c r="Q23" s="195"/>
      <c r="R23" s="195"/>
      <c r="S23" s="251" t="n">
        <v>1</v>
      </c>
      <c r="T23" s="341"/>
      <c r="U23" s="189"/>
      <c r="V23" s="260" t="n">
        <v>1</v>
      </c>
      <c r="W23" s="415"/>
      <c r="X23" s="412"/>
      <c r="Y23" s="412"/>
      <c r="Z23" s="412"/>
      <c r="AA23" s="198"/>
      <c r="AB23" s="198"/>
      <c r="AC23" s="198"/>
      <c r="AD23" s="418"/>
      <c r="AE23" s="412"/>
      <c r="AF23" s="199"/>
      <c r="AG23" s="418"/>
      <c r="AH23" s="417"/>
    </row>
    <row r="24" customFormat="false" ht="15" hidden="false" customHeight="false" outlineLevel="0" collapsed="false">
      <c r="A24" s="180" t="s">
        <v>156</v>
      </c>
      <c r="B24" s="421" t="s">
        <v>706</v>
      </c>
      <c r="C24" s="182" t="n">
        <v>1</v>
      </c>
      <c r="D24" s="340" t="n">
        <v>5</v>
      </c>
      <c r="E24" s="184" t="n">
        <v>40</v>
      </c>
      <c r="F24" s="185" t="n">
        <f aca="false">D24*E24</f>
        <v>200</v>
      </c>
      <c r="G24" s="184" t="s">
        <v>10</v>
      </c>
      <c r="H24" s="186" t="n">
        <v>1</v>
      </c>
      <c r="I24" s="252" t="n">
        <f aca="false">H24*D24</f>
        <v>5</v>
      </c>
      <c r="J24" s="252" t="n">
        <v>10</v>
      </c>
      <c r="K24" s="252" t="n">
        <f aca="false">I24*J24</f>
        <v>5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88"/>
      <c r="Q24" s="195"/>
      <c r="R24" s="195"/>
      <c r="S24" s="251"/>
      <c r="T24" s="341" t="n">
        <v>1</v>
      </c>
      <c r="U24" s="189"/>
      <c r="V24" s="260"/>
      <c r="W24" s="415"/>
      <c r="X24" s="412"/>
      <c r="Y24" s="412"/>
      <c r="Z24" s="412" t="n">
        <v>1</v>
      </c>
      <c r="AA24" s="198"/>
      <c r="AB24" s="198"/>
      <c r="AC24" s="198"/>
      <c r="AD24" s="418"/>
      <c r="AE24" s="412"/>
      <c r="AF24" s="199"/>
      <c r="AG24" s="418"/>
      <c r="AH24" s="417"/>
    </row>
    <row r="25" customFormat="false" ht="15" hidden="false" customHeight="false" outlineLevel="0" collapsed="false">
      <c r="A25" s="180" t="s">
        <v>158</v>
      </c>
      <c r="B25" s="421" t="s">
        <v>707</v>
      </c>
      <c r="C25" s="182" t="n">
        <v>1</v>
      </c>
      <c r="D25" s="340" t="n">
        <v>2</v>
      </c>
      <c r="E25" s="184" t="n">
        <v>40</v>
      </c>
      <c r="F25" s="185" t="n">
        <f aca="false">D25*E25</f>
        <v>80</v>
      </c>
      <c r="G25" s="184" t="s">
        <v>10</v>
      </c>
      <c r="H25" s="186" t="n">
        <v>1</v>
      </c>
      <c r="I25" s="252" t="n">
        <f aca="false">H25*D25</f>
        <v>2</v>
      </c>
      <c r="J25" s="252" t="n">
        <v>10</v>
      </c>
      <c r="K25" s="252" t="n">
        <f aca="false">I25*J25</f>
        <v>2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88"/>
      <c r="Q25" s="195"/>
      <c r="R25" s="195"/>
      <c r="S25" s="251" t="n">
        <v>1</v>
      </c>
      <c r="T25" s="341"/>
      <c r="U25" s="189"/>
      <c r="V25" s="260"/>
      <c r="W25" s="415" t="n">
        <v>1</v>
      </c>
      <c r="X25" s="412"/>
      <c r="Y25" s="412"/>
      <c r="Z25" s="412"/>
      <c r="AA25" s="198"/>
      <c r="AB25" s="198"/>
      <c r="AC25" s="198"/>
      <c r="AD25" s="418"/>
      <c r="AE25" s="412"/>
      <c r="AF25" s="199"/>
      <c r="AG25" s="418"/>
      <c r="AH25" s="417"/>
    </row>
    <row r="26" customFormat="false" ht="15" hidden="false" customHeight="false" outlineLevel="0" collapsed="false">
      <c r="A26" s="180" t="s">
        <v>160</v>
      </c>
      <c r="B26" s="421" t="s">
        <v>708</v>
      </c>
      <c r="C26" s="182" t="n">
        <v>1</v>
      </c>
      <c r="D26" s="340" t="n">
        <v>2</v>
      </c>
      <c r="E26" s="184" t="n">
        <v>40</v>
      </c>
      <c r="F26" s="185" t="n">
        <f aca="false">D26*E26</f>
        <v>80</v>
      </c>
      <c r="G26" s="184" t="s">
        <v>10</v>
      </c>
      <c r="H26" s="186" t="n">
        <v>1</v>
      </c>
      <c r="I26" s="252" t="n">
        <f aca="false">H26*D26</f>
        <v>2</v>
      </c>
      <c r="J26" s="252" t="n">
        <v>10</v>
      </c>
      <c r="K26" s="252" t="n">
        <f aca="false">I26*J26</f>
        <v>2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88"/>
      <c r="Q26" s="195"/>
      <c r="R26" s="195"/>
      <c r="S26" s="251" t="n">
        <v>1</v>
      </c>
      <c r="T26" s="341"/>
      <c r="U26" s="189"/>
      <c r="V26" s="260"/>
      <c r="W26" s="415" t="n">
        <v>1</v>
      </c>
      <c r="X26" s="412"/>
      <c r="Y26" s="412"/>
      <c r="Z26" s="412"/>
      <c r="AA26" s="198"/>
      <c r="AB26" s="198"/>
      <c r="AC26" s="198"/>
      <c r="AD26" s="418"/>
      <c r="AE26" s="412"/>
      <c r="AF26" s="199"/>
      <c r="AG26" s="418"/>
      <c r="AH26" s="417"/>
    </row>
    <row r="27" customFormat="false" ht="15" hidden="false" customHeight="false" outlineLevel="0" collapsed="false">
      <c r="A27" s="180" t="s">
        <v>162</v>
      </c>
      <c r="B27" s="421" t="s">
        <v>709</v>
      </c>
      <c r="C27" s="182" t="n">
        <v>1</v>
      </c>
      <c r="D27" s="340" t="n">
        <v>1</v>
      </c>
      <c r="E27" s="184" t="n">
        <v>40</v>
      </c>
      <c r="F27" s="185" t="n">
        <f aca="false">D27*E27</f>
        <v>40</v>
      </c>
      <c r="G27" s="184" t="s">
        <v>10</v>
      </c>
      <c r="H27" s="186" t="n">
        <v>1</v>
      </c>
      <c r="I27" s="252" t="n">
        <f aca="false">H27*D27</f>
        <v>1</v>
      </c>
      <c r="J27" s="252" t="n">
        <v>10</v>
      </c>
      <c r="K27" s="252" t="n">
        <f aca="false">I27*J27</f>
        <v>1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88"/>
      <c r="Q27" s="195"/>
      <c r="R27" s="195"/>
      <c r="S27" s="251" t="n">
        <v>1</v>
      </c>
      <c r="T27" s="341"/>
      <c r="U27" s="189"/>
      <c r="V27" s="260" t="n">
        <v>1</v>
      </c>
      <c r="W27" s="415"/>
      <c r="X27" s="412"/>
      <c r="Y27" s="412"/>
      <c r="Z27" s="412"/>
      <c r="AA27" s="198"/>
      <c r="AB27" s="198"/>
      <c r="AC27" s="198"/>
      <c r="AD27" s="418"/>
      <c r="AE27" s="412"/>
      <c r="AF27" s="199"/>
      <c r="AG27" s="418"/>
      <c r="AH27" s="417"/>
    </row>
    <row r="28" customFormat="false" ht="15" hidden="false" customHeight="false" outlineLevel="0" collapsed="false">
      <c r="A28" s="180" t="s">
        <v>164</v>
      </c>
      <c r="B28" s="421" t="s">
        <v>710</v>
      </c>
      <c r="C28" s="182" t="n">
        <v>1</v>
      </c>
      <c r="D28" s="340" t="n">
        <v>1</v>
      </c>
      <c r="E28" s="184" t="n">
        <v>40</v>
      </c>
      <c r="F28" s="185" t="n">
        <f aca="false">D28*E28</f>
        <v>40</v>
      </c>
      <c r="G28" s="184" t="s">
        <v>10</v>
      </c>
      <c r="H28" s="186" t="n">
        <v>1</v>
      </c>
      <c r="I28" s="252" t="n">
        <f aca="false">H28*D28</f>
        <v>1</v>
      </c>
      <c r="J28" s="252" t="n">
        <v>10</v>
      </c>
      <c r="K28" s="252" t="n">
        <f aca="false">I28*J28</f>
        <v>1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88"/>
      <c r="Q28" s="195"/>
      <c r="R28" s="195"/>
      <c r="S28" s="251" t="n">
        <v>1</v>
      </c>
      <c r="T28" s="341"/>
      <c r="U28" s="189"/>
      <c r="V28" s="260"/>
      <c r="W28" s="415" t="n">
        <v>1</v>
      </c>
      <c r="X28" s="412"/>
      <c r="Y28" s="412"/>
      <c r="Z28" s="412"/>
      <c r="AA28" s="198"/>
      <c r="AB28" s="198"/>
      <c r="AC28" s="198"/>
      <c r="AD28" s="418"/>
      <c r="AE28" s="412"/>
      <c r="AF28" s="199"/>
      <c r="AG28" s="418"/>
      <c r="AH28" s="417"/>
    </row>
    <row r="29" customFormat="false" ht="15" hidden="false" customHeight="false" outlineLevel="0" collapsed="false">
      <c r="A29" s="180" t="s">
        <v>166</v>
      </c>
      <c r="B29" s="421" t="s">
        <v>711</v>
      </c>
      <c r="C29" s="182" t="n">
        <v>1</v>
      </c>
      <c r="D29" s="340" t="n">
        <v>2</v>
      </c>
      <c r="E29" s="184" t="n">
        <v>60</v>
      </c>
      <c r="F29" s="185" t="n">
        <f aca="false">D29*E29</f>
        <v>120</v>
      </c>
      <c r="G29" s="184" t="s">
        <v>11</v>
      </c>
      <c r="H29" s="186"/>
      <c r="I29" s="252" t="n">
        <f aca="false">H29*D29</f>
        <v>0</v>
      </c>
      <c r="J29" s="252" t="n">
        <v>10</v>
      </c>
      <c r="K29" s="252" t="n">
        <f aca="false">I29*J29</f>
        <v>0</v>
      </c>
      <c r="L29" s="189" t="n">
        <v>1</v>
      </c>
      <c r="M29" s="195" t="n">
        <f aca="false">L29*D29</f>
        <v>2</v>
      </c>
      <c r="N29" s="195" t="n">
        <v>18</v>
      </c>
      <c r="O29" s="195" t="n">
        <f aca="false">M29*N29</f>
        <v>36</v>
      </c>
      <c r="P29" s="188"/>
      <c r="Q29" s="195"/>
      <c r="R29" s="195"/>
      <c r="S29" s="251" t="n">
        <v>1</v>
      </c>
      <c r="T29" s="341"/>
      <c r="U29" s="189"/>
      <c r="V29" s="260"/>
      <c r="W29" s="415" t="n">
        <v>1</v>
      </c>
      <c r="X29" s="412"/>
      <c r="Y29" s="412"/>
      <c r="Z29" s="412"/>
      <c r="AA29" s="198"/>
      <c r="AB29" s="198"/>
      <c r="AC29" s="198"/>
      <c r="AD29" s="418"/>
      <c r="AE29" s="412"/>
      <c r="AF29" s="199"/>
      <c r="AG29" s="418"/>
      <c r="AH29" s="417"/>
    </row>
    <row r="30" s="153" customFormat="true" ht="15" hidden="false" customHeight="false" outlineLevel="0" collapsed="false">
      <c r="A30" s="801"/>
      <c r="B30" s="606" t="s">
        <v>269</v>
      </c>
      <c r="C30" s="624" t="n">
        <f aca="false">SUM(C5:C29)</f>
        <v>24</v>
      </c>
      <c r="D30" s="624" t="n">
        <f aca="false">SUM(D5:D29)</f>
        <v>62</v>
      </c>
      <c r="E30" s="589" t="n">
        <f aca="false">SUM(E5:E29)</f>
        <v>1080</v>
      </c>
      <c r="F30" s="600" t="n">
        <f aca="false">SUM(F5:F29)</f>
        <v>2720</v>
      </c>
      <c r="G30" s="752"/>
      <c r="H30" s="599" t="n">
        <f aca="false">SUM(H5:H29)</f>
        <v>18</v>
      </c>
      <c r="I30" s="753" t="n">
        <f aca="false">SUM(I5:I29)</f>
        <v>50</v>
      </c>
      <c r="J30" s="753"/>
      <c r="K30" s="753" t="n">
        <f aca="false">SUM(K17:K29)</f>
        <v>500</v>
      </c>
      <c r="L30" s="754" t="n">
        <f aca="false">SUM(L5:L29)</f>
        <v>6</v>
      </c>
      <c r="M30" s="753" t="n">
        <f aca="false">SUM(M5:M29)</f>
        <v>12</v>
      </c>
      <c r="N30" s="753"/>
      <c r="O30" s="753" t="n">
        <f aca="false">SUM(O17:O29)</f>
        <v>216</v>
      </c>
      <c r="P30" s="753"/>
      <c r="Q30" s="753"/>
      <c r="R30" s="753"/>
      <c r="S30" s="752" t="n">
        <f aca="false">SUM(S5:S29)</f>
        <v>15</v>
      </c>
      <c r="T30" s="599" t="n">
        <f aca="false">SUM(T5:T29)</f>
        <v>9</v>
      </c>
      <c r="U30" s="600" t="n">
        <f aca="false">SUM(U5:U29)</f>
        <v>0</v>
      </c>
      <c r="V30" s="601" t="n">
        <f aca="false">SUM(V5:V29)</f>
        <v>5</v>
      </c>
      <c r="W30" s="599" t="n">
        <f aca="false">SUM(W5:W29)</f>
        <v>9</v>
      </c>
      <c r="X30" s="599" t="n">
        <f aca="false">SUM(X5:X29)</f>
        <v>5</v>
      </c>
      <c r="Y30" s="599" t="n">
        <f aca="false">SUM(Y5:Y29)</f>
        <v>0</v>
      </c>
      <c r="Z30" s="599" t="n">
        <f aca="false">SUM(Z5:Z29)</f>
        <v>5</v>
      </c>
      <c r="AA30" s="599" t="n">
        <f aca="false">SUM(AA5:AA29)</f>
        <v>0</v>
      </c>
      <c r="AB30" s="599" t="n">
        <f aca="false">SUM(AB5:AB29)</f>
        <v>0</v>
      </c>
      <c r="AC30" s="599" t="n">
        <f aca="false">SUM(AC5:AC29)</f>
        <v>0</v>
      </c>
      <c r="AD30" s="599" t="n">
        <f aca="false">SUM(AD5:AD29)</f>
        <v>0</v>
      </c>
      <c r="AE30" s="599" t="n">
        <f aca="false">SUM(AE5:AE29)</f>
        <v>0</v>
      </c>
      <c r="AF30" s="754" t="n">
        <f aca="false">SUM(AF5:AF29)</f>
        <v>0</v>
      </c>
      <c r="AG30" s="600" t="n">
        <f aca="false">SUM(AG5:AG29)</f>
        <v>0</v>
      </c>
      <c r="AH30" s="752" t="n">
        <f aca="false">SUM(AH5:AH29)</f>
        <v>0</v>
      </c>
      <c r="AI30" s="387"/>
    </row>
    <row r="31" customFormat="false" ht="15" hidden="false" customHeight="true" outlineLevel="0" collapsed="false">
      <c r="A31" s="223" t="s">
        <v>273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</row>
    <row r="32" customFormat="false" ht="15" hidden="false" customHeight="false" outlineLevel="0" collapsed="false">
      <c r="A32" s="180" t="s">
        <v>120</v>
      </c>
      <c r="B32" s="695" t="n">
        <v>1</v>
      </c>
      <c r="C32" s="182" t="n">
        <v>1</v>
      </c>
      <c r="D32" s="183" t="n">
        <v>3</v>
      </c>
      <c r="E32" s="194" t="n">
        <v>40</v>
      </c>
      <c r="F32" s="185" t="n">
        <f aca="false">D32*E32</f>
        <v>120</v>
      </c>
      <c r="G32" s="194" t="s">
        <v>10</v>
      </c>
      <c r="H32" s="186" t="n">
        <v>1</v>
      </c>
      <c r="I32" s="252" t="n">
        <f aca="false">H32*D32</f>
        <v>3</v>
      </c>
      <c r="J32" s="252" t="n">
        <v>10</v>
      </c>
      <c r="K32" s="252" t="n">
        <f aca="false">I32*J32</f>
        <v>30</v>
      </c>
      <c r="L32" s="252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51" t="n">
        <v>1</v>
      </c>
      <c r="T32" s="252"/>
      <c r="U32" s="189"/>
      <c r="V32" s="578"/>
      <c r="W32" s="578"/>
      <c r="X32" s="577" t="n">
        <v>1</v>
      </c>
      <c r="Y32" s="577"/>
      <c r="Z32" s="577"/>
      <c r="AA32" s="577"/>
      <c r="AB32" s="577"/>
      <c r="AC32" s="577"/>
      <c r="AD32" s="577"/>
      <c r="AE32" s="577"/>
      <c r="AF32" s="199"/>
      <c r="AG32" s="338"/>
      <c r="AH32" s="578"/>
    </row>
    <row r="33" customFormat="false" ht="15" hidden="false" customHeight="false" outlineLevel="0" collapsed="false">
      <c r="A33" s="180" t="s">
        <v>122</v>
      </c>
      <c r="B33" s="201" t="n">
        <v>2</v>
      </c>
      <c r="C33" s="182" t="n">
        <v>1</v>
      </c>
      <c r="D33" s="193" t="n">
        <v>1</v>
      </c>
      <c r="E33" s="194" t="n">
        <v>60</v>
      </c>
      <c r="F33" s="189" t="n">
        <f aca="false">D33*E33</f>
        <v>60</v>
      </c>
      <c r="G33" s="194" t="s">
        <v>277</v>
      </c>
      <c r="H33" s="186"/>
      <c r="I33" s="252" t="n">
        <f aca="false">H33*D33</f>
        <v>0</v>
      </c>
      <c r="J33" s="252" t="n">
        <v>10</v>
      </c>
      <c r="K33" s="252" t="n">
        <f aca="false">I33*J33</f>
        <v>0</v>
      </c>
      <c r="L33" s="189" t="n">
        <v>1</v>
      </c>
      <c r="M33" s="195" t="n">
        <f aca="false">L33*D33</f>
        <v>1</v>
      </c>
      <c r="N33" s="195" t="n">
        <v>18</v>
      </c>
      <c r="O33" s="195" t="n">
        <f aca="false">M33*N33</f>
        <v>18</v>
      </c>
      <c r="P33" s="196"/>
      <c r="Q33" s="195"/>
      <c r="R33" s="195"/>
      <c r="S33" s="230" t="n">
        <v>1</v>
      </c>
      <c r="T33" s="252"/>
      <c r="U33" s="189"/>
      <c r="V33" s="197" t="n">
        <v>1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customFormat="false" ht="15" hidden="false" customHeight="false" outlineLevel="0" collapsed="false">
      <c r="A34" s="180" t="s">
        <v>124</v>
      </c>
      <c r="B34" s="204" t="s">
        <v>281</v>
      </c>
      <c r="C34" s="182"/>
      <c r="D34" s="193"/>
      <c r="E34" s="194"/>
      <c r="F34" s="189"/>
      <c r="G34" s="194"/>
      <c r="H34" s="186"/>
      <c r="I34" s="252" t="n">
        <f aca="false">H34*D34</f>
        <v>0</v>
      </c>
      <c r="J34" s="252" t="n">
        <v>10</v>
      </c>
      <c r="K34" s="252" t="n">
        <f aca="false">I34*J34</f>
        <v>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/>
      <c r="T34" s="252"/>
      <c r="U34" s="189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customFormat="false" ht="15" hidden="false" customHeight="false" outlineLevel="0" collapsed="false">
      <c r="A35" s="180" t="s">
        <v>126</v>
      </c>
      <c r="B35" s="204" t="s">
        <v>282</v>
      </c>
      <c r="C35" s="182" t="n">
        <v>1</v>
      </c>
      <c r="D35" s="193" t="n">
        <v>5</v>
      </c>
      <c r="E35" s="194" t="n">
        <v>40</v>
      </c>
      <c r="F35" s="189" t="n">
        <f aca="false">D35*E35</f>
        <v>200</v>
      </c>
      <c r="G35" s="194" t="s">
        <v>259</v>
      </c>
      <c r="H35" s="186" t="n">
        <v>1</v>
      </c>
      <c r="I35" s="252" t="n">
        <f aca="false">H35*D35</f>
        <v>5</v>
      </c>
      <c r="J35" s="252" t="n">
        <v>10</v>
      </c>
      <c r="K35" s="252" t="n">
        <f aca="false">I35*J35</f>
        <v>5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/>
      <c r="T35" s="252" t="n">
        <v>1</v>
      </c>
      <c r="U35" s="189"/>
      <c r="V35" s="197"/>
      <c r="W35" s="197"/>
      <c r="X35" s="198"/>
      <c r="Y35" s="198"/>
      <c r="Z35" s="198" t="n">
        <v>1</v>
      </c>
      <c r="AA35" s="198"/>
      <c r="AB35" s="198"/>
      <c r="AC35" s="198"/>
      <c r="AD35" s="198"/>
      <c r="AE35" s="198"/>
      <c r="AF35" s="199"/>
      <c r="AG35" s="338"/>
      <c r="AH35" s="197"/>
    </row>
    <row r="36" customFormat="false" ht="15" hidden="false" customHeight="false" outlineLevel="0" collapsed="false">
      <c r="A36" s="180" t="s">
        <v>128</v>
      </c>
      <c r="B36" s="204" t="s">
        <v>289</v>
      </c>
      <c r="C36" s="182" t="n">
        <v>1</v>
      </c>
      <c r="D36" s="193" t="n">
        <v>5</v>
      </c>
      <c r="E36" s="194" t="n">
        <v>40</v>
      </c>
      <c r="F36" s="189" t="n">
        <f aca="false">D36*E36</f>
        <v>200</v>
      </c>
      <c r="G36" s="194" t="s">
        <v>10</v>
      </c>
      <c r="H36" s="186" t="n">
        <v>1</v>
      </c>
      <c r="I36" s="252" t="n">
        <f aca="false">H36*D36</f>
        <v>5</v>
      </c>
      <c r="J36" s="252" t="n">
        <v>10</v>
      </c>
      <c r="K36" s="252" t="n">
        <f aca="false">I36*J36</f>
        <v>50</v>
      </c>
      <c r="L36" s="189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5"/>
      <c r="R36" s="195"/>
      <c r="S36" s="230"/>
      <c r="T36" s="252" t="n">
        <v>1</v>
      </c>
      <c r="U36" s="189"/>
      <c r="V36" s="197"/>
      <c r="W36" s="197"/>
      <c r="X36" s="198"/>
      <c r="Y36" s="198"/>
      <c r="Z36" s="198" t="n">
        <v>1</v>
      </c>
      <c r="AA36" s="198"/>
      <c r="AB36" s="198"/>
      <c r="AC36" s="198"/>
      <c r="AD36" s="198"/>
      <c r="AE36" s="198"/>
      <c r="AF36" s="199"/>
      <c r="AG36" s="338"/>
      <c r="AH36" s="197"/>
    </row>
    <row r="37" customFormat="false" ht="15" hidden="false" customHeight="false" outlineLevel="0" collapsed="false">
      <c r="A37" s="180" t="s">
        <v>130</v>
      </c>
      <c r="B37" s="204" t="s">
        <v>290</v>
      </c>
      <c r="C37" s="182" t="n">
        <v>1</v>
      </c>
      <c r="D37" s="193" t="n">
        <v>2</v>
      </c>
      <c r="E37" s="194" t="n">
        <v>40</v>
      </c>
      <c r="F37" s="189" t="n">
        <f aca="false">D37*E37</f>
        <v>80</v>
      </c>
      <c r="G37" s="194" t="s">
        <v>10</v>
      </c>
      <c r="H37" s="186" t="n">
        <v>1</v>
      </c>
      <c r="I37" s="252" t="n">
        <f aca="false">H37*D37</f>
        <v>2</v>
      </c>
      <c r="J37" s="252" t="n">
        <v>10</v>
      </c>
      <c r="K37" s="252" t="n">
        <f aca="false">I37*J37</f>
        <v>2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 t="n">
        <v>1</v>
      </c>
      <c r="T37" s="252"/>
      <c r="U37" s="189"/>
      <c r="V37" s="197"/>
      <c r="W37" s="197" t="n">
        <v>1</v>
      </c>
      <c r="X37" s="198"/>
      <c r="Y37" s="198"/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customFormat="false" ht="15" hidden="false" customHeight="false" outlineLevel="0" collapsed="false">
      <c r="A38" s="180" t="s">
        <v>132</v>
      </c>
      <c r="B38" s="204" t="s">
        <v>291</v>
      </c>
      <c r="C38" s="182" t="n">
        <v>1</v>
      </c>
      <c r="D38" s="193" t="n">
        <v>2</v>
      </c>
      <c r="E38" s="194" t="n">
        <v>60</v>
      </c>
      <c r="F38" s="189" t="n">
        <f aca="false">D38*E38</f>
        <v>120</v>
      </c>
      <c r="G38" s="194" t="s">
        <v>11</v>
      </c>
      <c r="H38" s="186"/>
      <c r="I38" s="252" t="n">
        <f aca="false">H38*D38</f>
        <v>0</v>
      </c>
      <c r="J38" s="252" t="n">
        <v>10</v>
      </c>
      <c r="K38" s="252" t="n">
        <f aca="false">I38*J38</f>
        <v>0</v>
      </c>
      <c r="L38" s="189" t="n">
        <v>1</v>
      </c>
      <c r="M38" s="195" t="n">
        <f aca="false">L38*D38</f>
        <v>2</v>
      </c>
      <c r="N38" s="195" t="n">
        <v>18</v>
      </c>
      <c r="O38" s="195" t="n">
        <f aca="false">M38*N38</f>
        <v>36</v>
      </c>
      <c r="P38" s="196"/>
      <c r="Q38" s="195"/>
      <c r="R38" s="195"/>
      <c r="S38" s="230" t="n">
        <v>1</v>
      </c>
      <c r="T38" s="252"/>
      <c r="U38" s="189"/>
      <c r="V38" s="197"/>
      <c r="W38" s="197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180" t="s">
        <v>134</v>
      </c>
      <c r="B39" s="204" t="s">
        <v>292</v>
      </c>
      <c r="C39" s="182" t="n">
        <v>1</v>
      </c>
      <c r="D39" s="193" t="n">
        <v>2</v>
      </c>
      <c r="E39" s="194" t="n">
        <v>60</v>
      </c>
      <c r="F39" s="189" t="n">
        <f aca="false">D39*E39</f>
        <v>120</v>
      </c>
      <c r="G39" s="194" t="s">
        <v>11</v>
      </c>
      <c r="H39" s="186"/>
      <c r="I39" s="252" t="n">
        <f aca="false">H39*D39</f>
        <v>0</v>
      </c>
      <c r="J39" s="252" t="n">
        <v>10</v>
      </c>
      <c r="K39" s="252" t="n">
        <f aca="false">I39*J39</f>
        <v>0</v>
      </c>
      <c r="L39" s="189" t="n">
        <v>1</v>
      </c>
      <c r="M39" s="195" t="n">
        <f aca="false">L39*D39</f>
        <v>2</v>
      </c>
      <c r="N39" s="195" t="n">
        <v>18</v>
      </c>
      <c r="O39" s="195" t="n">
        <f aca="false">M39*N39</f>
        <v>36</v>
      </c>
      <c r="P39" s="196"/>
      <c r="Q39" s="195"/>
      <c r="R39" s="195"/>
      <c r="S39" s="230" t="n">
        <v>1</v>
      </c>
      <c r="T39" s="252"/>
      <c r="U39" s="189"/>
      <c r="V39" s="197"/>
      <c r="W39" s="197" t="n">
        <v>1</v>
      </c>
      <c r="X39" s="198"/>
      <c r="Y39" s="198"/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customFormat="false" ht="15" hidden="false" customHeight="false" outlineLevel="0" collapsed="false">
      <c r="A40" s="180" t="s">
        <v>136</v>
      </c>
      <c r="B40" s="204" t="s">
        <v>489</v>
      </c>
      <c r="C40" s="182" t="n">
        <v>1</v>
      </c>
      <c r="D40" s="193" t="n">
        <v>6</v>
      </c>
      <c r="E40" s="194" t="n">
        <v>40</v>
      </c>
      <c r="F40" s="189" t="n">
        <f aca="false">D40*E40</f>
        <v>240</v>
      </c>
      <c r="G40" s="194" t="s">
        <v>10</v>
      </c>
      <c r="H40" s="186" t="n">
        <v>1</v>
      </c>
      <c r="I40" s="252" t="n">
        <f aca="false">H40*D40</f>
        <v>6</v>
      </c>
      <c r="J40" s="252" t="n">
        <v>10</v>
      </c>
      <c r="K40" s="252" t="n">
        <f aca="false">I40*J40</f>
        <v>6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5"/>
      <c r="R40" s="195"/>
      <c r="S40" s="230"/>
      <c r="T40" s="252" t="n">
        <v>1</v>
      </c>
      <c r="U40" s="189"/>
      <c r="V40" s="197"/>
      <c r="W40" s="197"/>
      <c r="X40" s="198"/>
      <c r="Y40" s="198"/>
      <c r="Z40" s="198"/>
      <c r="AA40" s="198" t="n">
        <v>1</v>
      </c>
      <c r="AB40" s="198"/>
      <c r="AC40" s="198"/>
      <c r="AD40" s="198"/>
      <c r="AE40" s="198"/>
      <c r="AF40" s="199"/>
      <c r="AG40" s="338"/>
      <c r="AH40" s="197"/>
    </row>
    <row r="41" customFormat="false" ht="15" hidden="false" customHeight="false" outlineLevel="0" collapsed="false">
      <c r="A41" s="180" t="s">
        <v>138</v>
      </c>
      <c r="B41" s="204" t="s">
        <v>307</v>
      </c>
      <c r="C41" s="182" t="n">
        <v>1</v>
      </c>
      <c r="D41" s="193" t="n">
        <v>4</v>
      </c>
      <c r="E41" s="194" t="n">
        <v>40</v>
      </c>
      <c r="F41" s="189" t="n">
        <f aca="false">D41*E41</f>
        <v>160</v>
      </c>
      <c r="G41" s="194" t="s">
        <v>10</v>
      </c>
      <c r="H41" s="186" t="n">
        <v>1</v>
      </c>
      <c r="I41" s="252" t="n">
        <f aca="false">H41*D41</f>
        <v>4</v>
      </c>
      <c r="J41" s="252" t="n">
        <v>10</v>
      </c>
      <c r="K41" s="252" t="n">
        <f aca="false">I41*J41</f>
        <v>40</v>
      </c>
      <c r="L41" s="189"/>
      <c r="M41" s="195" t="n">
        <f aca="false">L41*D41</f>
        <v>0</v>
      </c>
      <c r="N41" s="195" t="n">
        <v>18</v>
      </c>
      <c r="O41" s="195" t="n">
        <f aca="false">M41*N41</f>
        <v>0</v>
      </c>
      <c r="P41" s="196"/>
      <c r="Q41" s="195"/>
      <c r="R41" s="195"/>
      <c r="S41" s="230"/>
      <c r="T41" s="252" t="n">
        <v>1</v>
      </c>
      <c r="U41" s="189"/>
      <c r="V41" s="197"/>
      <c r="W41" s="197"/>
      <c r="X41" s="198"/>
      <c r="Y41" s="198" t="n">
        <v>1</v>
      </c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customFormat="false" ht="15" hidden="false" customHeight="false" outlineLevel="0" collapsed="false">
      <c r="A42" s="180" t="s">
        <v>140</v>
      </c>
      <c r="B42" s="204" t="s">
        <v>308</v>
      </c>
      <c r="C42" s="182" t="n">
        <v>1</v>
      </c>
      <c r="D42" s="193" t="n">
        <v>4</v>
      </c>
      <c r="E42" s="194" t="n">
        <v>40</v>
      </c>
      <c r="F42" s="189" t="n">
        <f aca="false">D42*E42</f>
        <v>160</v>
      </c>
      <c r="G42" s="194" t="s">
        <v>10</v>
      </c>
      <c r="H42" s="186" t="n">
        <v>1</v>
      </c>
      <c r="I42" s="252" t="n">
        <f aca="false">H42*D42</f>
        <v>4</v>
      </c>
      <c r="J42" s="252" t="n">
        <v>10</v>
      </c>
      <c r="K42" s="252" t="n">
        <f aca="false">I42*J42</f>
        <v>4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5"/>
      <c r="R42" s="195"/>
      <c r="S42" s="230" t="n">
        <v>1</v>
      </c>
      <c r="T42" s="252"/>
      <c r="U42" s="189"/>
      <c r="V42" s="197"/>
      <c r="W42" s="197"/>
      <c r="X42" s="198"/>
      <c r="Y42" s="198" t="n">
        <v>1</v>
      </c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customFormat="false" ht="15" hidden="false" customHeight="false" outlineLevel="0" collapsed="false">
      <c r="A43" s="180" t="s">
        <v>142</v>
      </c>
      <c r="B43" s="204" t="s">
        <v>615</v>
      </c>
      <c r="C43" s="182" t="n">
        <v>1</v>
      </c>
      <c r="D43" s="193" t="n">
        <v>5</v>
      </c>
      <c r="E43" s="194" t="n">
        <v>40</v>
      </c>
      <c r="F43" s="189" t="n">
        <f aca="false">D43*E43</f>
        <v>200</v>
      </c>
      <c r="G43" s="194" t="s">
        <v>10</v>
      </c>
      <c r="H43" s="186" t="n">
        <v>1</v>
      </c>
      <c r="I43" s="252" t="n">
        <f aca="false">H43*D43</f>
        <v>5</v>
      </c>
      <c r="J43" s="252" t="n">
        <v>10</v>
      </c>
      <c r="K43" s="252" t="n">
        <f aca="false">I43*J43</f>
        <v>5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6"/>
      <c r="Q43" s="195"/>
      <c r="R43" s="195"/>
      <c r="S43" s="230"/>
      <c r="T43" s="252" t="n">
        <v>1</v>
      </c>
      <c r="U43" s="189"/>
      <c r="V43" s="197"/>
      <c r="W43" s="197"/>
      <c r="X43" s="198"/>
      <c r="Y43" s="198"/>
      <c r="Z43" s="198" t="n">
        <v>1</v>
      </c>
      <c r="AA43" s="198"/>
      <c r="AB43" s="198"/>
      <c r="AC43" s="198"/>
      <c r="AD43" s="198"/>
      <c r="AE43" s="198"/>
      <c r="AF43" s="199"/>
      <c r="AG43" s="338"/>
      <c r="AH43" s="197"/>
    </row>
    <row r="44" customFormat="false" ht="15" hidden="false" customHeight="false" outlineLevel="0" collapsed="false">
      <c r="A44" s="180" t="s">
        <v>144</v>
      </c>
      <c r="B44" s="204" t="s">
        <v>616</v>
      </c>
      <c r="C44" s="182" t="n">
        <v>1</v>
      </c>
      <c r="D44" s="193" t="n">
        <v>6</v>
      </c>
      <c r="E44" s="194" t="n">
        <v>40</v>
      </c>
      <c r="F44" s="189" t="n">
        <f aca="false">D44*E44</f>
        <v>240</v>
      </c>
      <c r="G44" s="194" t="s">
        <v>10</v>
      </c>
      <c r="H44" s="186" t="n">
        <v>1</v>
      </c>
      <c r="I44" s="252" t="n">
        <f aca="false">H44*D44</f>
        <v>6</v>
      </c>
      <c r="J44" s="252" t="n">
        <v>10</v>
      </c>
      <c r="K44" s="252" t="n">
        <f aca="false">I44*J44</f>
        <v>60</v>
      </c>
      <c r="L44" s="189"/>
      <c r="M44" s="195" t="n">
        <f aca="false">L44*D44</f>
        <v>0</v>
      </c>
      <c r="N44" s="195" t="n">
        <v>18</v>
      </c>
      <c r="O44" s="195" t="n">
        <f aca="false">M44*N44</f>
        <v>0</v>
      </c>
      <c r="P44" s="196"/>
      <c r="Q44" s="195"/>
      <c r="R44" s="195"/>
      <c r="S44" s="230"/>
      <c r="T44" s="252" t="n">
        <v>1</v>
      </c>
      <c r="U44" s="189"/>
      <c r="V44" s="197"/>
      <c r="W44" s="197"/>
      <c r="X44" s="198"/>
      <c r="Y44" s="198"/>
      <c r="Z44" s="198"/>
      <c r="AA44" s="198" t="n">
        <v>1</v>
      </c>
      <c r="AB44" s="198"/>
      <c r="AC44" s="198"/>
      <c r="AD44" s="198"/>
      <c r="AE44" s="198"/>
      <c r="AF44" s="199"/>
      <c r="AG44" s="338"/>
      <c r="AH44" s="197"/>
    </row>
    <row r="45" customFormat="false" ht="15" hidden="false" customHeight="false" outlineLevel="0" collapsed="false">
      <c r="A45" s="180" t="s">
        <v>146</v>
      </c>
      <c r="B45" s="204" t="s">
        <v>617</v>
      </c>
      <c r="C45" s="182" t="n">
        <v>1</v>
      </c>
      <c r="D45" s="193" t="n">
        <v>4</v>
      </c>
      <c r="E45" s="194" t="n">
        <v>40</v>
      </c>
      <c r="F45" s="189" t="n">
        <f aca="false">D45*E45</f>
        <v>160</v>
      </c>
      <c r="G45" s="194" t="s">
        <v>259</v>
      </c>
      <c r="H45" s="186" t="n">
        <v>1</v>
      </c>
      <c r="I45" s="252" t="n">
        <f aca="false">H45*D45</f>
        <v>4</v>
      </c>
      <c r="J45" s="252" t="n">
        <v>10</v>
      </c>
      <c r="K45" s="252" t="n">
        <f aca="false">I45*J45</f>
        <v>40</v>
      </c>
      <c r="L45" s="189"/>
      <c r="M45" s="195" t="n">
        <f aca="false">L45*D45</f>
        <v>0</v>
      </c>
      <c r="N45" s="195" t="n">
        <v>18</v>
      </c>
      <c r="O45" s="195" t="n">
        <f aca="false">M45*N45</f>
        <v>0</v>
      </c>
      <c r="P45" s="196"/>
      <c r="Q45" s="195"/>
      <c r="R45" s="195"/>
      <c r="S45" s="230"/>
      <c r="T45" s="252" t="n">
        <v>1</v>
      </c>
      <c r="U45" s="189"/>
      <c r="V45" s="197"/>
      <c r="W45" s="197"/>
      <c r="X45" s="198"/>
      <c r="Y45" s="198" t="n">
        <v>1</v>
      </c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customFormat="false" ht="15" hidden="false" customHeight="false" outlineLevel="0" collapsed="false">
      <c r="A46" s="180" t="s">
        <v>148</v>
      </c>
      <c r="B46" s="204" t="s">
        <v>327</v>
      </c>
      <c r="C46" s="182"/>
      <c r="D46" s="193"/>
      <c r="E46" s="194"/>
      <c r="F46" s="189"/>
      <c r="G46" s="194"/>
      <c r="H46" s="186"/>
      <c r="I46" s="252" t="n">
        <f aca="false">H46*D46</f>
        <v>0</v>
      </c>
      <c r="J46" s="252" t="n">
        <v>10</v>
      </c>
      <c r="K46" s="252" t="n">
        <f aca="false">I46*J46</f>
        <v>0</v>
      </c>
      <c r="L46" s="189"/>
      <c r="M46" s="195" t="n">
        <f aca="false">L46*D46</f>
        <v>0</v>
      </c>
      <c r="N46" s="195" t="n">
        <v>18</v>
      </c>
      <c r="O46" s="195" t="n">
        <f aca="false">M46*N46</f>
        <v>0</v>
      </c>
      <c r="P46" s="196"/>
      <c r="Q46" s="195"/>
      <c r="R46" s="195"/>
      <c r="S46" s="230"/>
      <c r="T46" s="252"/>
      <c r="U46" s="189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customFormat="false" ht="15" hidden="false" customHeight="false" outlineLevel="0" collapsed="false">
      <c r="A47" s="180" t="s">
        <v>150</v>
      </c>
      <c r="B47" s="204" t="s">
        <v>328</v>
      </c>
      <c r="C47" s="182" t="n">
        <v>1</v>
      </c>
      <c r="D47" s="193" t="n">
        <v>3</v>
      </c>
      <c r="E47" s="194" t="n">
        <v>40</v>
      </c>
      <c r="F47" s="189" t="n">
        <f aca="false">D47*E47</f>
        <v>120</v>
      </c>
      <c r="G47" s="194" t="s">
        <v>10</v>
      </c>
      <c r="H47" s="186" t="n">
        <v>1</v>
      </c>
      <c r="I47" s="252" t="n">
        <f aca="false">H47*D47</f>
        <v>3</v>
      </c>
      <c r="J47" s="252" t="n">
        <v>10</v>
      </c>
      <c r="K47" s="252" t="n">
        <f aca="false">I47*J47</f>
        <v>30</v>
      </c>
      <c r="L47" s="189"/>
      <c r="M47" s="195" t="n">
        <f aca="false">L47*D47</f>
        <v>0</v>
      </c>
      <c r="N47" s="195" t="n">
        <v>18</v>
      </c>
      <c r="O47" s="195" t="n">
        <f aca="false">M47*N47</f>
        <v>0</v>
      </c>
      <c r="P47" s="196"/>
      <c r="Q47" s="195"/>
      <c r="R47" s="195"/>
      <c r="S47" s="230" t="n">
        <v>1</v>
      </c>
      <c r="T47" s="252"/>
      <c r="U47" s="189"/>
      <c r="V47" s="197"/>
      <c r="W47" s="197"/>
      <c r="X47" s="198" t="n">
        <v>1</v>
      </c>
      <c r="Y47" s="198"/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customFormat="false" ht="15" hidden="false" customHeight="false" outlineLevel="0" collapsed="false">
      <c r="A48" s="180" t="s">
        <v>152</v>
      </c>
      <c r="B48" s="204" t="n">
        <v>14</v>
      </c>
      <c r="C48" s="182" t="n">
        <v>1</v>
      </c>
      <c r="D48" s="193" t="n">
        <v>2</v>
      </c>
      <c r="E48" s="194" t="n">
        <v>60</v>
      </c>
      <c r="F48" s="189" t="n">
        <f aca="false">D48*E48</f>
        <v>120</v>
      </c>
      <c r="G48" s="194" t="s">
        <v>11</v>
      </c>
      <c r="H48" s="186"/>
      <c r="I48" s="252" t="n">
        <f aca="false">H48*D48</f>
        <v>0</v>
      </c>
      <c r="J48" s="252" t="n">
        <v>10</v>
      </c>
      <c r="K48" s="252" t="n">
        <f aca="false">I48*J48</f>
        <v>0</v>
      </c>
      <c r="L48" s="189" t="n">
        <v>1</v>
      </c>
      <c r="M48" s="195" t="n">
        <f aca="false">L48*D48</f>
        <v>2</v>
      </c>
      <c r="N48" s="195" t="n">
        <v>18</v>
      </c>
      <c r="O48" s="195" t="n">
        <f aca="false">M48*N48</f>
        <v>36</v>
      </c>
      <c r="P48" s="196"/>
      <c r="Q48" s="195"/>
      <c r="R48" s="195"/>
      <c r="S48" s="230" t="n">
        <v>1</v>
      </c>
      <c r="T48" s="252"/>
      <c r="U48" s="189"/>
      <c r="V48" s="197"/>
      <c r="W48" s="197" t="n">
        <v>1</v>
      </c>
      <c r="X48" s="198"/>
      <c r="Y48" s="198"/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customFormat="false" ht="15" hidden="false" customHeight="false" outlineLevel="0" collapsed="false">
      <c r="A49" s="180" t="s">
        <v>154</v>
      </c>
      <c r="B49" s="204" t="n">
        <v>15</v>
      </c>
      <c r="C49" s="182" t="n">
        <v>1</v>
      </c>
      <c r="D49" s="193" t="n">
        <v>4</v>
      </c>
      <c r="E49" s="194" t="n">
        <v>40</v>
      </c>
      <c r="F49" s="189" t="n">
        <f aca="false">D49*E49</f>
        <v>160</v>
      </c>
      <c r="G49" s="194" t="s">
        <v>10</v>
      </c>
      <c r="H49" s="186" t="n">
        <v>1</v>
      </c>
      <c r="I49" s="252" t="n">
        <f aca="false">H49*D49</f>
        <v>4</v>
      </c>
      <c r="J49" s="252" t="n">
        <v>10</v>
      </c>
      <c r="K49" s="252" t="n">
        <f aca="false">I49*J49</f>
        <v>40</v>
      </c>
      <c r="L49" s="189"/>
      <c r="M49" s="195" t="n">
        <f aca="false">L49*D49</f>
        <v>0</v>
      </c>
      <c r="N49" s="195" t="n">
        <v>18</v>
      </c>
      <c r="O49" s="195" t="n">
        <f aca="false">M49*N49</f>
        <v>0</v>
      </c>
      <c r="P49" s="196"/>
      <c r="Q49" s="195"/>
      <c r="R49" s="195"/>
      <c r="S49" s="230"/>
      <c r="T49" s="252" t="n">
        <v>1</v>
      </c>
      <c r="U49" s="189"/>
      <c r="V49" s="197"/>
      <c r="W49" s="197"/>
      <c r="X49" s="198"/>
      <c r="Y49" s="198" t="n">
        <v>1</v>
      </c>
      <c r="Z49" s="198"/>
      <c r="AA49" s="198"/>
      <c r="AB49" s="198"/>
      <c r="AC49" s="198"/>
      <c r="AD49" s="198"/>
      <c r="AE49" s="198"/>
      <c r="AF49" s="199"/>
      <c r="AG49" s="338"/>
      <c r="AH49" s="197"/>
    </row>
    <row r="50" s="153" customFormat="true" ht="15" hidden="false" customHeight="false" outlineLevel="0" collapsed="false">
      <c r="A50" s="180" t="s">
        <v>156</v>
      </c>
      <c r="B50" s="204" t="s">
        <v>424</v>
      </c>
      <c r="C50" s="182" t="n">
        <v>1</v>
      </c>
      <c r="D50" s="193" t="n">
        <v>5</v>
      </c>
      <c r="E50" s="194" t="n">
        <v>40</v>
      </c>
      <c r="F50" s="189" t="n">
        <f aca="false">D50*E50</f>
        <v>200</v>
      </c>
      <c r="G50" s="194" t="s">
        <v>10</v>
      </c>
      <c r="H50" s="186" t="n">
        <v>1</v>
      </c>
      <c r="I50" s="252" t="n">
        <f aca="false">H50*D50</f>
        <v>5</v>
      </c>
      <c r="J50" s="252" t="n">
        <v>10</v>
      </c>
      <c r="K50" s="252" t="n">
        <f aca="false">I50*J50</f>
        <v>50</v>
      </c>
      <c r="L50" s="189"/>
      <c r="M50" s="195" t="n">
        <f aca="false">L50*D50</f>
        <v>0</v>
      </c>
      <c r="N50" s="195" t="n">
        <v>18</v>
      </c>
      <c r="O50" s="195" t="n">
        <f aca="false">M50*N50</f>
        <v>0</v>
      </c>
      <c r="P50" s="196"/>
      <c r="Q50" s="195"/>
      <c r="R50" s="195"/>
      <c r="S50" s="230"/>
      <c r="T50" s="252" t="n">
        <v>1</v>
      </c>
      <c r="U50" s="189"/>
      <c r="V50" s="197"/>
      <c r="W50" s="197"/>
      <c r="X50" s="198"/>
      <c r="Y50" s="198"/>
      <c r="Z50" s="198" t="n">
        <v>1</v>
      </c>
      <c r="AA50" s="198"/>
      <c r="AB50" s="198"/>
      <c r="AC50" s="198"/>
      <c r="AD50" s="198"/>
      <c r="AE50" s="198"/>
      <c r="AF50" s="199"/>
      <c r="AG50" s="338"/>
      <c r="AH50" s="197"/>
    </row>
    <row r="51" customFormat="false" ht="15" hidden="false" customHeight="false" outlineLevel="0" collapsed="false">
      <c r="A51" s="284" t="s">
        <v>158</v>
      </c>
      <c r="B51" s="204" t="s">
        <v>425</v>
      </c>
      <c r="C51" s="192" t="n">
        <v>1</v>
      </c>
      <c r="D51" s="193" t="n">
        <v>2</v>
      </c>
      <c r="E51" s="194" t="n">
        <v>40</v>
      </c>
      <c r="F51" s="189" t="n">
        <f aca="false">D51*E51</f>
        <v>80</v>
      </c>
      <c r="G51" s="194" t="s">
        <v>10</v>
      </c>
      <c r="H51" s="195" t="n">
        <v>1</v>
      </c>
      <c r="I51" s="252" t="n">
        <f aca="false">H51*D51</f>
        <v>2</v>
      </c>
      <c r="J51" s="252" t="n">
        <v>10</v>
      </c>
      <c r="K51" s="252" t="n">
        <f aca="false">I51*J51</f>
        <v>20</v>
      </c>
      <c r="L51" s="189"/>
      <c r="M51" s="195" t="n">
        <f aca="false">L51*D51</f>
        <v>0</v>
      </c>
      <c r="N51" s="195" t="n">
        <v>18</v>
      </c>
      <c r="O51" s="195" t="n">
        <f aca="false">M51*N51</f>
        <v>0</v>
      </c>
      <c r="P51" s="196"/>
      <c r="Q51" s="195"/>
      <c r="R51" s="195"/>
      <c r="S51" s="230" t="n">
        <v>1</v>
      </c>
      <c r="T51" s="252"/>
      <c r="U51" s="189"/>
      <c r="V51" s="197"/>
      <c r="W51" s="197" t="n">
        <v>1</v>
      </c>
      <c r="X51" s="198"/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s="153" customFormat="true" ht="15" hidden="false" customHeight="false" outlineLevel="0" collapsed="false">
      <c r="A52" s="180" t="s">
        <v>160</v>
      </c>
      <c r="B52" s="204" t="s">
        <v>712</v>
      </c>
      <c r="C52" s="182"/>
      <c r="D52" s="193"/>
      <c r="E52" s="194"/>
      <c r="F52" s="189"/>
      <c r="G52" s="194"/>
      <c r="H52" s="186"/>
      <c r="I52" s="252" t="n">
        <f aca="false">H52*D52</f>
        <v>0</v>
      </c>
      <c r="J52" s="252" t="n">
        <v>10</v>
      </c>
      <c r="K52" s="252" t="n">
        <f aca="false">I52*J52</f>
        <v>0</v>
      </c>
      <c r="L52" s="189"/>
      <c r="M52" s="195" t="n">
        <f aca="false">L52*D52</f>
        <v>0</v>
      </c>
      <c r="N52" s="195" t="n">
        <v>18</v>
      </c>
      <c r="O52" s="195" t="n">
        <f aca="false">M52*N52</f>
        <v>0</v>
      </c>
      <c r="P52" s="196"/>
      <c r="Q52" s="195"/>
      <c r="R52" s="195"/>
      <c r="S52" s="230"/>
      <c r="T52" s="252"/>
      <c r="U52" s="189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9"/>
      <c r="AG52" s="338"/>
      <c r="AH52" s="197"/>
    </row>
    <row r="53" customFormat="false" ht="15" hidden="false" customHeight="false" outlineLevel="0" collapsed="false">
      <c r="A53" s="180" t="s">
        <v>162</v>
      </c>
      <c r="B53" s="204" t="s">
        <v>713</v>
      </c>
      <c r="C53" s="182" t="n">
        <v>1</v>
      </c>
      <c r="D53" s="193" t="n">
        <v>2</v>
      </c>
      <c r="E53" s="194" t="n">
        <v>40</v>
      </c>
      <c r="F53" s="189" t="n">
        <f aca="false">D53*E53</f>
        <v>80</v>
      </c>
      <c r="G53" s="194" t="s">
        <v>10</v>
      </c>
      <c r="H53" s="186" t="n">
        <v>1</v>
      </c>
      <c r="I53" s="252" t="n">
        <f aca="false">H53*D53</f>
        <v>2</v>
      </c>
      <c r="J53" s="252" t="n">
        <v>10</v>
      </c>
      <c r="K53" s="252" t="n">
        <f aca="false">I53*J53</f>
        <v>20</v>
      </c>
      <c r="L53" s="189"/>
      <c r="M53" s="195" t="n">
        <f aca="false">L53*D53</f>
        <v>0</v>
      </c>
      <c r="N53" s="195" t="n">
        <v>18</v>
      </c>
      <c r="O53" s="195" t="n">
        <f aca="false">M53*N53</f>
        <v>0</v>
      </c>
      <c r="P53" s="196"/>
      <c r="Q53" s="195"/>
      <c r="R53" s="195"/>
      <c r="S53" s="230" t="n">
        <v>1</v>
      </c>
      <c r="T53" s="252"/>
      <c r="U53" s="189"/>
      <c r="V53" s="197"/>
      <c r="W53" s="197" t="n">
        <v>1</v>
      </c>
      <c r="X53" s="198"/>
      <c r="Y53" s="198"/>
      <c r="Z53" s="198"/>
      <c r="AA53" s="198"/>
      <c r="AB53" s="198"/>
      <c r="AC53" s="198"/>
      <c r="AD53" s="198"/>
      <c r="AE53" s="198"/>
      <c r="AF53" s="199"/>
      <c r="AG53" s="338"/>
      <c r="AH53" s="197"/>
    </row>
    <row r="54" customFormat="false" ht="15" hidden="false" customHeight="false" outlineLevel="0" collapsed="false">
      <c r="A54" s="180" t="s">
        <v>164</v>
      </c>
      <c r="B54" s="204" t="s">
        <v>426</v>
      </c>
      <c r="C54" s="182" t="n">
        <v>1</v>
      </c>
      <c r="D54" s="193" t="n">
        <v>1</v>
      </c>
      <c r="E54" s="194" t="n">
        <v>60</v>
      </c>
      <c r="F54" s="189" t="n">
        <f aca="false">D54*E54</f>
        <v>60</v>
      </c>
      <c r="G54" s="194" t="s">
        <v>11</v>
      </c>
      <c r="H54" s="186"/>
      <c r="I54" s="252" t="n">
        <f aca="false">H54*D54</f>
        <v>0</v>
      </c>
      <c r="J54" s="252" t="n">
        <v>10</v>
      </c>
      <c r="K54" s="252" t="n">
        <f aca="false">I54*J54</f>
        <v>0</v>
      </c>
      <c r="L54" s="189" t="n">
        <v>1</v>
      </c>
      <c r="M54" s="195" t="n">
        <f aca="false">L54*D54</f>
        <v>1</v>
      </c>
      <c r="N54" s="195" t="n">
        <v>18</v>
      </c>
      <c r="O54" s="195" t="n">
        <f aca="false">M54*N54</f>
        <v>18</v>
      </c>
      <c r="P54" s="196"/>
      <c r="Q54" s="195"/>
      <c r="R54" s="195"/>
      <c r="S54" s="230" t="n">
        <v>1</v>
      </c>
      <c r="T54" s="252"/>
      <c r="U54" s="189"/>
      <c r="V54" s="197" t="n">
        <v>1</v>
      </c>
      <c r="W54" s="197"/>
      <c r="X54" s="198"/>
      <c r="Y54" s="198"/>
      <c r="Z54" s="198"/>
      <c r="AA54" s="198"/>
      <c r="AB54" s="198"/>
      <c r="AC54" s="198"/>
      <c r="AD54" s="198"/>
      <c r="AE54" s="198"/>
      <c r="AF54" s="199"/>
      <c r="AG54" s="338"/>
      <c r="AH54" s="197"/>
    </row>
    <row r="55" customFormat="false" ht="15" hidden="false" customHeight="false" outlineLevel="0" collapsed="false">
      <c r="A55" s="180" t="s">
        <v>166</v>
      </c>
      <c r="B55" s="204" t="s">
        <v>427</v>
      </c>
      <c r="C55" s="182" t="n">
        <v>1</v>
      </c>
      <c r="D55" s="193" t="n">
        <v>4</v>
      </c>
      <c r="E55" s="194" t="n">
        <v>60</v>
      </c>
      <c r="F55" s="189" t="n">
        <f aca="false">D55*E55</f>
        <v>240</v>
      </c>
      <c r="G55" s="194" t="s">
        <v>11</v>
      </c>
      <c r="H55" s="186"/>
      <c r="I55" s="252" t="n">
        <f aca="false">H55*D55</f>
        <v>0</v>
      </c>
      <c r="J55" s="252" t="n">
        <v>10</v>
      </c>
      <c r="K55" s="252" t="n">
        <f aca="false">I55*J55</f>
        <v>0</v>
      </c>
      <c r="L55" s="189" t="n">
        <v>1</v>
      </c>
      <c r="M55" s="195" t="n">
        <f aca="false">L55*D55</f>
        <v>4</v>
      </c>
      <c r="N55" s="195" t="n">
        <v>18</v>
      </c>
      <c r="O55" s="195" t="n">
        <f aca="false">M55*N55</f>
        <v>72</v>
      </c>
      <c r="P55" s="196"/>
      <c r="Q55" s="195"/>
      <c r="R55" s="195"/>
      <c r="S55" s="230"/>
      <c r="T55" s="252" t="n">
        <v>1</v>
      </c>
      <c r="U55" s="189"/>
      <c r="V55" s="197"/>
      <c r="W55" s="197"/>
      <c r="X55" s="198"/>
      <c r="Y55" s="198" t="n">
        <v>1</v>
      </c>
      <c r="Z55" s="198"/>
      <c r="AA55" s="198"/>
      <c r="AB55" s="198"/>
      <c r="AC55" s="198"/>
      <c r="AD55" s="198"/>
      <c r="AE55" s="198"/>
      <c r="AF55" s="199"/>
      <c r="AG55" s="338"/>
      <c r="AH55" s="197"/>
    </row>
    <row r="56" customFormat="false" ht="15" hidden="false" customHeight="false" outlineLevel="0" collapsed="false">
      <c r="A56" s="180" t="s">
        <v>168</v>
      </c>
      <c r="B56" s="204" t="s">
        <v>428</v>
      </c>
      <c r="C56" s="182" t="n">
        <v>1</v>
      </c>
      <c r="D56" s="193" t="n">
        <v>4</v>
      </c>
      <c r="E56" s="194" t="n">
        <v>40</v>
      </c>
      <c r="F56" s="189" t="n">
        <f aca="false">D56*E56</f>
        <v>160</v>
      </c>
      <c r="G56" s="194" t="s">
        <v>10</v>
      </c>
      <c r="H56" s="186" t="n">
        <v>1</v>
      </c>
      <c r="I56" s="252" t="n">
        <f aca="false">H56*D56</f>
        <v>4</v>
      </c>
      <c r="J56" s="252" t="n">
        <v>10</v>
      </c>
      <c r="K56" s="252" t="n">
        <f aca="false">I56*J56</f>
        <v>40</v>
      </c>
      <c r="L56" s="189"/>
      <c r="M56" s="195" t="n">
        <f aca="false">L56*D56</f>
        <v>0</v>
      </c>
      <c r="N56" s="195" t="n">
        <v>18</v>
      </c>
      <c r="O56" s="195" t="n">
        <f aca="false">M56*N56</f>
        <v>0</v>
      </c>
      <c r="P56" s="196"/>
      <c r="Q56" s="195"/>
      <c r="R56" s="195"/>
      <c r="S56" s="230"/>
      <c r="T56" s="252" t="n">
        <v>1</v>
      </c>
      <c r="U56" s="189"/>
      <c r="V56" s="197"/>
      <c r="W56" s="197"/>
      <c r="X56" s="198"/>
      <c r="Y56" s="198" t="n">
        <v>1</v>
      </c>
      <c r="Z56" s="198"/>
      <c r="AA56" s="198"/>
      <c r="AB56" s="198"/>
      <c r="AC56" s="198"/>
      <c r="AD56" s="198"/>
      <c r="AE56" s="198"/>
      <c r="AF56" s="199"/>
      <c r="AG56" s="338"/>
      <c r="AH56" s="197"/>
    </row>
    <row r="57" s="153" customFormat="true" ht="15" hidden="false" customHeight="false" outlineLevel="0" collapsed="false">
      <c r="A57" s="180" t="s">
        <v>170</v>
      </c>
      <c r="B57" s="204" t="s">
        <v>429</v>
      </c>
      <c r="C57" s="182" t="n">
        <v>1</v>
      </c>
      <c r="D57" s="193" t="n">
        <v>2</v>
      </c>
      <c r="E57" s="194" t="n">
        <v>40</v>
      </c>
      <c r="F57" s="189" t="n">
        <f aca="false">D57*E57</f>
        <v>80</v>
      </c>
      <c r="G57" s="194" t="s">
        <v>10</v>
      </c>
      <c r="H57" s="186" t="n">
        <v>1</v>
      </c>
      <c r="I57" s="252" t="n">
        <f aca="false">H57*D57</f>
        <v>2</v>
      </c>
      <c r="J57" s="252" t="n">
        <v>10</v>
      </c>
      <c r="K57" s="446" t="n">
        <f aca="false">I57*J57</f>
        <v>20</v>
      </c>
      <c r="L57" s="189"/>
      <c r="M57" s="195" t="n">
        <f aca="false">L57*D57</f>
        <v>0</v>
      </c>
      <c r="N57" s="195" t="n">
        <v>18</v>
      </c>
      <c r="O57" s="195" t="n">
        <f aca="false">M57*N57</f>
        <v>0</v>
      </c>
      <c r="P57" s="196"/>
      <c r="Q57" s="195"/>
      <c r="R57" s="195"/>
      <c r="S57" s="230" t="n">
        <v>1</v>
      </c>
      <c r="T57" s="252"/>
      <c r="U57" s="189"/>
      <c r="V57" s="197"/>
      <c r="W57" s="197" t="n">
        <v>1</v>
      </c>
      <c r="X57" s="198"/>
      <c r="Y57" s="198"/>
      <c r="Z57" s="198"/>
      <c r="AA57" s="198"/>
      <c r="AB57" s="198"/>
      <c r="AC57" s="198"/>
      <c r="AD57" s="198"/>
      <c r="AE57" s="198"/>
      <c r="AF57" s="199"/>
      <c r="AG57" s="338"/>
      <c r="AH57" s="197"/>
    </row>
    <row r="58" customFormat="false" ht="15" hidden="false" customHeight="false" outlineLevel="0" collapsed="false">
      <c r="A58" s="180" t="s">
        <v>172</v>
      </c>
      <c r="B58" s="204" t="s">
        <v>453</v>
      </c>
      <c r="C58" s="182" t="n">
        <v>1</v>
      </c>
      <c r="D58" s="193" t="n">
        <v>2</v>
      </c>
      <c r="E58" s="194" t="n">
        <v>60</v>
      </c>
      <c r="F58" s="189" t="n">
        <f aca="false">D58*E58</f>
        <v>120</v>
      </c>
      <c r="G58" s="194" t="s">
        <v>11</v>
      </c>
      <c r="H58" s="186"/>
      <c r="I58" s="252" t="n">
        <f aca="false">H58*D58</f>
        <v>0</v>
      </c>
      <c r="J58" s="252" t="n">
        <v>10</v>
      </c>
      <c r="K58" s="252" t="n">
        <f aca="false">I58*J58</f>
        <v>0</v>
      </c>
      <c r="L58" s="189" t="n">
        <v>1</v>
      </c>
      <c r="M58" s="195" t="n">
        <f aca="false">L58*D58</f>
        <v>2</v>
      </c>
      <c r="N58" s="195" t="n">
        <v>18</v>
      </c>
      <c r="O58" s="195" t="n">
        <f aca="false">M58*N58</f>
        <v>36</v>
      </c>
      <c r="P58" s="196"/>
      <c r="Q58" s="195"/>
      <c r="R58" s="195"/>
      <c r="S58" s="230" t="n">
        <v>1</v>
      </c>
      <c r="T58" s="252"/>
      <c r="U58" s="189"/>
      <c r="V58" s="197"/>
      <c r="W58" s="197" t="n">
        <v>1</v>
      </c>
      <c r="X58" s="198"/>
      <c r="Y58" s="198"/>
      <c r="Z58" s="198"/>
      <c r="AA58" s="198"/>
      <c r="AB58" s="198"/>
      <c r="AC58" s="198"/>
      <c r="AD58" s="198"/>
      <c r="AE58" s="198"/>
      <c r="AF58" s="199"/>
      <c r="AG58" s="338"/>
      <c r="AH58" s="197"/>
    </row>
    <row r="59" customFormat="false" ht="15" hidden="false" customHeight="false" outlineLevel="0" collapsed="false">
      <c r="A59" s="180" t="s">
        <v>174</v>
      </c>
      <c r="B59" s="204" t="s">
        <v>453</v>
      </c>
      <c r="C59" s="182" t="n">
        <v>0</v>
      </c>
      <c r="D59" s="193" t="n">
        <v>4</v>
      </c>
      <c r="E59" s="194" t="n">
        <v>60</v>
      </c>
      <c r="F59" s="189" t="n">
        <f aca="false">D59*E59</f>
        <v>240</v>
      </c>
      <c r="G59" s="194" t="s">
        <v>277</v>
      </c>
      <c r="H59" s="186"/>
      <c r="I59" s="252" t="n">
        <f aca="false">H59*D59</f>
        <v>0</v>
      </c>
      <c r="J59" s="252" t="n">
        <v>10</v>
      </c>
      <c r="K59" s="252" t="n">
        <f aca="false">I59*J59</f>
        <v>0</v>
      </c>
      <c r="L59" s="189" t="n">
        <v>1</v>
      </c>
      <c r="M59" s="195" t="n">
        <f aca="false">L59*D59</f>
        <v>4</v>
      </c>
      <c r="N59" s="195" t="n">
        <v>18</v>
      </c>
      <c r="O59" s="195" t="n">
        <f aca="false">M59*N59</f>
        <v>72</v>
      </c>
      <c r="P59" s="196"/>
      <c r="Q59" s="195"/>
      <c r="R59" s="195"/>
      <c r="S59" s="230"/>
      <c r="T59" s="252" t="n">
        <v>1</v>
      </c>
      <c r="U59" s="189"/>
      <c r="V59" s="197"/>
      <c r="W59" s="197"/>
      <c r="X59" s="198"/>
      <c r="Y59" s="198" t="n">
        <v>1</v>
      </c>
      <c r="Z59" s="198"/>
      <c r="AA59" s="198"/>
      <c r="AB59" s="198"/>
      <c r="AC59" s="198"/>
      <c r="AD59" s="198"/>
      <c r="AE59" s="198"/>
      <c r="AF59" s="199"/>
      <c r="AG59" s="338"/>
      <c r="AH59" s="197"/>
    </row>
    <row r="60" customFormat="false" ht="15" hidden="false" customHeight="false" outlineLevel="0" collapsed="false">
      <c r="A60" s="180" t="s">
        <v>176</v>
      </c>
      <c r="B60" s="204" t="s">
        <v>454</v>
      </c>
      <c r="C60" s="182" t="n">
        <v>1</v>
      </c>
      <c r="D60" s="193" t="n">
        <v>3</v>
      </c>
      <c r="E60" s="194" t="n">
        <v>40</v>
      </c>
      <c r="F60" s="189" t="n">
        <f aca="false">D60*E60</f>
        <v>120</v>
      </c>
      <c r="G60" s="194" t="s">
        <v>10</v>
      </c>
      <c r="H60" s="186" t="n">
        <v>1</v>
      </c>
      <c r="I60" s="252" t="n">
        <f aca="false">H60*D60</f>
        <v>3</v>
      </c>
      <c r="J60" s="252" t="n">
        <v>10</v>
      </c>
      <c r="K60" s="252" t="n">
        <f aca="false">I60*J60</f>
        <v>30</v>
      </c>
      <c r="L60" s="189"/>
      <c r="M60" s="195" t="n">
        <f aca="false">L60*D60</f>
        <v>0</v>
      </c>
      <c r="N60" s="195" t="n">
        <v>18</v>
      </c>
      <c r="O60" s="195" t="n">
        <f aca="false">M60*N60</f>
        <v>0</v>
      </c>
      <c r="P60" s="196"/>
      <c r="Q60" s="195"/>
      <c r="R60" s="195"/>
      <c r="S60" s="230" t="n">
        <v>1</v>
      </c>
      <c r="T60" s="252"/>
      <c r="U60" s="189"/>
      <c r="V60" s="197"/>
      <c r="W60" s="197"/>
      <c r="X60" s="198" t="n">
        <v>1</v>
      </c>
      <c r="Y60" s="198"/>
      <c r="Z60" s="198"/>
      <c r="AA60" s="198"/>
      <c r="AB60" s="198"/>
      <c r="AC60" s="198"/>
      <c r="AD60" s="198"/>
      <c r="AE60" s="198"/>
      <c r="AF60" s="199"/>
      <c r="AG60" s="338"/>
      <c r="AH60" s="197"/>
    </row>
    <row r="61" customFormat="false" ht="15" hidden="false" customHeight="false" outlineLevel="0" collapsed="false">
      <c r="A61" s="180" t="s">
        <v>178</v>
      </c>
      <c r="B61" s="204" t="s">
        <v>714</v>
      </c>
      <c r="C61" s="182" t="n">
        <v>1</v>
      </c>
      <c r="D61" s="193" t="n">
        <v>2</v>
      </c>
      <c r="E61" s="194" t="n">
        <v>60</v>
      </c>
      <c r="F61" s="189" t="n">
        <f aca="false">D61*E61</f>
        <v>120</v>
      </c>
      <c r="G61" s="194" t="s">
        <v>11</v>
      </c>
      <c r="H61" s="186"/>
      <c r="I61" s="252" t="n">
        <f aca="false">H61*D61</f>
        <v>0</v>
      </c>
      <c r="J61" s="252" t="n">
        <v>10</v>
      </c>
      <c r="K61" s="252" t="n">
        <f aca="false">I61*J61</f>
        <v>0</v>
      </c>
      <c r="L61" s="189" t="n">
        <v>1</v>
      </c>
      <c r="M61" s="195" t="n">
        <f aca="false">L61*D61</f>
        <v>2</v>
      </c>
      <c r="N61" s="195" t="n">
        <v>18</v>
      </c>
      <c r="O61" s="195" t="n">
        <f aca="false">M61*N61</f>
        <v>36</v>
      </c>
      <c r="P61" s="196"/>
      <c r="Q61" s="195"/>
      <c r="R61" s="195"/>
      <c r="S61" s="230" t="n">
        <v>1</v>
      </c>
      <c r="T61" s="252"/>
      <c r="U61" s="189"/>
      <c r="V61" s="197"/>
      <c r="W61" s="197" t="n">
        <v>1</v>
      </c>
      <c r="X61" s="198"/>
      <c r="Y61" s="198"/>
      <c r="Z61" s="198"/>
      <c r="AA61" s="198"/>
      <c r="AB61" s="198"/>
      <c r="AC61" s="198"/>
      <c r="AD61" s="198"/>
      <c r="AE61" s="198"/>
      <c r="AF61" s="199"/>
      <c r="AG61" s="338"/>
      <c r="AH61" s="197"/>
    </row>
    <row r="62" customFormat="false" ht="15" hidden="false" customHeight="false" outlineLevel="0" collapsed="false">
      <c r="A62" s="180" t="s">
        <v>180</v>
      </c>
      <c r="B62" s="204" t="s">
        <v>715</v>
      </c>
      <c r="C62" s="182" t="n">
        <v>1</v>
      </c>
      <c r="D62" s="193" t="n">
        <v>5</v>
      </c>
      <c r="E62" s="194" t="n">
        <v>40</v>
      </c>
      <c r="F62" s="189" t="n">
        <f aca="false">D62*E62</f>
        <v>200</v>
      </c>
      <c r="G62" s="194" t="s">
        <v>10</v>
      </c>
      <c r="H62" s="186" t="n">
        <v>1</v>
      </c>
      <c r="I62" s="252" t="n">
        <f aca="false">H62*D62</f>
        <v>5</v>
      </c>
      <c r="J62" s="252" t="n">
        <v>10</v>
      </c>
      <c r="K62" s="252" t="n">
        <f aca="false">I62*J62</f>
        <v>50</v>
      </c>
      <c r="L62" s="189"/>
      <c r="M62" s="195" t="n">
        <f aca="false">L62*D62</f>
        <v>0</v>
      </c>
      <c r="N62" s="195" t="n">
        <v>18</v>
      </c>
      <c r="O62" s="195" t="n">
        <f aca="false">M62*N62</f>
        <v>0</v>
      </c>
      <c r="P62" s="196"/>
      <c r="Q62" s="195"/>
      <c r="R62" s="195"/>
      <c r="S62" s="230"/>
      <c r="T62" s="252" t="n">
        <v>1</v>
      </c>
      <c r="U62" s="189"/>
      <c r="V62" s="197"/>
      <c r="W62" s="197"/>
      <c r="X62" s="198"/>
      <c r="Y62" s="198"/>
      <c r="Z62" s="198" t="n">
        <v>1</v>
      </c>
      <c r="AA62" s="198"/>
      <c r="AB62" s="198"/>
      <c r="AC62" s="198"/>
      <c r="AD62" s="198"/>
      <c r="AE62" s="198"/>
      <c r="AF62" s="199"/>
      <c r="AG62" s="338"/>
      <c r="AH62" s="197"/>
    </row>
    <row r="63" customFormat="false" ht="15" hidden="false" customHeight="false" outlineLevel="0" collapsed="false">
      <c r="A63" s="180" t="s">
        <v>182</v>
      </c>
      <c r="B63" s="204" t="s">
        <v>339</v>
      </c>
      <c r="C63" s="182" t="n">
        <v>1</v>
      </c>
      <c r="D63" s="193" t="n">
        <v>4</v>
      </c>
      <c r="E63" s="194" t="n">
        <v>40</v>
      </c>
      <c r="F63" s="189" t="n">
        <f aca="false">D63*E63</f>
        <v>160</v>
      </c>
      <c r="G63" s="194" t="s">
        <v>10</v>
      </c>
      <c r="H63" s="186" t="n">
        <v>1</v>
      </c>
      <c r="I63" s="252" t="n">
        <f aca="false">H63*D63</f>
        <v>4</v>
      </c>
      <c r="J63" s="252" t="n">
        <v>10</v>
      </c>
      <c r="K63" s="252" t="n">
        <f aca="false">I63*J63</f>
        <v>40</v>
      </c>
      <c r="L63" s="189"/>
      <c r="M63" s="195" t="n">
        <f aca="false">L63*D63</f>
        <v>0</v>
      </c>
      <c r="N63" s="195" t="n">
        <v>18</v>
      </c>
      <c r="O63" s="195" t="n">
        <f aca="false">M63*N63</f>
        <v>0</v>
      </c>
      <c r="P63" s="196"/>
      <c r="Q63" s="195"/>
      <c r="R63" s="195"/>
      <c r="S63" s="230"/>
      <c r="T63" s="252" t="n">
        <v>1</v>
      </c>
      <c r="U63" s="189"/>
      <c r="V63" s="197"/>
      <c r="W63" s="197"/>
      <c r="X63" s="198"/>
      <c r="Y63" s="198" t="n">
        <v>1</v>
      </c>
      <c r="Z63" s="198"/>
      <c r="AA63" s="198"/>
      <c r="AB63" s="198"/>
      <c r="AC63" s="198"/>
      <c r="AD63" s="198"/>
      <c r="AE63" s="198"/>
      <c r="AF63" s="199"/>
      <c r="AG63" s="338"/>
      <c r="AH63" s="197"/>
    </row>
    <row r="64" customFormat="false" ht="15" hidden="false" customHeight="false" outlineLevel="0" collapsed="false">
      <c r="A64" s="180" t="s">
        <v>184</v>
      </c>
      <c r="B64" s="204" t="s">
        <v>360</v>
      </c>
      <c r="C64" s="182" t="n">
        <v>1</v>
      </c>
      <c r="D64" s="193" t="n">
        <v>1</v>
      </c>
      <c r="E64" s="194" t="n">
        <v>60</v>
      </c>
      <c r="F64" s="189" t="n">
        <f aca="false">D64*E64</f>
        <v>60</v>
      </c>
      <c r="G64" s="194" t="s">
        <v>11</v>
      </c>
      <c r="H64" s="186"/>
      <c r="I64" s="252" t="n">
        <f aca="false">H64*D64</f>
        <v>0</v>
      </c>
      <c r="J64" s="252" t="n">
        <v>10</v>
      </c>
      <c r="K64" s="252" t="n">
        <f aca="false">I64*J64</f>
        <v>0</v>
      </c>
      <c r="L64" s="189" t="n">
        <v>1</v>
      </c>
      <c r="M64" s="195" t="n">
        <f aca="false">L64*D64</f>
        <v>1</v>
      </c>
      <c r="N64" s="195" t="n">
        <v>18</v>
      </c>
      <c r="O64" s="195" t="n">
        <f aca="false">M64*N64</f>
        <v>18</v>
      </c>
      <c r="P64" s="196"/>
      <c r="Q64" s="195"/>
      <c r="R64" s="195"/>
      <c r="S64" s="230" t="n">
        <v>1</v>
      </c>
      <c r="T64" s="252"/>
      <c r="U64" s="189"/>
      <c r="V64" s="197" t="n">
        <v>1</v>
      </c>
      <c r="W64" s="197"/>
      <c r="X64" s="198"/>
      <c r="Y64" s="198"/>
      <c r="Z64" s="198"/>
      <c r="AA64" s="198"/>
      <c r="AB64" s="198"/>
      <c r="AC64" s="198"/>
      <c r="AD64" s="198"/>
      <c r="AE64" s="198"/>
      <c r="AF64" s="199"/>
      <c r="AG64" s="338"/>
      <c r="AH64" s="197"/>
    </row>
    <row r="65" customFormat="false" ht="15" hidden="false" customHeight="false" outlineLevel="0" collapsed="false">
      <c r="A65" s="180" t="s">
        <v>186</v>
      </c>
      <c r="B65" s="204" t="s">
        <v>340</v>
      </c>
      <c r="C65" s="182" t="n">
        <v>1</v>
      </c>
      <c r="D65" s="193" t="n">
        <v>4</v>
      </c>
      <c r="E65" s="194" t="n">
        <v>40</v>
      </c>
      <c r="F65" s="189" t="n">
        <f aca="false">D65*E65</f>
        <v>160</v>
      </c>
      <c r="G65" s="194" t="s">
        <v>10</v>
      </c>
      <c r="H65" s="186" t="n">
        <v>1</v>
      </c>
      <c r="I65" s="252" t="n">
        <f aca="false">H65*D65</f>
        <v>4</v>
      </c>
      <c r="J65" s="252" t="n">
        <v>10</v>
      </c>
      <c r="K65" s="252" t="n">
        <f aca="false">I65*J65</f>
        <v>40</v>
      </c>
      <c r="L65" s="189"/>
      <c r="M65" s="195" t="n">
        <f aca="false">L65*D65</f>
        <v>0</v>
      </c>
      <c r="N65" s="195" t="n">
        <v>18</v>
      </c>
      <c r="O65" s="195" t="n">
        <f aca="false">M65*N65</f>
        <v>0</v>
      </c>
      <c r="P65" s="196"/>
      <c r="Q65" s="195"/>
      <c r="R65" s="195"/>
      <c r="S65" s="230"/>
      <c r="T65" s="252" t="n">
        <v>1</v>
      </c>
      <c r="U65" s="189"/>
      <c r="V65" s="197"/>
      <c r="W65" s="197"/>
      <c r="X65" s="198"/>
      <c r="Y65" s="198" t="n">
        <v>1</v>
      </c>
      <c r="Z65" s="198"/>
      <c r="AA65" s="198"/>
      <c r="AB65" s="198"/>
      <c r="AC65" s="198"/>
      <c r="AD65" s="198"/>
      <c r="AE65" s="198"/>
      <c r="AF65" s="199"/>
      <c r="AG65" s="338"/>
      <c r="AH65" s="197"/>
    </row>
    <row r="66" customFormat="false" ht="15" hidden="false" customHeight="false" outlineLevel="0" collapsed="false">
      <c r="A66" s="180" t="s">
        <v>188</v>
      </c>
      <c r="B66" s="204" t="s">
        <v>641</v>
      </c>
      <c r="C66" s="182" t="n">
        <v>1</v>
      </c>
      <c r="D66" s="193" t="n">
        <v>1</v>
      </c>
      <c r="E66" s="194" t="n">
        <v>60</v>
      </c>
      <c r="F66" s="189" t="n">
        <f aca="false">D66*E66</f>
        <v>60</v>
      </c>
      <c r="G66" s="194" t="s">
        <v>11</v>
      </c>
      <c r="H66" s="186"/>
      <c r="I66" s="252" t="n">
        <f aca="false">H66*D66</f>
        <v>0</v>
      </c>
      <c r="J66" s="252" t="n">
        <v>10</v>
      </c>
      <c r="K66" s="252" t="n">
        <f aca="false">I66*J66</f>
        <v>0</v>
      </c>
      <c r="L66" s="189" t="n">
        <v>1</v>
      </c>
      <c r="M66" s="195" t="n">
        <f aca="false">L66*D66</f>
        <v>1</v>
      </c>
      <c r="N66" s="195" t="n">
        <v>18</v>
      </c>
      <c r="O66" s="195" t="n">
        <f aca="false">M66*N66</f>
        <v>18</v>
      </c>
      <c r="P66" s="196"/>
      <c r="Q66" s="195"/>
      <c r="R66" s="195"/>
      <c r="S66" s="230" t="n">
        <v>1</v>
      </c>
      <c r="T66" s="252"/>
      <c r="U66" s="189"/>
      <c r="V66" s="197" t="n">
        <v>1</v>
      </c>
      <c r="W66" s="197"/>
      <c r="X66" s="198"/>
      <c r="Y66" s="198"/>
      <c r="Z66" s="198"/>
      <c r="AA66" s="198"/>
      <c r="AB66" s="198"/>
      <c r="AC66" s="198"/>
      <c r="AD66" s="198"/>
      <c r="AE66" s="198"/>
      <c r="AF66" s="199"/>
      <c r="AG66" s="338"/>
      <c r="AH66" s="197"/>
    </row>
    <row r="67" customFormat="false" ht="15" hidden="false" customHeight="false" outlineLevel="0" collapsed="false">
      <c r="A67" s="180" t="s">
        <v>190</v>
      </c>
      <c r="B67" s="204" t="s">
        <v>716</v>
      </c>
      <c r="C67" s="182" t="n">
        <v>1</v>
      </c>
      <c r="D67" s="193" t="n">
        <v>1</v>
      </c>
      <c r="E67" s="194" t="n">
        <v>60</v>
      </c>
      <c r="F67" s="189" t="n">
        <f aca="false">D67*E67</f>
        <v>60</v>
      </c>
      <c r="G67" s="194" t="s">
        <v>11</v>
      </c>
      <c r="H67" s="186"/>
      <c r="I67" s="252" t="n">
        <f aca="false">H67*D67</f>
        <v>0</v>
      </c>
      <c r="J67" s="252" t="n">
        <v>10</v>
      </c>
      <c r="K67" s="252" t="n">
        <f aca="false">I67*J67</f>
        <v>0</v>
      </c>
      <c r="L67" s="189" t="n">
        <v>1</v>
      </c>
      <c r="M67" s="195" t="n">
        <f aca="false">L67*D67</f>
        <v>1</v>
      </c>
      <c r="N67" s="195" t="n">
        <v>18</v>
      </c>
      <c r="O67" s="195" t="n">
        <f aca="false">M67*N67</f>
        <v>18</v>
      </c>
      <c r="P67" s="196"/>
      <c r="Q67" s="195"/>
      <c r="R67" s="195"/>
      <c r="S67" s="230" t="n">
        <v>1</v>
      </c>
      <c r="T67" s="252"/>
      <c r="U67" s="189"/>
      <c r="V67" s="197" t="n">
        <v>1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9"/>
      <c r="AG67" s="338"/>
      <c r="AH67" s="197"/>
    </row>
    <row r="68" s="153" customFormat="true" ht="15" hidden="false" customHeight="false" outlineLevel="0" collapsed="false">
      <c r="A68" s="180" t="s">
        <v>192</v>
      </c>
      <c r="B68" s="204" t="s">
        <v>643</v>
      </c>
      <c r="C68" s="182" t="n">
        <v>1</v>
      </c>
      <c r="D68" s="193" t="n">
        <v>2</v>
      </c>
      <c r="E68" s="194" t="n">
        <v>60</v>
      </c>
      <c r="F68" s="189" t="n">
        <f aca="false">D68*E68</f>
        <v>120</v>
      </c>
      <c r="G68" s="194" t="s">
        <v>11</v>
      </c>
      <c r="H68" s="186"/>
      <c r="I68" s="252" t="n">
        <f aca="false">H68*D68</f>
        <v>0</v>
      </c>
      <c r="J68" s="252" t="n">
        <v>10</v>
      </c>
      <c r="K68" s="252" t="n">
        <f aca="false">I68*J68</f>
        <v>0</v>
      </c>
      <c r="L68" s="189" t="n">
        <v>1</v>
      </c>
      <c r="M68" s="195" t="n">
        <f aca="false">L68*D68</f>
        <v>2</v>
      </c>
      <c r="N68" s="195" t="n">
        <v>18</v>
      </c>
      <c r="O68" s="195" t="n">
        <f aca="false">M68*N68</f>
        <v>36</v>
      </c>
      <c r="P68" s="196"/>
      <c r="Q68" s="195"/>
      <c r="R68" s="195"/>
      <c r="S68" s="230" t="n">
        <v>1</v>
      </c>
      <c r="T68" s="252"/>
      <c r="U68" s="189"/>
      <c r="V68" s="197"/>
      <c r="W68" s="197" t="n">
        <v>1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338"/>
      <c r="AH68" s="197"/>
    </row>
    <row r="69" s="153" customFormat="true" ht="15" hidden="false" customHeight="false" outlineLevel="0" collapsed="false">
      <c r="A69" s="180" t="s">
        <v>194</v>
      </c>
      <c r="B69" s="204" t="s">
        <v>645</v>
      </c>
      <c r="C69" s="182" t="n">
        <v>1</v>
      </c>
      <c r="D69" s="193" t="n">
        <v>3</v>
      </c>
      <c r="E69" s="194" t="n">
        <v>40</v>
      </c>
      <c r="F69" s="189" t="n">
        <f aca="false">D69*E69</f>
        <v>120</v>
      </c>
      <c r="G69" s="194" t="s">
        <v>259</v>
      </c>
      <c r="H69" s="186" t="n">
        <v>1</v>
      </c>
      <c r="I69" s="252" t="n">
        <f aca="false">H69*D69</f>
        <v>3</v>
      </c>
      <c r="J69" s="252" t="n">
        <v>10</v>
      </c>
      <c r="K69" s="252" t="n">
        <f aca="false">I69*J69</f>
        <v>30</v>
      </c>
      <c r="L69" s="189"/>
      <c r="M69" s="195" t="n">
        <f aca="false">L69*D69</f>
        <v>0</v>
      </c>
      <c r="N69" s="195" t="n">
        <v>18</v>
      </c>
      <c r="O69" s="195" t="n">
        <f aca="false">M69*N69</f>
        <v>0</v>
      </c>
      <c r="P69" s="196"/>
      <c r="Q69" s="195"/>
      <c r="R69" s="195"/>
      <c r="S69" s="230"/>
      <c r="T69" s="252" t="n">
        <v>1</v>
      </c>
      <c r="U69" s="189"/>
      <c r="V69" s="197"/>
      <c r="W69" s="197"/>
      <c r="X69" s="198"/>
      <c r="Y69" s="198" t="n">
        <v>1</v>
      </c>
      <c r="Z69" s="198"/>
      <c r="AA69" s="198"/>
      <c r="AB69" s="198"/>
      <c r="AC69" s="198"/>
      <c r="AD69" s="198"/>
      <c r="AE69" s="198"/>
      <c r="AF69" s="199"/>
      <c r="AG69" s="338"/>
      <c r="AH69" s="197"/>
    </row>
    <row r="70" s="153" customFormat="true" ht="15" hidden="false" customHeight="false" outlineLevel="0" collapsed="false">
      <c r="A70" s="180" t="s">
        <v>196</v>
      </c>
      <c r="B70" s="204" t="s">
        <v>646</v>
      </c>
      <c r="C70" s="182" t="n">
        <v>1</v>
      </c>
      <c r="D70" s="193" t="n">
        <v>2</v>
      </c>
      <c r="E70" s="194" t="n">
        <v>60</v>
      </c>
      <c r="F70" s="189" t="n">
        <f aca="false">D70*E70</f>
        <v>120</v>
      </c>
      <c r="G70" s="194" t="s">
        <v>11</v>
      </c>
      <c r="H70" s="186"/>
      <c r="I70" s="252" t="n">
        <f aca="false">H70*D70</f>
        <v>0</v>
      </c>
      <c r="J70" s="252" t="n">
        <v>10</v>
      </c>
      <c r="K70" s="252" t="n">
        <f aca="false">I70*J70</f>
        <v>0</v>
      </c>
      <c r="L70" s="189" t="n">
        <v>1</v>
      </c>
      <c r="M70" s="195" t="n">
        <f aca="false">L70*D70</f>
        <v>2</v>
      </c>
      <c r="N70" s="195" t="n">
        <v>18</v>
      </c>
      <c r="O70" s="195" t="n">
        <f aca="false">M70*N70</f>
        <v>36</v>
      </c>
      <c r="P70" s="196"/>
      <c r="Q70" s="195"/>
      <c r="R70" s="195"/>
      <c r="S70" s="230" t="n">
        <v>1</v>
      </c>
      <c r="T70" s="252"/>
      <c r="U70" s="189"/>
      <c r="V70" s="197"/>
      <c r="W70" s="197" t="n">
        <v>1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338"/>
      <c r="AH70" s="197"/>
    </row>
    <row r="71" s="153" customFormat="true" ht="15" hidden="false" customHeight="false" outlineLevel="0" collapsed="false">
      <c r="A71" s="180" t="s">
        <v>198</v>
      </c>
      <c r="B71" s="204" t="s">
        <v>717</v>
      </c>
      <c r="C71" s="182" t="n">
        <v>1</v>
      </c>
      <c r="D71" s="193" t="n">
        <v>7</v>
      </c>
      <c r="E71" s="194" t="n">
        <v>40</v>
      </c>
      <c r="F71" s="189" t="n">
        <f aca="false">D71*E71</f>
        <v>280</v>
      </c>
      <c r="G71" s="194" t="s">
        <v>10</v>
      </c>
      <c r="H71" s="186" t="n">
        <v>1</v>
      </c>
      <c r="I71" s="252" t="n">
        <f aca="false">H71*D71</f>
        <v>7</v>
      </c>
      <c r="J71" s="252" t="n">
        <v>10</v>
      </c>
      <c r="K71" s="252" t="n">
        <f aca="false">I71*J71</f>
        <v>70</v>
      </c>
      <c r="L71" s="189"/>
      <c r="M71" s="195" t="n">
        <f aca="false">L71*D71</f>
        <v>0</v>
      </c>
      <c r="N71" s="195" t="n">
        <v>18</v>
      </c>
      <c r="O71" s="195" t="n">
        <f aca="false">M71*N71</f>
        <v>0</v>
      </c>
      <c r="P71" s="196"/>
      <c r="Q71" s="195"/>
      <c r="R71" s="195"/>
      <c r="S71" s="230" t="n">
        <v>1</v>
      </c>
      <c r="T71" s="252" t="n">
        <v>1</v>
      </c>
      <c r="U71" s="189"/>
      <c r="V71" s="197"/>
      <c r="W71" s="197"/>
      <c r="X71" s="198"/>
      <c r="Y71" s="198"/>
      <c r="Z71" s="198"/>
      <c r="AA71" s="198"/>
      <c r="AB71" s="198" t="n">
        <v>1</v>
      </c>
      <c r="AC71" s="198"/>
      <c r="AD71" s="198"/>
      <c r="AE71" s="198"/>
      <c r="AF71" s="199"/>
      <c r="AG71" s="338"/>
      <c r="AH71" s="197"/>
    </row>
    <row r="72" s="153" customFormat="true" ht="15" hidden="false" customHeight="false" outlineLevel="0" collapsed="false">
      <c r="A72" s="180" t="s">
        <v>200</v>
      </c>
      <c r="B72" s="204" t="s">
        <v>718</v>
      </c>
      <c r="C72" s="182" t="n">
        <v>1</v>
      </c>
      <c r="D72" s="193" t="n">
        <v>5</v>
      </c>
      <c r="E72" s="194" t="n">
        <v>40</v>
      </c>
      <c r="F72" s="189" t="n">
        <f aca="false">D72*E72</f>
        <v>200</v>
      </c>
      <c r="G72" s="194" t="s">
        <v>10</v>
      </c>
      <c r="H72" s="186" t="n">
        <v>1</v>
      </c>
      <c r="I72" s="252" t="n">
        <f aca="false">H72*D72</f>
        <v>5</v>
      </c>
      <c r="J72" s="252" t="n">
        <v>10</v>
      </c>
      <c r="K72" s="252" t="n">
        <f aca="false">I72*J72</f>
        <v>50</v>
      </c>
      <c r="L72" s="189"/>
      <c r="M72" s="195" t="n">
        <f aca="false">L72*D72</f>
        <v>0</v>
      </c>
      <c r="N72" s="195" t="n">
        <v>18</v>
      </c>
      <c r="O72" s="195" t="n">
        <f aca="false">M72*N72</f>
        <v>0</v>
      </c>
      <c r="P72" s="196"/>
      <c r="Q72" s="195"/>
      <c r="R72" s="195"/>
      <c r="S72" s="230" t="n">
        <v>1</v>
      </c>
      <c r="T72" s="252"/>
      <c r="U72" s="189"/>
      <c r="V72" s="197"/>
      <c r="W72" s="197"/>
      <c r="X72" s="198"/>
      <c r="Y72" s="198"/>
      <c r="Z72" s="198" t="n">
        <v>1</v>
      </c>
      <c r="AA72" s="198"/>
      <c r="AB72" s="198"/>
      <c r="AC72" s="198"/>
      <c r="AD72" s="198"/>
      <c r="AE72" s="198"/>
      <c r="AF72" s="199"/>
      <c r="AG72" s="338"/>
      <c r="AH72" s="197"/>
    </row>
    <row r="73" s="153" customFormat="true" ht="15" hidden="false" customHeight="false" outlineLevel="0" collapsed="false">
      <c r="A73" s="180" t="s">
        <v>202</v>
      </c>
      <c r="B73" s="204" t="s">
        <v>719</v>
      </c>
      <c r="C73" s="182" t="n">
        <v>1</v>
      </c>
      <c r="D73" s="193" t="n">
        <v>2</v>
      </c>
      <c r="E73" s="194" t="n">
        <v>40</v>
      </c>
      <c r="F73" s="189" t="n">
        <f aca="false">D73*E73</f>
        <v>80</v>
      </c>
      <c r="G73" s="194" t="s">
        <v>259</v>
      </c>
      <c r="H73" s="186" t="n">
        <v>1</v>
      </c>
      <c r="I73" s="252" t="n">
        <f aca="false">H73*D73</f>
        <v>2</v>
      </c>
      <c r="J73" s="252" t="n">
        <v>10</v>
      </c>
      <c r="K73" s="252" t="n">
        <f aca="false">I73*J73</f>
        <v>20</v>
      </c>
      <c r="L73" s="189"/>
      <c r="M73" s="195" t="n">
        <f aca="false">L73*D73</f>
        <v>0</v>
      </c>
      <c r="N73" s="195" t="n">
        <v>18</v>
      </c>
      <c r="O73" s="195" t="n">
        <f aca="false">M73*N73</f>
        <v>0</v>
      </c>
      <c r="P73" s="196"/>
      <c r="Q73" s="195"/>
      <c r="R73" s="195"/>
      <c r="S73" s="230" t="n">
        <v>1</v>
      </c>
      <c r="T73" s="252"/>
      <c r="U73" s="189"/>
      <c r="V73" s="197"/>
      <c r="W73" s="197" t="n">
        <v>1</v>
      </c>
      <c r="X73" s="198"/>
      <c r="Y73" s="198"/>
      <c r="Z73" s="198"/>
      <c r="AA73" s="198"/>
      <c r="AB73" s="198"/>
      <c r="AC73" s="198"/>
      <c r="AD73" s="198"/>
      <c r="AE73" s="198"/>
      <c r="AF73" s="199"/>
      <c r="AG73" s="338"/>
      <c r="AH73" s="197"/>
    </row>
    <row r="74" s="153" customFormat="true" ht="15" hidden="false" customHeight="false" outlineLevel="0" collapsed="false">
      <c r="A74" s="180" t="s">
        <v>204</v>
      </c>
      <c r="B74" s="204" t="s">
        <v>720</v>
      </c>
      <c r="C74" s="182" t="n">
        <v>1</v>
      </c>
      <c r="D74" s="193" t="n">
        <v>4</v>
      </c>
      <c r="E74" s="194" t="n">
        <v>40</v>
      </c>
      <c r="F74" s="189" t="n">
        <f aca="false">D74*E74</f>
        <v>160</v>
      </c>
      <c r="G74" s="194" t="s">
        <v>10</v>
      </c>
      <c r="H74" s="186" t="n">
        <v>1</v>
      </c>
      <c r="I74" s="252" t="n">
        <f aca="false">H74*D74</f>
        <v>4</v>
      </c>
      <c r="J74" s="252" t="n">
        <v>10</v>
      </c>
      <c r="K74" s="252" t="n">
        <f aca="false">I74*J74</f>
        <v>40</v>
      </c>
      <c r="L74" s="189"/>
      <c r="M74" s="195" t="n">
        <f aca="false">L74*D74</f>
        <v>0</v>
      </c>
      <c r="N74" s="195" t="n">
        <v>18</v>
      </c>
      <c r="O74" s="195" t="n">
        <f aca="false">M74*N74</f>
        <v>0</v>
      </c>
      <c r="P74" s="196"/>
      <c r="Q74" s="195"/>
      <c r="R74" s="195"/>
      <c r="S74" s="230"/>
      <c r="T74" s="252" t="n">
        <v>1</v>
      </c>
      <c r="U74" s="189"/>
      <c r="V74" s="197"/>
      <c r="W74" s="197"/>
      <c r="X74" s="198"/>
      <c r="Y74" s="198" t="n">
        <v>1</v>
      </c>
      <c r="Z74" s="198"/>
      <c r="AA74" s="198"/>
      <c r="AB74" s="198"/>
      <c r="AC74" s="198"/>
      <c r="AD74" s="198"/>
      <c r="AE74" s="198"/>
      <c r="AF74" s="199"/>
      <c r="AG74" s="338"/>
      <c r="AH74" s="197"/>
    </row>
    <row r="75" s="153" customFormat="true" ht="15" hidden="false" customHeight="false" outlineLevel="0" collapsed="false">
      <c r="A75" s="180" t="s">
        <v>206</v>
      </c>
      <c r="B75" s="204" t="s">
        <v>432</v>
      </c>
      <c r="C75" s="182" t="n">
        <v>1</v>
      </c>
      <c r="D75" s="193" t="n">
        <v>3</v>
      </c>
      <c r="E75" s="194" t="n">
        <v>40</v>
      </c>
      <c r="F75" s="189" t="n">
        <f aca="false">D75*E75</f>
        <v>120</v>
      </c>
      <c r="G75" s="194" t="s">
        <v>10</v>
      </c>
      <c r="H75" s="186" t="n">
        <v>1</v>
      </c>
      <c r="I75" s="252" t="n">
        <f aca="false">H75*D75</f>
        <v>3</v>
      </c>
      <c r="J75" s="252" t="n">
        <v>10</v>
      </c>
      <c r="K75" s="252" t="n">
        <f aca="false">I75*J75</f>
        <v>30</v>
      </c>
      <c r="L75" s="189"/>
      <c r="M75" s="195" t="n">
        <f aca="false">L75*D75</f>
        <v>0</v>
      </c>
      <c r="N75" s="195" t="n">
        <v>18</v>
      </c>
      <c r="O75" s="195" t="n">
        <f aca="false">M75*N75</f>
        <v>0</v>
      </c>
      <c r="P75" s="196"/>
      <c r="Q75" s="195"/>
      <c r="R75" s="195"/>
      <c r="S75" s="230" t="n">
        <v>1</v>
      </c>
      <c r="T75" s="341"/>
      <c r="U75" s="257"/>
      <c r="V75" s="260"/>
      <c r="W75" s="260"/>
      <c r="X75" s="261" t="n">
        <v>1</v>
      </c>
      <c r="Y75" s="261"/>
      <c r="Z75" s="261"/>
      <c r="AA75" s="261"/>
      <c r="AB75" s="261"/>
      <c r="AC75" s="261"/>
      <c r="AD75" s="261"/>
      <c r="AE75" s="261"/>
      <c r="AF75" s="199"/>
      <c r="AG75" s="338"/>
      <c r="AH75" s="197"/>
    </row>
    <row r="76" s="153" customFormat="true" ht="15" hidden="false" customHeight="false" outlineLevel="0" collapsed="false">
      <c r="A76" s="180" t="s">
        <v>208</v>
      </c>
      <c r="B76" s="204" t="s">
        <v>433</v>
      </c>
      <c r="C76" s="182" t="n">
        <v>1</v>
      </c>
      <c r="D76" s="193" t="n">
        <v>4</v>
      </c>
      <c r="E76" s="194" t="n">
        <v>40</v>
      </c>
      <c r="F76" s="189" t="n">
        <f aca="false">D76*E76</f>
        <v>160</v>
      </c>
      <c r="G76" s="194" t="s">
        <v>259</v>
      </c>
      <c r="H76" s="186" t="n">
        <v>1</v>
      </c>
      <c r="I76" s="252" t="n">
        <f aca="false">H76*D76</f>
        <v>4</v>
      </c>
      <c r="J76" s="252" t="n">
        <v>10</v>
      </c>
      <c r="K76" s="252" t="n">
        <f aca="false">I76*J76</f>
        <v>40</v>
      </c>
      <c r="L76" s="189"/>
      <c r="M76" s="195" t="n">
        <f aca="false">L76*D76</f>
        <v>0</v>
      </c>
      <c r="N76" s="195" t="n">
        <v>18</v>
      </c>
      <c r="O76" s="195" t="n">
        <f aca="false">M76*N76</f>
        <v>0</v>
      </c>
      <c r="P76" s="196"/>
      <c r="Q76" s="195"/>
      <c r="R76" s="195"/>
      <c r="S76" s="230" t="n">
        <v>1</v>
      </c>
      <c r="T76" s="341"/>
      <c r="U76" s="257"/>
      <c r="V76" s="390"/>
      <c r="W76" s="260"/>
      <c r="X76" s="261"/>
      <c r="Y76" s="261" t="n">
        <v>1</v>
      </c>
      <c r="Z76" s="261"/>
      <c r="AA76" s="261"/>
      <c r="AB76" s="261"/>
      <c r="AC76" s="261"/>
      <c r="AD76" s="261"/>
      <c r="AE76" s="261"/>
      <c r="AF76" s="200"/>
      <c r="AG76" s="338"/>
      <c r="AH76" s="197"/>
    </row>
    <row r="77" customFormat="false" ht="15" hidden="false" customHeight="false" outlineLevel="0" collapsed="false">
      <c r="A77" s="180" t="s">
        <v>210</v>
      </c>
      <c r="B77" s="204" t="s">
        <v>721</v>
      </c>
      <c r="C77" s="182" t="n">
        <v>1</v>
      </c>
      <c r="D77" s="193" t="n">
        <v>2</v>
      </c>
      <c r="E77" s="194" t="n">
        <v>40</v>
      </c>
      <c r="F77" s="189" t="n">
        <f aca="false">D77*E77</f>
        <v>80</v>
      </c>
      <c r="G77" s="194" t="s">
        <v>10</v>
      </c>
      <c r="H77" s="186" t="n">
        <v>1</v>
      </c>
      <c r="I77" s="252" t="n">
        <f aca="false">H77*D77</f>
        <v>2</v>
      </c>
      <c r="J77" s="252" t="n">
        <v>10</v>
      </c>
      <c r="K77" s="252" t="n">
        <f aca="false">I77*J77</f>
        <v>20</v>
      </c>
      <c r="L77" s="189"/>
      <c r="M77" s="195" t="n">
        <f aca="false">L77*D77</f>
        <v>0</v>
      </c>
      <c r="N77" s="195" t="n">
        <v>18</v>
      </c>
      <c r="O77" s="195" t="n">
        <f aca="false">M77*N77</f>
        <v>0</v>
      </c>
      <c r="P77" s="196"/>
      <c r="Q77" s="195"/>
      <c r="R77" s="195"/>
      <c r="S77" s="230" t="n">
        <v>1</v>
      </c>
      <c r="T77" s="195"/>
      <c r="U77" s="189"/>
      <c r="V77" s="197"/>
      <c r="W77" s="198" t="n">
        <v>1</v>
      </c>
      <c r="X77" s="198"/>
      <c r="Y77" s="198"/>
      <c r="Z77" s="198"/>
      <c r="AA77" s="198"/>
      <c r="AB77" s="198"/>
      <c r="AC77" s="198"/>
      <c r="AD77" s="198"/>
      <c r="AE77" s="198"/>
      <c r="AF77" s="200"/>
      <c r="AG77" s="338"/>
      <c r="AH77" s="197"/>
    </row>
    <row r="78" customFormat="false" ht="15" hidden="false" customHeight="false" outlineLevel="0" collapsed="false">
      <c r="A78" s="148"/>
      <c r="B78" s="421" t="s">
        <v>722</v>
      </c>
      <c r="C78" s="547" t="n">
        <v>1</v>
      </c>
      <c r="D78" s="340" t="n">
        <v>3</v>
      </c>
      <c r="E78" s="259" t="n">
        <v>40</v>
      </c>
      <c r="F78" s="340" t="n">
        <f aca="false">D78*E78</f>
        <v>120</v>
      </c>
      <c r="G78" s="259" t="s">
        <v>10</v>
      </c>
      <c r="H78" s="548" t="n">
        <v>1</v>
      </c>
      <c r="I78" s="254" t="n">
        <f aca="false">H78*D78</f>
        <v>3</v>
      </c>
      <c r="J78" s="254" t="n">
        <v>10</v>
      </c>
      <c r="K78" s="254" t="n">
        <f aca="false">I78*J78</f>
        <v>30</v>
      </c>
      <c r="L78" s="340"/>
      <c r="M78" s="254" t="n">
        <f aca="false">L78*D78</f>
        <v>0</v>
      </c>
      <c r="N78" s="254" t="n">
        <v>18</v>
      </c>
      <c r="O78" s="254" t="n">
        <f aca="false">M78*N78</f>
        <v>0</v>
      </c>
      <c r="P78" s="254"/>
      <c r="Q78" s="195"/>
      <c r="R78" s="195"/>
      <c r="S78" s="256" t="n">
        <v>1</v>
      </c>
      <c r="T78" s="258"/>
      <c r="U78" s="257"/>
      <c r="V78" s="260"/>
      <c r="W78" s="261"/>
      <c r="X78" s="261" t="n">
        <v>1</v>
      </c>
      <c r="Y78" s="261"/>
      <c r="Z78" s="261"/>
      <c r="AA78" s="261"/>
      <c r="AB78" s="261"/>
      <c r="AC78" s="261"/>
      <c r="AD78" s="261"/>
      <c r="AE78" s="261"/>
      <c r="AF78" s="263"/>
      <c r="AG78" s="263"/>
      <c r="AH78" s="418"/>
    </row>
    <row r="79" customFormat="false" ht="15.75" hidden="false" customHeight="false" outlineLevel="0" collapsed="false">
      <c r="A79" s="153"/>
      <c r="B79" s="606" t="s">
        <v>269</v>
      </c>
      <c r="C79" s="624" t="n">
        <f aca="false">SUM(C32:C78)</f>
        <v>43</v>
      </c>
      <c r="D79" s="624" t="n">
        <f aca="false">SUM(D32:D78)</f>
        <v>142</v>
      </c>
      <c r="E79" s="624" t="n">
        <f aca="false">SUM(E32:E78)</f>
        <v>2040</v>
      </c>
      <c r="F79" s="624" t="n">
        <f aca="false">SUM(F32:F78)</f>
        <v>6220</v>
      </c>
      <c r="G79" s="584"/>
      <c r="H79" s="598" t="n">
        <f aca="false">SUM(H32:H78)</f>
        <v>30</v>
      </c>
      <c r="I79" s="589" t="n">
        <f aca="false">SUM(I32:I78)</f>
        <v>115</v>
      </c>
      <c r="J79" s="589"/>
      <c r="K79" s="589" t="n">
        <f aca="false">SUM(K32:K78)</f>
        <v>1150</v>
      </c>
      <c r="L79" s="624" t="n">
        <f aca="false">SUM(L32:L78)</f>
        <v>14</v>
      </c>
      <c r="M79" s="589" t="n">
        <f aca="false">SUM(M32:M78)</f>
        <v>27</v>
      </c>
      <c r="N79" s="589"/>
      <c r="O79" s="589" t="n">
        <f aca="false">SUM(O32:O78)</f>
        <v>486</v>
      </c>
      <c r="P79" s="589" t="n">
        <f aca="false">SUM(P32:P78)</f>
        <v>0</v>
      </c>
      <c r="Q79" s="599" t="n">
        <f aca="false">SUM(Q32:Q78)</f>
        <v>0</v>
      </c>
      <c r="R79" s="599" t="n">
        <f aca="false">SUM(R32:R78)</f>
        <v>0</v>
      </c>
      <c r="S79" s="598" t="n">
        <f aca="false">SUM(S32:S78)</f>
        <v>27</v>
      </c>
      <c r="T79" s="802" t="n">
        <f aca="false">SUM(T32:T78)</f>
        <v>18</v>
      </c>
      <c r="U79" s="803" t="n">
        <f aca="false">SUM(U32:U78)</f>
        <v>0</v>
      </c>
      <c r="V79" s="804" t="n">
        <f aca="false">SUM(V32:V78)</f>
        <v>5</v>
      </c>
      <c r="W79" s="802" t="n">
        <f aca="false">SUM(W32:W78)</f>
        <v>13</v>
      </c>
      <c r="X79" s="802" t="n">
        <f aca="false">SUM(X32:X78)</f>
        <v>5</v>
      </c>
      <c r="Y79" s="802" t="n">
        <f aca="false">SUM(Y32:Y78)</f>
        <v>12</v>
      </c>
      <c r="Z79" s="802" t="n">
        <f aca="false">SUM(Z32:Z78)</f>
        <v>6</v>
      </c>
      <c r="AA79" s="802" t="n">
        <f aca="false">SUM(AA32:AA78)</f>
        <v>2</v>
      </c>
      <c r="AB79" s="802" t="n">
        <f aca="false">SUM(AB32:AB78)</f>
        <v>1</v>
      </c>
      <c r="AC79" s="802" t="n">
        <f aca="false">SUM(AC32:AC78)</f>
        <v>0</v>
      </c>
      <c r="AD79" s="802" t="n">
        <f aca="false">SUM(AD32:AD78)</f>
        <v>0</v>
      </c>
      <c r="AE79" s="802" t="n">
        <f aca="false">SUM(AE32:AE78)</f>
        <v>0</v>
      </c>
      <c r="AF79" s="805" t="n">
        <f aca="false">SUM(AF32:AF78)</f>
        <v>0</v>
      </c>
      <c r="AG79" s="585" t="n">
        <f aca="false">SUM(AG32:AG78)</f>
        <v>0</v>
      </c>
      <c r="AH79" s="588" t="n">
        <f aca="false">SUM(AH32:AH78)</f>
        <v>0</v>
      </c>
      <c r="AI79" s="222"/>
    </row>
    <row r="80" customFormat="false" ht="16.5" hidden="false" customHeight="false" outlineLevel="0" collapsed="false">
      <c r="B80" s="314" t="s">
        <v>269</v>
      </c>
      <c r="C80" s="315" t="n">
        <f aca="false">SUM(C30,C79)</f>
        <v>67</v>
      </c>
      <c r="D80" s="315" t="n">
        <f aca="false">SUM(D30,D79)</f>
        <v>204</v>
      </c>
      <c r="E80" s="274" t="n">
        <f aca="false">SUM(E30,E79)</f>
        <v>3120</v>
      </c>
      <c r="F80" s="280" t="n">
        <f aca="false">SUM(F30,F79)</f>
        <v>8940</v>
      </c>
      <c r="G80" s="274"/>
      <c r="H80" s="277" t="n">
        <f aca="false">SUM(H30,H79)</f>
        <v>48</v>
      </c>
      <c r="I80" s="274" t="n">
        <f aca="false">I79+I30</f>
        <v>165</v>
      </c>
      <c r="J80" s="274"/>
      <c r="K80" s="274" t="n">
        <f aca="false">K79+K30</f>
        <v>1650</v>
      </c>
      <c r="L80" s="315" t="n">
        <f aca="false">SUM(L30,L79)</f>
        <v>20</v>
      </c>
      <c r="M80" s="274" t="n">
        <f aca="false">M79+M30</f>
        <v>39</v>
      </c>
      <c r="N80" s="274"/>
      <c r="O80" s="274" t="n">
        <f aca="false">O79+O30</f>
        <v>702</v>
      </c>
      <c r="P80" s="274" t="n">
        <f aca="false">O80+K80</f>
        <v>2352</v>
      </c>
      <c r="Q80" s="343"/>
      <c r="R80" s="343"/>
      <c r="S80" s="274" t="n">
        <f aca="false">SUM(S30,S79)</f>
        <v>42</v>
      </c>
      <c r="T80" s="277" t="n">
        <f aca="false">SUM(T30,T79)</f>
        <v>27</v>
      </c>
      <c r="U80" s="806" t="n">
        <f aca="false">SUM(U30,U79)</f>
        <v>0</v>
      </c>
      <c r="V80" s="806" t="n">
        <f aca="false">SUM(V30,V79)</f>
        <v>10</v>
      </c>
      <c r="W80" s="807" t="n">
        <f aca="false">SUM(W30,W79)</f>
        <v>22</v>
      </c>
      <c r="X80" s="807" t="n">
        <f aca="false">SUM(X30,X79)</f>
        <v>10</v>
      </c>
      <c r="Y80" s="807" t="n">
        <f aca="false">SUM(Y30,Y79)</f>
        <v>12</v>
      </c>
      <c r="Z80" s="807" t="n">
        <f aca="false">SUM(Z30,Z79)</f>
        <v>11</v>
      </c>
      <c r="AA80" s="807" t="n">
        <f aca="false">SUM(AA30,AA79)</f>
        <v>2</v>
      </c>
      <c r="AB80" s="807" t="n">
        <f aca="false">SUM(AB30,AB79)</f>
        <v>1</v>
      </c>
      <c r="AC80" s="807" t="n">
        <f aca="false">SUM(AC30,AC79)</f>
        <v>0</v>
      </c>
      <c r="AD80" s="807" t="n">
        <f aca="false">SUM(AD30,AD79)</f>
        <v>0</v>
      </c>
      <c r="AE80" s="807" t="n">
        <f aca="false">SUM(AE30,AE79)</f>
        <v>0</v>
      </c>
      <c r="AF80" s="807" t="n">
        <f aca="false">SUM(AF30,AF79)</f>
        <v>0</v>
      </c>
      <c r="AG80" s="280" t="n">
        <f aca="false">SUM(AG30,AG79)</f>
        <v>0</v>
      </c>
      <c r="AH80" s="280" t="n">
        <f aca="false">SUM(AH30,AH79)</f>
        <v>0</v>
      </c>
    </row>
    <row r="81" s="153" customFormat="true" ht="16.5" hidden="false" customHeight="false" outlineLevel="0" collapsed="false">
      <c r="A81" s="0"/>
      <c r="B81" s="146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364"/>
      <c r="Q81" s="364"/>
      <c r="R81" s="364"/>
      <c r="S81" s="157"/>
      <c r="T81" s="157"/>
      <c r="U81" s="157"/>
      <c r="V81" s="273" t="n">
        <f aca="false">SUM(V80:AF80)</f>
        <v>68</v>
      </c>
      <c r="W81" s="423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6"/>
    </row>
    <row r="82" s="153" customFormat="true" ht="15.75" hidden="false" customHeight="false" outlineLevel="0" collapsed="false">
      <c r="A82" s="0"/>
      <c r="B82" s="146"/>
      <c r="C82" s="157"/>
      <c r="D82" s="157"/>
      <c r="E82" s="157"/>
      <c r="F82" s="157"/>
      <c r="G82" s="157"/>
      <c r="H82" s="157"/>
      <c r="I82" s="363"/>
      <c r="J82" s="157"/>
      <c r="K82" s="363"/>
      <c r="L82" s="157"/>
      <c r="M82" s="157"/>
      <c r="N82" s="157"/>
      <c r="O82" s="157"/>
      <c r="P82" s="364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6"/>
    </row>
    <row r="83" customFormat="false" ht="15" hidden="false" customHeight="false" outlineLevel="0" collapsed="false">
      <c r="B83" s="146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6"/>
    </row>
    <row r="84" customFormat="false" ht="15" hidden="false" customHeight="false" outlineLevel="0" collapsed="false">
      <c r="B84" s="146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s="153" customFormat="true" ht="15" hidden="false" customHeight="false" outlineLevel="0" collapsed="false">
      <c r="A88" s="0"/>
      <c r="B88" s="0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s="153" customFormat="true" ht="15" hidden="false" customHeight="false" outlineLevel="0" collapsed="false">
      <c r="A89" s="0"/>
      <c r="B89" s="0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7"/>
      <c r="AB109" s="157"/>
      <c r="AC109" s="157"/>
      <c r="AD109" s="157"/>
      <c r="AE109" s="157"/>
      <c r="AF109" s="157"/>
      <c r="AG109" s="157"/>
      <c r="AH109" s="157"/>
      <c r="AI109" s="146"/>
      <c r="AJ109" s="146"/>
      <c r="AK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7"/>
      <c r="AB110" s="157"/>
      <c r="AC110" s="157"/>
      <c r="AD110" s="157"/>
      <c r="AE110" s="157"/>
      <c r="AF110" s="157"/>
      <c r="AG110" s="157"/>
      <c r="AH110" s="157"/>
      <c r="AI110" s="146"/>
      <c r="AJ110" s="146"/>
      <c r="AK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7"/>
      <c r="AB111" s="157"/>
      <c r="AC111" s="157"/>
      <c r="AD111" s="157"/>
      <c r="AE111" s="157"/>
      <c r="AF111" s="157"/>
      <c r="AG111" s="157"/>
      <c r="AH111" s="157"/>
      <c r="AI111" s="146"/>
      <c r="AJ111" s="146"/>
      <c r="AK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7"/>
      <c r="AB112" s="157"/>
      <c r="AC112" s="157"/>
      <c r="AD112" s="157"/>
      <c r="AE112" s="157"/>
      <c r="AF112" s="157"/>
      <c r="AG112" s="157"/>
      <c r="AH112" s="157"/>
      <c r="AI112" s="146"/>
      <c r="AJ112" s="146"/>
      <c r="AK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7"/>
      <c r="AB113" s="157"/>
      <c r="AC113" s="157"/>
      <c r="AD113" s="157"/>
      <c r="AE113" s="157"/>
      <c r="AF113" s="157"/>
      <c r="AG113" s="157"/>
      <c r="AH113" s="157"/>
      <c r="AI113" s="146"/>
      <c r="AJ113" s="146"/>
      <c r="AK113" s="146"/>
    </row>
    <row r="114" customFormat="false" ht="15" hidden="false" customHeight="false" outlineLevel="0" collapsed="false"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7"/>
      <c r="AB115" s="157"/>
      <c r="AC115" s="157"/>
      <c r="AD115" s="157"/>
      <c r="AE115" s="157"/>
      <c r="AF115" s="157"/>
      <c r="AG115" s="157"/>
      <c r="AH115" s="157"/>
      <c r="AI115" s="146"/>
      <c r="AJ115" s="146"/>
      <c r="AK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7"/>
      <c r="AB116" s="157"/>
      <c r="AC116" s="157"/>
      <c r="AD116" s="157"/>
      <c r="AE116" s="157"/>
      <c r="AF116" s="157"/>
      <c r="AG116" s="157"/>
      <c r="AH116" s="157"/>
      <c r="AI116" s="146"/>
      <c r="AJ116" s="146"/>
      <c r="AK116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</sheetData>
  <mergeCells count="5">
    <mergeCell ref="B2:D2"/>
    <mergeCell ref="S2:U2"/>
    <mergeCell ref="V2:AF2"/>
    <mergeCell ref="A4:AH4"/>
    <mergeCell ref="A31:AH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F130" activeCellId="0" sqref="AF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99"/>
    <col collapsed="false" customWidth="true" hidden="false" outlineLevel="0" max="9" min="8" style="0" width="5.56"/>
    <col collapsed="false" customWidth="true" hidden="false" outlineLevel="0" max="10" min="10" style="0" width="0.28"/>
    <col collapsed="false" customWidth="true" hidden="true" outlineLevel="0" max="11" min="11" style="0" width="5.56"/>
    <col collapsed="false" customWidth="true" hidden="false" outlineLevel="0" max="13" min="12" style="0" width="7.85"/>
    <col collapsed="false" customWidth="true" hidden="false" outlineLevel="0" max="14" min="14" style="0" width="0.28"/>
    <col collapsed="false" customWidth="true" hidden="true" outlineLevel="0" max="18" min="15" style="0" width="7.85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56"/>
    <col collapsed="false" customWidth="true" hidden="false" outlineLevel="0" max="23" min="23" style="0" width="7.7"/>
    <col collapsed="false" customWidth="true" hidden="false" outlineLevel="0" max="24" min="24" style="0" width="7.28"/>
    <col collapsed="false" customWidth="true" hidden="false" outlineLevel="0" max="26" min="25" style="0" width="7.7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8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5.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A4" s="500" t="s">
        <v>273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  <c r="X4" s="500"/>
      <c r="Y4" s="500"/>
      <c r="Z4" s="500"/>
      <c r="AA4" s="500"/>
      <c r="AB4" s="500"/>
      <c r="AC4" s="500"/>
      <c r="AD4" s="500"/>
      <c r="AE4" s="500"/>
      <c r="AF4" s="500"/>
      <c r="AG4" s="500"/>
      <c r="AH4" s="500"/>
      <c r="AI4" s="222"/>
    </row>
    <row r="5" s="155" customFormat="true" ht="15" hidden="false" customHeight="false" outlineLevel="0" collapsed="false">
      <c r="A5" s="180" t="s">
        <v>120</v>
      </c>
      <c r="B5" s="695" t="n">
        <v>1</v>
      </c>
      <c r="C5" s="182"/>
      <c r="D5" s="183"/>
      <c r="E5" s="184"/>
      <c r="F5" s="185"/>
      <c r="G5" s="184"/>
      <c r="H5" s="186"/>
      <c r="I5" s="252" t="n">
        <f aca="false">H5*D5</f>
        <v>0</v>
      </c>
      <c r="J5" s="252" t="n">
        <v>10</v>
      </c>
      <c r="K5" s="252" t="n">
        <f aca="false">I5*J5</f>
        <v>0</v>
      </c>
      <c r="L5" s="252" t="n">
        <v>1</v>
      </c>
      <c r="M5" s="195" t="n">
        <f aca="false">L5*D5</f>
        <v>0</v>
      </c>
      <c r="N5" s="195" t="n">
        <v>18</v>
      </c>
      <c r="O5" s="195" t="n">
        <f aca="false">M5*N5</f>
        <v>0</v>
      </c>
      <c r="P5" s="188"/>
      <c r="Q5" s="195"/>
      <c r="R5" s="195"/>
      <c r="S5" s="251"/>
      <c r="T5" s="187"/>
      <c r="U5" s="189"/>
      <c r="V5" s="230"/>
      <c r="W5" s="251"/>
      <c r="X5" s="186"/>
      <c r="Y5" s="186"/>
      <c r="Z5" s="186"/>
      <c r="AA5" s="186"/>
      <c r="AB5" s="186"/>
      <c r="AC5" s="186"/>
      <c r="AD5" s="186"/>
      <c r="AE5" s="186"/>
      <c r="AF5" s="185"/>
      <c r="AG5" s="192"/>
      <c r="AH5" s="251"/>
    </row>
    <row r="6" s="153" customFormat="true" ht="15" hidden="false" customHeight="false" outlineLevel="0" collapsed="false">
      <c r="A6" s="180" t="s">
        <v>122</v>
      </c>
      <c r="B6" s="695" t="s">
        <v>487</v>
      </c>
      <c r="C6" s="182" t="n">
        <v>1</v>
      </c>
      <c r="D6" s="183" t="n">
        <v>3</v>
      </c>
      <c r="E6" s="184" t="n">
        <v>40</v>
      </c>
      <c r="F6" s="185" t="n">
        <f aca="false">D6*E6</f>
        <v>120</v>
      </c>
      <c r="G6" s="184" t="s">
        <v>258</v>
      </c>
      <c r="H6" s="186" t="n">
        <v>1</v>
      </c>
      <c r="I6" s="252" t="n">
        <f aca="false">H6*D6</f>
        <v>3</v>
      </c>
      <c r="J6" s="252" t="n">
        <v>10</v>
      </c>
      <c r="K6" s="252" t="n">
        <f aca="false">I6*J6</f>
        <v>30</v>
      </c>
      <c r="L6" s="185"/>
      <c r="M6" s="195" t="n">
        <f aca="false">L6*D6</f>
        <v>0</v>
      </c>
      <c r="N6" s="195" t="n">
        <v>18</v>
      </c>
      <c r="O6" s="195" t="n">
        <f aca="false">M6*N6</f>
        <v>0</v>
      </c>
      <c r="P6" s="188"/>
      <c r="Q6" s="195"/>
      <c r="R6" s="195"/>
      <c r="S6" s="251" t="n">
        <v>1</v>
      </c>
      <c r="T6" s="187"/>
      <c r="U6" s="189"/>
      <c r="V6" s="197"/>
      <c r="W6" s="578"/>
      <c r="X6" s="577" t="n">
        <v>1</v>
      </c>
      <c r="Y6" s="577"/>
      <c r="Z6" s="577"/>
      <c r="AA6" s="577"/>
      <c r="AB6" s="577"/>
      <c r="AC6" s="577"/>
      <c r="AD6" s="577"/>
      <c r="AE6" s="577"/>
      <c r="AF6" s="573"/>
      <c r="AG6" s="574"/>
      <c r="AH6" s="578"/>
    </row>
    <row r="7" s="153" customFormat="true" ht="15" hidden="false" customHeight="false" outlineLevel="0" collapsed="false">
      <c r="A7" s="180" t="s">
        <v>124</v>
      </c>
      <c r="B7" s="201" t="s">
        <v>333</v>
      </c>
      <c r="C7" s="182" t="n">
        <v>1</v>
      </c>
      <c r="D7" s="193" t="n">
        <v>3</v>
      </c>
      <c r="E7" s="184" t="n">
        <v>60</v>
      </c>
      <c r="F7" s="185" t="n">
        <f aca="false">D7*E7</f>
        <v>180</v>
      </c>
      <c r="G7" s="184" t="s">
        <v>11</v>
      </c>
      <c r="H7" s="186"/>
      <c r="I7" s="252" t="n">
        <f aca="false">H7*D7</f>
        <v>0</v>
      </c>
      <c r="J7" s="252" t="n">
        <v>10</v>
      </c>
      <c r="K7" s="252" t="n">
        <f aca="false">I7*J7</f>
        <v>0</v>
      </c>
      <c r="L7" s="185" t="n">
        <v>1</v>
      </c>
      <c r="M7" s="195" t="n">
        <f aca="false">L7*D7</f>
        <v>3</v>
      </c>
      <c r="N7" s="195" t="n">
        <v>18</v>
      </c>
      <c r="O7" s="195" t="n">
        <f aca="false">M7*N7</f>
        <v>54</v>
      </c>
      <c r="P7" s="188"/>
      <c r="Q7" s="195"/>
      <c r="R7" s="195"/>
      <c r="S7" s="230"/>
      <c r="T7" s="252" t="n">
        <v>1</v>
      </c>
      <c r="U7" s="189"/>
      <c r="V7" s="197"/>
      <c r="W7" s="197"/>
      <c r="X7" s="198" t="n">
        <v>1</v>
      </c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s="153" customFormat="true" ht="15" hidden="false" customHeight="false" outlineLevel="0" collapsed="false">
      <c r="A8" s="180" t="s">
        <v>126</v>
      </c>
      <c r="B8" s="201" t="n">
        <v>3</v>
      </c>
      <c r="C8" s="182" t="n">
        <v>1</v>
      </c>
      <c r="D8" s="193" t="n">
        <v>4</v>
      </c>
      <c r="E8" s="184" t="n">
        <v>40</v>
      </c>
      <c r="F8" s="185" t="n">
        <f aca="false">D8*E8</f>
        <v>160</v>
      </c>
      <c r="G8" s="184" t="s">
        <v>258</v>
      </c>
      <c r="H8" s="186" t="n">
        <v>1</v>
      </c>
      <c r="I8" s="252" t="n">
        <f aca="false">H8*D8</f>
        <v>4</v>
      </c>
      <c r="J8" s="252" t="n">
        <v>10</v>
      </c>
      <c r="K8" s="252" t="n">
        <f aca="false">I8*J8</f>
        <v>40</v>
      </c>
      <c r="L8" s="185"/>
      <c r="M8" s="195" t="n">
        <f aca="false">L8*D8</f>
        <v>0</v>
      </c>
      <c r="N8" s="195" t="n">
        <v>18</v>
      </c>
      <c r="O8" s="195" t="n">
        <f aca="false">M8*N8</f>
        <v>0</v>
      </c>
      <c r="P8" s="188"/>
      <c r="Q8" s="195"/>
      <c r="R8" s="195"/>
      <c r="S8" s="230"/>
      <c r="T8" s="252" t="n">
        <v>1</v>
      </c>
      <c r="U8" s="189"/>
      <c r="V8" s="197"/>
      <c r="W8" s="197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200"/>
      <c r="AH8" s="197"/>
    </row>
    <row r="9" s="153" customFormat="true" ht="15" hidden="false" customHeight="false" outlineLevel="0" collapsed="false">
      <c r="A9" s="180" t="s">
        <v>128</v>
      </c>
      <c r="B9" s="201" t="s">
        <v>354</v>
      </c>
      <c r="C9" s="182" t="n">
        <v>1</v>
      </c>
      <c r="D9" s="193" t="n">
        <v>6</v>
      </c>
      <c r="E9" s="184" t="n">
        <v>40</v>
      </c>
      <c r="F9" s="185" t="n">
        <f aca="false">D9*E9</f>
        <v>240</v>
      </c>
      <c r="G9" s="184" t="s">
        <v>258</v>
      </c>
      <c r="H9" s="186" t="n">
        <v>1</v>
      </c>
      <c r="I9" s="252" t="n">
        <f aca="false">H9*D9</f>
        <v>6</v>
      </c>
      <c r="J9" s="252" t="n">
        <v>10</v>
      </c>
      <c r="K9" s="252" t="n">
        <f aca="false">I9*J9</f>
        <v>60</v>
      </c>
      <c r="L9" s="185"/>
      <c r="M9" s="195" t="n">
        <f aca="false">L9*D9</f>
        <v>0</v>
      </c>
      <c r="N9" s="195" t="n">
        <v>18</v>
      </c>
      <c r="O9" s="195" t="n">
        <f aca="false">M9*N9</f>
        <v>0</v>
      </c>
      <c r="P9" s="188"/>
      <c r="Q9" s="195"/>
      <c r="R9" s="195"/>
      <c r="S9" s="230"/>
      <c r="T9" s="252" t="n">
        <v>1</v>
      </c>
      <c r="U9" s="189"/>
      <c r="V9" s="197"/>
      <c r="W9" s="197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200"/>
      <c r="AH9" s="197"/>
    </row>
    <row r="10" s="153" customFormat="true" ht="15" hidden="false" customHeight="false" outlineLevel="0" collapsed="false">
      <c r="A10" s="180" t="s">
        <v>130</v>
      </c>
      <c r="B10" s="201" t="s">
        <v>481</v>
      </c>
      <c r="C10" s="182" t="n">
        <v>1</v>
      </c>
      <c r="D10" s="193" t="n">
        <v>3</v>
      </c>
      <c r="E10" s="184" t="n">
        <v>60</v>
      </c>
      <c r="F10" s="185" t="n">
        <f aca="false">D10*E10</f>
        <v>180</v>
      </c>
      <c r="G10" s="184" t="s">
        <v>11</v>
      </c>
      <c r="H10" s="186"/>
      <c r="I10" s="252" t="n">
        <f aca="false">H10*D10</f>
        <v>0</v>
      </c>
      <c r="J10" s="252" t="n">
        <v>10</v>
      </c>
      <c r="K10" s="252" t="n">
        <f aca="false">I10*J10</f>
        <v>0</v>
      </c>
      <c r="L10" s="185" t="n">
        <v>1</v>
      </c>
      <c r="M10" s="195" t="n">
        <f aca="false">L10*D10</f>
        <v>3</v>
      </c>
      <c r="N10" s="195" t="n">
        <v>18</v>
      </c>
      <c r="O10" s="195" t="n">
        <f aca="false">M10*N10</f>
        <v>54</v>
      </c>
      <c r="P10" s="188"/>
      <c r="Q10" s="195"/>
      <c r="R10" s="195"/>
      <c r="S10" s="230"/>
      <c r="T10" s="252" t="n">
        <v>1</v>
      </c>
      <c r="U10" s="189"/>
      <c r="V10" s="197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s="153" customFormat="true" ht="15" hidden="false" customHeight="false" outlineLevel="0" collapsed="false">
      <c r="A11" s="180" t="s">
        <v>132</v>
      </c>
      <c r="B11" s="201" t="n">
        <v>4</v>
      </c>
      <c r="C11" s="182" t="n">
        <v>1</v>
      </c>
      <c r="D11" s="193" t="n">
        <v>5</v>
      </c>
      <c r="E11" s="184" t="n">
        <v>40</v>
      </c>
      <c r="F11" s="185" t="n">
        <f aca="false">D11*E11</f>
        <v>200</v>
      </c>
      <c r="G11" s="184" t="s">
        <v>258</v>
      </c>
      <c r="H11" s="186" t="n">
        <v>1</v>
      </c>
      <c r="I11" s="252" t="n">
        <f aca="false">H11*D11</f>
        <v>5</v>
      </c>
      <c r="J11" s="252" t="n">
        <v>10</v>
      </c>
      <c r="K11" s="252" t="n">
        <f aca="false">I11*J11</f>
        <v>50</v>
      </c>
      <c r="L11" s="185"/>
      <c r="M11" s="195" t="n">
        <f aca="false">L11*D11</f>
        <v>0</v>
      </c>
      <c r="N11" s="195" t="n">
        <v>18</v>
      </c>
      <c r="O11" s="195" t="n">
        <f aca="false">M11*N11</f>
        <v>0</v>
      </c>
      <c r="P11" s="188"/>
      <c r="Q11" s="195"/>
      <c r="R11" s="195"/>
      <c r="S11" s="230"/>
      <c r="T11" s="252" t="n">
        <v>1</v>
      </c>
      <c r="U11" s="189"/>
      <c r="V11" s="197"/>
      <c r="W11" s="197"/>
      <c r="X11" s="198"/>
      <c r="Y11" s="198"/>
      <c r="Z11" s="198" t="n">
        <v>1</v>
      </c>
      <c r="AA11" s="198"/>
      <c r="AB11" s="198"/>
      <c r="AC11" s="198"/>
      <c r="AD11" s="198"/>
      <c r="AE11" s="198"/>
      <c r="AF11" s="199"/>
      <c r="AG11" s="200"/>
      <c r="AH11" s="197"/>
    </row>
    <row r="12" s="153" customFormat="true" ht="15" hidden="false" customHeight="false" outlineLevel="0" collapsed="false">
      <c r="A12" s="180" t="s">
        <v>134</v>
      </c>
      <c r="B12" s="201" t="n">
        <v>5</v>
      </c>
      <c r="C12" s="182" t="n">
        <v>1</v>
      </c>
      <c r="D12" s="193" t="n">
        <v>4</v>
      </c>
      <c r="E12" s="184" t="n">
        <v>40</v>
      </c>
      <c r="F12" s="185" t="n">
        <f aca="false">D12*E12</f>
        <v>160</v>
      </c>
      <c r="G12" s="184" t="s">
        <v>258</v>
      </c>
      <c r="H12" s="186" t="n">
        <v>1</v>
      </c>
      <c r="I12" s="252" t="n">
        <f aca="false">H12*D12</f>
        <v>4</v>
      </c>
      <c r="J12" s="252" t="n">
        <v>10</v>
      </c>
      <c r="K12" s="252" t="n">
        <f aca="false">I12*J12</f>
        <v>40</v>
      </c>
      <c r="L12" s="185"/>
      <c r="M12" s="195" t="n">
        <f aca="false">L12*D12</f>
        <v>0</v>
      </c>
      <c r="N12" s="195" t="n">
        <v>18</v>
      </c>
      <c r="O12" s="195" t="n">
        <f aca="false">M12*N12</f>
        <v>0</v>
      </c>
      <c r="P12" s="188"/>
      <c r="Q12" s="195"/>
      <c r="R12" s="195"/>
      <c r="S12" s="230"/>
      <c r="T12" s="252" t="n">
        <v>1</v>
      </c>
      <c r="U12" s="189"/>
      <c r="V12" s="197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180" t="s">
        <v>136</v>
      </c>
      <c r="B13" s="201" t="n">
        <v>6</v>
      </c>
      <c r="C13" s="182" t="n">
        <v>1</v>
      </c>
      <c r="D13" s="193" t="n">
        <v>2</v>
      </c>
      <c r="E13" s="184" t="n">
        <v>40</v>
      </c>
      <c r="F13" s="185" t="n">
        <f aca="false">D13*E13</f>
        <v>80</v>
      </c>
      <c r="G13" s="184" t="s">
        <v>259</v>
      </c>
      <c r="H13" s="186" t="n">
        <v>1</v>
      </c>
      <c r="I13" s="252" t="n">
        <f aca="false">H13*D13</f>
        <v>2</v>
      </c>
      <c r="J13" s="252" t="n">
        <v>10</v>
      </c>
      <c r="K13" s="252" t="n">
        <f aca="false">I13*J13</f>
        <v>20</v>
      </c>
      <c r="L13" s="185"/>
      <c r="M13" s="195" t="n">
        <f aca="false">L13*D13</f>
        <v>0</v>
      </c>
      <c r="N13" s="195" t="n">
        <v>18</v>
      </c>
      <c r="O13" s="195" t="n">
        <f aca="false">M13*N13</f>
        <v>0</v>
      </c>
      <c r="P13" s="188"/>
      <c r="Q13" s="195"/>
      <c r="R13" s="195"/>
      <c r="S13" s="230" t="n">
        <v>1</v>
      </c>
      <c r="T13" s="252"/>
      <c r="U13" s="189"/>
      <c r="V13" s="197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s="153" customFormat="true" ht="15" hidden="false" customHeight="false" outlineLevel="0" collapsed="false">
      <c r="A14" s="180" t="s">
        <v>138</v>
      </c>
      <c r="B14" s="201" t="n">
        <v>10</v>
      </c>
      <c r="C14" s="182" t="n">
        <v>1</v>
      </c>
      <c r="D14" s="193" t="n">
        <v>7</v>
      </c>
      <c r="E14" s="184" t="n">
        <v>40</v>
      </c>
      <c r="F14" s="185" t="n">
        <f aca="false">D14*E14</f>
        <v>280</v>
      </c>
      <c r="G14" s="184" t="s">
        <v>258</v>
      </c>
      <c r="H14" s="186" t="n">
        <v>1</v>
      </c>
      <c r="I14" s="252" t="n">
        <f aca="false">H14*D14</f>
        <v>7</v>
      </c>
      <c r="J14" s="252" t="n">
        <v>10</v>
      </c>
      <c r="K14" s="252" t="n">
        <f aca="false">I14*J14</f>
        <v>70</v>
      </c>
      <c r="L14" s="185"/>
      <c r="M14" s="195" t="n">
        <f aca="false">L14*D14</f>
        <v>0</v>
      </c>
      <c r="N14" s="195" t="n">
        <v>18</v>
      </c>
      <c r="O14" s="195" t="n">
        <f aca="false">M14*N14</f>
        <v>0</v>
      </c>
      <c r="P14" s="188"/>
      <c r="Q14" s="195"/>
      <c r="R14" s="195"/>
      <c r="S14" s="230" t="n">
        <v>1</v>
      </c>
      <c r="T14" s="252" t="n">
        <v>1</v>
      </c>
      <c r="U14" s="189"/>
      <c r="V14" s="197"/>
      <c r="W14" s="197"/>
      <c r="X14" s="198"/>
      <c r="Y14" s="198"/>
      <c r="Z14" s="198"/>
      <c r="AA14" s="198"/>
      <c r="AB14" s="198" t="n">
        <v>1</v>
      </c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180" t="s">
        <v>140</v>
      </c>
      <c r="B15" s="201" t="s">
        <v>688</v>
      </c>
      <c r="C15" s="182" t="n">
        <v>1</v>
      </c>
      <c r="D15" s="193" t="n">
        <v>4</v>
      </c>
      <c r="E15" s="184" t="n">
        <v>40</v>
      </c>
      <c r="F15" s="185" t="n">
        <f aca="false">D15*E15</f>
        <v>160</v>
      </c>
      <c r="G15" s="184" t="s">
        <v>258</v>
      </c>
      <c r="H15" s="186" t="n">
        <v>1</v>
      </c>
      <c r="I15" s="252" t="n">
        <f aca="false">H15*D15</f>
        <v>4</v>
      </c>
      <c r="J15" s="252" t="n">
        <v>10</v>
      </c>
      <c r="K15" s="252" t="n">
        <f aca="false">I15*J15</f>
        <v>40</v>
      </c>
      <c r="L15" s="185"/>
      <c r="M15" s="195" t="n">
        <f aca="false">L15*D15</f>
        <v>0</v>
      </c>
      <c r="N15" s="195" t="n">
        <v>18</v>
      </c>
      <c r="O15" s="195" t="n">
        <f aca="false">M15*N15</f>
        <v>0</v>
      </c>
      <c r="P15" s="188"/>
      <c r="Q15" s="195"/>
      <c r="R15" s="195"/>
      <c r="S15" s="230"/>
      <c r="T15" s="252" t="n">
        <v>1</v>
      </c>
      <c r="U15" s="189"/>
      <c r="V15" s="197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4.25" hidden="false" customHeight="true" outlineLevel="0" collapsed="false">
      <c r="A16" s="180" t="s">
        <v>142</v>
      </c>
      <c r="B16" s="201" t="s">
        <v>723</v>
      </c>
      <c r="C16" s="182" t="n">
        <v>1</v>
      </c>
      <c r="D16" s="193" t="n">
        <v>3</v>
      </c>
      <c r="E16" s="184" t="n">
        <v>40</v>
      </c>
      <c r="F16" s="185" t="n">
        <f aca="false">D16*E16</f>
        <v>120</v>
      </c>
      <c r="G16" s="184" t="s">
        <v>258</v>
      </c>
      <c r="H16" s="186" t="n">
        <v>1</v>
      </c>
      <c r="I16" s="252" t="n">
        <f aca="false">H16*D16</f>
        <v>3</v>
      </c>
      <c r="J16" s="252" t="n">
        <v>10</v>
      </c>
      <c r="K16" s="252" t="n">
        <f aca="false">I16*J16</f>
        <v>30</v>
      </c>
      <c r="L16" s="185"/>
      <c r="M16" s="195" t="n">
        <f aca="false">L16*D16</f>
        <v>0</v>
      </c>
      <c r="N16" s="195" t="n">
        <v>18</v>
      </c>
      <c r="O16" s="195" t="n">
        <f aca="false">M16*N16</f>
        <v>0</v>
      </c>
      <c r="P16" s="188"/>
      <c r="Q16" s="195"/>
      <c r="R16" s="195"/>
      <c r="S16" s="230"/>
      <c r="T16" s="252" t="n">
        <v>1</v>
      </c>
      <c r="U16" s="189"/>
      <c r="V16" s="197"/>
      <c r="W16" s="197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180" t="s">
        <v>144</v>
      </c>
      <c r="B17" s="201" t="n">
        <v>11</v>
      </c>
      <c r="C17" s="182" t="n">
        <v>1</v>
      </c>
      <c r="D17" s="193" t="n">
        <v>3</v>
      </c>
      <c r="E17" s="184" t="n">
        <v>40</v>
      </c>
      <c r="F17" s="185" t="n">
        <f aca="false">D17*E17</f>
        <v>120</v>
      </c>
      <c r="G17" s="184" t="s">
        <v>258</v>
      </c>
      <c r="H17" s="186" t="n">
        <v>1</v>
      </c>
      <c r="I17" s="252" t="n">
        <f aca="false">H17*D17</f>
        <v>3</v>
      </c>
      <c r="J17" s="252" t="n">
        <v>10</v>
      </c>
      <c r="K17" s="252" t="n">
        <f aca="false">I17*J17</f>
        <v>30</v>
      </c>
      <c r="L17" s="185"/>
      <c r="M17" s="195" t="n">
        <f aca="false">L17*D17</f>
        <v>0</v>
      </c>
      <c r="N17" s="195" t="n">
        <v>18</v>
      </c>
      <c r="O17" s="195" t="n">
        <f aca="false">M17*N17</f>
        <v>0</v>
      </c>
      <c r="P17" s="188"/>
      <c r="Q17" s="195"/>
      <c r="R17" s="195"/>
      <c r="S17" s="230" t="n">
        <v>1</v>
      </c>
      <c r="T17" s="252"/>
      <c r="U17" s="189"/>
      <c r="V17" s="197"/>
      <c r="W17" s="197"/>
      <c r="X17" s="198" t="n">
        <v>1</v>
      </c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180" t="s">
        <v>146</v>
      </c>
      <c r="B18" s="201" t="n">
        <v>12</v>
      </c>
      <c r="C18" s="182" t="n">
        <v>1</v>
      </c>
      <c r="D18" s="193" t="n">
        <v>4</v>
      </c>
      <c r="E18" s="184" t="n">
        <v>40</v>
      </c>
      <c r="F18" s="185" t="n">
        <f aca="false">D18*E18</f>
        <v>160</v>
      </c>
      <c r="G18" s="184" t="s">
        <v>258</v>
      </c>
      <c r="H18" s="186" t="n">
        <v>1</v>
      </c>
      <c r="I18" s="252" t="n">
        <f aca="false">H18*D18</f>
        <v>4</v>
      </c>
      <c r="J18" s="252" t="n">
        <v>10</v>
      </c>
      <c r="K18" s="252" t="n">
        <f aca="false">I18*J18</f>
        <v>40</v>
      </c>
      <c r="L18" s="185"/>
      <c r="M18" s="195" t="n">
        <f aca="false">L18*D18</f>
        <v>0</v>
      </c>
      <c r="N18" s="195" t="n">
        <v>18</v>
      </c>
      <c r="O18" s="195" t="n">
        <f aca="false">M18*N18</f>
        <v>0</v>
      </c>
      <c r="P18" s="188"/>
      <c r="Q18" s="195"/>
      <c r="R18" s="195"/>
      <c r="S18" s="230"/>
      <c r="T18" s="252" t="n">
        <v>1</v>
      </c>
      <c r="U18" s="189"/>
      <c r="V18" s="197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180" t="s">
        <v>148</v>
      </c>
      <c r="B19" s="201" t="s">
        <v>451</v>
      </c>
      <c r="C19" s="182" t="n">
        <v>1</v>
      </c>
      <c r="D19" s="193" t="n">
        <v>3</v>
      </c>
      <c r="E19" s="184" t="n">
        <v>40</v>
      </c>
      <c r="F19" s="185" t="n">
        <f aca="false">D19*E19</f>
        <v>120</v>
      </c>
      <c r="G19" s="184" t="s">
        <v>258</v>
      </c>
      <c r="H19" s="186" t="n">
        <v>1</v>
      </c>
      <c r="I19" s="252" t="n">
        <f aca="false">H19*D19</f>
        <v>3</v>
      </c>
      <c r="J19" s="252" t="n">
        <v>10</v>
      </c>
      <c r="K19" s="252" t="n">
        <f aca="false">I19*J19</f>
        <v>30</v>
      </c>
      <c r="L19" s="185"/>
      <c r="M19" s="195" t="n">
        <f aca="false">L19*D19</f>
        <v>0</v>
      </c>
      <c r="N19" s="195" t="n">
        <v>18</v>
      </c>
      <c r="O19" s="195" t="n">
        <f aca="false">M19*N19</f>
        <v>0</v>
      </c>
      <c r="P19" s="188"/>
      <c r="Q19" s="195"/>
      <c r="R19" s="195"/>
      <c r="S19" s="230" t="n">
        <v>1</v>
      </c>
      <c r="T19" s="252"/>
      <c r="U19" s="189"/>
      <c r="V19" s="197"/>
      <c r="W19" s="197"/>
      <c r="X19" s="198" t="n">
        <v>1</v>
      </c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180" t="s">
        <v>150</v>
      </c>
      <c r="B20" s="201" t="n">
        <v>13</v>
      </c>
      <c r="C20" s="182" t="n">
        <v>1</v>
      </c>
      <c r="D20" s="193" t="n">
        <v>1</v>
      </c>
      <c r="E20" s="184" t="n">
        <v>40</v>
      </c>
      <c r="F20" s="185" t="n">
        <f aca="false">D20*E20</f>
        <v>40</v>
      </c>
      <c r="G20" s="184" t="s">
        <v>258</v>
      </c>
      <c r="H20" s="186" t="n">
        <v>1</v>
      </c>
      <c r="I20" s="252" t="n">
        <f aca="false">H20*D20</f>
        <v>1</v>
      </c>
      <c r="J20" s="252" t="n">
        <v>10</v>
      </c>
      <c r="K20" s="252" t="n">
        <f aca="false">I20*J20</f>
        <v>10</v>
      </c>
      <c r="L20" s="185"/>
      <c r="M20" s="195" t="n">
        <f aca="false">L20*D20</f>
        <v>0</v>
      </c>
      <c r="N20" s="195" t="n">
        <v>18</v>
      </c>
      <c r="O20" s="195" t="n">
        <f aca="false">M20*N20</f>
        <v>0</v>
      </c>
      <c r="P20" s="188"/>
      <c r="Q20" s="195"/>
      <c r="R20" s="195"/>
      <c r="S20" s="230" t="n">
        <v>1</v>
      </c>
      <c r="T20" s="252"/>
      <c r="U20" s="189"/>
      <c r="V20" s="197" t="n">
        <v>1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180" t="s">
        <v>152</v>
      </c>
      <c r="B21" s="201" t="n">
        <v>14</v>
      </c>
      <c r="C21" s="182" t="n">
        <v>1</v>
      </c>
      <c r="D21" s="193" t="n">
        <v>5</v>
      </c>
      <c r="E21" s="184" t="n">
        <v>40</v>
      </c>
      <c r="F21" s="185" t="n">
        <f aca="false">D21*E21</f>
        <v>200</v>
      </c>
      <c r="G21" s="184" t="s">
        <v>258</v>
      </c>
      <c r="H21" s="186" t="n">
        <v>1</v>
      </c>
      <c r="I21" s="252" t="n">
        <f aca="false">H21*D21</f>
        <v>5</v>
      </c>
      <c r="J21" s="252" t="n">
        <v>10</v>
      </c>
      <c r="K21" s="252" t="n">
        <f aca="false">I21*J21</f>
        <v>50</v>
      </c>
      <c r="L21" s="185"/>
      <c r="M21" s="195" t="n">
        <f aca="false">L21*D21</f>
        <v>0</v>
      </c>
      <c r="N21" s="195" t="n">
        <v>18</v>
      </c>
      <c r="O21" s="195" t="n">
        <f aca="false">M21*N21</f>
        <v>0</v>
      </c>
      <c r="P21" s="188"/>
      <c r="Q21" s="195"/>
      <c r="R21" s="195"/>
      <c r="S21" s="230"/>
      <c r="T21" s="252" t="n">
        <v>1</v>
      </c>
      <c r="U21" s="189"/>
      <c r="V21" s="197"/>
      <c r="W21" s="197"/>
      <c r="X21" s="198"/>
      <c r="Y21" s="198"/>
      <c r="Z21" s="198" t="n">
        <v>1</v>
      </c>
      <c r="AA21" s="198"/>
      <c r="AB21" s="198"/>
      <c r="AC21" s="198"/>
      <c r="AD21" s="198"/>
      <c r="AE21" s="198"/>
      <c r="AF21" s="199"/>
      <c r="AG21" s="200"/>
      <c r="AH21" s="197"/>
    </row>
    <row r="22" s="153" customFormat="true" ht="15" hidden="false" customHeight="false" outlineLevel="0" collapsed="false">
      <c r="A22" s="180" t="s">
        <v>154</v>
      </c>
      <c r="B22" s="201" t="n">
        <v>15</v>
      </c>
      <c r="C22" s="182" t="n">
        <v>1</v>
      </c>
      <c r="D22" s="193" t="n">
        <v>2</v>
      </c>
      <c r="E22" s="184" t="n">
        <v>40</v>
      </c>
      <c r="F22" s="185" t="n">
        <f aca="false">D22*E22</f>
        <v>80</v>
      </c>
      <c r="G22" s="184" t="s">
        <v>259</v>
      </c>
      <c r="H22" s="186" t="n">
        <v>1</v>
      </c>
      <c r="I22" s="252" t="n">
        <f aca="false">H22*D22</f>
        <v>2</v>
      </c>
      <c r="J22" s="252" t="n">
        <v>10</v>
      </c>
      <c r="K22" s="252" t="n">
        <f aca="false">I22*J22</f>
        <v>20</v>
      </c>
      <c r="L22" s="185"/>
      <c r="M22" s="195" t="n">
        <f aca="false">L22*D22</f>
        <v>0</v>
      </c>
      <c r="N22" s="195" t="n">
        <v>18</v>
      </c>
      <c r="O22" s="195" t="n">
        <f aca="false">M22*N22</f>
        <v>0</v>
      </c>
      <c r="P22" s="188"/>
      <c r="Q22" s="195"/>
      <c r="R22" s="195" t="n">
        <v>12</v>
      </c>
      <c r="S22" s="230" t="n">
        <v>1</v>
      </c>
      <c r="T22" s="252"/>
      <c r="U22" s="189"/>
      <c r="V22" s="197"/>
      <c r="W22" s="197" t="n">
        <v>1</v>
      </c>
      <c r="X22" s="198"/>
      <c r="Y22" s="198"/>
      <c r="Z22" s="198"/>
      <c r="AA22" s="198"/>
      <c r="AB22" s="198"/>
      <c r="AC22" s="198"/>
      <c r="AD22" s="198"/>
      <c r="AE22" s="198"/>
      <c r="AF22" s="199"/>
      <c r="AG22" s="200"/>
      <c r="AH22" s="197"/>
    </row>
    <row r="23" s="153" customFormat="true" ht="12.75" hidden="false" customHeight="true" outlineLevel="0" collapsed="false">
      <c r="A23" s="180" t="s">
        <v>156</v>
      </c>
      <c r="B23" s="201" t="n">
        <v>15</v>
      </c>
      <c r="C23" s="182" t="n">
        <v>1</v>
      </c>
      <c r="D23" s="193" t="n">
        <v>3</v>
      </c>
      <c r="E23" s="184" t="n">
        <v>40</v>
      </c>
      <c r="F23" s="185" t="n">
        <f aca="false">D23*E23</f>
        <v>120</v>
      </c>
      <c r="G23" s="184" t="s">
        <v>258</v>
      </c>
      <c r="H23" s="186" t="n">
        <v>1</v>
      </c>
      <c r="I23" s="252" t="n">
        <f aca="false">H23*D23</f>
        <v>3</v>
      </c>
      <c r="J23" s="252" t="n">
        <v>10</v>
      </c>
      <c r="K23" s="252" t="n">
        <f aca="false">I23*J23</f>
        <v>30</v>
      </c>
      <c r="L23" s="185"/>
      <c r="M23" s="195" t="n">
        <f aca="false">L23*D23</f>
        <v>0</v>
      </c>
      <c r="N23" s="195" t="n">
        <v>18</v>
      </c>
      <c r="O23" s="195" t="n">
        <f aca="false">M23*N23</f>
        <v>0</v>
      </c>
      <c r="P23" s="188"/>
      <c r="Q23" s="195"/>
      <c r="R23" s="195"/>
      <c r="S23" s="230" t="n">
        <v>1</v>
      </c>
      <c r="T23" s="252"/>
      <c r="U23" s="189"/>
      <c r="V23" s="197"/>
      <c r="W23" s="197"/>
      <c r="X23" s="198" t="n">
        <v>1</v>
      </c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s="153" customFormat="true" ht="15" hidden="false" customHeight="false" outlineLevel="0" collapsed="false">
      <c r="A24" s="180" t="s">
        <v>158</v>
      </c>
      <c r="B24" s="201" t="s">
        <v>610</v>
      </c>
      <c r="C24" s="182" t="n">
        <v>1</v>
      </c>
      <c r="D24" s="193" t="n">
        <v>3</v>
      </c>
      <c r="E24" s="184" t="n">
        <v>40</v>
      </c>
      <c r="F24" s="185" t="n">
        <f aca="false">D24*E24</f>
        <v>120</v>
      </c>
      <c r="G24" s="184" t="s">
        <v>258</v>
      </c>
      <c r="H24" s="186" t="n">
        <v>1</v>
      </c>
      <c r="I24" s="252" t="n">
        <f aca="false">H24*D24</f>
        <v>3</v>
      </c>
      <c r="J24" s="252" t="n">
        <v>10</v>
      </c>
      <c r="K24" s="252" t="n">
        <f aca="false">I24*J24</f>
        <v>30</v>
      </c>
      <c r="L24" s="185"/>
      <c r="M24" s="195" t="n">
        <f aca="false">L24*D24</f>
        <v>0</v>
      </c>
      <c r="N24" s="195" t="n">
        <v>18</v>
      </c>
      <c r="O24" s="195" t="n">
        <f aca="false">M24*N24</f>
        <v>0</v>
      </c>
      <c r="P24" s="188"/>
      <c r="Q24" s="195"/>
      <c r="R24" s="195"/>
      <c r="S24" s="230" t="n">
        <v>1</v>
      </c>
      <c r="T24" s="252"/>
      <c r="U24" s="189"/>
      <c r="V24" s="197"/>
      <c r="W24" s="197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s="153" customFormat="true" ht="15" hidden="false" customHeight="false" outlineLevel="0" collapsed="false">
      <c r="A25" s="180" t="s">
        <v>160</v>
      </c>
      <c r="B25" s="201" t="n">
        <v>16</v>
      </c>
      <c r="C25" s="182" t="n">
        <v>1</v>
      </c>
      <c r="D25" s="193" t="n">
        <v>7</v>
      </c>
      <c r="E25" s="184" t="n">
        <v>40</v>
      </c>
      <c r="F25" s="185" t="n">
        <f aca="false">D25*E25</f>
        <v>280</v>
      </c>
      <c r="G25" s="184" t="s">
        <v>258</v>
      </c>
      <c r="H25" s="186" t="n">
        <v>1</v>
      </c>
      <c r="I25" s="252" t="n">
        <f aca="false">H25*D25</f>
        <v>7</v>
      </c>
      <c r="J25" s="252" t="n">
        <v>10</v>
      </c>
      <c r="K25" s="252" t="n">
        <f aca="false">I25*J25</f>
        <v>70</v>
      </c>
      <c r="L25" s="185"/>
      <c r="M25" s="195" t="n">
        <f aca="false">L25*D25</f>
        <v>0</v>
      </c>
      <c r="N25" s="195" t="n">
        <v>18</v>
      </c>
      <c r="O25" s="195" t="n">
        <f aca="false">M25*N25</f>
        <v>0</v>
      </c>
      <c r="P25" s="188"/>
      <c r="Q25" s="195"/>
      <c r="R25" s="195"/>
      <c r="S25" s="230" t="n">
        <v>1</v>
      </c>
      <c r="T25" s="252" t="n">
        <v>1</v>
      </c>
      <c r="U25" s="189"/>
      <c r="V25" s="197"/>
      <c r="W25" s="197"/>
      <c r="X25" s="198"/>
      <c r="Y25" s="198"/>
      <c r="Z25" s="198"/>
      <c r="AA25" s="198"/>
      <c r="AB25" s="198" t="n">
        <v>1</v>
      </c>
      <c r="AC25" s="198"/>
      <c r="AD25" s="198"/>
      <c r="AE25" s="198"/>
      <c r="AF25" s="199"/>
      <c r="AG25" s="200"/>
      <c r="AH25" s="197"/>
    </row>
    <row r="26" s="153" customFormat="true" ht="15" hidden="false" customHeight="false" outlineLevel="0" collapsed="false">
      <c r="A26" s="180" t="s">
        <v>162</v>
      </c>
      <c r="B26" s="201" t="n">
        <v>18</v>
      </c>
      <c r="C26" s="182" t="n">
        <v>1</v>
      </c>
      <c r="D26" s="193" t="n">
        <v>8</v>
      </c>
      <c r="E26" s="184" t="n">
        <v>40</v>
      </c>
      <c r="F26" s="185" t="n">
        <f aca="false">D26*E26</f>
        <v>320</v>
      </c>
      <c r="G26" s="184" t="s">
        <v>258</v>
      </c>
      <c r="H26" s="186" t="n">
        <v>1</v>
      </c>
      <c r="I26" s="252" t="n">
        <f aca="false">H26*D26</f>
        <v>8</v>
      </c>
      <c r="J26" s="252" t="n">
        <v>10</v>
      </c>
      <c r="K26" s="252" t="n">
        <f aca="false">I26*J26</f>
        <v>80</v>
      </c>
      <c r="L26" s="185"/>
      <c r="M26" s="195" t="n">
        <f aca="false">L26*D26</f>
        <v>0</v>
      </c>
      <c r="N26" s="195" t="n">
        <v>18</v>
      </c>
      <c r="O26" s="195" t="n">
        <f aca="false">M26*N26</f>
        <v>0</v>
      </c>
      <c r="P26" s="188"/>
      <c r="Q26" s="195"/>
      <c r="R26" s="195"/>
      <c r="S26" s="230" t="n">
        <v>1</v>
      </c>
      <c r="T26" s="252" t="n">
        <v>1</v>
      </c>
      <c r="U26" s="189"/>
      <c r="V26" s="197"/>
      <c r="W26" s="197"/>
      <c r="X26" s="198"/>
      <c r="Y26" s="198"/>
      <c r="Z26" s="198"/>
      <c r="AA26" s="198"/>
      <c r="AB26" s="198"/>
      <c r="AC26" s="198" t="n">
        <v>1</v>
      </c>
      <c r="AD26" s="198"/>
      <c r="AE26" s="198"/>
      <c r="AF26" s="199"/>
      <c r="AG26" s="200"/>
      <c r="AH26" s="197"/>
    </row>
    <row r="27" s="153" customFormat="true" ht="15" hidden="false" customHeight="false" outlineLevel="0" collapsed="false">
      <c r="A27" s="180" t="s">
        <v>164</v>
      </c>
      <c r="B27" s="201" t="n">
        <v>19</v>
      </c>
      <c r="C27" s="182" t="n">
        <v>1</v>
      </c>
      <c r="D27" s="193" t="n">
        <v>5</v>
      </c>
      <c r="E27" s="184" t="n">
        <v>40</v>
      </c>
      <c r="F27" s="185" t="n">
        <f aca="false">D27*E27</f>
        <v>200</v>
      </c>
      <c r="G27" s="184" t="s">
        <v>259</v>
      </c>
      <c r="H27" s="186" t="n">
        <v>1</v>
      </c>
      <c r="I27" s="252" t="n">
        <f aca="false">H27*D27</f>
        <v>5</v>
      </c>
      <c r="J27" s="252" t="n">
        <v>10</v>
      </c>
      <c r="K27" s="252" t="n">
        <f aca="false">I27*J27</f>
        <v>50</v>
      </c>
      <c r="L27" s="185"/>
      <c r="M27" s="195" t="n">
        <f aca="false">L27*D27</f>
        <v>0</v>
      </c>
      <c r="N27" s="195" t="n">
        <v>18</v>
      </c>
      <c r="O27" s="195" t="n">
        <f aca="false">M27*N27</f>
        <v>0</v>
      </c>
      <c r="P27" s="188"/>
      <c r="Q27" s="195"/>
      <c r="R27" s="195"/>
      <c r="S27" s="230"/>
      <c r="T27" s="252" t="n">
        <v>1</v>
      </c>
      <c r="U27" s="189"/>
      <c r="V27" s="197"/>
      <c r="W27" s="197"/>
      <c r="X27" s="198"/>
      <c r="Y27" s="198"/>
      <c r="Z27" s="198" t="n">
        <v>1</v>
      </c>
      <c r="AA27" s="198"/>
      <c r="AB27" s="198"/>
      <c r="AC27" s="198"/>
      <c r="AD27" s="198"/>
      <c r="AE27" s="198"/>
      <c r="AF27" s="199"/>
      <c r="AG27" s="200"/>
      <c r="AH27" s="197"/>
    </row>
    <row r="28" s="153" customFormat="true" ht="15" hidden="false" customHeight="false" outlineLevel="0" collapsed="false">
      <c r="A28" s="180" t="s">
        <v>166</v>
      </c>
      <c r="B28" s="201" t="s">
        <v>724</v>
      </c>
      <c r="C28" s="182" t="n">
        <v>1</v>
      </c>
      <c r="D28" s="193" t="n">
        <v>5</v>
      </c>
      <c r="E28" s="184" t="n">
        <v>60</v>
      </c>
      <c r="F28" s="185" t="n">
        <f aca="false">D28*E28</f>
        <v>300</v>
      </c>
      <c r="G28" s="184" t="s">
        <v>11</v>
      </c>
      <c r="H28" s="186"/>
      <c r="I28" s="252" t="n">
        <f aca="false">H28*D28</f>
        <v>0</v>
      </c>
      <c r="J28" s="252" t="n">
        <v>10</v>
      </c>
      <c r="K28" s="252" t="n">
        <f aca="false">I28*J28</f>
        <v>0</v>
      </c>
      <c r="L28" s="185" t="n">
        <v>1</v>
      </c>
      <c r="M28" s="195" t="n">
        <f aca="false">L28*D28</f>
        <v>5</v>
      </c>
      <c r="N28" s="195" t="n">
        <v>18</v>
      </c>
      <c r="O28" s="195" t="n">
        <f aca="false">M28*N28</f>
        <v>90</v>
      </c>
      <c r="P28" s="188"/>
      <c r="Q28" s="195"/>
      <c r="R28" s="195"/>
      <c r="S28" s="230" t="n">
        <v>1</v>
      </c>
      <c r="T28" s="252" t="n">
        <v>1</v>
      </c>
      <c r="U28" s="189"/>
      <c r="V28" s="197"/>
      <c r="W28" s="197"/>
      <c r="X28" s="198"/>
      <c r="Y28" s="198"/>
      <c r="Z28" s="198" t="n">
        <v>1</v>
      </c>
      <c r="AA28" s="198"/>
      <c r="AB28" s="198"/>
      <c r="AC28" s="198"/>
      <c r="AD28" s="198"/>
      <c r="AE28" s="198"/>
      <c r="AF28" s="199"/>
      <c r="AG28" s="200"/>
      <c r="AH28" s="197"/>
    </row>
    <row r="29" s="153" customFormat="true" ht="15" hidden="false" customHeight="false" outlineLevel="0" collapsed="false">
      <c r="A29" s="180" t="s">
        <v>168</v>
      </c>
      <c r="B29" s="201" t="n">
        <v>20</v>
      </c>
      <c r="C29" s="182" t="n">
        <v>1</v>
      </c>
      <c r="D29" s="193" t="n">
        <v>4</v>
      </c>
      <c r="E29" s="184" t="n">
        <v>40</v>
      </c>
      <c r="F29" s="185" t="n">
        <f aca="false">D29*E29</f>
        <v>160</v>
      </c>
      <c r="G29" s="184" t="s">
        <v>258</v>
      </c>
      <c r="H29" s="186" t="n">
        <v>1</v>
      </c>
      <c r="I29" s="252" t="n">
        <f aca="false">H29*D29</f>
        <v>4</v>
      </c>
      <c r="J29" s="252" t="n">
        <v>10</v>
      </c>
      <c r="K29" s="252" t="n">
        <f aca="false">I29*J29</f>
        <v>40</v>
      </c>
      <c r="L29" s="185"/>
      <c r="M29" s="195" t="n">
        <f aca="false">L29*D29</f>
        <v>0</v>
      </c>
      <c r="N29" s="195" t="n">
        <v>18</v>
      </c>
      <c r="O29" s="195" t="n">
        <f aca="false">M29*N29</f>
        <v>0</v>
      </c>
      <c r="P29" s="188"/>
      <c r="Q29" s="195"/>
      <c r="R29" s="195"/>
      <c r="S29" s="230"/>
      <c r="T29" s="252" t="n">
        <v>1</v>
      </c>
      <c r="U29" s="189"/>
      <c r="V29" s="197"/>
      <c r="W29" s="197"/>
      <c r="X29" s="198"/>
      <c r="Y29" s="198" t="n">
        <v>1</v>
      </c>
      <c r="Z29" s="198"/>
      <c r="AA29" s="198"/>
      <c r="AB29" s="198"/>
      <c r="AC29" s="198"/>
      <c r="AD29" s="198"/>
      <c r="AE29" s="198"/>
      <c r="AF29" s="199"/>
      <c r="AG29" s="200"/>
      <c r="AH29" s="197"/>
    </row>
    <row r="30" s="153" customFormat="true" ht="15" hidden="false" customHeight="false" outlineLevel="0" collapsed="false">
      <c r="A30" s="180" t="s">
        <v>170</v>
      </c>
      <c r="B30" s="201" t="n">
        <v>21</v>
      </c>
      <c r="C30" s="182" t="n">
        <v>1</v>
      </c>
      <c r="D30" s="193" t="n">
        <v>2</v>
      </c>
      <c r="E30" s="184" t="n">
        <v>40</v>
      </c>
      <c r="F30" s="185" t="n">
        <f aca="false">D30*E30</f>
        <v>80</v>
      </c>
      <c r="G30" s="184" t="s">
        <v>258</v>
      </c>
      <c r="H30" s="186" t="n">
        <v>1</v>
      </c>
      <c r="I30" s="252" t="n">
        <f aca="false">H30*D30</f>
        <v>2</v>
      </c>
      <c r="J30" s="252" t="n">
        <v>10</v>
      </c>
      <c r="K30" s="252" t="n">
        <f aca="false">I30*J30</f>
        <v>20</v>
      </c>
      <c r="L30" s="185"/>
      <c r="M30" s="195" t="n">
        <f aca="false">L30*D30</f>
        <v>0</v>
      </c>
      <c r="N30" s="195" t="n">
        <v>18</v>
      </c>
      <c r="O30" s="195" t="n">
        <f aca="false">M30*N30</f>
        <v>0</v>
      </c>
      <c r="P30" s="188"/>
      <c r="Q30" s="195"/>
      <c r="R30" s="195"/>
      <c r="S30" s="230" t="n">
        <v>1</v>
      </c>
      <c r="T30" s="252"/>
      <c r="U30" s="189"/>
      <c r="V30" s="197"/>
      <c r="W30" s="197" t="n">
        <v>1</v>
      </c>
      <c r="X30" s="198"/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s="153" customFormat="true" ht="15" hidden="false" customHeight="false" outlineLevel="0" collapsed="false">
      <c r="A31" s="180" t="s">
        <v>172</v>
      </c>
      <c r="B31" s="201" t="n">
        <v>22</v>
      </c>
      <c r="C31" s="182" t="n">
        <v>1</v>
      </c>
      <c r="D31" s="193" t="n">
        <v>3</v>
      </c>
      <c r="E31" s="184" t="n">
        <v>60</v>
      </c>
      <c r="F31" s="185" t="n">
        <f aca="false">D31*E31</f>
        <v>180</v>
      </c>
      <c r="G31" s="184" t="s">
        <v>11</v>
      </c>
      <c r="H31" s="186"/>
      <c r="I31" s="252" t="n">
        <f aca="false">H31*D31</f>
        <v>0</v>
      </c>
      <c r="J31" s="252" t="n">
        <v>10</v>
      </c>
      <c r="K31" s="252" t="n">
        <f aca="false">I31*J31</f>
        <v>0</v>
      </c>
      <c r="L31" s="185" t="n">
        <v>1</v>
      </c>
      <c r="M31" s="195" t="n">
        <f aca="false">L31*D31</f>
        <v>3</v>
      </c>
      <c r="N31" s="195" t="n">
        <v>18</v>
      </c>
      <c r="O31" s="195" t="n">
        <f aca="false">M31*N31</f>
        <v>54</v>
      </c>
      <c r="P31" s="188"/>
      <c r="Q31" s="195"/>
      <c r="R31" s="195"/>
      <c r="S31" s="230" t="n">
        <v>1</v>
      </c>
      <c r="T31" s="252"/>
      <c r="U31" s="189"/>
      <c r="V31" s="197"/>
      <c r="W31" s="197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s="153" customFormat="true" ht="15" hidden="false" customHeight="false" outlineLevel="0" collapsed="false">
      <c r="A32" s="180" t="s">
        <v>174</v>
      </c>
      <c r="B32" s="201" t="n">
        <v>23</v>
      </c>
      <c r="C32" s="182" t="n">
        <v>1</v>
      </c>
      <c r="D32" s="193" t="n">
        <v>6</v>
      </c>
      <c r="E32" s="184" t="n">
        <v>40</v>
      </c>
      <c r="F32" s="185" t="n">
        <f aca="false">D32*E32</f>
        <v>240</v>
      </c>
      <c r="G32" s="184" t="s">
        <v>258</v>
      </c>
      <c r="H32" s="186" t="n">
        <v>1</v>
      </c>
      <c r="I32" s="252" t="n">
        <f aca="false">H32*D32</f>
        <v>6</v>
      </c>
      <c r="J32" s="252" t="n">
        <v>10</v>
      </c>
      <c r="K32" s="252" t="n">
        <f aca="false">I32*J32</f>
        <v>60</v>
      </c>
      <c r="L32" s="185"/>
      <c r="M32" s="195" t="n">
        <f aca="false">L32*D32</f>
        <v>0</v>
      </c>
      <c r="N32" s="195" t="n">
        <v>18</v>
      </c>
      <c r="O32" s="195" t="n">
        <f aca="false">M32*N32</f>
        <v>0</v>
      </c>
      <c r="P32" s="188"/>
      <c r="Q32" s="195"/>
      <c r="R32" s="195"/>
      <c r="S32" s="230"/>
      <c r="T32" s="252" t="n">
        <v>1</v>
      </c>
      <c r="U32" s="189"/>
      <c r="V32" s="197"/>
      <c r="W32" s="197"/>
      <c r="X32" s="198"/>
      <c r="Y32" s="198"/>
      <c r="Z32" s="198"/>
      <c r="AA32" s="198" t="n">
        <v>1</v>
      </c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180" t="s">
        <v>176</v>
      </c>
      <c r="B33" s="201" t="n">
        <v>24</v>
      </c>
      <c r="C33" s="182" t="n">
        <v>1</v>
      </c>
      <c r="D33" s="193" t="n">
        <v>5</v>
      </c>
      <c r="E33" s="184" t="n">
        <v>40</v>
      </c>
      <c r="F33" s="185" t="n">
        <f aca="false">D33*E33</f>
        <v>200</v>
      </c>
      <c r="G33" s="184" t="s">
        <v>258</v>
      </c>
      <c r="H33" s="186" t="n">
        <v>1</v>
      </c>
      <c r="I33" s="252" t="n">
        <f aca="false">H33*D33</f>
        <v>5</v>
      </c>
      <c r="J33" s="252" t="n">
        <v>10</v>
      </c>
      <c r="K33" s="252" t="n">
        <f aca="false">I33*J33</f>
        <v>50</v>
      </c>
      <c r="L33" s="185"/>
      <c r="M33" s="195" t="n">
        <f aca="false">L33*D33</f>
        <v>0</v>
      </c>
      <c r="N33" s="195" t="n">
        <v>18</v>
      </c>
      <c r="O33" s="195" t="n">
        <f aca="false">M33*N33</f>
        <v>0</v>
      </c>
      <c r="P33" s="188"/>
      <c r="Q33" s="195"/>
      <c r="R33" s="195"/>
      <c r="S33" s="230"/>
      <c r="T33" s="252" t="n">
        <v>1</v>
      </c>
      <c r="U33" s="189"/>
      <c r="V33" s="197"/>
      <c r="W33" s="197"/>
      <c r="X33" s="198"/>
      <c r="Y33" s="198"/>
      <c r="Z33" s="198" t="n">
        <v>1</v>
      </c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180" t="s">
        <v>178</v>
      </c>
      <c r="B34" s="201" t="n">
        <v>25</v>
      </c>
      <c r="C34" s="182" t="n">
        <v>1</v>
      </c>
      <c r="D34" s="193" t="n">
        <v>5</v>
      </c>
      <c r="E34" s="184" t="n">
        <v>40</v>
      </c>
      <c r="F34" s="185" t="n">
        <f aca="false">D34*E34</f>
        <v>200</v>
      </c>
      <c r="G34" s="184" t="s">
        <v>258</v>
      </c>
      <c r="H34" s="186" t="n">
        <v>1</v>
      </c>
      <c r="I34" s="252" t="n">
        <f aca="false">H34*D34</f>
        <v>5</v>
      </c>
      <c r="J34" s="252" t="n">
        <v>10</v>
      </c>
      <c r="K34" s="252" t="n">
        <f aca="false">I34*J34</f>
        <v>50</v>
      </c>
      <c r="L34" s="185"/>
      <c r="M34" s="195" t="n">
        <f aca="false">L34*D34</f>
        <v>0</v>
      </c>
      <c r="N34" s="195" t="n">
        <v>18</v>
      </c>
      <c r="O34" s="195" t="n">
        <f aca="false">M34*N34</f>
        <v>0</v>
      </c>
      <c r="P34" s="188"/>
      <c r="Q34" s="195"/>
      <c r="R34" s="195"/>
      <c r="S34" s="230"/>
      <c r="T34" s="252" t="n">
        <v>1</v>
      </c>
      <c r="U34" s="189"/>
      <c r="V34" s="197"/>
      <c r="W34" s="197"/>
      <c r="X34" s="198"/>
      <c r="Y34" s="198"/>
      <c r="Z34" s="198" t="n">
        <v>1</v>
      </c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180" t="s">
        <v>180</v>
      </c>
      <c r="B35" s="201" t="n">
        <v>27</v>
      </c>
      <c r="C35" s="182" t="n">
        <v>1</v>
      </c>
      <c r="D35" s="193" t="n">
        <v>5</v>
      </c>
      <c r="E35" s="184" t="n">
        <v>40</v>
      </c>
      <c r="F35" s="185" t="n">
        <f aca="false">D35*E35</f>
        <v>200</v>
      </c>
      <c r="G35" s="184" t="s">
        <v>258</v>
      </c>
      <c r="H35" s="186" t="n">
        <v>1</v>
      </c>
      <c r="I35" s="252" t="n">
        <f aca="false">H35*D35</f>
        <v>5</v>
      </c>
      <c r="J35" s="252" t="n">
        <v>10</v>
      </c>
      <c r="K35" s="252" t="n">
        <f aca="false">I35*J35</f>
        <v>50</v>
      </c>
      <c r="L35" s="185"/>
      <c r="M35" s="195" t="n">
        <f aca="false">L35*D35</f>
        <v>0</v>
      </c>
      <c r="N35" s="195" t="n">
        <v>18</v>
      </c>
      <c r="O35" s="195" t="n">
        <f aca="false">M35*N35</f>
        <v>0</v>
      </c>
      <c r="P35" s="188"/>
      <c r="Q35" s="195"/>
      <c r="R35" s="195"/>
      <c r="S35" s="230"/>
      <c r="T35" s="252" t="n">
        <v>1</v>
      </c>
      <c r="U35" s="189"/>
      <c r="V35" s="197"/>
      <c r="W35" s="197"/>
      <c r="X35" s="198"/>
      <c r="Y35" s="198"/>
      <c r="Z35" s="198" t="n">
        <v>1</v>
      </c>
      <c r="AA35" s="198"/>
      <c r="AB35" s="198"/>
      <c r="AC35" s="198"/>
      <c r="AD35" s="198"/>
      <c r="AE35" s="198"/>
      <c r="AF35" s="199"/>
      <c r="AG35" s="200"/>
      <c r="AH35" s="197"/>
    </row>
    <row r="36" s="153" customFormat="true" ht="15" hidden="false" customHeight="false" outlineLevel="0" collapsed="false">
      <c r="A36" s="180" t="s">
        <v>182</v>
      </c>
      <c r="B36" s="201" t="n">
        <v>28</v>
      </c>
      <c r="C36" s="182" t="n">
        <v>1</v>
      </c>
      <c r="D36" s="193" t="n">
        <v>2</v>
      </c>
      <c r="E36" s="184" t="n">
        <v>40</v>
      </c>
      <c r="F36" s="185" t="n">
        <f aca="false">D36*E36</f>
        <v>80</v>
      </c>
      <c r="G36" s="184" t="s">
        <v>259</v>
      </c>
      <c r="H36" s="186" t="n">
        <v>1</v>
      </c>
      <c r="I36" s="252" t="n">
        <f aca="false">H36*D36</f>
        <v>2</v>
      </c>
      <c r="J36" s="252" t="n">
        <v>10</v>
      </c>
      <c r="K36" s="252" t="n">
        <f aca="false">I36*J36</f>
        <v>20</v>
      </c>
      <c r="L36" s="185"/>
      <c r="M36" s="195" t="n">
        <f aca="false">L36*D36</f>
        <v>0</v>
      </c>
      <c r="N36" s="195" t="n">
        <v>18</v>
      </c>
      <c r="O36" s="195" t="n">
        <f aca="false">M36*N36</f>
        <v>0</v>
      </c>
      <c r="P36" s="188"/>
      <c r="Q36" s="195"/>
      <c r="R36" s="195"/>
      <c r="S36" s="230" t="n">
        <v>1</v>
      </c>
      <c r="T36" s="252"/>
      <c r="U36" s="189"/>
      <c r="V36" s="197"/>
      <c r="W36" s="197" t="n">
        <v>1</v>
      </c>
      <c r="X36" s="198"/>
      <c r="Y36" s="198"/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s="153" customFormat="true" ht="15" hidden="false" customHeight="false" outlineLevel="0" collapsed="false">
      <c r="A37" s="180" t="s">
        <v>184</v>
      </c>
      <c r="B37" s="201" t="n">
        <v>29</v>
      </c>
      <c r="C37" s="182" t="n">
        <v>1</v>
      </c>
      <c r="D37" s="193" t="n">
        <v>3</v>
      </c>
      <c r="E37" s="184" t="n">
        <v>40</v>
      </c>
      <c r="F37" s="185" t="n">
        <f aca="false">D37*E37</f>
        <v>120</v>
      </c>
      <c r="G37" s="184" t="s">
        <v>10</v>
      </c>
      <c r="H37" s="186" t="n">
        <v>1</v>
      </c>
      <c r="I37" s="252" t="n">
        <f aca="false">H37*D37</f>
        <v>3</v>
      </c>
      <c r="J37" s="252" t="n">
        <v>10</v>
      </c>
      <c r="K37" s="252" t="n">
        <f aca="false">I37*J37</f>
        <v>30</v>
      </c>
      <c r="L37" s="185"/>
      <c r="M37" s="195" t="n">
        <f aca="false">L37*D37</f>
        <v>0</v>
      </c>
      <c r="N37" s="195" t="n">
        <v>18</v>
      </c>
      <c r="O37" s="195" t="n">
        <f aca="false">M37*N37</f>
        <v>0</v>
      </c>
      <c r="P37" s="188"/>
      <c r="Q37" s="195"/>
      <c r="R37" s="195"/>
      <c r="S37" s="230" t="n">
        <v>1</v>
      </c>
      <c r="T37" s="252"/>
      <c r="U37" s="189"/>
      <c r="V37" s="197"/>
      <c r="W37" s="197"/>
      <c r="X37" s="198" t="n">
        <v>1</v>
      </c>
      <c r="Y37" s="198"/>
      <c r="Z37" s="198"/>
      <c r="AA37" s="198"/>
      <c r="AB37" s="198"/>
      <c r="AC37" s="198"/>
      <c r="AD37" s="198"/>
      <c r="AE37" s="198"/>
      <c r="AF37" s="199"/>
      <c r="AG37" s="200"/>
      <c r="AH37" s="197"/>
    </row>
    <row r="38" s="153" customFormat="true" ht="15" hidden="false" customHeight="false" outlineLevel="0" collapsed="false">
      <c r="A38" s="180" t="s">
        <v>186</v>
      </c>
      <c r="B38" s="201" t="n">
        <v>29</v>
      </c>
      <c r="C38" s="182" t="n">
        <v>0</v>
      </c>
      <c r="D38" s="193" t="n">
        <v>1</v>
      </c>
      <c r="E38" s="184" t="n">
        <v>40</v>
      </c>
      <c r="F38" s="185" t="n">
        <f aca="false">D38*E38</f>
        <v>40</v>
      </c>
      <c r="G38" s="184" t="s">
        <v>10</v>
      </c>
      <c r="H38" s="186" t="n">
        <v>1</v>
      </c>
      <c r="I38" s="252" t="n">
        <f aca="false">H38*D38</f>
        <v>1</v>
      </c>
      <c r="J38" s="252" t="n">
        <v>10</v>
      </c>
      <c r="K38" s="252" t="n">
        <f aca="false">I38*J38</f>
        <v>10</v>
      </c>
      <c r="L38" s="185"/>
      <c r="M38" s="195" t="n">
        <f aca="false">L38*D38</f>
        <v>0</v>
      </c>
      <c r="N38" s="195" t="n">
        <v>18</v>
      </c>
      <c r="O38" s="195" t="n">
        <f aca="false">M38*N38</f>
        <v>0</v>
      </c>
      <c r="P38" s="188"/>
      <c r="Q38" s="195"/>
      <c r="R38" s="195"/>
      <c r="S38" s="230" t="n">
        <v>1</v>
      </c>
      <c r="T38" s="252"/>
      <c r="U38" s="189"/>
      <c r="V38" s="197" t="n">
        <v>1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s="153" customFormat="true" ht="15" hidden="false" customHeight="false" outlineLevel="0" collapsed="false">
      <c r="A39" s="180" t="s">
        <v>188</v>
      </c>
      <c r="B39" s="201" t="n">
        <v>30</v>
      </c>
      <c r="C39" s="182" t="n">
        <v>1</v>
      </c>
      <c r="D39" s="193" t="n">
        <v>1</v>
      </c>
      <c r="E39" s="184" t="n">
        <v>40</v>
      </c>
      <c r="F39" s="185" t="n">
        <f aca="false">D39*E39</f>
        <v>40</v>
      </c>
      <c r="G39" s="184" t="s">
        <v>258</v>
      </c>
      <c r="H39" s="186" t="n">
        <v>1</v>
      </c>
      <c r="I39" s="252" t="n">
        <f aca="false">H39*D39</f>
        <v>1</v>
      </c>
      <c r="J39" s="252" t="n">
        <v>10</v>
      </c>
      <c r="K39" s="446" t="n">
        <f aca="false">I39*J39</f>
        <v>10</v>
      </c>
      <c r="L39" s="185"/>
      <c r="M39" s="195" t="n">
        <f aca="false">L39*D39</f>
        <v>0</v>
      </c>
      <c r="N39" s="195" t="n">
        <v>18</v>
      </c>
      <c r="O39" s="195" t="n">
        <f aca="false">M39*N39</f>
        <v>0</v>
      </c>
      <c r="P39" s="188"/>
      <c r="Q39" s="195"/>
      <c r="R39" s="195"/>
      <c r="S39" s="230" t="n">
        <v>1</v>
      </c>
      <c r="T39" s="252"/>
      <c r="U39" s="189"/>
      <c r="V39" s="197" t="n">
        <v>1</v>
      </c>
      <c r="W39" s="197"/>
      <c r="X39" s="198"/>
      <c r="Y39" s="198"/>
      <c r="Z39" s="198"/>
      <c r="AA39" s="198"/>
      <c r="AB39" s="198"/>
      <c r="AC39" s="198"/>
      <c r="AD39" s="198"/>
      <c r="AE39" s="198"/>
      <c r="AF39" s="199"/>
      <c r="AG39" s="200"/>
      <c r="AH39" s="197"/>
    </row>
    <row r="40" s="153" customFormat="true" ht="15" hidden="false" customHeight="false" outlineLevel="0" collapsed="false">
      <c r="A40" s="180" t="s">
        <v>190</v>
      </c>
      <c r="B40" s="201" t="s">
        <v>262</v>
      </c>
      <c r="C40" s="182" t="n">
        <v>1</v>
      </c>
      <c r="D40" s="193" t="n">
        <v>6</v>
      </c>
      <c r="E40" s="184" t="n">
        <v>40</v>
      </c>
      <c r="F40" s="185" t="n">
        <f aca="false">D40*E40</f>
        <v>240</v>
      </c>
      <c r="G40" s="184" t="s">
        <v>10</v>
      </c>
      <c r="H40" s="186" t="n">
        <v>1</v>
      </c>
      <c r="I40" s="252" t="n">
        <f aca="false">H40*D40</f>
        <v>6</v>
      </c>
      <c r="J40" s="252" t="n">
        <v>10</v>
      </c>
      <c r="K40" s="446" t="n">
        <f aca="false">I40*J40</f>
        <v>60</v>
      </c>
      <c r="L40" s="185"/>
      <c r="M40" s="195" t="n">
        <f aca="false">L40*D40</f>
        <v>0</v>
      </c>
      <c r="N40" s="195" t="n">
        <v>18</v>
      </c>
      <c r="O40" s="195" t="n">
        <f aca="false">M40*N40</f>
        <v>0</v>
      </c>
      <c r="P40" s="188"/>
      <c r="Q40" s="195"/>
      <c r="R40" s="195"/>
      <c r="S40" s="230" t="n">
        <v>1</v>
      </c>
      <c r="T40" s="252"/>
      <c r="U40" s="189"/>
      <c r="V40" s="197"/>
      <c r="W40" s="197"/>
      <c r="X40" s="198"/>
      <c r="Y40" s="198"/>
      <c r="Z40" s="198"/>
      <c r="AA40" s="198" t="n">
        <v>1</v>
      </c>
      <c r="AB40" s="198"/>
      <c r="AC40" s="198"/>
      <c r="AD40" s="198"/>
      <c r="AE40" s="198"/>
      <c r="AF40" s="199"/>
      <c r="AG40" s="200"/>
      <c r="AH40" s="197"/>
    </row>
    <row r="41" s="153" customFormat="true" ht="15" hidden="false" customHeight="false" outlineLevel="0" collapsed="false">
      <c r="A41" s="180" t="s">
        <v>192</v>
      </c>
      <c r="B41" s="201" t="s">
        <v>262</v>
      </c>
      <c r="C41" s="182" t="n">
        <v>0</v>
      </c>
      <c r="D41" s="193" t="n">
        <v>0</v>
      </c>
      <c r="E41" s="184"/>
      <c r="F41" s="185"/>
      <c r="G41" s="184"/>
      <c r="H41" s="186"/>
      <c r="I41" s="252"/>
      <c r="J41" s="252" t="n">
        <v>10</v>
      </c>
      <c r="K41" s="252"/>
      <c r="L41" s="185"/>
      <c r="M41" s="195" t="n">
        <f aca="false">L41*D41</f>
        <v>0</v>
      </c>
      <c r="N41" s="195" t="n">
        <v>18</v>
      </c>
      <c r="O41" s="195" t="n">
        <f aca="false">M41*N41</f>
        <v>0</v>
      </c>
      <c r="P41" s="188"/>
      <c r="Q41" s="195"/>
      <c r="R41" s="195"/>
      <c r="S41" s="230" t="n">
        <v>1</v>
      </c>
      <c r="T41" s="252"/>
      <c r="U41" s="189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9"/>
      <c r="AG41" s="200"/>
      <c r="AH41" s="197"/>
    </row>
    <row r="42" s="153" customFormat="true" ht="15" hidden="false" customHeight="false" outlineLevel="0" collapsed="false">
      <c r="A42" s="180" t="s">
        <v>194</v>
      </c>
      <c r="B42" s="201" t="s">
        <v>725</v>
      </c>
      <c r="C42" s="182" t="n">
        <v>0</v>
      </c>
      <c r="D42" s="193" t="n">
        <v>0</v>
      </c>
      <c r="E42" s="184"/>
      <c r="F42" s="185"/>
      <c r="G42" s="184"/>
      <c r="H42" s="186"/>
      <c r="I42" s="252"/>
      <c r="J42" s="252" t="n">
        <v>10</v>
      </c>
      <c r="K42" s="252"/>
      <c r="L42" s="185"/>
      <c r="M42" s="195" t="n">
        <f aca="false">L42*D42</f>
        <v>0</v>
      </c>
      <c r="N42" s="195" t="n">
        <v>18</v>
      </c>
      <c r="O42" s="195"/>
      <c r="P42" s="188"/>
      <c r="Q42" s="195"/>
      <c r="R42" s="195"/>
      <c r="S42" s="230"/>
      <c r="T42" s="252"/>
      <c r="U42" s="189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9"/>
      <c r="AG42" s="200"/>
      <c r="AH42" s="197"/>
    </row>
    <row r="43" s="153" customFormat="true" ht="14.25" hidden="false" customHeight="true" outlineLevel="0" collapsed="false">
      <c r="A43" s="180" t="s">
        <v>196</v>
      </c>
      <c r="B43" s="201" t="n">
        <v>31</v>
      </c>
      <c r="C43" s="182" t="n">
        <v>1</v>
      </c>
      <c r="D43" s="193" t="n">
        <v>4</v>
      </c>
      <c r="E43" s="184" t="n">
        <v>40</v>
      </c>
      <c r="F43" s="185" t="n">
        <f aca="false">D43*E43</f>
        <v>160</v>
      </c>
      <c r="G43" s="184" t="s">
        <v>259</v>
      </c>
      <c r="H43" s="186" t="n">
        <v>1</v>
      </c>
      <c r="I43" s="252" t="n">
        <f aca="false">H43*D43</f>
        <v>4</v>
      </c>
      <c r="J43" s="252" t="n">
        <v>10</v>
      </c>
      <c r="K43" s="252" t="n">
        <f aca="false">I43*J43</f>
        <v>40</v>
      </c>
      <c r="L43" s="185"/>
      <c r="M43" s="195" t="n">
        <f aca="false">L43*D43</f>
        <v>0</v>
      </c>
      <c r="N43" s="195" t="n">
        <v>18</v>
      </c>
      <c r="O43" s="195" t="n">
        <f aca="false">M43*N43</f>
        <v>0</v>
      </c>
      <c r="P43" s="188"/>
      <c r="Q43" s="195"/>
      <c r="R43" s="195"/>
      <c r="S43" s="230" t="n">
        <v>1</v>
      </c>
      <c r="T43" s="252"/>
      <c r="U43" s="189"/>
      <c r="V43" s="197"/>
      <c r="W43" s="197"/>
      <c r="X43" s="198"/>
      <c r="Y43" s="198" t="n">
        <v>1</v>
      </c>
      <c r="Z43" s="198"/>
      <c r="AA43" s="198"/>
      <c r="AB43" s="198"/>
      <c r="AC43" s="198"/>
      <c r="AD43" s="198"/>
      <c r="AE43" s="198"/>
      <c r="AF43" s="199"/>
      <c r="AG43" s="200"/>
      <c r="AH43" s="197"/>
    </row>
    <row r="44" s="153" customFormat="true" ht="15" hidden="false" customHeight="false" outlineLevel="0" collapsed="false">
      <c r="A44" s="180" t="s">
        <v>198</v>
      </c>
      <c r="B44" s="201" t="n">
        <v>32</v>
      </c>
      <c r="C44" s="182" t="n">
        <v>1</v>
      </c>
      <c r="D44" s="193" t="n">
        <v>3</v>
      </c>
      <c r="E44" s="184" t="n">
        <v>40</v>
      </c>
      <c r="F44" s="185" t="n">
        <f aca="false">D44*E44</f>
        <v>120</v>
      </c>
      <c r="G44" s="184" t="s">
        <v>258</v>
      </c>
      <c r="H44" s="186" t="n">
        <v>1</v>
      </c>
      <c r="I44" s="252" t="n">
        <f aca="false">H44*D44</f>
        <v>3</v>
      </c>
      <c r="J44" s="252" t="n">
        <v>10</v>
      </c>
      <c r="K44" s="252" t="n">
        <f aca="false">I44*J44</f>
        <v>30</v>
      </c>
      <c r="L44" s="185"/>
      <c r="M44" s="195" t="n">
        <f aca="false">L44*D44</f>
        <v>0</v>
      </c>
      <c r="N44" s="195" t="n">
        <v>18</v>
      </c>
      <c r="O44" s="195" t="n">
        <f aca="false">M44*N44</f>
        <v>0</v>
      </c>
      <c r="P44" s="188"/>
      <c r="Q44" s="195"/>
      <c r="R44" s="195"/>
      <c r="S44" s="230" t="n">
        <v>1</v>
      </c>
      <c r="T44" s="252"/>
      <c r="U44" s="189"/>
      <c r="V44" s="197"/>
      <c r="W44" s="197"/>
      <c r="X44" s="198" t="n">
        <v>1</v>
      </c>
      <c r="Y44" s="198"/>
      <c r="Z44" s="198"/>
      <c r="AA44" s="198"/>
      <c r="AB44" s="198"/>
      <c r="AC44" s="198"/>
      <c r="AD44" s="198"/>
      <c r="AE44" s="198"/>
      <c r="AF44" s="199"/>
      <c r="AG44" s="200"/>
      <c r="AH44" s="197"/>
    </row>
    <row r="45" s="153" customFormat="true" ht="15" hidden="false" customHeight="false" outlineLevel="0" collapsed="false">
      <c r="A45" s="180" t="s">
        <v>200</v>
      </c>
      <c r="B45" s="201" t="n">
        <v>33</v>
      </c>
      <c r="C45" s="182" t="n">
        <v>1</v>
      </c>
      <c r="D45" s="193" t="n">
        <v>4</v>
      </c>
      <c r="E45" s="184" t="n">
        <v>40</v>
      </c>
      <c r="F45" s="185" t="n">
        <f aca="false">D45*E45</f>
        <v>160</v>
      </c>
      <c r="G45" s="184" t="s">
        <v>258</v>
      </c>
      <c r="H45" s="186" t="n">
        <v>1</v>
      </c>
      <c r="I45" s="252" t="n">
        <f aca="false">H45*D45</f>
        <v>4</v>
      </c>
      <c r="J45" s="252" t="n">
        <v>10</v>
      </c>
      <c r="K45" s="252" t="n">
        <f aca="false">I45*J45</f>
        <v>40</v>
      </c>
      <c r="L45" s="185"/>
      <c r="M45" s="195" t="n">
        <f aca="false">L45*D45</f>
        <v>0</v>
      </c>
      <c r="N45" s="195" t="n">
        <v>18</v>
      </c>
      <c r="O45" s="195" t="n">
        <f aca="false">M45*N45</f>
        <v>0</v>
      </c>
      <c r="P45" s="188"/>
      <c r="Q45" s="195"/>
      <c r="R45" s="195"/>
      <c r="S45" s="230"/>
      <c r="T45" s="252" t="n">
        <v>1</v>
      </c>
      <c r="U45" s="189"/>
      <c r="V45" s="197"/>
      <c r="W45" s="197"/>
      <c r="X45" s="198"/>
      <c r="Y45" s="198" t="n">
        <v>1</v>
      </c>
      <c r="Z45" s="198"/>
      <c r="AA45" s="198"/>
      <c r="AB45" s="198"/>
      <c r="AC45" s="198"/>
      <c r="AD45" s="198"/>
      <c r="AE45" s="198"/>
      <c r="AF45" s="199"/>
      <c r="AG45" s="200"/>
      <c r="AH45" s="197"/>
    </row>
    <row r="46" s="153" customFormat="true" ht="15" hidden="false" customHeight="false" outlineLevel="0" collapsed="false">
      <c r="A46" s="180" t="s">
        <v>202</v>
      </c>
      <c r="B46" s="201" t="n">
        <v>34</v>
      </c>
      <c r="C46" s="182" t="n">
        <v>1</v>
      </c>
      <c r="D46" s="193" t="n">
        <v>4</v>
      </c>
      <c r="E46" s="184" t="n">
        <v>40</v>
      </c>
      <c r="F46" s="185" t="n">
        <f aca="false">D46*E46</f>
        <v>160</v>
      </c>
      <c r="G46" s="184" t="s">
        <v>258</v>
      </c>
      <c r="H46" s="186" t="n">
        <v>1</v>
      </c>
      <c r="I46" s="252" t="n">
        <f aca="false">H46*D46</f>
        <v>4</v>
      </c>
      <c r="J46" s="252" t="n">
        <v>10</v>
      </c>
      <c r="K46" s="252" t="n">
        <f aca="false">I46*J46</f>
        <v>40</v>
      </c>
      <c r="L46" s="185"/>
      <c r="M46" s="195" t="n">
        <f aca="false">L46*D46</f>
        <v>0</v>
      </c>
      <c r="N46" s="195" t="n">
        <v>18</v>
      </c>
      <c r="O46" s="195" t="n">
        <f aca="false">M46*N46</f>
        <v>0</v>
      </c>
      <c r="P46" s="188"/>
      <c r="Q46" s="195"/>
      <c r="R46" s="195"/>
      <c r="S46" s="230"/>
      <c r="T46" s="252" t="n">
        <v>1</v>
      </c>
      <c r="U46" s="189"/>
      <c r="V46" s="197"/>
      <c r="W46" s="197"/>
      <c r="X46" s="198"/>
      <c r="Y46" s="198" t="n">
        <v>1</v>
      </c>
      <c r="Z46" s="198"/>
      <c r="AA46" s="198"/>
      <c r="AB46" s="198"/>
      <c r="AC46" s="198"/>
      <c r="AD46" s="198"/>
      <c r="AE46" s="198"/>
      <c r="AF46" s="199"/>
      <c r="AG46" s="200"/>
      <c r="AH46" s="197"/>
    </row>
    <row r="47" s="153" customFormat="true" ht="15" hidden="false" customHeight="false" outlineLevel="0" collapsed="false">
      <c r="A47" s="180" t="s">
        <v>204</v>
      </c>
      <c r="B47" s="201" t="n">
        <v>35</v>
      </c>
      <c r="C47" s="182" t="n">
        <v>1</v>
      </c>
      <c r="D47" s="193" t="n">
        <v>5</v>
      </c>
      <c r="E47" s="184" t="n">
        <v>40</v>
      </c>
      <c r="F47" s="185" t="n">
        <f aca="false">D47*E47</f>
        <v>200</v>
      </c>
      <c r="G47" s="184" t="s">
        <v>258</v>
      </c>
      <c r="H47" s="186" t="n">
        <v>1</v>
      </c>
      <c r="I47" s="252" t="n">
        <f aca="false">H47*D47</f>
        <v>5</v>
      </c>
      <c r="J47" s="252" t="n">
        <v>10</v>
      </c>
      <c r="K47" s="252" t="n">
        <f aca="false">I47*J47</f>
        <v>50</v>
      </c>
      <c r="L47" s="185"/>
      <c r="M47" s="195" t="n">
        <f aca="false">L47*D47</f>
        <v>0</v>
      </c>
      <c r="N47" s="195" t="n">
        <v>18</v>
      </c>
      <c r="O47" s="195" t="n">
        <f aca="false">M47*N47</f>
        <v>0</v>
      </c>
      <c r="P47" s="188"/>
      <c r="Q47" s="195"/>
      <c r="R47" s="195"/>
      <c r="S47" s="230"/>
      <c r="T47" s="252" t="n">
        <v>1</v>
      </c>
      <c r="U47" s="189"/>
      <c r="V47" s="197"/>
      <c r="W47" s="197"/>
      <c r="X47" s="198"/>
      <c r="Y47" s="198"/>
      <c r="Z47" s="198" t="n">
        <v>1</v>
      </c>
      <c r="AA47" s="198"/>
      <c r="AB47" s="198"/>
      <c r="AC47" s="198"/>
      <c r="AD47" s="198"/>
      <c r="AE47" s="198"/>
      <c r="AF47" s="199"/>
      <c r="AG47" s="200"/>
      <c r="AH47" s="197"/>
    </row>
    <row r="48" s="153" customFormat="true" ht="15" hidden="false" customHeight="false" outlineLevel="0" collapsed="false">
      <c r="A48" s="180" t="s">
        <v>206</v>
      </c>
      <c r="B48" s="201" t="n">
        <v>36</v>
      </c>
      <c r="C48" s="182" t="n">
        <v>1</v>
      </c>
      <c r="D48" s="193" t="n">
        <v>2</v>
      </c>
      <c r="E48" s="184" t="n">
        <v>60</v>
      </c>
      <c r="F48" s="185" t="n">
        <f aca="false">D48*E48</f>
        <v>120</v>
      </c>
      <c r="G48" s="184" t="s">
        <v>11</v>
      </c>
      <c r="H48" s="186"/>
      <c r="I48" s="252" t="n">
        <f aca="false">H48*D48</f>
        <v>0</v>
      </c>
      <c r="J48" s="252" t="n">
        <v>10</v>
      </c>
      <c r="K48" s="252" t="n">
        <f aca="false">I48*J48</f>
        <v>0</v>
      </c>
      <c r="L48" s="185" t="n">
        <v>1</v>
      </c>
      <c r="M48" s="195" t="n">
        <f aca="false">L48*D48</f>
        <v>2</v>
      </c>
      <c r="N48" s="195" t="n">
        <v>18</v>
      </c>
      <c r="O48" s="195" t="n">
        <f aca="false">M48*N48</f>
        <v>36</v>
      </c>
      <c r="P48" s="188"/>
      <c r="Q48" s="195"/>
      <c r="R48" s="195"/>
      <c r="S48" s="230" t="n">
        <v>1</v>
      </c>
      <c r="T48" s="252"/>
      <c r="U48" s="189"/>
      <c r="V48" s="197"/>
      <c r="W48" s="197" t="n">
        <v>1</v>
      </c>
      <c r="X48" s="198"/>
      <c r="Y48" s="198"/>
      <c r="Z48" s="198"/>
      <c r="AA48" s="198"/>
      <c r="AB48" s="198"/>
      <c r="AC48" s="198"/>
      <c r="AD48" s="198"/>
      <c r="AE48" s="198"/>
      <c r="AF48" s="199"/>
      <c r="AG48" s="200"/>
      <c r="AH48" s="197"/>
    </row>
    <row r="49" s="153" customFormat="true" ht="15" hidden="false" customHeight="false" outlineLevel="0" collapsed="false">
      <c r="A49" s="180" t="s">
        <v>208</v>
      </c>
      <c r="B49" s="201" t="n">
        <v>37</v>
      </c>
      <c r="C49" s="182" t="n">
        <v>1</v>
      </c>
      <c r="D49" s="193" t="n">
        <v>2</v>
      </c>
      <c r="E49" s="184" t="n">
        <v>40</v>
      </c>
      <c r="F49" s="185" t="n">
        <f aca="false">D49*E49</f>
        <v>80</v>
      </c>
      <c r="G49" s="184" t="s">
        <v>258</v>
      </c>
      <c r="H49" s="186" t="n">
        <v>1</v>
      </c>
      <c r="I49" s="252" t="n">
        <f aca="false">H49*D49</f>
        <v>2</v>
      </c>
      <c r="J49" s="252" t="n">
        <v>10</v>
      </c>
      <c r="K49" s="252" t="n">
        <f aca="false">I49*J49</f>
        <v>20</v>
      </c>
      <c r="L49" s="185"/>
      <c r="M49" s="195" t="n">
        <f aca="false">L49*D49</f>
        <v>0</v>
      </c>
      <c r="N49" s="195" t="n">
        <v>18</v>
      </c>
      <c r="O49" s="195" t="n">
        <f aca="false">M49*N49</f>
        <v>0</v>
      </c>
      <c r="P49" s="188"/>
      <c r="Q49" s="195"/>
      <c r="R49" s="195"/>
      <c r="S49" s="230" t="n">
        <v>1</v>
      </c>
      <c r="T49" s="252"/>
      <c r="U49" s="189"/>
      <c r="V49" s="197"/>
      <c r="W49" s="197" t="n">
        <v>1</v>
      </c>
      <c r="X49" s="198"/>
      <c r="Y49" s="198"/>
      <c r="Z49" s="198"/>
      <c r="AA49" s="198"/>
      <c r="AB49" s="198"/>
      <c r="AC49" s="198"/>
      <c r="AD49" s="198"/>
      <c r="AE49" s="198"/>
      <c r="AF49" s="199"/>
      <c r="AG49" s="200"/>
      <c r="AH49" s="197"/>
    </row>
    <row r="50" s="153" customFormat="true" ht="15" hidden="false" customHeight="false" outlineLevel="0" collapsed="false">
      <c r="A50" s="180" t="s">
        <v>210</v>
      </c>
      <c r="B50" s="201" t="n">
        <v>39</v>
      </c>
      <c r="C50" s="182" t="n">
        <v>1</v>
      </c>
      <c r="D50" s="193" t="n">
        <v>3</v>
      </c>
      <c r="E50" s="184" t="n">
        <v>60</v>
      </c>
      <c r="F50" s="185" t="n">
        <f aca="false">D50*E50</f>
        <v>180</v>
      </c>
      <c r="G50" s="184" t="s">
        <v>11</v>
      </c>
      <c r="H50" s="186"/>
      <c r="I50" s="252" t="n">
        <f aca="false">H50*D50</f>
        <v>0</v>
      </c>
      <c r="J50" s="252" t="n">
        <v>10</v>
      </c>
      <c r="K50" s="252" t="n">
        <f aca="false">I50*J50</f>
        <v>0</v>
      </c>
      <c r="L50" s="185" t="n">
        <v>1</v>
      </c>
      <c r="M50" s="195" t="n">
        <f aca="false">L50*D50</f>
        <v>3</v>
      </c>
      <c r="N50" s="195" t="n">
        <v>18</v>
      </c>
      <c r="O50" s="195" t="n">
        <f aca="false">M50*N50</f>
        <v>54</v>
      </c>
      <c r="P50" s="188"/>
      <c r="Q50" s="195"/>
      <c r="R50" s="195"/>
      <c r="S50" s="230"/>
      <c r="T50" s="252" t="n">
        <v>1</v>
      </c>
      <c r="U50" s="189"/>
      <c r="V50" s="197"/>
      <c r="W50" s="197"/>
      <c r="X50" s="198" t="n">
        <v>1</v>
      </c>
      <c r="Y50" s="198"/>
      <c r="Z50" s="198"/>
      <c r="AA50" s="198"/>
      <c r="AB50" s="198"/>
      <c r="AC50" s="198"/>
      <c r="AD50" s="198"/>
      <c r="AE50" s="198"/>
      <c r="AF50" s="199"/>
      <c r="AG50" s="200"/>
      <c r="AH50" s="197"/>
    </row>
    <row r="51" s="153" customFormat="true" ht="15" hidden="false" customHeight="false" outlineLevel="0" collapsed="false">
      <c r="A51" s="180" t="s">
        <v>212</v>
      </c>
      <c r="B51" s="201" t="n">
        <v>40</v>
      </c>
      <c r="C51" s="182" t="n">
        <v>1</v>
      </c>
      <c r="D51" s="193" t="n">
        <v>2</v>
      </c>
      <c r="E51" s="184" t="n">
        <v>40</v>
      </c>
      <c r="F51" s="185" t="n">
        <f aca="false">D51*E51</f>
        <v>80</v>
      </c>
      <c r="G51" s="184" t="s">
        <v>258</v>
      </c>
      <c r="H51" s="186" t="n">
        <v>1</v>
      </c>
      <c r="I51" s="252" t="n">
        <f aca="false">H51*D51</f>
        <v>2</v>
      </c>
      <c r="J51" s="252" t="n">
        <v>10</v>
      </c>
      <c r="K51" s="252" t="n">
        <f aca="false">I51*J51</f>
        <v>20</v>
      </c>
      <c r="L51" s="185"/>
      <c r="M51" s="195" t="n">
        <f aca="false">L51*D51</f>
        <v>0</v>
      </c>
      <c r="N51" s="195" t="n">
        <v>18</v>
      </c>
      <c r="O51" s="195" t="n">
        <f aca="false">M51*N51</f>
        <v>0</v>
      </c>
      <c r="P51" s="188"/>
      <c r="Q51" s="195"/>
      <c r="R51" s="195"/>
      <c r="S51" s="230" t="n">
        <v>1</v>
      </c>
      <c r="T51" s="252"/>
      <c r="U51" s="189"/>
      <c r="V51" s="197"/>
      <c r="W51" s="197" t="n">
        <v>1</v>
      </c>
      <c r="X51" s="198"/>
      <c r="Y51" s="198"/>
      <c r="Z51" s="198"/>
      <c r="AA51" s="198"/>
      <c r="AB51" s="198"/>
      <c r="AC51" s="198"/>
      <c r="AD51" s="198"/>
      <c r="AE51" s="198"/>
      <c r="AF51" s="199"/>
      <c r="AG51" s="200"/>
      <c r="AH51" s="197"/>
    </row>
    <row r="52" s="153" customFormat="true" ht="15" hidden="false" customHeight="false" outlineLevel="0" collapsed="false">
      <c r="A52" s="180" t="s">
        <v>214</v>
      </c>
      <c r="B52" s="201" t="n">
        <v>41</v>
      </c>
      <c r="C52" s="182" t="n">
        <v>1</v>
      </c>
      <c r="D52" s="193" t="n">
        <v>7</v>
      </c>
      <c r="E52" s="184" t="n">
        <v>40</v>
      </c>
      <c r="F52" s="185" t="n">
        <f aca="false">D52*E52</f>
        <v>280</v>
      </c>
      <c r="G52" s="184" t="s">
        <v>258</v>
      </c>
      <c r="H52" s="186" t="n">
        <v>1</v>
      </c>
      <c r="I52" s="252" t="n">
        <f aca="false">H52*D52</f>
        <v>7</v>
      </c>
      <c r="J52" s="252" t="n">
        <v>10</v>
      </c>
      <c r="K52" s="252" t="n">
        <f aca="false">I52*J52</f>
        <v>70</v>
      </c>
      <c r="L52" s="185"/>
      <c r="M52" s="195" t="n">
        <f aca="false">L52*D52</f>
        <v>0</v>
      </c>
      <c r="N52" s="195" t="n">
        <v>18</v>
      </c>
      <c r="O52" s="195" t="n">
        <f aca="false">M52*N52</f>
        <v>0</v>
      </c>
      <c r="P52" s="188"/>
      <c r="Q52" s="195"/>
      <c r="R52" s="195"/>
      <c r="S52" s="230" t="n">
        <v>1</v>
      </c>
      <c r="T52" s="252" t="n">
        <v>1</v>
      </c>
      <c r="U52" s="189"/>
      <c r="V52" s="197"/>
      <c r="W52" s="197"/>
      <c r="X52" s="198"/>
      <c r="Y52" s="198"/>
      <c r="Z52" s="198"/>
      <c r="AA52" s="198"/>
      <c r="AB52" s="198" t="n">
        <v>1</v>
      </c>
      <c r="AC52" s="198"/>
      <c r="AD52" s="198"/>
      <c r="AE52" s="198"/>
      <c r="AF52" s="199"/>
      <c r="AG52" s="200"/>
      <c r="AH52" s="197"/>
    </row>
    <row r="53" s="153" customFormat="true" ht="15" hidden="false" customHeight="false" outlineLevel="0" collapsed="false">
      <c r="A53" s="180" t="s">
        <v>216</v>
      </c>
      <c r="B53" s="201" t="n">
        <v>42</v>
      </c>
      <c r="C53" s="182" t="n">
        <v>1</v>
      </c>
      <c r="D53" s="193" t="n">
        <v>6</v>
      </c>
      <c r="E53" s="184" t="n">
        <v>40</v>
      </c>
      <c r="F53" s="185" t="n">
        <f aca="false">D53*E53</f>
        <v>240</v>
      </c>
      <c r="G53" s="184" t="s">
        <v>258</v>
      </c>
      <c r="H53" s="186" t="n">
        <v>1</v>
      </c>
      <c r="I53" s="252" t="n">
        <f aca="false">H53*D53</f>
        <v>6</v>
      </c>
      <c r="J53" s="252" t="n">
        <v>10</v>
      </c>
      <c r="K53" s="252" t="n">
        <f aca="false">I53*J53</f>
        <v>60</v>
      </c>
      <c r="L53" s="185"/>
      <c r="M53" s="195" t="n">
        <f aca="false">L53*D53</f>
        <v>0</v>
      </c>
      <c r="N53" s="195" t="n">
        <v>18</v>
      </c>
      <c r="O53" s="195" t="n">
        <f aca="false">M53*N53</f>
        <v>0</v>
      </c>
      <c r="P53" s="188"/>
      <c r="Q53" s="195"/>
      <c r="R53" s="195"/>
      <c r="S53" s="230"/>
      <c r="T53" s="252" t="n">
        <v>1</v>
      </c>
      <c r="U53" s="189"/>
      <c r="V53" s="197"/>
      <c r="W53" s="197"/>
      <c r="X53" s="198"/>
      <c r="Y53" s="198"/>
      <c r="Z53" s="198"/>
      <c r="AA53" s="198" t="n">
        <v>1</v>
      </c>
      <c r="AB53" s="198"/>
      <c r="AC53" s="198"/>
      <c r="AD53" s="198"/>
      <c r="AE53" s="198"/>
      <c r="AF53" s="199"/>
      <c r="AG53" s="200"/>
      <c r="AH53" s="197"/>
    </row>
    <row r="54" s="153" customFormat="true" ht="15" hidden="false" customHeight="false" outlineLevel="0" collapsed="false">
      <c r="A54" s="180" t="s">
        <v>218</v>
      </c>
      <c r="B54" s="201" t="s">
        <v>498</v>
      </c>
      <c r="C54" s="182" t="n">
        <v>1</v>
      </c>
      <c r="D54" s="193" t="n">
        <v>4</v>
      </c>
      <c r="E54" s="184" t="n">
        <v>40</v>
      </c>
      <c r="F54" s="185" t="n">
        <f aca="false">D54*E54</f>
        <v>160</v>
      </c>
      <c r="G54" s="184" t="s">
        <v>258</v>
      </c>
      <c r="H54" s="186" t="n">
        <v>1</v>
      </c>
      <c r="I54" s="252" t="n">
        <f aca="false">H54*D54</f>
        <v>4</v>
      </c>
      <c r="J54" s="252" t="n">
        <v>10</v>
      </c>
      <c r="K54" s="252" t="n">
        <f aca="false">I54*J54</f>
        <v>40</v>
      </c>
      <c r="L54" s="185"/>
      <c r="M54" s="195" t="n">
        <f aca="false">L54*D54</f>
        <v>0</v>
      </c>
      <c r="N54" s="195" t="n">
        <v>18</v>
      </c>
      <c r="O54" s="195" t="n">
        <f aca="false">M54*N54</f>
        <v>0</v>
      </c>
      <c r="P54" s="188"/>
      <c r="Q54" s="195"/>
      <c r="R54" s="195"/>
      <c r="S54" s="230"/>
      <c r="T54" s="252" t="n">
        <v>1</v>
      </c>
      <c r="U54" s="189"/>
      <c r="V54" s="197"/>
      <c r="W54" s="197"/>
      <c r="X54" s="198"/>
      <c r="Y54" s="198" t="n">
        <v>1</v>
      </c>
      <c r="Z54" s="198"/>
      <c r="AA54" s="198"/>
      <c r="AB54" s="198"/>
      <c r="AC54" s="198"/>
      <c r="AD54" s="198"/>
      <c r="AE54" s="198"/>
      <c r="AF54" s="199"/>
      <c r="AG54" s="200"/>
      <c r="AH54" s="197"/>
    </row>
    <row r="55" s="153" customFormat="true" ht="15" hidden="false" customHeight="false" outlineLevel="0" collapsed="false">
      <c r="A55" s="180" t="s">
        <v>220</v>
      </c>
      <c r="B55" s="201" t="n">
        <v>43</v>
      </c>
      <c r="C55" s="192" t="n">
        <v>1</v>
      </c>
      <c r="D55" s="193" t="n">
        <v>2</v>
      </c>
      <c r="E55" s="194" t="n">
        <v>40</v>
      </c>
      <c r="F55" s="189" t="n">
        <f aca="false">D55*E55</f>
        <v>80</v>
      </c>
      <c r="G55" s="194" t="s">
        <v>10</v>
      </c>
      <c r="H55" s="195" t="n">
        <v>1</v>
      </c>
      <c r="I55" s="252" t="n">
        <f aca="false">H55*D55</f>
        <v>2</v>
      </c>
      <c r="J55" s="252" t="n">
        <v>10</v>
      </c>
      <c r="K55" s="252" t="n">
        <f aca="false">I55*J55</f>
        <v>20</v>
      </c>
      <c r="L55" s="189"/>
      <c r="M55" s="195" t="n">
        <f aca="false">L55*D55</f>
        <v>0</v>
      </c>
      <c r="N55" s="195" t="n">
        <v>18</v>
      </c>
      <c r="O55" s="195" t="n">
        <f aca="false">M55*N55</f>
        <v>0</v>
      </c>
      <c r="P55" s="196"/>
      <c r="Q55" s="195"/>
      <c r="R55" s="195"/>
      <c r="S55" s="230" t="n">
        <v>1</v>
      </c>
      <c r="T55" s="252"/>
      <c r="U55" s="189"/>
      <c r="V55" s="197"/>
      <c r="W55" s="197" t="n">
        <v>1</v>
      </c>
      <c r="X55" s="198"/>
      <c r="Y55" s="198"/>
      <c r="Z55" s="198"/>
      <c r="AA55" s="198"/>
      <c r="AB55" s="198"/>
      <c r="AC55" s="198"/>
      <c r="AD55" s="198"/>
      <c r="AE55" s="198"/>
      <c r="AF55" s="199"/>
      <c r="AG55" s="200"/>
      <c r="AH55" s="197"/>
    </row>
    <row r="56" s="153" customFormat="true" ht="15" hidden="false" customHeight="false" outlineLevel="0" collapsed="false">
      <c r="A56" s="180" t="s">
        <v>222</v>
      </c>
      <c r="B56" s="201" t="n">
        <v>43</v>
      </c>
      <c r="C56" s="192" t="n">
        <v>0</v>
      </c>
      <c r="D56" s="193" t="n">
        <v>4</v>
      </c>
      <c r="E56" s="194" t="n">
        <v>40</v>
      </c>
      <c r="F56" s="189" t="n">
        <f aca="false">D56*E56</f>
        <v>160</v>
      </c>
      <c r="G56" s="194" t="s">
        <v>10</v>
      </c>
      <c r="H56" s="195" t="n">
        <v>1</v>
      </c>
      <c r="I56" s="252" t="n">
        <f aca="false">H56*D56</f>
        <v>4</v>
      </c>
      <c r="J56" s="252" t="n">
        <v>10</v>
      </c>
      <c r="K56" s="252" t="n">
        <f aca="false">I56*J56</f>
        <v>40</v>
      </c>
      <c r="L56" s="189"/>
      <c r="M56" s="195" t="n">
        <f aca="false">L56*D56</f>
        <v>0</v>
      </c>
      <c r="N56" s="195" t="n">
        <v>18</v>
      </c>
      <c r="O56" s="195" t="n">
        <f aca="false">M56*N56</f>
        <v>0</v>
      </c>
      <c r="P56" s="196"/>
      <c r="Q56" s="195"/>
      <c r="R56" s="195"/>
      <c r="S56" s="230"/>
      <c r="T56" s="252" t="n">
        <v>1</v>
      </c>
      <c r="U56" s="189"/>
      <c r="V56" s="197"/>
      <c r="W56" s="197"/>
      <c r="X56" s="198"/>
      <c r="Y56" s="198" t="n">
        <v>1</v>
      </c>
      <c r="Z56" s="198"/>
      <c r="AA56" s="198"/>
      <c r="AB56" s="198"/>
      <c r="AC56" s="198"/>
      <c r="AD56" s="198"/>
      <c r="AE56" s="198"/>
      <c r="AF56" s="199"/>
      <c r="AG56" s="200"/>
      <c r="AH56" s="197"/>
    </row>
    <row r="57" s="153" customFormat="true" ht="15" hidden="false" customHeight="false" outlineLevel="0" collapsed="false">
      <c r="A57" s="180" t="s">
        <v>224</v>
      </c>
      <c r="B57" s="201" t="n">
        <v>43</v>
      </c>
      <c r="C57" s="182" t="n">
        <v>0</v>
      </c>
      <c r="D57" s="193" t="n">
        <v>4</v>
      </c>
      <c r="E57" s="184" t="n">
        <v>40</v>
      </c>
      <c r="F57" s="185" t="n">
        <f aca="false">D57*E57</f>
        <v>160</v>
      </c>
      <c r="G57" s="184" t="s">
        <v>10</v>
      </c>
      <c r="H57" s="186" t="n">
        <v>1</v>
      </c>
      <c r="I57" s="252" t="n">
        <f aca="false">H57*D57</f>
        <v>4</v>
      </c>
      <c r="J57" s="252" t="n">
        <v>10</v>
      </c>
      <c r="K57" s="252" t="n">
        <f aca="false">I57*J57</f>
        <v>40</v>
      </c>
      <c r="L57" s="185"/>
      <c r="M57" s="195" t="n">
        <f aca="false">L57*D57</f>
        <v>0</v>
      </c>
      <c r="N57" s="195" t="n">
        <v>18</v>
      </c>
      <c r="O57" s="195" t="n">
        <f aca="false">M57*N57</f>
        <v>0</v>
      </c>
      <c r="P57" s="188"/>
      <c r="Q57" s="195"/>
      <c r="R57" s="195"/>
      <c r="S57" s="230"/>
      <c r="T57" s="252" t="n">
        <v>1</v>
      </c>
      <c r="U57" s="189"/>
      <c r="V57" s="197"/>
      <c r="W57" s="197"/>
      <c r="X57" s="198"/>
      <c r="Y57" s="198" t="n">
        <v>1</v>
      </c>
      <c r="Z57" s="198"/>
      <c r="AA57" s="198"/>
      <c r="AB57" s="198"/>
      <c r="AC57" s="198"/>
      <c r="AD57" s="198"/>
      <c r="AE57" s="198"/>
      <c r="AF57" s="199"/>
      <c r="AG57" s="200"/>
      <c r="AH57" s="197"/>
    </row>
    <row r="58" s="153" customFormat="true" ht="15" hidden="false" customHeight="false" outlineLevel="0" collapsed="false">
      <c r="A58" s="180" t="s">
        <v>226</v>
      </c>
      <c r="B58" s="204" t="s">
        <v>726</v>
      </c>
      <c r="C58" s="182" t="n">
        <v>1</v>
      </c>
      <c r="D58" s="193" t="n">
        <v>2</v>
      </c>
      <c r="E58" s="184" t="n">
        <v>60</v>
      </c>
      <c r="F58" s="185" t="n">
        <f aca="false">D58*E58</f>
        <v>120</v>
      </c>
      <c r="G58" s="184" t="s">
        <v>11</v>
      </c>
      <c r="H58" s="186"/>
      <c r="I58" s="252" t="n">
        <f aca="false">H58*D58</f>
        <v>0</v>
      </c>
      <c r="J58" s="252" t="n">
        <v>10</v>
      </c>
      <c r="K58" s="252" t="n">
        <f aca="false">I58*J58</f>
        <v>0</v>
      </c>
      <c r="L58" s="185" t="n">
        <v>1</v>
      </c>
      <c r="M58" s="195" t="n">
        <f aca="false">L58*D58</f>
        <v>2</v>
      </c>
      <c r="N58" s="195" t="n">
        <v>18</v>
      </c>
      <c r="O58" s="195" t="n">
        <f aca="false">M58*N58</f>
        <v>36</v>
      </c>
      <c r="P58" s="188"/>
      <c r="Q58" s="195"/>
      <c r="R58" s="195"/>
      <c r="S58" s="230"/>
      <c r="T58" s="252" t="n">
        <v>1</v>
      </c>
      <c r="U58" s="189"/>
      <c r="V58" s="197"/>
      <c r="W58" s="197" t="n">
        <v>1</v>
      </c>
      <c r="X58" s="198"/>
      <c r="Y58" s="198"/>
      <c r="Z58" s="198"/>
      <c r="AA58" s="198"/>
      <c r="AB58" s="198"/>
      <c r="AC58" s="198"/>
      <c r="AD58" s="198"/>
      <c r="AE58" s="198"/>
      <c r="AF58" s="199"/>
      <c r="AG58" s="200"/>
      <c r="AH58" s="197"/>
    </row>
    <row r="59" s="153" customFormat="true" ht="15" hidden="false" customHeight="false" outlineLevel="0" collapsed="false">
      <c r="A59" s="180" t="s">
        <v>228</v>
      </c>
      <c r="B59" s="204" t="s">
        <v>727</v>
      </c>
      <c r="C59" s="182" t="n">
        <v>1</v>
      </c>
      <c r="D59" s="193" t="n">
        <v>3</v>
      </c>
      <c r="E59" s="184" t="n">
        <v>40</v>
      </c>
      <c r="F59" s="185" t="n">
        <f aca="false">D59*E59</f>
        <v>120</v>
      </c>
      <c r="G59" s="184" t="s">
        <v>10</v>
      </c>
      <c r="H59" s="186" t="n">
        <v>1</v>
      </c>
      <c r="I59" s="252" t="n">
        <f aca="false">H59*D59</f>
        <v>3</v>
      </c>
      <c r="J59" s="252" t="n">
        <v>10</v>
      </c>
      <c r="K59" s="252" t="n">
        <f aca="false">I59*J59</f>
        <v>30</v>
      </c>
      <c r="L59" s="185"/>
      <c r="M59" s="195" t="n">
        <f aca="false">L59*D59</f>
        <v>0</v>
      </c>
      <c r="N59" s="195" t="n">
        <v>18</v>
      </c>
      <c r="O59" s="195" t="n">
        <f aca="false">M59*N59</f>
        <v>0</v>
      </c>
      <c r="P59" s="188"/>
      <c r="Q59" s="195"/>
      <c r="R59" s="195"/>
      <c r="S59" s="230" t="n">
        <v>1</v>
      </c>
      <c r="T59" s="252"/>
      <c r="U59" s="189"/>
      <c r="V59" s="197"/>
      <c r="W59" s="197"/>
      <c r="X59" s="198" t="n">
        <v>1</v>
      </c>
      <c r="Y59" s="198"/>
      <c r="Z59" s="198"/>
      <c r="AA59" s="198"/>
      <c r="AB59" s="198"/>
      <c r="AC59" s="198"/>
      <c r="AD59" s="198"/>
      <c r="AE59" s="198"/>
      <c r="AF59" s="199"/>
      <c r="AG59" s="200"/>
      <c r="AH59" s="197"/>
    </row>
    <row r="60" s="153" customFormat="true" ht="15" hidden="false" customHeight="false" outlineLevel="0" collapsed="false">
      <c r="A60" s="180" t="s">
        <v>230</v>
      </c>
      <c r="B60" s="204" t="s">
        <v>728</v>
      </c>
      <c r="C60" s="182" t="n">
        <v>1</v>
      </c>
      <c r="D60" s="193" t="n">
        <v>7</v>
      </c>
      <c r="E60" s="184" t="n">
        <v>40</v>
      </c>
      <c r="F60" s="185" t="n">
        <f aca="false">D60*E60</f>
        <v>280</v>
      </c>
      <c r="G60" s="184" t="s">
        <v>258</v>
      </c>
      <c r="H60" s="186" t="n">
        <v>1</v>
      </c>
      <c r="I60" s="252" t="n">
        <f aca="false">H60*D60</f>
        <v>7</v>
      </c>
      <c r="J60" s="252" t="n">
        <v>10</v>
      </c>
      <c r="K60" s="252" t="n">
        <f aca="false">I60*J60</f>
        <v>70</v>
      </c>
      <c r="L60" s="185"/>
      <c r="M60" s="195" t="n">
        <f aca="false">L60*D60</f>
        <v>0</v>
      </c>
      <c r="N60" s="195" t="n">
        <v>18</v>
      </c>
      <c r="O60" s="195" t="n">
        <f aca="false">M60*N60</f>
        <v>0</v>
      </c>
      <c r="P60" s="188"/>
      <c r="Q60" s="195"/>
      <c r="R60" s="195"/>
      <c r="S60" s="230" t="n">
        <v>1</v>
      </c>
      <c r="T60" s="252" t="n">
        <v>1</v>
      </c>
      <c r="U60" s="189"/>
      <c r="V60" s="197"/>
      <c r="W60" s="197"/>
      <c r="X60" s="198"/>
      <c r="Y60" s="198"/>
      <c r="Z60" s="198"/>
      <c r="AA60" s="198"/>
      <c r="AB60" s="198" t="n">
        <v>1</v>
      </c>
      <c r="AC60" s="198"/>
      <c r="AD60" s="198"/>
      <c r="AE60" s="198"/>
      <c r="AF60" s="199"/>
      <c r="AG60" s="200"/>
      <c r="AH60" s="197"/>
    </row>
    <row r="61" s="153" customFormat="true" ht="15" hidden="false" customHeight="false" outlineLevel="0" collapsed="false">
      <c r="A61" s="180" t="s">
        <v>232</v>
      </c>
      <c r="B61" s="204" t="s">
        <v>729</v>
      </c>
      <c r="C61" s="182" t="n">
        <v>0</v>
      </c>
      <c r="D61" s="193" t="n">
        <v>0</v>
      </c>
      <c r="E61" s="184" t="n">
        <v>0</v>
      </c>
      <c r="F61" s="185" t="n">
        <v>0</v>
      </c>
      <c r="G61" s="184" t="n">
        <v>0</v>
      </c>
      <c r="H61" s="186" t="n">
        <v>0</v>
      </c>
      <c r="I61" s="252" t="n">
        <f aca="false">H61*D61</f>
        <v>0</v>
      </c>
      <c r="J61" s="252" t="n">
        <v>10</v>
      </c>
      <c r="K61" s="252" t="n">
        <f aca="false">I61*J61</f>
        <v>0</v>
      </c>
      <c r="L61" s="185"/>
      <c r="M61" s="195" t="n">
        <f aca="false">L61*D61</f>
        <v>0</v>
      </c>
      <c r="N61" s="195" t="n">
        <v>18</v>
      </c>
      <c r="O61" s="195" t="n">
        <f aca="false">M61*N61</f>
        <v>0</v>
      </c>
      <c r="P61" s="188"/>
      <c r="Q61" s="195"/>
      <c r="R61" s="195"/>
      <c r="S61" s="230"/>
      <c r="T61" s="252"/>
      <c r="U61" s="189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9"/>
      <c r="AG61" s="200"/>
      <c r="AH61" s="197"/>
    </row>
    <row r="62" s="153" customFormat="true" ht="15" hidden="false" customHeight="false" outlineLevel="0" collapsed="false">
      <c r="A62" s="180" t="s">
        <v>234</v>
      </c>
      <c r="B62" s="204" t="s">
        <v>730</v>
      </c>
      <c r="C62" s="182"/>
      <c r="D62" s="193" t="n">
        <v>0</v>
      </c>
      <c r="E62" s="184" t="n">
        <v>40</v>
      </c>
      <c r="F62" s="185" t="n">
        <f aca="false">D62*E62</f>
        <v>0</v>
      </c>
      <c r="G62" s="184" t="s">
        <v>258</v>
      </c>
      <c r="H62" s="186"/>
      <c r="I62" s="252" t="n">
        <f aca="false">H62*D62</f>
        <v>0</v>
      </c>
      <c r="J62" s="252" t="n">
        <v>10</v>
      </c>
      <c r="K62" s="252" t="n">
        <f aca="false">I62*J62</f>
        <v>0</v>
      </c>
      <c r="L62" s="185"/>
      <c r="M62" s="195" t="n">
        <f aca="false">L62*D62</f>
        <v>0</v>
      </c>
      <c r="N62" s="195" t="n">
        <v>18</v>
      </c>
      <c r="O62" s="195" t="n">
        <f aca="false">M62*N62</f>
        <v>0</v>
      </c>
      <c r="P62" s="188"/>
      <c r="Q62" s="195"/>
      <c r="R62" s="195"/>
      <c r="S62" s="230"/>
      <c r="T62" s="252"/>
      <c r="U62" s="189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9"/>
      <c r="AG62" s="200"/>
      <c r="AH62" s="197"/>
    </row>
    <row r="63" s="153" customFormat="true" ht="15" hidden="false" customHeight="false" outlineLevel="0" collapsed="false">
      <c r="A63" s="180" t="s">
        <v>236</v>
      </c>
      <c r="B63" s="204" t="s">
        <v>731</v>
      </c>
      <c r="C63" s="182" t="n">
        <v>1</v>
      </c>
      <c r="D63" s="193" t="n">
        <v>3</v>
      </c>
      <c r="E63" s="184" t="n">
        <v>40</v>
      </c>
      <c r="F63" s="185" t="n">
        <f aca="false">D63*E63</f>
        <v>120</v>
      </c>
      <c r="G63" s="184" t="s">
        <v>258</v>
      </c>
      <c r="H63" s="186" t="n">
        <v>1</v>
      </c>
      <c r="I63" s="252" t="n">
        <f aca="false">H63*D63</f>
        <v>3</v>
      </c>
      <c r="J63" s="252" t="n">
        <v>10</v>
      </c>
      <c r="K63" s="252" t="n">
        <f aca="false">I63*J63</f>
        <v>30</v>
      </c>
      <c r="L63" s="185"/>
      <c r="M63" s="195" t="n">
        <f aca="false">L63*D63</f>
        <v>0</v>
      </c>
      <c r="N63" s="195" t="n">
        <v>18</v>
      </c>
      <c r="O63" s="195" t="n">
        <f aca="false">M63*N63</f>
        <v>0</v>
      </c>
      <c r="P63" s="188"/>
      <c r="Q63" s="195"/>
      <c r="R63" s="195"/>
      <c r="S63" s="230" t="n">
        <v>1</v>
      </c>
      <c r="T63" s="252"/>
      <c r="U63" s="189"/>
      <c r="V63" s="197"/>
      <c r="W63" s="197"/>
      <c r="X63" s="198" t="n">
        <v>1</v>
      </c>
      <c r="Y63" s="198"/>
      <c r="Z63" s="198"/>
      <c r="AA63" s="198"/>
      <c r="AB63" s="198"/>
      <c r="AC63" s="198"/>
      <c r="AD63" s="198"/>
      <c r="AE63" s="198"/>
      <c r="AF63" s="199"/>
      <c r="AG63" s="200"/>
      <c r="AH63" s="197"/>
    </row>
    <row r="64" s="153" customFormat="true" ht="15" hidden="false" customHeight="false" outlineLevel="0" collapsed="false">
      <c r="A64" s="180" t="s">
        <v>238</v>
      </c>
      <c r="B64" s="204" t="s">
        <v>732</v>
      </c>
      <c r="C64" s="182"/>
      <c r="D64" s="193"/>
      <c r="E64" s="184" t="n">
        <v>60</v>
      </c>
      <c r="F64" s="185" t="n">
        <f aca="false">D64*E64</f>
        <v>0</v>
      </c>
      <c r="G64" s="184"/>
      <c r="H64" s="186"/>
      <c r="I64" s="252" t="n">
        <f aca="false">H64*D64</f>
        <v>0</v>
      </c>
      <c r="J64" s="252" t="n">
        <v>10</v>
      </c>
      <c r="K64" s="252" t="n">
        <f aca="false">I64*J64</f>
        <v>0</v>
      </c>
      <c r="L64" s="185" t="n">
        <v>1</v>
      </c>
      <c r="M64" s="195" t="n">
        <f aca="false">L64*D64</f>
        <v>0</v>
      </c>
      <c r="N64" s="195" t="n">
        <v>18</v>
      </c>
      <c r="O64" s="195" t="n">
        <f aca="false">M64*N64</f>
        <v>0</v>
      </c>
      <c r="P64" s="188"/>
      <c r="Q64" s="195"/>
      <c r="R64" s="195"/>
      <c r="S64" s="230"/>
      <c r="T64" s="252"/>
      <c r="U64" s="189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9"/>
      <c r="AG64" s="200"/>
      <c r="AH64" s="197"/>
    </row>
    <row r="65" s="153" customFormat="true" ht="15" hidden="false" customHeight="false" outlineLevel="0" collapsed="false">
      <c r="A65" s="180" t="s">
        <v>240</v>
      </c>
      <c r="B65" s="407" t="n">
        <v>48</v>
      </c>
      <c r="C65" s="182" t="n">
        <v>1</v>
      </c>
      <c r="D65" s="255" t="n">
        <v>2</v>
      </c>
      <c r="E65" s="184" t="n">
        <v>60</v>
      </c>
      <c r="F65" s="185" t="n">
        <f aca="false">D65*E65</f>
        <v>120</v>
      </c>
      <c r="G65" s="184" t="s">
        <v>11</v>
      </c>
      <c r="H65" s="186"/>
      <c r="I65" s="252" t="n">
        <f aca="false">H65*D65</f>
        <v>0</v>
      </c>
      <c r="J65" s="252" t="n">
        <v>10</v>
      </c>
      <c r="K65" s="252" t="n">
        <f aca="false">I65*J65</f>
        <v>0</v>
      </c>
      <c r="L65" s="185" t="n">
        <v>1</v>
      </c>
      <c r="M65" s="195" t="n">
        <f aca="false">L65*D65</f>
        <v>2</v>
      </c>
      <c r="N65" s="195" t="n">
        <v>18</v>
      </c>
      <c r="O65" s="195" t="n">
        <f aca="false">M65*N65</f>
        <v>36</v>
      </c>
      <c r="P65" s="389"/>
      <c r="Q65" s="195"/>
      <c r="R65" s="195"/>
      <c r="S65" s="256" t="n">
        <v>1</v>
      </c>
      <c r="T65" s="341"/>
      <c r="U65" s="189"/>
      <c r="V65" s="197"/>
      <c r="W65" s="260" t="n">
        <v>1</v>
      </c>
      <c r="X65" s="261"/>
      <c r="Y65" s="261"/>
      <c r="Z65" s="261"/>
      <c r="AA65" s="261"/>
      <c r="AB65" s="261"/>
      <c r="AC65" s="261"/>
      <c r="AD65" s="261"/>
      <c r="AE65" s="261"/>
      <c r="AF65" s="262"/>
      <c r="AG65" s="263"/>
      <c r="AH65" s="260"/>
    </row>
    <row r="66" s="153" customFormat="true" ht="15" hidden="false" customHeight="false" outlineLevel="0" collapsed="false">
      <c r="A66" s="180" t="s">
        <v>242</v>
      </c>
      <c r="B66" s="407" t="s">
        <v>657</v>
      </c>
      <c r="C66" s="182" t="n">
        <v>1</v>
      </c>
      <c r="D66" s="255" t="n">
        <v>2</v>
      </c>
      <c r="E66" s="184" t="n">
        <v>60</v>
      </c>
      <c r="F66" s="185" t="n">
        <f aca="false">D66*E66</f>
        <v>120</v>
      </c>
      <c r="G66" s="184" t="s">
        <v>11</v>
      </c>
      <c r="H66" s="186"/>
      <c r="I66" s="252" t="n">
        <f aca="false">H66*D66</f>
        <v>0</v>
      </c>
      <c r="J66" s="252" t="n">
        <v>10</v>
      </c>
      <c r="K66" s="252" t="n">
        <f aca="false">I66*J66</f>
        <v>0</v>
      </c>
      <c r="L66" s="185" t="n">
        <v>1</v>
      </c>
      <c r="M66" s="195" t="n">
        <f aca="false">L66*D66</f>
        <v>2</v>
      </c>
      <c r="N66" s="195" t="n">
        <v>18</v>
      </c>
      <c r="O66" s="195" t="n">
        <f aca="false">M66*N66</f>
        <v>36</v>
      </c>
      <c r="P66" s="389"/>
      <c r="Q66" s="195"/>
      <c r="R66" s="195"/>
      <c r="S66" s="256" t="n">
        <v>1</v>
      </c>
      <c r="T66" s="341"/>
      <c r="U66" s="189"/>
      <c r="V66" s="197"/>
      <c r="W66" s="260" t="n">
        <v>1</v>
      </c>
      <c r="X66" s="261"/>
      <c r="Y66" s="261"/>
      <c r="Z66" s="261"/>
      <c r="AA66" s="261"/>
      <c r="AB66" s="261"/>
      <c r="AC66" s="261"/>
      <c r="AD66" s="261"/>
      <c r="AE66" s="261"/>
      <c r="AF66" s="262"/>
      <c r="AG66" s="263"/>
      <c r="AH66" s="260"/>
    </row>
    <row r="67" s="153" customFormat="true" ht="15" hidden="false" customHeight="false" outlineLevel="0" collapsed="false">
      <c r="A67" s="180" t="s">
        <v>244</v>
      </c>
      <c r="B67" s="407" t="n">
        <v>49</v>
      </c>
      <c r="C67" s="182" t="n">
        <v>1</v>
      </c>
      <c r="D67" s="255" t="n">
        <v>3</v>
      </c>
      <c r="E67" s="184" t="n">
        <v>40</v>
      </c>
      <c r="F67" s="185" t="n">
        <f aca="false">D67*E67</f>
        <v>120</v>
      </c>
      <c r="G67" s="184" t="s">
        <v>259</v>
      </c>
      <c r="H67" s="186" t="n">
        <v>1</v>
      </c>
      <c r="I67" s="252" t="n">
        <f aca="false">H67*D67</f>
        <v>3</v>
      </c>
      <c r="J67" s="252" t="n">
        <v>10</v>
      </c>
      <c r="K67" s="252" t="n">
        <f aca="false">I67*J67</f>
        <v>30</v>
      </c>
      <c r="L67" s="185"/>
      <c r="M67" s="195" t="n">
        <f aca="false">L67*D67</f>
        <v>0</v>
      </c>
      <c r="N67" s="195" t="n">
        <v>18</v>
      </c>
      <c r="O67" s="195" t="n">
        <f aca="false">M67*N67</f>
        <v>0</v>
      </c>
      <c r="P67" s="389"/>
      <c r="Q67" s="195"/>
      <c r="R67" s="195"/>
      <c r="S67" s="256" t="n">
        <v>1</v>
      </c>
      <c r="T67" s="341"/>
      <c r="U67" s="189"/>
      <c r="V67" s="197"/>
      <c r="W67" s="260"/>
      <c r="X67" s="261" t="n">
        <v>1</v>
      </c>
      <c r="Y67" s="261"/>
      <c r="Z67" s="261"/>
      <c r="AA67" s="261"/>
      <c r="AB67" s="261"/>
      <c r="AC67" s="261"/>
      <c r="AD67" s="261"/>
      <c r="AE67" s="261"/>
      <c r="AF67" s="262"/>
      <c r="AG67" s="263"/>
      <c r="AH67" s="260"/>
    </row>
    <row r="68" customFormat="false" ht="15" hidden="false" customHeight="true" outlineLevel="0" collapsed="false">
      <c r="A68" s="180" t="s">
        <v>246</v>
      </c>
      <c r="B68" s="407" t="n">
        <v>51</v>
      </c>
      <c r="C68" s="182" t="n">
        <v>1</v>
      </c>
      <c r="D68" s="255" t="n">
        <v>1</v>
      </c>
      <c r="E68" s="184" t="n">
        <v>60</v>
      </c>
      <c r="F68" s="185" t="n">
        <f aca="false">D68*E68</f>
        <v>60</v>
      </c>
      <c r="G68" s="184" t="s">
        <v>11</v>
      </c>
      <c r="H68" s="186"/>
      <c r="I68" s="252" t="n">
        <f aca="false">H68*D68</f>
        <v>0</v>
      </c>
      <c r="J68" s="252" t="n">
        <v>10</v>
      </c>
      <c r="K68" s="252" t="n">
        <f aca="false">I68*J68</f>
        <v>0</v>
      </c>
      <c r="L68" s="185" t="n">
        <v>1</v>
      </c>
      <c r="M68" s="195" t="n">
        <f aca="false">L68*D68</f>
        <v>1</v>
      </c>
      <c r="N68" s="195" t="n">
        <v>18</v>
      </c>
      <c r="O68" s="195" t="n">
        <f aca="false">M68*N68</f>
        <v>18</v>
      </c>
      <c r="P68" s="389"/>
      <c r="Q68" s="195"/>
      <c r="R68" s="195"/>
      <c r="S68" s="256" t="n">
        <v>1</v>
      </c>
      <c r="T68" s="341"/>
      <c r="U68" s="189"/>
      <c r="V68" s="197" t="n">
        <v>1</v>
      </c>
      <c r="W68" s="260"/>
      <c r="X68" s="261"/>
      <c r="Y68" s="261"/>
      <c r="Z68" s="261"/>
      <c r="AA68" s="261"/>
      <c r="AB68" s="261"/>
      <c r="AC68" s="261"/>
      <c r="AD68" s="261"/>
      <c r="AE68" s="261"/>
      <c r="AF68" s="262"/>
      <c r="AG68" s="263"/>
      <c r="AH68" s="260"/>
    </row>
    <row r="69" customFormat="false" ht="15" hidden="false" customHeight="false" outlineLevel="0" collapsed="false">
      <c r="A69" s="180" t="s">
        <v>505</v>
      </c>
      <c r="B69" s="407" t="n">
        <v>52</v>
      </c>
      <c r="C69" s="182" t="n">
        <v>1</v>
      </c>
      <c r="D69" s="255" t="n">
        <v>2</v>
      </c>
      <c r="E69" s="184" t="n">
        <v>60</v>
      </c>
      <c r="F69" s="185" t="n">
        <f aca="false">D69*E69</f>
        <v>120</v>
      </c>
      <c r="G69" s="184" t="s">
        <v>11</v>
      </c>
      <c r="H69" s="186"/>
      <c r="I69" s="252" t="n">
        <f aca="false">H69*D69</f>
        <v>0</v>
      </c>
      <c r="J69" s="252" t="n">
        <v>10</v>
      </c>
      <c r="K69" s="252" t="n">
        <f aca="false">I69*J69</f>
        <v>0</v>
      </c>
      <c r="L69" s="185" t="n">
        <v>1</v>
      </c>
      <c r="M69" s="195" t="n">
        <f aca="false">L69*D69</f>
        <v>2</v>
      </c>
      <c r="N69" s="195" t="n">
        <v>18</v>
      </c>
      <c r="O69" s="195" t="n">
        <f aca="false">M69*N69</f>
        <v>36</v>
      </c>
      <c r="P69" s="389"/>
      <c r="Q69" s="195"/>
      <c r="R69" s="195"/>
      <c r="S69" s="256" t="n">
        <v>1</v>
      </c>
      <c r="T69" s="341"/>
      <c r="U69" s="189"/>
      <c r="V69" s="197"/>
      <c r="W69" s="260" t="n">
        <v>1</v>
      </c>
      <c r="X69" s="261"/>
      <c r="Y69" s="261"/>
      <c r="Z69" s="261"/>
      <c r="AA69" s="261"/>
      <c r="AB69" s="261"/>
      <c r="AC69" s="261"/>
      <c r="AD69" s="261"/>
      <c r="AE69" s="261"/>
      <c r="AF69" s="262"/>
      <c r="AG69" s="263"/>
      <c r="AH69" s="260"/>
    </row>
    <row r="70" customFormat="false" ht="15" hidden="false" customHeight="false" outlineLevel="0" collapsed="false">
      <c r="A70" s="180" t="s">
        <v>506</v>
      </c>
      <c r="B70" s="407" t="n">
        <v>53</v>
      </c>
      <c r="C70" s="182" t="n">
        <v>1</v>
      </c>
      <c r="D70" s="255" t="n">
        <v>1</v>
      </c>
      <c r="E70" s="184" t="n">
        <v>40</v>
      </c>
      <c r="F70" s="185" t="n">
        <f aca="false">D70*E70</f>
        <v>40</v>
      </c>
      <c r="G70" s="184" t="s">
        <v>258</v>
      </c>
      <c r="H70" s="186" t="n">
        <v>1</v>
      </c>
      <c r="I70" s="252" t="n">
        <f aca="false">H70*D70</f>
        <v>1</v>
      </c>
      <c r="J70" s="252" t="n">
        <v>10</v>
      </c>
      <c r="K70" s="252" t="n">
        <f aca="false">I70*J70</f>
        <v>10</v>
      </c>
      <c r="L70" s="185"/>
      <c r="M70" s="195" t="n">
        <f aca="false">L70*D70</f>
        <v>0</v>
      </c>
      <c r="N70" s="195" t="n">
        <v>18</v>
      </c>
      <c r="O70" s="195" t="n">
        <f aca="false">M70*N70</f>
        <v>0</v>
      </c>
      <c r="P70" s="389"/>
      <c r="Q70" s="195"/>
      <c r="R70" s="195"/>
      <c r="S70" s="256" t="n">
        <v>1</v>
      </c>
      <c r="T70" s="341"/>
      <c r="U70" s="189"/>
      <c r="V70" s="197" t="n">
        <v>1</v>
      </c>
      <c r="W70" s="260"/>
      <c r="X70" s="261"/>
      <c r="Y70" s="261"/>
      <c r="Z70" s="261"/>
      <c r="AA70" s="261"/>
      <c r="AB70" s="261"/>
      <c r="AC70" s="261"/>
      <c r="AD70" s="261"/>
      <c r="AE70" s="261"/>
      <c r="AF70" s="262"/>
      <c r="AG70" s="263"/>
      <c r="AH70" s="260"/>
    </row>
    <row r="71" customFormat="false" ht="15" hidden="false" customHeight="false" outlineLevel="0" collapsed="false">
      <c r="A71" s="180" t="s">
        <v>507</v>
      </c>
      <c r="B71" s="407" t="n">
        <v>54</v>
      </c>
      <c r="C71" s="182" t="n">
        <v>1</v>
      </c>
      <c r="D71" s="255" t="n">
        <v>2</v>
      </c>
      <c r="E71" s="184" t="n">
        <v>40</v>
      </c>
      <c r="F71" s="185" t="n">
        <f aca="false">D71*E71</f>
        <v>80</v>
      </c>
      <c r="G71" s="184" t="s">
        <v>258</v>
      </c>
      <c r="H71" s="186" t="n">
        <v>1</v>
      </c>
      <c r="I71" s="252" t="n">
        <f aca="false">H71*D71</f>
        <v>2</v>
      </c>
      <c r="J71" s="252" t="n">
        <v>10</v>
      </c>
      <c r="K71" s="252" t="n">
        <f aca="false">I71*J71</f>
        <v>20</v>
      </c>
      <c r="L71" s="185"/>
      <c r="M71" s="195" t="n">
        <f aca="false">L71*D71</f>
        <v>0</v>
      </c>
      <c r="N71" s="195" t="n">
        <v>18</v>
      </c>
      <c r="O71" s="195" t="n">
        <f aca="false">M71*N71</f>
        <v>0</v>
      </c>
      <c r="P71" s="389"/>
      <c r="Q71" s="195"/>
      <c r="R71" s="195"/>
      <c r="S71" s="256" t="n">
        <v>1</v>
      </c>
      <c r="T71" s="341"/>
      <c r="U71" s="189"/>
      <c r="V71" s="197"/>
      <c r="W71" s="260" t="n">
        <v>1</v>
      </c>
      <c r="X71" s="261"/>
      <c r="Y71" s="261"/>
      <c r="Z71" s="261"/>
      <c r="AA71" s="261"/>
      <c r="AB71" s="261"/>
      <c r="AC71" s="261"/>
      <c r="AD71" s="261"/>
      <c r="AE71" s="261"/>
      <c r="AF71" s="262"/>
      <c r="AG71" s="263"/>
      <c r="AH71" s="260"/>
    </row>
    <row r="72" customFormat="false" ht="15" hidden="false" customHeight="false" outlineLevel="0" collapsed="false">
      <c r="A72" s="180" t="s">
        <v>508</v>
      </c>
      <c r="B72" s="407"/>
      <c r="C72" s="182"/>
      <c r="D72" s="255"/>
      <c r="E72" s="184" t="n">
        <v>40</v>
      </c>
      <c r="F72" s="185" t="n">
        <f aca="false">D72*E72</f>
        <v>0</v>
      </c>
      <c r="G72" s="184"/>
      <c r="H72" s="186"/>
      <c r="I72" s="252" t="n">
        <f aca="false">H72*D72</f>
        <v>0</v>
      </c>
      <c r="J72" s="252" t="n">
        <v>10</v>
      </c>
      <c r="K72" s="252" t="n">
        <f aca="false">I72*J72</f>
        <v>0</v>
      </c>
      <c r="L72" s="185"/>
      <c r="M72" s="195" t="n">
        <f aca="false">L72*D72</f>
        <v>0</v>
      </c>
      <c r="N72" s="195" t="n">
        <v>18</v>
      </c>
      <c r="O72" s="195" t="n">
        <f aca="false">M72*N72</f>
        <v>0</v>
      </c>
      <c r="P72" s="389"/>
      <c r="Q72" s="195"/>
      <c r="R72" s="195"/>
      <c r="S72" s="256"/>
      <c r="T72" s="341"/>
      <c r="U72" s="189"/>
      <c r="V72" s="197"/>
      <c r="W72" s="260"/>
      <c r="X72" s="261"/>
      <c r="Y72" s="261"/>
      <c r="Z72" s="261"/>
      <c r="AA72" s="261"/>
      <c r="AB72" s="261"/>
      <c r="AC72" s="261"/>
      <c r="AD72" s="261"/>
      <c r="AE72" s="261"/>
      <c r="AF72" s="262"/>
      <c r="AG72" s="263"/>
      <c r="AH72" s="260"/>
    </row>
    <row r="73" customFormat="false" ht="15" hidden="false" customHeight="false" outlineLevel="0" collapsed="false">
      <c r="A73" s="180" t="s">
        <v>510</v>
      </c>
      <c r="B73" s="808"/>
      <c r="C73" s="809"/>
      <c r="D73" s="744"/>
      <c r="E73" s="810" t="n">
        <v>40</v>
      </c>
      <c r="F73" s="811" t="n">
        <f aca="false">D73*E73</f>
        <v>0</v>
      </c>
      <c r="G73" s="810" t="s">
        <v>258</v>
      </c>
      <c r="H73" s="812"/>
      <c r="I73" s="446" t="n">
        <f aca="false">H73*D73</f>
        <v>0</v>
      </c>
      <c r="J73" s="446" t="n">
        <v>10</v>
      </c>
      <c r="K73" s="446" t="n">
        <f aca="false">I73*J73</f>
        <v>0</v>
      </c>
      <c r="L73" s="811"/>
      <c r="M73" s="298" t="n">
        <f aca="false">L73*D73</f>
        <v>0</v>
      </c>
      <c r="N73" s="298" t="n">
        <v>18</v>
      </c>
      <c r="O73" s="298" t="n">
        <f aca="false">M73*N73</f>
        <v>0</v>
      </c>
      <c r="P73" s="813"/>
      <c r="Q73" s="298"/>
      <c r="R73" s="298"/>
      <c r="S73" s="814"/>
      <c r="T73" s="815" t="n">
        <v>1</v>
      </c>
      <c r="U73" s="356"/>
      <c r="V73" s="197"/>
      <c r="W73" s="260"/>
      <c r="X73" s="261"/>
      <c r="Y73" s="261"/>
      <c r="Z73" s="261"/>
      <c r="AA73" s="261"/>
      <c r="AB73" s="261"/>
      <c r="AC73" s="261"/>
      <c r="AD73" s="261"/>
      <c r="AE73" s="261"/>
      <c r="AF73" s="262"/>
      <c r="AG73" s="263"/>
      <c r="AH73" s="260"/>
    </row>
    <row r="74" customFormat="false" ht="15" hidden="false" customHeight="false" outlineLevel="0" collapsed="false">
      <c r="A74" s="180" t="s">
        <v>511</v>
      </c>
      <c r="B74" s="407"/>
      <c r="C74" s="182"/>
      <c r="D74" s="255"/>
      <c r="E74" s="184"/>
      <c r="F74" s="185" t="n">
        <f aca="false">D74*E74</f>
        <v>0</v>
      </c>
      <c r="G74" s="184"/>
      <c r="H74" s="186"/>
      <c r="I74" s="252" t="n">
        <f aca="false">H74*D74</f>
        <v>0</v>
      </c>
      <c r="J74" s="252" t="n">
        <v>10</v>
      </c>
      <c r="K74" s="252" t="n">
        <f aca="false">I74*J74</f>
        <v>0</v>
      </c>
      <c r="L74" s="185"/>
      <c r="M74" s="195" t="n">
        <f aca="false">L74*D74</f>
        <v>0</v>
      </c>
      <c r="N74" s="195" t="n">
        <v>18</v>
      </c>
      <c r="O74" s="195" t="n">
        <f aca="false">M74*N74</f>
        <v>0</v>
      </c>
      <c r="P74" s="389"/>
      <c r="Q74" s="195"/>
      <c r="R74" s="195"/>
      <c r="S74" s="256"/>
      <c r="T74" s="341"/>
      <c r="U74" s="189"/>
      <c r="V74" s="197"/>
      <c r="W74" s="260"/>
      <c r="X74" s="261"/>
      <c r="Y74" s="261"/>
      <c r="Z74" s="261"/>
      <c r="AA74" s="261"/>
      <c r="AB74" s="261"/>
      <c r="AC74" s="261"/>
      <c r="AD74" s="261"/>
      <c r="AE74" s="261"/>
      <c r="AF74" s="262"/>
      <c r="AG74" s="263"/>
      <c r="AH74" s="260"/>
    </row>
    <row r="75" customFormat="false" ht="15" hidden="false" customHeight="false" outlineLevel="0" collapsed="false">
      <c r="A75" s="180" t="s">
        <v>513</v>
      </c>
      <c r="B75" s="407" t="n">
        <v>56</v>
      </c>
      <c r="C75" s="182" t="n">
        <v>1</v>
      </c>
      <c r="D75" s="255" t="n">
        <v>3</v>
      </c>
      <c r="E75" s="184" t="n">
        <v>40</v>
      </c>
      <c r="F75" s="185" t="n">
        <f aca="false">D75*E75</f>
        <v>120</v>
      </c>
      <c r="G75" s="184" t="s">
        <v>258</v>
      </c>
      <c r="H75" s="186" t="n">
        <v>1</v>
      </c>
      <c r="I75" s="252" t="n">
        <f aca="false">H75*D75</f>
        <v>3</v>
      </c>
      <c r="J75" s="252" t="n">
        <v>10</v>
      </c>
      <c r="K75" s="252" t="n">
        <f aca="false">I75*J75</f>
        <v>30</v>
      </c>
      <c r="L75" s="185"/>
      <c r="M75" s="195" t="n">
        <f aca="false">L75*D75</f>
        <v>0</v>
      </c>
      <c r="N75" s="195" t="n">
        <v>18</v>
      </c>
      <c r="O75" s="195" t="n">
        <f aca="false">M75*N75</f>
        <v>0</v>
      </c>
      <c r="P75" s="389"/>
      <c r="Q75" s="195"/>
      <c r="R75" s="195"/>
      <c r="S75" s="256"/>
      <c r="T75" s="341" t="n">
        <v>1</v>
      </c>
      <c r="U75" s="189"/>
      <c r="V75" s="197"/>
      <c r="W75" s="260"/>
      <c r="X75" s="261" t="n">
        <v>1</v>
      </c>
      <c r="Y75" s="261"/>
      <c r="Z75" s="261"/>
      <c r="AA75" s="261"/>
      <c r="AB75" s="261"/>
      <c r="AC75" s="261"/>
      <c r="AD75" s="261"/>
      <c r="AE75" s="261"/>
      <c r="AF75" s="262"/>
      <c r="AG75" s="263"/>
      <c r="AH75" s="260"/>
    </row>
    <row r="76" customFormat="false" ht="15" hidden="false" customHeight="false" outlineLevel="0" collapsed="false">
      <c r="A76" s="180" t="s">
        <v>515</v>
      </c>
      <c r="B76" s="407" t="n">
        <v>58</v>
      </c>
      <c r="C76" s="182" t="n">
        <v>1</v>
      </c>
      <c r="D76" s="255" t="n">
        <v>4</v>
      </c>
      <c r="E76" s="184" t="n">
        <v>60</v>
      </c>
      <c r="F76" s="185" t="n">
        <f aca="false">D76*E76</f>
        <v>240</v>
      </c>
      <c r="G76" s="184" t="s">
        <v>11</v>
      </c>
      <c r="H76" s="186"/>
      <c r="I76" s="252" t="n">
        <f aca="false">H76*D76</f>
        <v>0</v>
      </c>
      <c r="J76" s="252" t="n">
        <v>10</v>
      </c>
      <c r="K76" s="252" t="n">
        <f aca="false">I76*J76</f>
        <v>0</v>
      </c>
      <c r="L76" s="185" t="n">
        <v>1</v>
      </c>
      <c r="M76" s="195" t="n">
        <f aca="false">L76*D76</f>
        <v>4</v>
      </c>
      <c r="N76" s="195" t="n">
        <v>18</v>
      </c>
      <c r="O76" s="195" t="n">
        <f aca="false">M76*N76</f>
        <v>72</v>
      </c>
      <c r="P76" s="389"/>
      <c r="Q76" s="195"/>
      <c r="R76" s="195"/>
      <c r="S76" s="256"/>
      <c r="T76" s="341" t="n">
        <v>1</v>
      </c>
      <c r="U76" s="189"/>
      <c r="V76" s="197"/>
      <c r="W76" s="260"/>
      <c r="X76" s="261"/>
      <c r="Y76" s="261" t="n">
        <v>1</v>
      </c>
      <c r="Z76" s="261"/>
      <c r="AA76" s="261"/>
      <c r="AB76" s="261"/>
      <c r="AC76" s="261"/>
      <c r="AD76" s="261"/>
      <c r="AE76" s="261"/>
      <c r="AF76" s="262"/>
      <c r="AG76" s="263"/>
      <c r="AH76" s="260"/>
    </row>
    <row r="77" customFormat="false" ht="15" hidden="false" customHeight="false" outlineLevel="0" collapsed="false">
      <c r="A77" s="180" t="s">
        <v>516</v>
      </c>
      <c r="B77" s="253" t="n">
        <v>59</v>
      </c>
      <c r="C77" s="182" t="n">
        <v>1</v>
      </c>
      <c r="D77" s="255" t="n">
        <v>6</v>
      </c>
      <c r="E77" s="184" t="n">
        <v>40</v>
      </c>
      <c r="F77" s="185" t="n">
        <f aca="false">D77*E77</f>
        <v>240</v>
      </c>
      <c r="G77" s="184" t="s">
        <v>258</v>
      </c>
      <c r="H77" s="186" t="n">
        <v>1</v>
      </c>
      <c r="I77" s="252" t="n">
        <f aca="false">H77*D77</f>
        <v>6</v>
      </c>
      <c r="J77" s="252" t="n">
        <v>10</v>
      </c>
      <c r="K77" s="252" t="n">
        <f aca="false">I77*J77</f>
        <v>60</v>
      </c>
      <c r="L77" s="185"/>
      <c r="M77" s="195" t="n">
        <f aca="false">L77*D77</f>
        <v>0</v>
      </c>
      <c r="N77" s="195" t="n">
        <v>18</v>
      </c>
      <c r="O77" s="195" t="n">
        <f aca="false">M77*N77</f>
        <v>0</v>
      </c>
      <c r="P77" s="389"/>
      <c r="Q77" s="195"/>
      <c r="R77" s="195"/>
      <c r="S77" s="256"/>
      <c r="T77" s="341" t="n">
        <v>1</v>
      </c>
      <c r="U77" s="189"/>
      <c r="V77" s="197"/>
      <c r="W77" s="260"/>
      <c r="X77" s="261"/>
      <c r="Y77" s="261"/>
      <c r="Z77" s="261"/>
      <c r="AA77" s="261" t="n">
        <v>1</v>
      </c>
      <c r="AB77" s="261"/>
      <c r="AC77" s="261"/>
      <c r="AD77" s="261"/>
      <c r="AE77" s="261"/>
      <c r="AF77" s="262"/>
      <c r="AG77" s="263"/>
      <c r="AH77" s="260"/>
    </row>
    <row r="78" customFormat="false" ht="15" hidden="false" customHeight="false" outlineLevel="0" collapsed="false">
      <c r="A78" s="180" t="s">
        <v>518</v>
      </c>
      <c r="B78" s="253" t="n">
        <v>60</v>
      </c>
      <c r="C78" s="182" t="n">
        <v>1</v>
      </c>
      <c r="D78" s="255" t="n">
        <v>4</v>
      </c>
      <c r="E78" s="184" t="n">
        <v>40</v>
      </c>
      <c r="F78" s="185" t="n">
        <f aca="false">D78*E78</f>
        <v>160</v>
      </c>
      <c r="G78" s="184" t="s">
        <v>258</v>
      </c>
      <c r="H78" s="186" t="n">
        <v>1</v>
      </c>
      <c r="I78" s="252" t="n">
        <f aca="false">H78*D78</f>
        <v>4</v>
      </c>
      <c r="J78" s="252" t="n">
        <v>10</v>
      </c>
      <c r="K78" s="252" t="n">
        <f aca="false">I78*J78</f>
        <v>40</v>
      </c>
      <c r="L78" s="185"/>
      <c r="M78" s="195" t="n">
        <f aca="false">L78*D78</f>
        <v>0</v>
      </c>
      <c r="N78" s="195" t="n">
        <v>18</v>
      </c>
      <c r="O78" s="195" t="n">
        <f aca="false">M78*N78</f>
        <v>0</v>
      </c>
      <c r="P78" s="389"/>
      <c r="Q78" s="195"/>
      <c r="R78" s="195"/>
      <c r="S78" s="256"/>
      <c r="T78" s="341" t="n">
        <v>1</v>
      </c>
      <c r="U78" s="189"/>
      <c r="V78" s="197"/>
      <c r="W78" s="260"/>
      <c r="X78" s="261"/>
      <c r="Y78" s="261" t="n">
        <v>1</v>
      </c>
      <c r="Z78" s="261"/>
      <c r="AA78" s="261"/>
      <c r="AB78" s="261"/>
      <c r="AC78" s="261"/>
      <c r="AD78" s="261"/>
      <c r="AE78" s="261"/>
      <c r="AF78" s="262"/>
      <c r="AG78" s="263"/>
      <c r="AH78" s="260"/>
    </row>
    <row r="79" customFormat="false" ht="15" hidden="false" customHeight="false" outlineLevel="0" collapsed="false">
      <c r="A79" s="180" t="s">
        <v>520</v>
      </c>
      <c r="B79" s="253" t="n">
        <v>61</v>
      </c>
      <c r="C79" s="182" t="n">
        <v>1</v>
      </c>
      <c r="D79" s="255" t="n">
        <v>2</v>
      </c>
      <c r="E79" s="184" t="n">
        <v>60</v>
      </c>
      <c r="F79" s="185" t="n">
        <f aca="false">D79*E79</f>
        <v>120</v>
      </c>
      <c r="G79" s="184" t="s">
        <v>11</v>
      </c>
      <c r="H79" s="186"/>
      <c r="I79" s="252" t="n">
        <f aca="false">H79*D79</f>
        <v>0</v>
      </c>
      <c r="J79" s="252" t="n">
        <v>10</v>
      </c>
      <c r="K79" s="252" t="n">
        <f aca="false">I79*J79</f>
        <v>0</v>
      </c>
      <c r="L79" s="185" t="n">
        <v>1</v>
      </c>
      <c r="M79" s="195" t="n">
        <f aca="false">L79*D79</f>
        <v>2</v>
      </c>
      <c r="N79" s="195" t="n">
        <v>18</v>
      </c>
      <c r="O79" s="195" t="n">
        <f aca="false">M79*N79</f>
        <v>36</v>
      </c>
      <c r="P79" s="389"/>
      <c r="Q79" s="195"/>
      <c r="R79" s="195"/>
      <c r="S79" s="256" t="n">
        <v>1</v>
      </c>
      <c r="T79" s="341"/>
      <c r="U79" s="189"/>
      <c r="V79" s="197"/>
      <c r="W79" s="260" t="n">
        <v>1</v>
      </c>
      <c r="X79" s="261"/>
      <c r="Y79" s="261"/>
      <c r="Z79" s="261"/>
      <c r="AA79" s="261"/>
      <c r="AB79" s="261"/>
      <c r="AC79" s="261"/>
      <c r="AD79" s="261"/>
      <c r="AE79" s="261"/>
      <c r="AF79" s="262"/>
      <c r="AG79" s="263"/>
      <c r="AH79" s="260" t="n">
        <v>1</v>
      </c>
    </row>
    <row r="80" s="153" customFormat="true" ht="12.75" hidden="false" customHeight="true" outlineLevel="0" collapsed="false">
      <c r="A80" s="180" t="s">
        <v>522</v>
      </c>
      <c r="B80" s="253" t="n">
        <v>70</v>
      </c>
      <c r="C80" s="182" t="n">
        <v>1</v>
      </c>
      <c r="D80" s="255" t="n">
        <v>4</v>
      </c>
      <c r="E80" s="184" t="n">
        <v>40</v>
      </c>
      <c r="F80" s="185" t="n">
        <f aca="false">D80*E80</f>
        <v>160</v>
      </c>
      <c r="G80" s="184" t="s">
        <v>10</v>
      </c>
      <c r="H80" s="186" t="n">
        <v>1</v>
      </c>
      <c r="I80" s="252" t="n">
        <f aca="false">H80*D80</f>
        <v>4</v>
      </c>
      <c r="J80" s="252" t="n">
        <v>10</v>
      </c>
      <c r="K80" s="252" t="n">
        <f aca="false">I80*J80</f>
        <v>40</v>
      </c>
      <c r="L80" s="257"/>
      <c r="M80" s="195" t="n">
        <f aca="false">L80*D80</f>
        <v>0</v>
      </c>
      <c r="N80" s="195" t="n">
        <v>18</v>
      </c>
      <c r="O80" s="195" t="n">
        <f aca="false">M80*N80</f>
        <v>0</v>
      </c>
      <c r="P80" s="254"/>
      <c r="Q80" s="195"/>
      <c r="R80" s="195"/>
      <c r="S80" s="256"/>
      <c r="T80" s="341" t="n">
        <v>1</v>
      </c>
      <c r="U80" s="189"/>
      <c r="V80" s="197"/>
      <c r="W80" s="260"/>
      <c r="X80" s="261"/>
      <c r="Y80" s="261" t="n">
        <v>1</v>
      </c>
      <c r="Z80" s="261"/>
      <c r="AA80" s="261"/>
      <c r="AB80" s="261"/>
      <c r="AC80" s="261"/>
      <c r="AD80" s="261"/>
      <c r="AE80" s="261"/>
      <c r="AF80" s="262"/>
      <c r="AG80" s="263"/>
      <c r="AH80" s="260"/>
    </row>
    <row r="81" customFormat="false" ht="15" hidden="false" customHeight="false" outlineLevel="0" collapsed="false">
      <c r="A81" s="180" t="s">
        <v>524</v>
      </c>
      <c r="B81" s="253" t="n">
        <v>71</v>
      </c>
      <c r="C81" s="182" t="n">
        <v>1</v>
      </c>
      <c r="D81" s="255" t="n">
        <v>4</v>
      </c>
      <c r="E81" s="184" t="n">
        <v>40</v>
      </c>
      <c r="F81" s="185" t="n">
        <f aca="false">D81*E81</f>
        <v>160</v>
      </c>
      <c r="G81" s="184" t="s">
        <v>258</v>
      </c>
      <c r="H81" s="186" t="n">
        <v>1</v>
      </c>
      <c r="I81" s="252" t="n">
        <f aca="false">H81*D81</f>
        <v>4</v>
      </c>
      <c r="J81" s="252" t="n">
        <v>10</v>
      </c>
      <c r="K81" s="252" t="n">
        <f aca="false">I81*J81</f>
        <v>40</v>
      </c>
      <c r="L81" s="257"/>
      <c r="M81" s="195" t="n">
        <f aca="false">L81*D81</f>
        <v>0</v>
      </c>
      <c r="N81" s="195" t="n">
        <v>18</v>
      </c>
      <c r="O81" s="195" t="n">
        <f aca="false">M81*N81</f>
        <v>0</v>
      </c>
      <c r="P81" s="254"/>
      <c r="Q81" s="195"/>
      <c r="R81" s="195"/>
      <c r="S81" s="256"/>
      <c r="T81" s="341" t="n">
        <v>1</v>
      </c>
      <c r="U81" s="189"/>
      <c r="V81" s="197"/>
      <c r="W81" s="260"/>
      <c r="X81" s="261"/>
      <c r="Y81" s="261" t="n">
        <v>1</v>
      </c>
      <c r="Z81" s="261"/>
      <c r="AA81" s="261"/>
      <c r="AB81" s="261"/>
      <c r="AC81" s="261"/>
      <c r="AD81" s="261"/>
      <c r="AE81" s="261"/>
      <c r="AF81" s="262"/>
      <c r="AG81" s="263"/>
      <c r="AH81" s="260"/>
    </row>
    <row r="82" customFormat="false" ht="15" hidden="false" customHeight="false" outlineLevel="0" collapsed="false">
      <c r="A82" s="180" t="s">
        <v>526</v>
      </c>
      <c r="B82" s="253" t="n">
        <v>72</v>
      </c>
      <c r="C82" s="182" t="n">
        <v>1</v>
      </c>
      <c r="D82" s="255" t="n">
        <v>3</v>
      </c>
      <c r="E82" s="184" t="n">
        <v>40</v>
      </c>
      <c r="F82" s="185" t="n">
        <f aca="false">D82*E82</f>
        <v>120</v>
      </c>
      <c r="G82" s="184" t="s">
        <v>258</v>
      </c>
      <c r="H82" s="186" t="n">
        <v>1</v>
      </c>
      <c r="I82" s="252" t="n">
        <f aca="false">H82*D82</f>
        <v>3</v>
      </c>
      <c r="J82" s="252" t="n">
        <v>10</v>
      </c>
      <c r="K82" s="252" t="n">
        <f aca="false">I82*J82</f>
        <v>30</v>
      </c>
      <c r="L82" s="257"/>
      <c r="M82" s="195" t="n">
        <f aca="false">L82*D82</f>
        <v>0</v>
      </c>
      <c r="N82" s="195" t="n">
        <v>18</v>
      </c>
      <c r="O82" s="195" t="n">
        <f aca="false">M82*N82</f>
        <v>0</v>
      </c>
      <c r="P82" s="254"/>
      <c r="Q82" s="195"/>
      <c r="R82" s="195"/>
      <c r="S82" s="256" t="n">
        <v>1</v>
      </c>
      <c r="T82" s="341"/>
      <c r="U82" s="189"/>
      <c r="V82" s="197"/>
      <c r="W82" s="260"/>
      <c r="X82" s="261" t="n">
        <v>1</v>
      </c>
      <c r="Y82" s="261"/>
      <c r="Z82" s="261"/>
      <c r="AA82" s="261"/>
      <c r="AB82" s="261"/>
      <c r="AC82" s="261"/>
      <c r="AD82" s="261"/>
      <c r="AE82" s="261"/>
      <c r="AF82" s="262"/>
      <c r="AG82" s="263"/>
      <c r="AH82" s="260"/>
    </row>
    <row r="83" customFormat="false" ht="15" hidden="false" customHeight="false" outlineLevel="0" collapsed="false">
      <c r="A83" s="180" t="s">
        <v>528</v>
      </c>
      <c r="B83" s="253" t="n">
        <v>73</v>
      </c>
      <c r="C83" s="182" t="n">
        <v>1</v>
      </c>
      <c r="D83" s="255" t="n">
        <v>3</v>
      </c>
      <c r="E83" s="184" t="n">
        <v>40</v>
      </c>
      <c r="F83" s="185" t="n">
        <f aca="false">D83*E83</f>
        <v>120</v>
      </c>
      <c r="G83" s="184" t="s">
        <v>258</v>
      </c>
      <c r="H83" s="186" t="n">
        <v>1</v>
      </c>
      <c r="I83" s="252" t="n">
        <f aca="false">H83*D83</f>
        <v>3</v>
      </c>
      <c r="J83" s="252" t="n">
        <v>10</v>
      </c>
      <c r="K83" s="252" t="n">
        <f aca="false">I83*J83</f>
        <v>30</v>
      </c>
      <c r="L83" s="257"/>
      <c r="M83" s="195" t="n">
        <f aca="false">L83*D83</f>
        <v>0</v>
      </c>
      <c r="N83" s="195" t="n">
        <v>18</v>
      </c>
      <c r="O83" s="195" t="n">
        <f aca="false">M83*N83</f>
        <v>0</v>
      </c>
      <c r="P83" s="254"/>
      <c r="Q83" s="195"/>
      <c r="R83" s="195"/>
      <c r="S83" s="256" t="n">
        <v>1</v>
      </c>
      <c r="T83" s="341"/>
      <c r="U83" s="189"/>
      <c r="V83" s="197"/>
      <c r="W83" s="260"/>
      <c r="X83" s="261" t="n">
        <v>1</v>
      </c>
      <c r="Y83" s="261"/>
      <c r="Z83" s="261"/>
      <c r="AA83" s="261"/>
      <c r="AB83" s="261"/>
      <c r="AC83" s="261"/>
      <c r="AD83" s="261"/>
      <c r="AE83" s="261"/>
      <c r="AF83" s="262"/>
      <c r="AG83" s="263"/>
      <c r="AH83" s="260"/>
    </row>
    <row r="84" customFormat="false" ht="15" hidden="false" customHeight="false" outlineLevel="0" collapsed="false">
      <c r="A84" s="180" t="s">
        <v>530</v>
      </c>
      <c r="B84" s="253" t="n">
        <v>74</v>
      </c>
      <c r="C84" s="182" t="n">
        <v>1</v>
      </c>
      <c r="D84" s="255" t="n">
        <v>2</v>
      </c>
      <c r="E84" s="184" t="n">
        <v>40</v>
      </c>
      <c r="F84" s="185" t="n">
        <f aca="false">D84*E84</f>
        <v>80</v>
      </c>
      <c r="G84" s="184" t="s">
        <v>258</v>
      </c>
      <c r="H84" s="186" t="n">
        <v>1</v>
      </c>
      <c r="I84" s="252" t="n">
        <f aca="false">H84*D84</f>
        <v>2</v>
      </c>
      <c r="J84" s="252" t="n">
        <v>10</v>
      </c>
      <c r="K84" s="252" t="n">
        <f aca="false">I84*J84</f>
        <v>20</v>
      </c>
      <c r="L84" s="257"/>
      <c r="M84" s="195" t="n">
        <f aca="false">L84*D84</f>
        <v>0</v>
      </c>
      <c r="N84" s="195" t="n">
        <v>18</v>
      </c>
      <c r="O84" s="195" t="n">
        <f aca="false">M84*N84</f>
        <v>0</v>
      </c>
      <c r="P84" s="254"/>
      <c r="Q84" s="195"/>
      <c r="R84" s="195"/>
      <c r="S84" s="256" t="n">
        <v>1</v>
      </c>
      <c r="T84" s="341"/>
      <c r="U84" s="189"/>
      <c r="V84" s="197"/>
      <c r="W84" s="260" t="n">
        <v>1</v>
      </c>
      <c r="X84" s="261"/>
      <c r="Y84" s="261"/>
      <c r="Z84" s="261"/>
      <c r="AA84" s="261"/>
      <c r="AB84" s="261"/>
      <c r="AC84" s="261"/>
      <c r="AD84" s="261"/>
      <c r="AE84" s="261"/>
      <c r="AF84" s="262"/>
      <c r="AG84" s="263"/>
      <c r="AH84" s="260"/>
    </row>
    <row r="85" customFormat="false" ht="15" hidden="false" customHeight="false" outlineLevel="0" collapsed="false">
      <c r="A85" s="180" t="s">
        <v>532</v>
      </c>
      <c r="B85" s="253" t="n">
        <v>75</v>
      </c>
      <c r="C85" s="182" t="n">
        <v>1</v>
      </c>
      <c r="D85" s="255" t="n">
        <v>4</v>
      </c>
      <c r="E85" s="184" t="n">
        <v>40</v>
      </c>
      <c r="F85" s="185" t="n">
        <f aca="false">D85*E85</f>
        <v>160</v>
      </c>
      <c r="G85" s="184" t="s">
        <v>258</v>
      </c>
      <c r="H85" s="186" t="n">
        <v>1</v>
      </c>
      <c r="I85" s="252" t="n">
        <f aca="false">H85*D85</f>
        <v>4</v>
      </c>
      <c r="J85" s="252" t="n">
        <v>10</v>
      </c>
      <c r="K85" s="252" t="n">
        <f aca="false">I85*J85</f>
        <v>40</v>
      </c>
      <c r="L85" s="257"/>
      <c r="M85" s="195" t="n">
        <f aca="false">L85*D85</f>
        <v>0</v>
      </c>
      <c r="N85" s="195" t="n">
        <v>18</v>
      </c>
      <c r="O85" s="195" t="n">
        <f aca="false">M85*N85</f>
        <v>0</v>
      </c>
      <c r="P85" s="254"/>
      <c r="Q85" s="195"/>
      <c r="R85" s="195"/>
      <c r="S85" s="256"/>
      <c r="T85" s="341" t="n">
        <v>1</v>
      </c>
      <c r="U85" s="189"/>
      <c r="V85" s="197"/>
      <c r="W85" s="260"/>
      <c r="X85" s="261"/>
      <c r="Y85" s="261" t="n">
        <v>1</v>
      </c>
      <c r="Z85" s="261"/>
      <c r="AA85" s="261"/>
      <c r="AB85" s="261"/>
      <c r="AC85" s="261"/>
      <c r="AD85" s="261"/>
      <c r="AE85" s="261"/>
      <c r="AF85" s="262"/>
      <c r="AG85" s="263"/>
      <c r="AH85" s="260"/>
    </row>
    <row r="86" customFormat="false" ht="15" hidden="false" customHeight="false" outlineLevel="0" collapsed="false">
      <c r="A86" s="180" t="s">
        <v>533</v>
      </c>
      <c r="B86" s="253" t="n">
        <v>77</v>
      </c>
      <c r="C86" s="182" t="n">
        <v>1</v>
      </c>
      <c r="D86" s="255" t="n">
        <v>3</v>
      </c>
      <c r="E86" s="184" t="n">
        <v>40</v>
      </c>
      <c r="F86" s="185" t="n">
        <f aca="false">D86*E86</f>
        <v>120</v>
      </c>
      <c r="G86" s="184" t="s">
        <v>258</v>
      </c>
      <c r="H86" s="186" t="n">
        <v>1</v>
      </c>
      <c r="I86" s="252" t="n">
        <f aca="false">H86*D86</f>
        <v>3</v>
      </c>
      <c r="J86" s="252" t="n">
        <v>10</v>
      </c>
      <c r="K86" s="252" t="n">
        <f aca="false">I86*J86</f>
        <v>30</v>
      </c>
      <c r="L86" s="257"/>
      <c r="M86" s="195" t="n">
        <f aca="false">L86*D86</f>
        <v>0</v>
      </c>
      <c r="N86" s="195" t="n">
        <v>18</v>
      </c>
      <c r="O86" s="195" t="n">
        <f aca="false">M86*N86</f>
        <v>0</v>
      </c>
      <c r="P86" s="254"/>
      <c r="Q86" s="195"/>
      <c r="R86" s="195"/>
      <c r="S86" s="256" t="n">
        <v>1</v>
      </c>
      <c r="T86" s="341"/>
      <c r="U86" s="189"/>
      <c r="V86" s="197"/>
      <c r="W86" s="260"/>
      <c r="X86" s="261" t="n">
        <v>1</v>
      </c>
      <c r="Y86" s="261"/>
      <c r="Z86" s="261"/>
      <c r="AA86" s="261"/>
      <c r="AB86" s="261"/>
      <c r="AC86" s="261"/>
      <c r="AD86" s="261"/>
      <c r="AE86" s="261"/>
      <c r="AF86" s="262"/>
      <c r="AG86" s="263"/>
      <c r="AH86" s="260"/>
    </row>
    <row r="87" customFormat="false" ht="15" hidden="false" customHeight="false" outlineLevel="0" collapsed="false">
      <c r="A87" s="180" t="s">
        <v>534</v>
      </c>
      <c r="B87" s="253" t="n">
        <v>78</v>
      </c>
      <c r="C87" s="182" t="n">
        <v>1</v>
      </c>
      <c r="D87" s="255" t="n">
        <v>4</v>
      </c>
      <c r="E87" s="184" t="n">
        <v>40</v>
      </c>
      <c r="F87" s="185" t="n">
        <f aca="false">D87*E87</f>
        <v>160</v>
      </c>
      <c r="G87" s="184" t="s">
        <v>258</v>
      </c>
      <c r="H87" s="186" t="n">
        <v>1</v>
      </c>
      <c r="I87" s="252" t="n">
        <f aca="false">H87*D87</f>
        <v>4</v>
      </c>
      <c r="J87" s="252" t="n">
        <v>10</v>
      </c>
      <c r="K87" s="252" t="n">
        <f aca="false">I87*J87</f>
        <v>40</v>
      </c>
      <c r="L87" s="257"/>
      <c r="M87" s="195" t="n">
        <f aca="false">L87*D87</f>
        <v>0</v>
      </c>
      <c r="N87" s="195" t="n">
        <v>18</v>
      </c>
      <c r="O87" s="195" t="n">
        <f aca="false">M87*N87</f>
        <v>0</v>
      </c>
      <c r="P87" s="254"/>
      <c r="Q87" s="195"/>
      <c r="R87" s="195"/>
      <c r="S87" s="256"/>
      <c r="T87" s="341" t="n">
        <v>1</v>
      </c>
      <c r="U87" s="189"/>
      <c r="V87" s="197"/>
      <c r="W87" s="260"/>
      <c r="X87" s="261"/>
      <c r="Y87" s="261" t="n">
        <v>1</v>
      </c>
      <c r="Z87" s="261"/>
      <c r="AA87" s="261"/>
      <c r="AB87" s="261"/>
      <c r="AC87" s="261"/>
      <c r="AD87" s="261"/>
      <c r="AE87" s="261"/>
      <c r="AF87" s="262"/>
      <c r="AG87" s="263"/>
      <c r="AH87" s="260"/>
    </row>
    <row r="88" customFormat="false" ht="15" hidden="false" customHeight="false" outlineLevel="0" collapsed="false">
      <c r="A88" s="180" t="s">
        <v>535</v>
      </c>
      <c r="B88" s="253" t="n">
        <v>79</v>
      </c>
      <c r="C88" s="182" t="n">
        <v>1</v>
      </c>
      <c r="D88" s="255" t="n">
        <v>4</v>
      </c>
      <c r="E88" s="184" t="n">
        <v>40</v>
      </c>
      <c r="F88" s="185" t="n">
        <f aca="false">D88*E88</f>
        <v>160</v>
      </c>
      <c r="G88" s="184" t="s">
        <v>258</v>
      </c>
      <c r="H88" s="186" t="n">
        <v>1</v>
      </c>
      <c r="I88" s="252" t="n">
        <f aca="false">H88*D88</f>
        <v>4</v>
      </c>
      <c r="J88" s="252" t="n">
        <v>10</v>
      </c>
      <c r="K88" s="252" t="n">
        <f aca="false">I88*J88</f>
        <v>40</v>
      </c>
      <c r="L88" s="257"/>
      <c r="M88" s="195" t="n">
        <f aca="false">L88*D88</f>
        <v>0</v>
      </c>
      <c r="N88" s="195" t="n">
        <v>18</v>
      </c>
      <c r="O88" s="195" t="n">
        <f aca="false">M88*N88</f>
        <v>0</v>
      </c>
      <c r="P88" s="254"/>
      <c r="Q88" s="195"/>
      <c r="R88" s="195"/>
      <c r="S88" s="256"/>
      <c r="T88" s="341" t="n">
        <v>1</v>
      </c>
      <c r="U88" s="189"/>
      <c r="V88" s="197"/>
      <c r="W88" s="260"/>
      <c r="X88" s="261"/>
      <c r="Y88" s="261" t="n">
        <v>1</v>
      </c>
      <c r="Z88" s="261"/>
      <c r="AA88" s="261"/>
      <c r="AB88" s="261"/>
      <c r="AC88" s="261"/>
      <c r="AD88" s="261"/>
      <c r="AE88" s="261"/>
      <c r="AF88" s="262"/>
      <c r="AG88" s="263"/>
      <c r="AH88" s="260"/>
    </row>
    <row r="89" customFormat="false" ht="15" hidden="false" customHeight="false" outlineLevel="0" collapsed="false">
      <c r="A89" s="180" t="s">
        <v>537</v>
      </c>
      <c r="B89" s="253" t="n">
        <v>80</v>
      </c>
      <c r="C89" s="182" t="n">
        <v>1</v>
      </c>
      <c r="D89" s="255" t="n">
        <v>4</v>
      </c>
      <c r="E89" s="184" t="n">
        <v>40</v>
      </c>
      <c r="F89" s="185" t="n">
        <f aca="false">D89*E89</f>
        <v>160</v>
      </c>
      <c r="G89" s="184" t="s">
        <v>258</v>
      </c>
      <c r="H89" s="186" t="n">
        <v>1</v>
      </c>
      <c r="I89" s="252" t="n">
        <f aca="false">H89*D89</f>
        <v>4</v>
      </c>
      <c r="J89" s="252" t="n">
        <v>10</v>
      </c>
      <c r="K89" s="252" t="n">
        <f aca="false">I89*J89</f>
        <v>40</v>
      </c>
      <c r="L89" s="257"/>
      <c r="M89" s="195" t="n">
        <f aca="false">L89*D89</f>
        <v>0</v>
      </c>
      <c r="N89" s="195" t="n">
        <v>18</v>
      </c>
      <c r="O89" s="195" t="n">
        <f aca="false">M89*N89</f>
        <v>0</v>
      </c>
      <c r="P89" s="254"/>
      <c r="Q89" s="195"/>
      <c r="R89" s="195"/>
      <c r="S89" s="256"/>
      <c r="T89" s="341" t="n">
        <v>1</v>
      </c>
      <c r="U89" s="189"/>
      <c r="V89" s="197"/>
      <c r="W89" s="260"/>
      <c r="X89" s="261"/>
      <c r="Y89" s="261" t="n">
        <v>1</v>
      </c>
      <c r="Z89" s="261"/>
      <c r="AA89" s="261"/>
      <c r="AB89" s="261"/>
      <c r="AC89" s="261"/>
      <c r="AD89" s="261"/>
      <c r="AE89" s="261"/>
      <c r="AF89" s="262"/>
      <c r="AG89" s="263"/>
      <c r="AH89" s="260"/>
    </row>
    <row r="90" customFormat="false" ht="15" hidden="false" customHeight="false" outlineLevel="0" collapsed="false">
      <c r="A90" s="180" t="s">
        <v>539</v>
      </c>
      <c r="B90" s="253" t="n">
        <v>81</v>
      </c>
      <c r="C90" s="182" t="n">
        <v>1</v>
      </c>
      <c r="D90" s="255" t="n">
        <v>4</v>
      </c>
      <c r="E90" s="184" t="n">
        <v>40</v>
      </c>
      <c r="F90" s="185" t="n">
        <f aca="false">D90*E90</f>
        <v>160</v>
      </c>
      <c r="G90" s="184" t="s">
        <v>258</v>
      </c>
      <c r="H90" s="186" t="n">
        <v>1</v>
      </c>
      <c r="I90" s="252" t="n">
        <f aca="false">H90*D90</f>
        <v>4</v>
      </c>
      <c r="J90" s="252" t="n">
        <v>10</v>
      </c>
      <c r="K90" s="252" t="n">
        <f aca="false">I90*J90</f>
        <v>40</v>
      </c>
      <c r="L90" s="257"/>
      <c r="M90" s="195" t="n">
        <f aca="false">L90*D90</f>
        <v>0</v>
      </c>
      <c r="N90" s="195" t="n">
        <v>18</v>
      </c>
      <c r="O90" s="195" t="n">
        <f aca="false">M90*N90</f>
        <v>0</v>
      </c>
      <c r="P90" s="254"/>
      <c r="Q90" s="195"/>
      <c r="R90" s="195"/>
      <c r="S90" s="256"/>
      <c r="T90" s="341" t="n">
        <v>1</v>
      </c>
      <c r="U90" s="189"/>
      <c r="V90" s="197"/>
      <c r="W90" s="260"/>
      <c r="X90" s="261"/>
      <c r="Y90" s="261" t="n">
        <v>1</v>
      </c>
      <c r="Z90" s="261"/>
      <c r="AA90" s="261"/>
      <c r="AB90" s="261"/>
      <c r="AC90" s="261"/>
      <c r="AD90" s="261"/>
      <c r="AE90" s="261"/>
      <c r="AF90" s="262"/>
      <c r="AG90" s="263"/>
      <c r="AH90" s="260"/>
    </row>
    <row r="91" customFormat="false" ht="15" hidden="false" customHeight="false" outlineLevel="0" collapsed="false">
      <c r="A91" s="180" t="s">
        <v>541</v>
      </c>
      <c r="B91" s="253" t="n">
        <v>83</v>
      </c>
      <c r="C91" s="182" t="n">
        <v>1</v>
      </c>
      <c r="D91" s="255" t="n">
        <v>3</v>
      </c>
      <c r="E91" s="184" t="n">
        <v>40</v>
      </c>
      <c r="F91" s="185" t="n">
        <f aca="false">D91*E91</f>
        <v>120</v>
      </c>
      <c r="G91" s="184" t="s">
        <v>258</v>
      </c>
      <c r="H91" s="186" t="n">
        <v>1</v>
      </c>
      <c r="I91" s="252" t="n">
        <f aca="false">H91*D91</f>
        <v>3</v>
      </c>
      <c r="J91" s="252" t="n">
        <v>10</v>
      </c>
      <c r="K91" s="252" t="n">
        <f aca="false">I91*J91</f>
        <v>30</v>
      </c>
      <c r="L91" s="257"/>
      <c r="M91" s="195" t="n">
        <f aca="false">L91*D91</f>
        <v>0</v>
      </c>
      <c r="N91" s="195" t="n">
        <v>18</v>
      </c>
      <c r="O91" s="195" t="n">
        <f aca="false">M91*N91</f>
        <v>0</v>
      </c>
      <c r="P91" s="254"/>
      <c r="Q91" s="195"/>
      <c r="R91" s="195"/>
      <c r="S91" s="256" t="n">
        <v>1</v>
      </c>
      <c r="T91" s="341"/>
      <c r="U91" s="189"/>
      <c r="V91" s="197"/>
      <c r="W91" s="260"/>
      <c r="X91" s="261" t="n">
        <v>1</v>
      </c>
      <c r="Y91" s="261"/>
      <c r="Z91" s="261"/>
      <c r="AA91" s="261"/>
      <c r="AB91" s="261"/>
      <c r="AC91" s="261"/>
      <c r="AD91" s="261"/>
      <c r="AE91" s="261"/>
      <c r="AF91" s="262"/>
      <c r="AG91" s="263"/>
      <c r="AH91" s="260"/>
    </row>
    <row r="92" customFormat="false" ht="15" hidden="false" customHeight="false" outlineLevel="0" collapsed="false">
      <c r="A92" s="180" t="s">
        <v>543</v>
      </c>
      <c r="B92" s="253" t="n">
        <v>84</v>
      </c>
      <c r="C92" s="182" t="n">
        <v>1</v>
      </c>
      <c r="D92" s="255" t="n">
        <v>4</v>
      </c>
      <c r="E92" s="184" t="n">
        <v>40</v>
      </c>
      <c r="F92" s="185" t="n">
        <f aca="false">D92*E92</f>
        <v>160</v>
      </c>
      <c r="G92" s="184" t="s">
        <v>259</v>
      </c>
      <c r="H92" s="186" t="n">
        <v>1</v>
      </c>
      <c r="I92" s="252" t="n">
        <f aca="false">H92*D92</f>
        <v>4</v>
      </c>
      <c r="J92" s="252" t="n">
        <v>10</v>
      </c>
      <c r="K92" s="252" t="n">
        <f aca="false">I92*J92</f>
        <v>40</v>
      </c>
      <c r="L92" s="257"/>
      <c r="M92" s="195" t="n">
        <f aca="false">L92*D92</f>
        <v>0</v>
      </c>
      <c r="N92" s="195" t="n">
        <v>18</v>
      </c>
      <c r="O92" s="195" t="n">
        <f aca="false">M92*N92</f>
        <v>0</v>
      </c>
      <c r="P92" s="254"/>
      <c r="Q92" s="195"/>
      <c r="R92" s="195"/>
      <c r="S92" s="256"/>
      <c r="T92" s="341" t="n">
        <v>1</v>
      </c>
      <c r="U92" s="189"/>
      <c r="V92" s="197"/>
      <c r="W92" s="260"/>
      <c r="X92" s="261"/>
      <c r="Y92" s="261" t="n">
        <v>1</v>
      </c>
      <c r="Z92" s="261"/>
      <c r="AA92" s="261"/>
      <c r="AB92" s="261"/>
      <c r="AC92" s="261"/>
      <c r="AD92" s="261"/>
      <c r="AE92" s="261"/>
      <c r="AF92" s="262"/>
      <c r="AG92" s="263"/>
      <c r="AH92" s="260"/>
    </row>
    <row r="93" customFormat="false" ht="15" hidden="false" customHeight="false" outlineLevel="0" collapsed="false">
      <c r="A93" s="180" t="s">
        <v>544</v>
      </c>
      <c r="B93" s="253" t="n">
        <v>85</v>
      </c>
      <c r="C93" s="182" t="n">
        <v>1</v>
      </c>
      <c r="D93" s="255" t="n">
        <v>3</v>
      </c>
      <c r="E93" s="184" t="n">
        <v>40</v>
      </c>
      <c r="F93" s="185" t="n">
        <f aca="false">D93*E93</f>
        <v>120</v>
      </c>
      <c r="G93" s="184" t="s">
        <v>258</v>
      </c>
      <c r="H93" s="186" t="n">
        <v>1</v>
      </c>
      <c r="I93" s="252" t="n">
        <f aca="false">H93*D93</f>
        <v>3</v>
      </c>
      <c r="J93" s="252" t="n">
        <v>10</v>
      </c>
      <c r="K93" s="252" t="n">
        <f aca="false">I93*J93</f>
        <v>30</v>
      </c>
      <c r="L93" s="257"/>
      <c r="M93" s="195" t="n">
        <f aca="false">L93*D93</f>
        <v>0</v>
      </c>
      <c r="N93" s="195" t="n">
        <v>18</v>
      </c>
      <c r="O93" s="195" t="n">
        <f aca="false">M93*N93</f>
        <v>0</v>
      </c>
      <c r="P93" s="254"/>
      <c r="Q93" s="195"/>
      <c r="R93" s="195"/>
      <c r="S93" s="256" t="n">
        <v>1</v>
      </c>
      <c r="T93" s="341"/>
      <c r="U93" s="189"/>
      <c r="V93" s="197"/>
      <c r="W93" s="260"/>
      <c r="X93" s="261" t="n">
        <v>1</v>
      </c>
      <c r="Y93" s="261"/>
      <c r="Z93" s="261"/>
      <c r="AA93" s="261"/>
      <c r="AB93" s="261"/>
      <c r="AC93" s="261"/>
      <c r="AD93" s="261"/>
      <c r="AE93" s="261"/>
      <c r="AF93" s="262"/>
      <c r="AG93" s="263"/>
      <c r="AH93" s="260"/>
    </row>
    <row r="94" customFormat="false" ht="15" hidden="false" customHeight="false" outlineLevel="0" collapsed="false">
      <c r="A94" s="180" t="s">
        <v>546</v>
      </c>
      <c r="B94" s="253" t="n">
        <v>88</v>
      </c>
      <c r="C94" s="182" t="n">
        <v>1</v>
      </c>
      <c r="D94" s="255" t="n">
        <v>3</v>
      </c>
      <c r="E94" s="184" t="n">
        <v>40</v>
      </c>
      <c r="F94" s="185" t="n">
        <f aca="false">D94*E94</f>
        <v>120</v>
      </c>
      <c r="G94" s="184" t="s">
        <v>258</v>
      </c>
      <c r="H94" s="186" t="n">
        <v>1</v>
      </c>
      <c r="I94" s="252" t="n">
        <f aca="false">H94*D94</f>
        <v>3</v>
      </c>
      <c r="J94" s="252" t="n">
        <v>10</v>
      </c>
      <c r="K94" s="252" t="n">
        <f aca="false">I94*J94</f>
        <v>30</v>
      </c>
      <c r="L94" s="257"/>
      <c r="M94" s="195" t="n">
        <f aca="false">L94*D94</f>
        <v>0</v>
      </c>
      <c r="N94" s="195" t="n">
        <v>18</v>
      </c>
      <c r="O94" s="195" t="n">
        <f aca="false">M94*N94</f>
        <v>0</v>
      </c>
      <c r="P94" s="254"/>
      <c r="Q94" s="195"/>
      <c r="R94" s="195"/>
      <c r="S94" s="256" t="n">
        <v>1</v>
      </c>
      <c r="T94" s="341"/>
      <c r="U94" s="189"/>
      <c r="V94" s="197"/>
      <c r="W94" s="260"/>
      <c r="X94" s="261" t="n">
        <v>1</v>
      </c>
      <c r="Y94" s="261"/>
      <c r="Z94" s="261"/>
      <c r="AA94" s="261"/>
      <c r="AB94" s="261"/>
      <c r="AC94" s="261"/>
      <c r="AD94" s="261"/>
      <c r="AE94" s="261"/>
      <c r="AF94" s="262"/>
      <c r="AG94" s="263"/>
      <c r="AH94" s="260"/>
    </row>
    <row r="95" customFormat="false" ht="15" hidden="false" customHeight="false" outlineLevel="0" collapsed="false">
      <c r="A95" s="180" t="s">
        <v>547</v>
      </c>
      <c r="B95" s="253" t="n">
        <v>91</v>
      </c>
      <c r="C95" s="182" t="n">
        <v>1</v>
      </c>
      <c r="D95" s="255" t="n">
        <v>2</v>
      </c>
      <c r="E95" s="184" t="n">
        <v>40</v>
      </c>
      <c r="F95" s="185" t="n">
        <f aca="false">D95*E95</f>
        <v>80</v>
      </c>
      <c r="G95" s="184" t="s">
        <v>258</v>
      </c>
      <c r="H95" s="186" t="n">
        <v>1</v>
      </c>
      <c r="I95" s="252" t="n">
        <f aca="false">H95*D95</f>
        <v>2</v>
      </c>
      <c r="J95" s="252" t="n">
        <v>10</v>
      </c>
      <c r="K95" s="252" t="n">
        <f aca="false">I95*J95</f>
        <v>20</v>
      </c>
      <c r="L95" s="257"/>
      <c r="M95" s="195" t="n">
        <f aca="false">L95*D95</f>
        <v>0</v>
      </c>
      <c r="N95" s="195" t="n">
        <v>18</v>
      </c>
      <c r="O95" s="195" t="n">
        <f aca="false">M95*N95</f>
        <v>0</v>
      </c>
      <c r="P95" s="254"/>
      <c r="Q95" s="195"/>
      <c r="R95" s="195"/>
      <c r="S95" s="256" t="n">
        <v>1</v>
      </c>
      <c r="T95" s="341"/>
      <c r="U95" s="189"/>
      <c r="V95" s="197"/>
      <c r="W95" s="260" t="n">
        <v>1</v>
      </c>
      <c r="X95" s="261"/>
      <c r="Y95" s="261"/>
      <c r="Z95" s="261"/>
      <c r="AA95" s="261"/>
      <c r="AB95" s="261"/>
      <c r="AC95" s="261"/>
      <c r="AD95" s="261"/>
      <c r="AE95" s="261"/>
      <c r="AF95" s="262"/>
      <c r="AG95" s="263"/>
      <c r="AH95" s="260"/>
    </row>
    <row r="96" customFormat="false" ht="15" hidden="false" customHeight="false" outlineLevel="0" collapsed="false">
      <c r="A96" s="180" t="s">
        <v>549</v>
      </c>
      <c r="B96" s="253" t="n">
        <v>93</v>
      </c>
      <c r="C96" s="182" t="n">
        <v>1</v>
      </c>
      <c r="D96" s="255" t="n">
        <v>3</v>
      </c>
      <c r="E96" s="184" t="n">
        <v>40</v>
      </c>
      <c r="F96" s="185" t="n">
        <f aca="false">D96*E96</f>
        <v>120</v>
      </c>
      <c r="G96" s="184" t="s">
        <v>259</v>
      </c>
      <c r="H96" s="186" t="n">
        <v>1</v>
      </c>
      <c r="I96" s="252" t="n">
        <f aca="false">H96*D96</f>
        <v>3</v>
      </c>
      <c r="J96" s="252" t="n">
        <v>10</v>
      </c>
      <c r="K96" s="252" t="n">
        <f aca="false">I96*J96</f>
        <v>30</v>
      </c>
      <c r="L96" s="257"/>
      <c r="M96" s="195" t="n">
        <f aca="false">L96*D96</f>
        <v>0</v>
      </c>
      <c r="N96" s="195" t="n">
        <v>18</v>
      </c>
      <c r="O96" s="195" t="n">
        <f aca="false">M96*N96</f>
        <v>0</v>
      </c>
      <c r="P96" s="254"/>
      <c r="Q96" s="195"/>
      <c r="R96" s="195"/>
      <c r="S96" s="256"/>
      <c r="T96" s="341" t="n">
        <v>1</v>
      </c>
      <c r="U96" s="189"/>
      <c r="V96" s="197"/>
      <c r="W96" s="260"/>
      <c r="X96" s="261" t="n">
        <v>1</v>
      </c>
      <c r="Y96" s="261"/>
      <c r="Z96" s="261"/>
      <c r="AA96" s="261"/>
      <c r="AB96" s="261"/>
      <c r="AC96" s="261"/>
      <c r="AD96" s="261"/>
      <c r="AE96" s="261"/>
      <c r="AF96" s="262"/>
      <c r="AG96" s="263"/>
      <c r="AH96" s="260"/>
    </row>
    <row r="97" customFormat="false" ht="15" hidden="false" customHeight="false" outlineLevel="0" collapsed="false">
      <c r="A97" s="180" t="s">
        <v>551</v>
      </c>
      <c r="B97" s="253" t="n">
        <v>94</v>
      </c>
      <c r="C97" s="182" t="n">
        <v>1</v>
      </c>
      <c r="D97" s="255" t="n">
        <v>4</v>
      </c>
      <c r="E97" s="184" t="n">
        <v>40</v>
      </c>
      <c r="F97" s="185" t="n">
        <f aca="false">D97*E97</f>
        <v>160</v>
      </c>
      <c r="G97" s="184" t="s">
        <v>258</v>
      </c>
      <c r="H97" s="186" t="n">
        <v>1</v>
      </c>
      <c r="I97" s="252" t="n">
        <f aca="false">H97*D97</f>
        <v>4</v>
      </c>
      <c r="J97" s="252" t="n">
        <v>10</v>
      </c>
      <c r="K97" s="252" t="n">
        <f aca="false">I97*J97</f>
        <v>40</v>
      </c>
      <c r="L97" s="257"/>
      <c r="M97" s="195" t="n">
        <f aca="false">L97*D97</f>
        <v>0</v>
      </c>
      <c r="N97" s="195" t="n">
        <v>18</v>
      </c>
      <c r="O97" s="195" t="n">
        <f aca="false">M97*N97</f>
        <v>0</v>
      </c>
      <c r="P97" s="254"/>
      <c r="Q97" s="195"/>
      <c r="R97" s="195"/>
      <c r="S97" s="256"/>
      <c r="T97" s="341" t="n">
        <v>1</v>
      </c>
      <c r="U97" s="189"/>
      <c r="V97" s="197"/>
      <c r="W97" s="260"/>
      <c r="X97" s="261"/>
      <c r="Y97" s="261" t="n">
        <v>1</v>
      </c>
      <c r="Z97" s="261"/>
      <c r="AA97" s="261"/>
      <c r="AB97" s="261"/>
      <c r="AC97" s="261"/>
      <c r="AD97" s="261"/>
      <c r="AE97" s="261"/>
      <c r="AF97" s="262"/>
      <c r="AG97" s="263"/>
      <c r="AH97" s="260"/>
    </row>
    <row r="98" customFormat="false" ht="15" hidden="false" customHeight="false" outlineLevel="0" collapsed="false">
      <c r="A98" s="180" t="s">
        <v>553</v>
      </c>
      <c r="B98" s="253" t="n">
        <v>95</v>
      </c>
      <c r="C98" s="182" t="n">
        <v>1</v>
      </c>
      <c r="D98" s="255" t="n">
        <v>3</v>
      </c>
      <c r="E98" s="184" t="n">
        <v>40</v>
      </c>
      <c r="F98" s="185" t="n">
        <f aca="false">D98*E98</f>
        <v>120</v>
      </c>
      <c r="G98" s="184" t="s">
        <v>258</v>
      </c>
      <c r="H98" s="186" t="n">
        <v>1</v>
      </c>
      <c r="I98" s="252" t="n">
        <f aca="false">H98*D98</f>
        <v>3</v>
      </c>
      <c r="J98" s="252" t="n">
        <v>10</v>
      </c>
      <c r="K98" s="252" t="n">
        <f aca="false">I98*J98</f>
        <v>30</v>
      </c>
      <c r="L98" s="257"/>
      <c r="M98" s="195" t="n">
        <f aca="false">L98*D98</f>
        <v>0</v>
      </c>
      <c r="N98" s="195" t="n">
        <v>18</v>
      </c>
      <c r="O98" s="195" t="n">
        <f aca="false">M98*N98</f>
        <v>0</v>
      </c>
      <c r="P98" s="254"/>
      <c r="Q98" s="195"/>
      <c r="R98" s="195"/>
      <c r="S98" s="256" t="n">
        <v>1</v>
      </c>
      <c r="T98" s="341"/>
      <c r="U98" s="189"/>
      <c r="V98" s="197"/>
      <c r="W98" s="260"/>
      <c r="X98" s="261" t="n">
        <v>1</v>
      </c>
      <c r="Y98" s="261"/>
      <c r="Z98" s="261"/>
      <c r="AA98" s="261"/>
      <c r="AB98" s="261"/>
      <c r="AC98" s="261"/>
      <c r="AD98" s="261"/>
      <c r="AE98" s="261"/>
      <c r="AF98" s="262"/>
      <c r="AG98" s="263"/>
      <c r="AH98" s="260"/>
    </row>
    <row r="99" customFormat="false" ht="15" hidden="false" customHeight="false" outlineLevel="0" collapsed="false">
      <c r="A99" s="180" t="s">
        <v>554</v>
      </c>
      <c r="B99" s="253" t="n">
        <v>96</v>
      </c>
      <c r="C99" s="182" t="n">
        <v>1</v>
      </c>
      <c r="D99" s="255" t="n">
        <v>3</v>
      </c>
      <c r="E99" s="184" t="n">
        <v>40</v>
      </c>
      <c r="F99" s="185" t="n">
        <f aca="false">D99*E99</f>
        <v>120</v>
      </c>
      <c r="G99" s="184" t="s">
        <v>258</v>
      </c>
      <c r="H99" s="186" t="n">
        <v>1</v>
      </c>
      <c r="I99" s="252" t="n">
        <f aca="false">H99*D99</f>
        <v>3</v>
      </c>
      <c r="J99" s="252" t="n">
        <v>10</v>
      </c>
      <c r="K99" s="252" t="n">
        <f aca="false">I99*J99</f>
        <v>30</v>
      </c>
      <c r="L99" s="257"/>
      <c r="M99" s="195" t="n">
        <f aca="false">L99*D99</f>
        <v>0</v>
      </c>
      <c r="N99" s="195" t="n">
        <v>18</v>
      </c>
      <c r="O99" s="195" t="n">
        <f aca="false">M99*N99</f>
        <v>0</v>
      </c>
      <c r="P99" s="254"/>
      <c r="Q99" s="195"/>
      <c r="R99" s="195"/>
      <c r="S99" s="256" t="n">
        <v>1</v>
      </c>
      <c r="T99" s="341"/>
      <c r="U99" s="189"/>
      <c r="V99" s="197"/>
      <c r="W99" s="260"/>
      <c r="X99" s="261" t="n">
        <v>1</v>
      </c>
      <c r="Y99" s="261"/>
      <c r="Z99" s="261"/>
      <c r="AA99" s="261"/>
      <c r="AB99" s="261"/>
      <c r="AC99" s="261"/>
      <c r="AD99" s="261"/>
      <c r="AE99" s="261"/>
      <c r="AF99" s="262"/>
      <c r="AG99" s="263"/>
      <c r="AH99" s="260"/>
    </row>
    <row r="100" customFormat="false" ht="15" hidden="false" customHeight="false" outlineLevel="0" collapsed="false">
      <c r="A100" s="180" t="s">
        <v>555</v>
      </c>
      <c r="B100" s="253" t="n">
        <v>98</v>
      </c>
      <c r="C100" s="182" t="n">
        <v>1</v>
      </c>
      <c r="D100" s="255" t="n">
        <v>4</v>
      </c>
      <c r="E100" s="184" t="n">
        <v>40</v>
      </c>
      <c r="F100" s="185" t="n">
        <f aca="false">D100*E100</f>
        <v>160</v>
      </c>
      <c r="G100" s="184" t="s">
        <v>258</v>
      </c>
      <c r="H100" s="186" t="n">
        <v>1</v>
      </c>
      <c r="I100" s="252" t="n">
        <f aca="false">H100*D100</f>
        <v>4</v>
      </c>
      <c r="J100" s="252" t="n">
        <v>10</v>
      </c>
      <c r="K100" s="252" t="n">
        <f aca="false">I100*J100</f>
        <v>40</v>
      </c>
      <c r="L100" s="257"/>
      <c r="M100" s="195" t="n">
        <f aca="false">L100*D100</f>
        <v>0</v>
      </c>
      <c r="N100" s="195" t="n">
        <v>18</v>
      </c>
      <c r="O100" s="195" t="n">
        <f aca="false">M100*N100</f>
        <v>0</v>
      </c>
      <c r="P100" s="254"/>
      <c r="Q100" s="195"/>
      <c r="R100" s="195"/>
      <c r="S100" s="256"/>
      <c r="T100" s="341" t="n">
        <v>1</v>
      </c>
      <c r="U100" s="189"/>
      <c r="V100" s="197"/>
      <c r="W100" s="260"/>
      <c r="X100" s="261"/>
      <c r="Y100" s="261" t="n">
        <v>1</v>
      </c>
      <c r="Z100" s="261"/>
      <c r="AA100" s="261"/>
      <c r="AB100" s="261"/>
      <c r="AC100" s="261"/>
      <c r="AD100" s="261"/>
      <c r="AE100" s="261"/>
      <c r="AF100" s="262"/>
      <c r="AG100" s="263"/>
      <c r="AH100" s="260"/>
    </row>
    <row r="101" customFormat="false" ht="15" hidden="false" customHeight="false" outlineLevel="0" collapsed="false">
      <c r="A101" s="180" t="s">
        <v>557</v>
      </c>
      <c r="B101" s="253" t="n">
        <v>103</v>
      </c>
      <c r="C101" s="182" t="n">
        <v>1</v>
      </c>
      <c r="D101" s="255" t="n">
        <v>5</v>
      </c>
      <c r="E101" s="184" t="n">
        <v>60</v>
      </c>
      <c r="F101" s="185" t="n">
        <f aca="false">D101*E101</f>
        <v>300</v>
      </c>
      <c r="G101" s="184" t="s">
        <v>11</v>
      </c>
      <c r="H101" s="186"/>
      <c r="I101" s="252" t="n">
        <f aca="false">H101*D101</f>
        <v>0</v>
      </c>
      <c r="J101" s="252" t="n">
        <v>10</v>
      </c>
      <c r="K101" s="252" t="n">
        <f aca="false">I101*J101</f>
        <v>0</v>
      </c>
      <c r="L101" s="257" t="n">
        <v>1</v>
      </c>
      <c r="M101" s="195" t="n">
        <f aca="false">L101*D101</f>
        <v>5</v>
      </c>
      <c r="N101" s="195" t="n">
        <v>18</v>
      </c>
      <c r="O101" s="195" t="n">
        <f aca="false">M101*N101</f>
        <v>90</v>
      </c>
      <c r="P101" s="254"/>
      <c r="Q101" s="195"/>
      <c r="R101" s="195"/>
      <c r="S101" s="256"/>
      <c r="T101" s="341" t="n">
        <v>1</v>
      </c>
      <c r="U101" s="189"/>
      <c r="V101" s="133"/>
      <c r="W101" s="307"/>
      <c r="X101" s="305"/>
      <c r="Y101" s="305"/>
      <c r="Z101" s="305" t="n">
        <v>1</v>
      </c>
      <c r="AA101" s="305"/>
      <c r="AB101" s="305"/>
      <c r="AC101" s="305"/>
      <c r="AD101" s="305"/>
      <c r="AE101" s="305"/>
      <c r="AF101" s="134"/>
      <c r="AG101" s="301"/>
      <c r="AH101" s="307"/>
    </row>
    <row r="102" customFormat="false" ht="15" hidden="false" customHeight="false" outlineLevel="0" collapsed="false">
      <c r="A102" s="572"/>
      <c r="B102" s="606" t="s">
        <v>269</v>
      </c>
      <c r="C102" s="624" t="n">
        <f aca="false">SUM(C5:C101)</f>
        <v>85</v>
      </c>
      <c r="D102" s="624" t="n">
        <f aca="false">SUM(D5:D101)</f>
        <v>315</v>
      </c>
      <c r="E102" s="589" t="n">
        <f aca="false">SUM(E5:E101)</f>
        <v>3980</v>
      </c>
      <c r="F102" s="600" t="n">
        <f aca="false">SUM(F5:F101)</f>
        <v>13380</v>
      </c>
      <c r="G102" s="589" t="n">
        <f aca="false">SUM(G5:G101)</f>
        <v>0</v>
      </c>
      <c r="H102" s="752" t="n">
        <f aca="false">SUM(H5:H101)</f>
        <v>74</v>
      </c>
      <c r="I102" s="752" t="n">
        <f aca="false">SUM(I5:I101)</f>
        <v>276</v>
      </c>
      <c r="J102" s="752"/>
      <c r="K102" s="752" t="n">
        <f aca="false">SUM(K5:K101)</f>
        <v>2760</v>
      </c>
      <c r="L102" s="600" t="n">
        <f aca="false">SUM(L5:L101)</f>
        <v>16</v>
      </c>
      <c r="M102" s="589" t="n">
        <f aca="false">SUM(M5:M101)</f>
        <v>39</v>
      </c>
      <c r="N102" s="589"/>
      <c r="O102" s="589" t="n">
        <f aca="false">SUM(O5:O101)</f>
        <v>702</v>
      </c>
      <c r="P102" s="589"/>
      <c r="Q102" s="589"/>
      <c r="R102" s="589"/>
      <c r="S102" s="589" t="n">
        <f aca="false">SUM(S5:S101)</f>
        <v>48</v>
      </c>
      <c r="T102" s="752" t="n">
        <f aca="false">SUM(T5:T101)</f>
        <v>48</v>
      </c>
      <c r="U102" s="600" t="n">
        <f aca="false">SUM(U5:U101)</f>
        <v>0</v>
      </c>
      <c r="V102" s="601" t="n">
        <f aca="false">SUM(V5:V101)</f>
        <v>5</v>
      </c>
      <c r="W102" s="753" t="n">
        <f aca="false">SUM(W5:W101)</f>
        <v>16</v>
      </c>
      <c r="X102" s="752" t="n">
        <f aca="false">SUM(X5:X101)</f>
        <v>25</v>
      </c>
      <c r="Y102" s="752" t="n">
        <f aca="false">SUM(Y5:Y101)</f>
        <v>23</v>
      </c>
      <c r="Z102" s="752" t="n">
        <f aca="false">SUM(Z5:Z101)</f>
        <v>9</v>
      </c>
      <c r="AA102" s="752" t="n">
        <f aca="false">SUM(AA5:AA101)</f>
        <v>5</v>
      </c>
      <c r="AB102" s="752" t="n">
        <f aca="false">SUM(AB5:AB101)</f>
        <v>4</v>
      </c>
      <c r="AC102" s="752" t="n">
        <f aca="false">SUM(AC5:AC101)</f>
        <v>1</v>
      </c>
      <c r="AD102" s="752" t="n">
        <f aca="false">SUM(AD5:AD101)</f>
        <v>0</v>
      </c>
      <c r="AE102" s="752" t="n">
        <f aca="false">SUM(AE5:AE101)</f>
        <v>0</v>
      </c>
      <c r="AF102" s="600" t="n">
        <f aca="false">SUM(AF5:AF101)</f>
        <v>0</v>
      </c>
      <c r="AG102" s="600" t="n">
        <f aca="false">SUM(AG5:AG101)</f>
        <v>0</v>
      </c>
      <c r="AH102" s="589" t="n">
        <f aca="false">SUM(AH5:AH101)</f>
        <v>1</v>
      </c>
      <c r="AI102" s="222"/>
    </row>
    <row r="103" customFormat="false" ht="15" hidden="false" customHeight="false" outlineLevel="0" collapsed="false">
      <c r="A103" s="223" t="s">
        <v>733</v>
      </c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</row>
    <row r="104" s="155" customFormat="true" ht="15" hidden="false" customHeight="false" outlineLevel="0" collapsed="false">
      <c r="A104" s="611" t="s">
        <v>120</v>
      </c>
      <c r="B104" s="612" t="n">
        <v>2</v>
      </c>
      <c r="C104" s="611" t="n">
        <v>1</v>
      </c>
      <c r="D104" s="611" t="n">
        <v>3</v>
      </c>
      <c r="E104" s="611" t="n">
        <v>40</v>
      </c>
      <c r="F104" s="611" t="n">
        <f aca="false">D104*E104</f>
        <v>120</v>
      </c>
      <c r="G104" s="611" t="s">
        <v>10</v>
      </c>
      <c r="H104" s="611" t="n">
        <v>1</v>
      </c>
      <c r="I104" s="611" t="n">
        <f aca="false">H104*D104</f>
        <v>3</v>
      </c>
      <c r="J104" s="611" t="n">
        <v>10</v>
      </c>
      <c r="K104" s="611" t="n">
        <f aca="false">I104*J104</f>
        <v>30</v>
      </c>
      <c r="L104" s="611"/>
      <c r="M104" s="611" t="n">
        <f aca="false">L104*D104</f>
        <v>0</v>
      </c>
      <c r="N104" s="611" t="n">
        <v>18</v>
      </c>
      <c r="O104" s="611" t="n">
        <f aca="false">M104*N104</f>
        <v>0</v>
      </c>
      <c r="P104" s="611"/>
      <c r="Q104" s="611"/>
      <c r="R104" s="611"/>
      <c r="S104" s="611"/>
      <c r="T104" s="611" t="n">
        <v>1</v>
      </c>
      <c r="U104" s="611"/>
      <c r="V104" s="611"/>
      <c r="W104" s="611"/>
      <c r="X104" s="611" t="n">
        <v>1</v>
      </c>
      <c r="Y104" s="611"/>
      <c r="Z104" s="611"/>
      <c r="AA104" s="611"/>
      <c r="AB104" s="611"/>
      <c r="AC104" s="611"/>
      <c r="AD104" s="611"/>
      <c r="AE104" s="611"/>
      <c r="AF104" s="611"/>
      <c r="AG104" s="611"/>
      <c r="AH104" s="611"/>
    </row>
    <row r="105" customFormat="false" ht="15" hidden="false" customHeight="false" outlineLevel="0" collapsed="false">
      <c r="A105" s="611" t="s">
        <v>122</v>
      </c>
      <c r="B105" s="229" t="n">
        <v>16</v>
      </c>
      <c r="C105" s="193" t="n">
        <v>1</v>
      </c>
      <c r="D105" s="193" t="n">
        <v>6</v>
      </c>
      <c r="E105" s="230" t="n">
        <v>40</v>
      </c>
      <c r="F105" s="189" t="n">
        <f aca="false">D105*E105</f>
        <v>240</v>
      </c>
      <c r="G105" s="194" t="s">
        <v>10</v>
      </c>
      <c r="H105" s="195" t="n">
        <v>1</v>
      </c>
      <c r="I105" s="252" t="n">
        <f aca="false">H105*D105</f>
        <v>6</v>
      </c>
      <c r="J105" s="252" t="n">
        <v>10</v>
      </c>
      <c r="K105" s="252" t="n">
        <f aca="false">I105*J105</f>
        <v>60</v>
      </c>
      <c r="L105" s="252"/>
      <c r="M105" s="195" t="n">
        <f aca="false">L105*D105</f>
        <v>0</v>
      </c>
      <c r="N105" s="195" t="n">
        <v>18</v>
      </c>
      <c r="O105" s="195" t="n">
        <f aca="false">M105*N105</f>
        <v>0</v>
      </c>
      <c r="P105" s="196"/>
      <c r="Q105" s="196"/>
      <c r="R105" s="196"/>
      <c r="S105" s="194"/>
      <c r="T105" s="195" t="n">
        <v>1</v>
      </c>
      <c r="U105" s="189"/>
      <c r="V105" s="133"/>
      <c r="W105" s="135"/>
      <c r="X105" s="135"/>
      <c r="Y105" s="135"/>
      <c r="Z105" s="135"/>
      <c r="AA105" s="135" t="n">
        <v>1</v>
      </c>
      <c r="AB105" s="135"/>
      <c r="AC105" s="135"/>
      <c r="AD105" s="135"/>
      <c r="AE105" s="135"/>
      <c r="AF105" s="134"/>
      <c r="AG105" s="130"/>
      <c r="AH105" s="133"/>
    </row>
    <row r="106" customFormat="false" ht="15" hidden="false" customHeight="false" outlineLevel="0" collapsed="false">
      <c r="A106" s="611" t="s">
        <v>124</v>
      </c>
      <c r="B106" s="525" t="n">
        <v>47</v>
      </c>
      <c r="C106" s="526" t="n">
        <v>1</v>
      </c>
      <c r="D106" s="255" t="n">
        <v>2</v>
      </c>
      <c r="E106" s="256" t="n">
        <v>40</v>
      </c>
      <c r="F106" s="257" t="n">
        <f aca="false">D106*E106</f>
        <v>80</v>
      </c>
      <c r="G106" s="259" t="s">
        <v>10</v>
      </c>
      <c r="H106" s="258" t="n">
        <v>1</v>
      </c>
      <c r="I106" s="341" t="n">
        <f aca="false">H106*D106</f>
        <v>2</v>
      </c>
      <c r="J106" s="252" t="n">
        <v>10</v>
      </c>
      <c r="K106" s="341" t="n">
        <f aca="false">I106*J106</f>
        <v>20</v>
      </c>
      <c r="L106" s="341"/>
      <c r="M106" s="254" t="n">
        <f aca="false">L106*D106</f>
        <v>0</v>
      </c>
      <c r="N106" s="195" t="n">
        <v>18</v>
      </c>
      <c r="O106" s="254" t="n">
        <f aca="false">M106*N106</f>
        <v>0</v>
      </c>
      <c r="P106" s="254"/>
      <c r="Q106" s="254"/>
      <c r="R106" s="254"/>
      <c r="S106" s="259"/>
      <c r="T106" s="258" t="n">
        <v>1</v>
      </c>
      <c r="U106" s="257"/>
      <c r="V106" s="307"/>
      <c r="W106" s="305" t="n">
        <v>1</v>
      </c>
      <c r="X106" s="305"/>
      <c r="Y106" s="305"/>
      <c r="Z106" s="305"/>
      <c r="AA106" s="305"/>
      <c r="AB106" s="305"/>
      <c r="AC106" s="305"/>
      <c r="AD106" s="305"/>
      <c r="AE106" s="305"/>
      <c r="AF106" s="304"/>
      <c r="AG106" s="302"/>
      <c r="AH106" s="307"/>
    </row>
    <row r="107" customFormat="false" ht="15" hidden="false" customHeight="false" outlineLevel="0" collapsed="false">
      <c r="A107" s="611" t="s">
        <v>126</v>
      </c>
      <c r="B107" s="525" t="n">
        <v>57</v>
      </c>
      <c r="C107" s="526" t="n">
        <v>1</v>
      </c>
      <c r="D107" s="255" t="n">
        <v>1</v>
      </c>
      <c r="E107" s="256" t="n">
        <v>40</v>
      </c>
      <c r="F107" s="257" t="n">
        <f aca="false">D107*E107</f>
        <v>40</v>
      </c>
      <c r="G107" s="259" t="s">
        <v>10</v>
      </c>
      <c r="H107" s="258" t="n">
        <v>1</v>
      </c>
      <c r="I107" s="341" t="n">
        <f aca="false">H107*D107</f>
        <v>1</v>
      </c>
      <c r="J107" s="252" t="n">
        <v>10</v>
      </c>
      <c r="K107" s="341" t="n">
        <f aca="false">I107*J107</f>
        <v>10</v>
      </c>
      <c r="L107" s="341"/>
      <c r="M107" s="254" t="n">
        <f aca="false">L107*D107</f>
        <v>0</v>
      </c>
      <c r="N107" s="195" t="n">
        <v>18</v>
      </c>
      <c r="O107" s="254" t="n">
        <f aca="false">M107*N107</f>
        <v>0</v>
      </c>
      <c r="P107" s="254"/>
      <c r="Q107" s="254"/>
      <c r="R107" s="254"/>
      <c r="S107" s="259"/>
      <c r="T107" s="258" t="n">
        <v>1</v>
      </c>
      <c r="U107" s="257"/>
      <c r="V107" s="307" t="n">
        <v>1</v>
      </c>
      <c r="W107" s="305"/>
      <c r="X107" s="305"/>
      <c r="Y107" s="305"/>
      <c r="Z107" s="305"/>
      <c r="AA107" s="305"/>
      <c r="AB107" s="305"/>
      <c r="AC107" s="305"/>
      <c r="AD107" s="305"/>
      <c r="AE107" s="305"/>
      <c r="AF107" s="304"/>
      <c r="AG107" s="302"/>
      <c r="AH107" s="307"/>
    </row>
    <row r="108" customFormat="false" ht="15.75" hidden="false" customHeight="false" outlineLevel="0" collapsed="false">
      <c r="B108" s="816" t="s">
        <v>269</v>
      </c>
      <c r="C108" s="584" t="n">
        <f aca="false">SUM(C104:C107)</f>
        <v>4</v>
      </c>
      <c r="D108" s="583" t="n">
        <f aca="false">SUM(D104:D107)</f>
        <v>12</v>
      </c>
      <c r="E108" s="598" t="n">
        <f aca="false">SUM(E105:E105)</f>
        <v>40</v>
      </c>
      <c r="F108" s="585" t="n">
        <f aca="false">SUM(F104:F107)</f>
        <v>480</v>
      </c>
      <c r="G108" s="584"/>
      <c r="H108" s="587" t="n">
        <f aca="false">SUM(H104:H107)</f>
        <v>4</v>
      </c>
      <c r="I108" s="588" t="n">
        <f aca="false">SUM(I104:I107)</f>
        <v>12</v>
      </c>
      <c r="J108" s="588"/>
      <c r="K108" s="588" t="n">
        <f aca="false">SUM(K104:K107)</f>
        <v>120</v>
      </c>
      <c r="L108" s="585" t="n">
        <f aca="false">SUM(L105:L105)</f>
        <v>0</v>
      </c>
      <c r="M108" s="589" t="n">
        <f aca="false">SUM(M104:M107)</f>
        <v>0</v>
      </c>
      <c r="N108" s="589"/>
      <c r="O108" s="589" t="n">
        <f aca="false">SUM(O104:O107)</f>
        <v>0</v>
      </c>
      <c r="P108" s="589"/>
      <c r="Q108" s="589"/>
      <c r="R108" s="589"/>
      <c r="S108" s="584" t="n">
        <f aca="false">SUM(S104:S107)</f>
        <v>0</v>
      </c>
      <c r="T108" s="802" t="n">
        <f aca="false">SUM(T104:T107)</f>
        <v>4</v>
      </c>
      <c r="U108" s="803" t="n">
        <f aca="false">SUM(U104:U107)</f>
        <v>0</v>
      </c>
      <c r="V108" s="804" t="n">
        <f aca="false">SUM(V104:V107)</f>
        <v>1</v>
      </c>
      <c r="W108" s="587" t="n">
        <f aca="false">SUM(W104:W107)</f>
        <v>1</v>
      </c>
      <c r="X108" s="587" t="n">
        <f aca="false">SUM(X104:X107)</f>
        <v>1</v>
      </c>
      <c r="Y108" s="587" t="n">
        <f aca="false">SUM(Y104:Y107)</f>
        <v>0</v>
      </c>
      <c r="Z108" s="587" t="n">
        <f aca="false">SUM(Z104:Z107)</f>
        <v>0</v>
      </c>
      <c r="AA108" s="587" t="n">
        <f aca="false">SUM(AA104:AA107)</f>
        <v>1</v>
      </c>
      <c r="AB108" s="587" t="n">
        <f aca="false">SUM(AB104:AB107)</f>
        <v>0</v>
      </c>
      <c r="AC108" s="587" t="n">
        <f aca="false">SUM(AC104:AC107)</f>
        <v>0</v>
      </c>
      <c r="AD108" s="587" t="n">
        <f aca="false">SUM(AD104:AD107)</f>
        <v>0</v>
      </c>
      <c r="AE108" s="587" t="n">
        <f aca="false">SUM(AE104:AE107)</f>
        <v>0</v>
      </c>
      <c r="AF108" s="585" t="n">
        <f aca="false">SUM(AF104:AF107)</f>
        <v>0</v>
      </c>
      <c r="AG108" s="583" t="n">
        <f aca="false">SUM(AG104:AG107)</f>
        <v>0</v>
      </c>
      <c r="AH108" s="783" t="n">
        <f aca="false">SUM(AH104:AH107)</f>
        <v>0</v>
      </c>
    </row>
    <row r="109" customFormat="false" ht="15.75" hidden="false" customHeight="false" outlineLevel="0" collapsed="false">
      <c r="A109" s="223" t="s">
        <v>734</v>
      </c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</row>
    <row r="110" customFormat="false" ht="15" hidden="false" customHeight="false" outlineLevel="0" collapsed="false">
      <c r="A110" s="611"/>
      <c r="B110" s="817" t="n">
        <v>33</v>
      </c>
      <c r="C110" s="817" t="n">
        <v>1</v>
      </c>
      <c r="D110" s="817" t="n">
        <v>3</v>
      </c>
      <c r="E110" s="817" t="n">
        <v>40</v>
      </c>
      <c r="F110" s="817" t="n">
        <f aca="false">D110*E110</f>
        <v>120</v>
      </c>
      <c r="G110" s="817" t="s">
        <v>10</v>
      </c>
      <c r="H110" s="817" t="n">
        <v>1</v>
      </c>
      <c r="I110" s="817" t="n">
        <f aca="false">H110*D110</f>
        <v>3</v>
      </c>
      <c r="J110" s="817" t="n">
        <v>10</v>
      </c>
      <c r="K110" s="817" t="n">
        <f aca="false">I110*J110</f>
        <v>30</v>
      </c>
      <c r="L110" s="817"/>
      <c r="M110" s="817" t="n">
        <f aca="false">L110*D110</f>
        <v>0</v>
      </c>
      <c r="N110" s="817" t="n">
        <v>18</v>
      </c>
      <c r="O110" s="817" t="n">
        <f aca="false">M110*N110</f>
        <v>0</v>
      </c>
      <c r="P110" s="817"/>
      <c r="Q110" s="817"/>
      <c r="R110" s="817"/>
      <c r="S110" s="817"/>
      <c r="T110" s="817" t="n">
        <v>1</v>
      </c>
      <c r="U110" s="817"/>
      <c r="V110" s="611"/>
      <c r="W110" s="611"/>
      <c r="X110" s="611"/>
      <c r="Y110" s="611" t="n">
        <v>1</v>
      </c>
      <c r="Z110" s="611"/>
      <c r="AA110" s="611"/>
      <c r="AB110" s="611"/>
      <c r="AC110" s="611"/>
      <c r="AD110" s="611"/>
      <c r="AE110" s="611"/>
      <c r="AF110" s="611"/>
      <c r="AG110" s="611"/>
      <c r="AH110" s="611"/>
    </row>
    <row r="111" customFormat="false" ht="15" hidden="false" customHeight="false" outlineLevel="0" collapsed="false">
      <c r="A111" s="284" t="s">
        <v>120</v>
      </c>
      <c r="B111" s="229" t="n">
        <v>37</v>
      </c>
      <c r="C111" s="193" t="n">
        <v>1</v>
      </c>
      <c r="D111" s="193" t="n">
        <v>4</v>
      </c>
      <c r="E111" s="230" t="n">
        <v>40</v>
      </c>
      <c r="F111" s="189" t="n">
        <f aca="false">D111*E111</f>
        <v>160</v>
      </c>
      <c r="G111" s="194" t="s">
        <v>10</v>
      </c>
      <c r="H111" s="195" t="n">
        <v>1</v>
      </c>
      <c r="I111" s="252" t="n">
        <f aca="false">H111*D111</f>
        <v>4</v>
      </c>
      <c r="J111" s="252" t="n">
        <v>10</v>
      </c>
      <c r="K111" s="252" t="n">
        <f aca="false">I111*J111</f>
        <v>40</v>
      </c>
      <c r="L111" s="252"/>
      <c r="M111" s="195" t="n">
        <f aca="false">L111*D111</f>
        <v>0</v>
      </c>
      <c r="N111" s="195" t="n">
        <v>18</v>
      </c>
      <c r="O111" s="195" t="n">
        <f aca="false">M111*N111</f>
        <v>0</v>
      </c>
      <c r="P111" s="196"/>
      <c r="Q111" s="196"/>
      <c r="R111" s="196"/>
      <c r="S111" s="194"/>
      <c r="T111" s="195" t="n">
        <v>1</v>
      </c>
      <c r="U111" s="189"/>
      <c r="V111" s="197"/>
      <c r="W111" s="198"/>
      <c r="X111" s="198"/>
      <c r="Y111" s="198" t="n">
        <v>1</v>
      </c>
      <c r="Z111" s="198"/>
      <c r="AA111" s="198"/>
      <c r="AB111" s="198"/>
      <c r="AC111" s="198"/>
      <c r="AD111" s="198"/>
      <c r="AE111" s="198"/>
      <c r="AF111" s="199"/>
      <c r="AG111" s="338"/>
      <c r="AH111" s="197"/>
    </row>
    <row r="112" customFormat="false" ht="15" hidden="false" customHeight="false" outlineLevel="0" collapsed="false">
      <c r="A112" s="284" t="s">
        <v>122</v>
      </c>
      <c r="B112" s="525" t="n">
        <v>36</v>
      </c>
      <c r="C112" s="193" t="n">
        <v>1</v>
      </c>
      <c r="D112" s="193" t="n">
        <v>1</v>
      </c>
      <c r="E112" s="230" t="n">
        <v>40</v>
      </c>
      <c r="F112" s="189" t="n">
        <f aca="false">D112*E112</f>
        <v>40</v>
      </c>
      <c r="G112" s="194" t="s">
        <v>10</v>
      </c>
      <c r="H112" s="195" t="n">
        <v>1</v>
      </c>
      <c r="I112" s="252" t="n">
        <f aca="false">H112*D112</f>
        <v>1</v>
      </c>
      <c r="J112" s="252" t="n">
        <v>10</v>
      </c>
      <c r="K112" s="252" t="n">
        <f aca="false">I112*J112</f>
        <v>10</v>
      </c>
      <c r="L112" s="252"/>
      <c r="M112" s="195" t="n">
        <f aca="false">L112*D112</f>
        <v>0</v>
      </c>
      <c r="N112" s="195" t="n">
        <v>18</v>
      </c>
      <c r="O112" s="195" t="n">
        <f aca="false">M112*N112</f>
        <v>0</v>
      </c>
      <c r="P112" s="196"/>
      <c r="Q112" s="196"/>
      <c r="R112" s="196"/>
      <c r="S112" s="194" t="n">
        <v>1</v>
      </c>
      <c r="T112" s="195"/>
      <c r="U112" s="189"/>
      <c r="V112" s="197" t="n">
        <v>1</v>
      </c>
      <c r="W112" s="198"/>
      <c r="X112" s="198"/>
      <c r="Y112" s="198"/>
      <c r="Z112" s="198"/>
      <c r="AA112" s="198"/>
      <c r="AB112" s="198"/>
      <c r="AC112" s="198"/>
      <c r="AD112" s="198"/>
      <c r="AE112" s="198"/>
      <c r="AF112" s="199"/>
      <c r="AG112" s="338"/>
      <c r="AH112" s="197"/>
    </row>
    <row r="113" customFormat="false" ht="15" hidden="false" customHeight="false" outlineLevel="0" collapsed="false">
      <c r="A113" s="284" t="s">
        <v>124</v>
      </c>
      <c r="B113" s="525" t="n">
        <v>40</v>
      </c>
      <c r="C113" s="193" t="n">
        <v>1</v>
      </c>
      <c r="D113" s="193" t="n">
        <v>3</v>
      </c>
      <c r="E113" s="230" t="n">
        <v>40</v>
      </c>
      <c r="F113" s="189" t="n">
        <f aca="false">D113*E113</f>
        <v>120</v>
      </c>
      <c r="G113" s="194" t="s">
        <v>10</v>
      </c>
      <c r="H113" s="195" t="n">
        <v>1</v>
      </c>
      <c r="I113" s="252" t="n">
        <f aca="false">H113*D113</f>
        <v>3</v>
      </c>
      <c r="J113" s="252" t="n">
        <v>10</v>
      </c>
      <c r="K113" s="252" t="n">
        <f aca="false">I113*J113</f>
        <v>30</v>
      </c>
      <c r="L113" s="252"/>
      <c r="M113" s="195" t="n">
        <f aca="false">L113*D113</f>
        <v>0</v>
      </c>
      <c r="N113" s="195" t="n">
        <v>18</v>
      </c>
      <c r="O113" s="195" t="n">
        <f aca="false">M113*N113</f>
        <v>0</v>
      </c>
      <c r="P113" s="196"/>
      <c r="Q113" s="196"/>
      <c r="R113" s="196"/>
      <c r="S113" s="194" t="n">
        <v>1</v>
      </c>
      <c r="T113" s="195"/>
      <c r="U113" s="189"/>
      <c r="V113" s="197"/>
      <c r="W113" s="198"/>
      <c r="X113" s="198" t="n">
        <v>1</v>
      </c>
      <c r="Y113" s="198"/>
      <c r="Z113" s="198"/>
      <c r="AA113" s="198"/>
      <c r="AB113" s="198"/>
      <c r="AC113" s="198"/>
      <c r="AD113" s="198"/>
      <c r="AE113" s="198"/>
      <c r="AF113" s="199"/>
      <c r="AG113" s="338"/>
      <c r="AH113" s="197"/>
    </row>
    <row r="114" customFormat="false" ht="15" hidden="false" customHeight="false" outlineLevel="0" collapsed="false">
      <c r="A114" s="284" t="s">
        <v>126</v>
      </c>
      <c r="B114" s="525" t="n">
        <v>42</v>
      </c>
      <c r="C114" s="193" t="n">
        <v>1</v>
      </c>
      <c r="D114" s="193" t="n">
        <v>6</v>
      </c>
      <c r="E114" s="230" t="n">
        <v>40</v>
      </c>
      <c r="F114" s="189" t="n">
        <f aca="false">D114*E114</f>
        <v>240</v>
      </c>
      <c r="G114" s="194" t="s">
        <v>10</v>
      </c>
      <c r="H114" s="195" t="n">
        <v>1</v>
      </c>
      <c r="I114" s="252" t="n">
        <f aca="false">H114*D114</f>
        <v>6</v>
      </c>
      <c r="J114" s="252" t="n">
        <v>10</v>
      </c>
      <c r="K114" s="252" t="n">
        <f aca="false">I114*J114</f>
        <v>60</v>
      </c>
      <c r="L114" s="252"/>
      <c r="M114" s="195" t="n">
        <f aca="false">L114*D114</f>
        <v>0</v>
      </c>
      <c r="N114" s="195" t="n">
        <v>18</v>
      </c>
      <c r="O114" s="195" t="n">
        <f aca="false">M114*N114</f>
        <v>0</v>
      </c>
      <c r="P114" s="196"/>
      <c r="Q114" s="196"/>
      <c r="R114" s="196"/>
      <c r="S114" s="194"/>
      <c r="T114" s="195" t="n">
        <v>1</v>
      </c>
      <c r="U114" s="189"/>
      <c r="V114" s="197"/>
      <c r="W114" s="198"/>
      <c r="X114" s="198"/>
      <c r="Y114" s="198"/>
      <c r="Z114" s="198"/>
      <c r="AA114" s="198" t="n">
        <v>1</v>
      </c>
      <c r="AB114" s="198"/>
      <c r="AC114" s="198"/>
      <c r="AD114" s="198"/>
      <c r="AE114" s="198"/>
      <c r="AF114" s="199"/>
      <c r="AG114" s="338"/>
      <c r="AH114" s="197"/>
    </row>
    <row r="115" customFormat="false" ht="15" hidden="false" customHeight="false" outlineLevel="0" collapsed="false">
      <c r="A115" s="284" t="s">
        <v>128</v>
      </c>
      <c r="B115" s="525" t="n">
        <v>44</v>
      </c>
      <c r="C115" s="193" t="n">
        <v>1</v>
      </c>
      <c r="D115" s="193" t="n">
        <v>5</v>
      </c>
      <c r="E115" s="230" t="n">
        <v>40</v>
      </c>
      <c r="F115" s="189" t="n">
        <f aca="false">D115*E115</f>
        <v>200</v>
      </c>
      <c r="G115" s="194" t="s">
        <v>258</v>
      </c>
      <c r="H115" s="195" t="n">
        <v>1</v>
      </c>
      <c r="I115" s="252" t="n">
        <f aca="false">H115*D115</f>
        <v>5</v>
      </c>
      <c r="J115" s="252" t="n">
        <v>10</v>
      </c>
      <c r="K115" s="252" t="n">
        <f aca="false">I115*J115</f>
        <v>50</v>
      </c>
      <c r="L115" s="252"/>
      <c r="M115" s="195" t="n">
        <f aca="false">L115*D115</f>
        <v>0</v>
      </c>
      <c r="N115" s="195" t="n">
        <v>18</v>
      </c>
      <c r="O115" s="195" t="n">
        <f aca="false">M115*N115</f>
        <v>0</v>
      </c>
      <c r="P115" s="196"/>
      <c r="Q115" s="196"/>
      <c r="R115" s="196"/>
      <c r="S115" s="194"/>
      <c r="T115" s="195" t="n">
        <v>1</v>
      </c>
      <c r="U115" s="189"/>
      <c r="V115" s="197"/>
      <c r="W115" s="198"/>
      <c r="X115" s="198"/>
      <c r="Y115" s="198"/>
      <c r="Z115" s="198" t="n">
        <v>1</v>
      </c>
      <c r="AA115" s="198"/>
      <c r="AB115" s="198"/>
      <c r="AC115" s="198"/>
      <c r="AD115" s="198"/>
      <c r="AE115" s="198"/>
      <c r="AF115" s="199"/>
      <c r="AG115" s="338"/>
      <c r="AH115" s="197"/>
    </row>
    <row r="116" customFormat="false" ht="15" hidden="false" customHeight="false" outlineLevel="0" collapsed="false">
      <c r="A116" s="284" t="s">
        <v>130</v>
      </c>
      <c r="B116" s="525" t="n">
        <v>45</v>
      </c>
      <c r="C116" s="193" t="n">
        <v>1</v>
      </c>
      <c r="D116" s="193" t="n">
        <v>2</v>
      </c>
      <c r="E116" s="230" t="n">
        <v>40</v>
      </c>
      <c r="F116" s="189" t="n">
        <f aca="false">D116*E116</f>
        <v>80</v>
      </c>
      <c r="G116" s="194" t="s">
        <v>10</v>
      </c>
      <c r="H116" s="195" t="n">
        <v>1</v>
      </c>
      <c r="I116" s="252" t="n">
        <f aca="false">H116*D116</f>
        <v>2</v>
      </c>
      <c r="J116" s="252" t="n">
        <v>10</v>
      </c>
      <c r="K116" s="252" t="n">
        <f aca="false">I116*J116</f>
        <v>20</v>
      </c>
      <c r="L116" s="252"/>
      <c r="M116" s="195" t="n">
        <f aca="false">L116*D116</f>
        <v>0</v>
      </c>
      <c r="N116" s="195" t="n">
        <v>18</v>
      </c>
      <c r="O116" s="195" t="n">
        <f aca="false">M116*N116</f>
        <v>0</v>
      </c>
      <c r="P116" s="196"/>
      <c r="Q116" s="196"/>
      <c r="R116" s="196"/>
      <c r="S116" s="194" t="n">
        <v>1</v>
      </c>
      <c r="T116" s="195"/>
      <c r="U116" s="189"/>
      <c r="V116" s="230"/>
      <c r="W116" s="195" t="n">
        <v>1</v>
      </c>
      <c r="X116" s="195"/>
      <c r="Y116" s="195"/>
      <c r="Z116" s="195"/>
      <c r="AA116" s="195"/>
      <c r="AB116" s="195"/>
      <c r="AC116" s="195"/>
      <c r="AD116" s="195"/>
      <c r="AE116" s="195"/>
      <c r="AF116" s="189"/>
      <c r="AG116" s="193"/>
      <c r="AH116" s="230"/>
    </row>
    <row r="117" customFormat="false" ht="15" hidden="false" customHeight="false" outlineLevel="0" collapsed="false">
      <c r="A117" s="284" t="s">
        <v>132</v>
      </c>
      <c r="B117" s="818" t="n">
        <v>27</v>
      </c>
      <c r="C117" s="182" t="n">
        <v>1</v>
      </c>
      <c r="D117" s="193" t="n">
        <v>3</v>
      </c>
      <c r="E117" s="230" t="n">
        <v>40</v>
      </c>
      <c r="F117" s="189" t="n">
        <f aca="false">D117*E117</f>
        <v>120</v>
      </c>
      <c r="G117" s="194" t="s">
        <v>10</v>
      </c>
      <c r="H117" s="195" t="n">
        <v>1</v>
      </c>
      <c r="I117" s="252" t="n">
        <f aca="false">H117*D117</f>
        <v>3</v>
      </c>
      <c r="J117" s="252" t="n">
        <v>10</v>
      </c>
      <c r="K117" s="252" t="n">
        <f aca="false">I117*J117</f>
        <v>30</v>
      </c>
      <c r="L117" s="252"/>
      <c r="M117" s="195" t="n">
        <f aca="false">L117*D117</f>
        <v>0</v>
      </c>
      <c r="N117" s="195" t="n">
        <v>18</v>
      </c>
      <c r="O117" s="195" t="n">
        <f aca="false">M117*N117</f>
        <v>0</v>
      </c>
      <c r="P117" s="196"/>
      <c r="Q117" s="196"/>
      <c r="R117" s="196"/>
      <c r="S117" s="194" t="n">
        <v>1</v>
      </c>
      <c r="T117" s="195"/>
      <c r="U117" s="189"/>
      <c r="V117" s="197"/>
      <c r="W117" s="198"/>
      <c r="X117" s="198" t="n">
        <v>1</v>
      </c>
      <c r="Y117" s="198"/>
      <c r="Z117" s="198"/>
      <c r="AA117" s="198"/>
      <c r="AB117" s="198"/>
      <c r="AC117" s="198"/>
      <c r="AD117" s="198"/>
      <c r="AE117" s="198"/>
      <c r="AF117" s="199"/>
      <c r="AG117" s="338"/>
      <c r="AH117" s="197"/>
    </row>
    <row r="118" customFormat="false" ht="15" hidden="false" customHeight="false" outlineLevel="0" collapsed="false">
      <c r="A118" s="284" t="s">
        <v>134</v>
      </c>
      <c r="B118" s="407" t="n">
        <v>55</v>
      </c>
      <c r="C118" s="182" t="n">
        <v>1</v>
      </c>
      <c r="D118" s="255" t="n">
        <v>4</v>
      </c>
      <c r="E118" s="184" t="n">
        <v>40</v>
      </c>
      <c r="F118" s="185" t="n">
        <f aca="false">D118*E118</f>
        <v>160</v>
      </c>
      <c r="G118" s="184" t="s">
        <v>10</v>
      </c>
      <c r="H118" s="186" t="n">
        <v>1</v>
      </c>
      <c r="I118" s="252" t="n">
        <f aca="false">H118*D118</f>
        <v>4</v>
      </c>
      <c r="J118" s="252" t="n">
        <v>10</v>
      </c>
      <c r="K118" s="252" t="n">
        <f aca="false">I118*J118</f>
        <v>40</v>
      </c>
      <c r="L118" s="185"/>
      <c r="M118" s="195" t="n">
        <f aca="false">L118*D118</f>
        <v>0</v>
      </c>
      <c r="N118" s="195" t="n">
        <v>18</v>
      </c>
      <c r="O118" s="195" t="n">
        <f aca="false">M118*N118</f>
        <v>0</v>
      </c>
      <c r="P118" s="389"/>
      <c r="Q118" s="195"/>
      <c r="R118" s="195"/>
      <c r="S118" s="256"/>
      <c r="T118" s="341" t="n">
        <v>1</v>
      </c>
      <c r="U118" s="189"/>
      <c r="V118" s="197"/>
      <c r="W118" s="260"/>
      <c r="X118" s="261"/>
      <c r="Y118" s="261" t="n">
        <v>1</v>
      </c>
      <c r="Z118" s="261"/>
      <c r="AA118" s="261"/>
      <c r="AB118" s="261"/>
      <c r="AC118" s="261"/>
      <c r="AD118" s="261"/>
      <c r="AE118" s="261"/>
      <c r="AF118" s="262"/>
      <c r="AG118" s="263"/>
      <c r="AH118" s="260"/>
    </row>
    <row r="119" customFormat="false" ht="15" hidden="false" customHeight="false" outlineLevel="0" collapsed="false">
      <c r="A119" s="284" t="s">
        <v>136</v>
      </c>
      <c r="B119" s="818" t="n">
        <v>63</v>
      </c>
      <c r="C119" s="182" t="n">
        <v>1</v>
      </c>
      <c r="D119" s="193" t="n">
        <v>3</v>
      </c>
      <c r="E119" s="230" t="n">
        <v>40</v>
      </c>
      <c r="F119" s="189" t="n">
        <f aca="false">D119*E119</f>
        <v>120</v>
      </c>
      <c r="G119" s="194" t="s">
        <v>10</v>
      </c>
      <c r="H119" s="195" t="n">
        <v>1</v>
      </c>
      <c r="I119" s="252" t="n">
        <f aca="false">H119*D119</f>
        <v>3</v>
      </c>
      <c r="J119" s="252" t="n">
        <v>10</v>
      </c>
      <c r="K119" s="252" t="n">
        <f aca="false">I119*J119</f>
        <v>30</v>
      </c>
      <c r="L119" s="252"/>
      <c r="M119" s="195" t="n">
        <f aca="false">L119*D119</f>
        <v>0</v>
      </c>
      <c r="N119" s="195" t="n">
        <v>18</v>
      </c>
      <c r="O119" s="195" t="n">
        <f aca="false">M119*N119</f>
        <v>0</v>
      </c>
      <c r="P119" s="196"/>
      <c r="Q119" s="196"/>
      <c r="R119" s="196"/>
      <c r="S119" s="194" t="n">
        <v>1</v>
      </c>
      <c r="T119" s="195"/>
      <c r="U119" s="189"/>
      <c r="V119" s="197"/>
      <c r="W119" s="198"/>
      <c r="X119" s="198" t="n">
        <v>1</v>
      </c>
      <c r="Y119" s="198"/>
      <c r="Z119" s="198"/>
      <c r="AA119" s="198"/>
      <c r="AB119" s="198"/>
      <c r="AC119" s="198"/>
      <c r="AD119" s="198"/>
      <c r="AE119" s="198"/>
      <c r="AF119" s="199"/>
      <c r="AG119" s="338"/>
      <c r="AH119" s="197"/>
    </row>
    <row r="120" customFormat="false" ht="15" hidden="false" customHeight="false" outlineLevel="0" collapsed="false">
      <c r="A120" s="284" t="s">
        <v>138</v>
      </c>
      <c r="B120" s="407" t="n">
        <v>25</v>
      </c>
      <c r="C120" s="182" t="n">
        <v>1</v>
      </c>
      <c r="D120" s="255" t="n">
        <v>3</v>
      </c>
      <c r="E120" s="184" t="n">
        <v>40</v>
      </c>
      <c r="F120" s="185" t="n">
        <f aca="false">D120*E120</f>
        <v>120</v>
      </c>
      <c r="G120" s="184" t="s">
        <v>10</v>
      </c>
      <c r="H120" s="186" t="n">
        <v>1</v>
      </c>
      <c r="I120" s="252" t="n">
        <f aca="false">H120*D120</f>
        <v>3</v>
      </c>
      <c r="J120" s="252" t="n">
        <v>10</v>
      </c>
      <c r="K120" s="252" t="n">
        <f aca="false">I120*J120</f>
        <v>30</v>
      </c>
      <c r="L120" s="185"/>
      <c r="M120" s="195" t="n">
        <f aca="false">L120*D120</f>
        <v>0</v>
      </c>
      <c r="N120" s="195" t="n">
        <v>18</v>
      </c>
      <c r="O120" s="195" t="n">
        <f aca="false">M120*N120</f>
        <v>0</v>
      </c>
      <c r="P120" s="389"/>
      <c r="Q120" s="195"/>
      <c r="R120" s="195"/>
      <c r="S120" s="256" t="n">
        <v>1</v>
      </c>
      <c r="T120" s="341"/>
      <c r="U120" s="189"/>
      <c r="V120" s="197"/>
      <c r="W120" s="260"/>
      <c r="X120" s="261" t="n">
        <v>1</v>
      </c>
      <c r="Y120" s="261"/>
      <c r="Z120" s="261"/>
      <c r="AA120" s="261"/>
      <c r="AB120" s="261"/>
      <c r="AC120" s="261"/>
      <c r="AD120" s="261"/>
      <c r="AE120" s="261"/>
      <c r="AF120" s="262"/>
      <c r="AG120" s="263"/>
      <c r="AH120" s="260"/>
    </row>
    <row r="121" customFormat="false" ht="15.75" hidden="false" customHeight="false" outlineLevel="0" collapsed="false">
      <c r="B121" s="816" t="s">
        <v>269</v>
      </c>
      <c r="C121" s="584" t="n">
        <f aca="false">SUM(C110:C120)</f>
        <v>11</v>
      </c>
      <c r="D121" s="583" t="n">
        <f aca="false">SUM(D110:D120)</f>
        <v>37</v>
      </c>
      <c r="E121" s="598" t="n">
        <f aca="false">SUM(E110:E120)</f>
        <v>440</v>
      </c>
      <c r="F121" s="585" t="n">
        <f aca="false">SUM(F110:F120)</f>
        <v>1480</v>
      </c>
      <c r="G121" s="584"/>
      <c r="H121" s="587" t="n">
        <f aca="false">SUM(H110:H120)</f>
        <v>11</v>
      </c>
      <c r="I121" s="588" t="n">
        <f aca="false">SUM(I110:I120)</f>
        <v>37</v>
      </c>
      <c r="J121" s="588"/>
      <c r="K121" s="588" t="n">
        <f aca="false">SUM(K110:K120)</f>
        <v>370</v>
      </c>
      <c r="L121" s="585" t="n">
        <f aca="false">SUM(L111:L111)</f>
        <v>0</v>
      </c>
      <c r="M121" s="589" t="n">
        <f aca="false">SUM(M110:M120)</f>
        <v>0</v>
      </c>
      <c r="N121" s="589"/>
      <c r="O121" s="589" t="n">
        <f aca="false">SUM(O110:O120)</f>
        <v>0</v>
      </c>
      <c r="P121" s="589"/>
      <c r="Q121" s="589"/>
      <c r="R121" s="589"/>
      <c r="S121" s="584" t="n">
        <f aca="false">SUM(S110:S120)</f>
        <v>6</v>
      </c>
      <c r="T121" s="802" t="n">
        <f aca="false">SUM(T110:T120)</f>
        <v>5</v>
      </c>
      <c r="U121" s="803" t="n">
        <f aca="false">SUM(U110:U120)</f>
        <v>0</v>
      </c>
      <c r="V121" s="804" t="n">
        <f aca="false">SUM(V110:V120)</f>
        <v>1</v>
      </c>
      <c r="W121" s="804" t="n">
        <f aca="false">SUM(W110:W120)</f>
        <v>1</v>
      </c>
      <c r="X121" s="804" t="n">
        <f aca="false">SUM(X110:X120)</f>
        <v>4</v>
      </c>
      <c r="Y121" s="804" t="n">
        <f aca="false">SUM(Y110:Y120)</f>
        <v>3</v>
      </c>
      <c r="Z121" s="804" t="n">
        <f aca="false">SUM(Z110:Z120)</f>
        <v>1</v>
      </c>
      <c r="AA121" s="804" t="n">
        <f aca="false">SUM(AA110:AA120)</f>
        <v>1</v>
      </c>
      <c r="AB121" s="804" t="n">
        <f aca="false">SUM(AB110:AB120)</f>
        <v>0</v>
      </c>
      <c r="AC121" s="804" t="n">
        <f aca="false">SUM(AC110:AC120)</f>
        <v>0</v>
      </c>
      <c r="AD121" s="804" t="n">
        <f aca="false">SUM(AD110:AD120)</f>
        <v>0</v>
      </c>
      <c r="AE121" s="804" t="n">
        <f aca="false">SUM(AE110:AE120)</f>
        <v>0</v>
      </c>
      <c r="AF121" s="804" t="n">
        <f aca="false">SUM(AF110:AF120)</f>
        <v>0</v>
      </c>
      <c r="AG121" s="804" t="n">
        <f aca="false">SUM(AG110:AG120)</f>
        <v>0</v>
      </c>
      <c r="AH121" s="804" t="n">
        <f aca="false">SUM(AH110:AH120)</f>
        <v>0</v>
      </c>
    </row>
    <row r="122" customFormat="false" ht="16.5" hidden="false" customHeight="false" outlineLevel="0" collapsed="false">
      <c r="A122" s="146"/>
      <c r="B122" s="667" t="s">
        <v>272</v>
      </c>
      <c r="C122" s="273" t="n">
        <f aca="false">C102+C108+C121</f>
        <v>100</v>
      </c>
      <c r="D122" s="273" t="n">
        <f aca="false">D102+D108+D121</f>
        <v>364</v>
      </c>
      <c r="E122" s="404" t="n">
        <f aca="false">E102+E108</f>
        <v>4020</v>
      </c>
      <c r="F122" s="275" t="n">
        <f aca="false">F102+F108</f>
        <v>13860</v>
      </c>
      <c r="G122" s="276" t="n">
        <f aca="false">G102+G108</f>
        <v>0</v>
      </c>
      <c r="H122" s="277" t="n">
        <f aca="false">H102+H108+H121</f>
        <v>89</v>
      </c>
      <c r="I122" s="275" t="n">
        <f aca="false">SUM(I121+I108+I102)</f>
        <v>325</v>
      </c>
      <c r="J122" s="275"/>
      <c r="K122" s="275" t="n">
        <f aca="false">K121+K108+K102</f>
        <v>3250</v>
      </c>
      <c r="L122" s="275" t="n">
        <f aca="false">L102+L108</f>
        <v>16</v>
      </c>
      <c r="M122" s="274" t="n">
        <f aca="false">M102+M108+M121</f>
        <v>39</v>
      </c>
      <c r="N122" s="274"/>
      <c r="O122" s="274" t="n">
        <f aca="false">O121+O108+O102</f>
        <v>702</v>
      </c>
      <c r="P122" s="274" t="n">
        <f aca="false">O122+K122</f>
        <v>3952</v>
      </c>
      <c r="Q122" s="274"/>
      <c r="R122" s="274"/>
      <c r="S122" s="276" t="n">
        <f aca="false">S102+S108+S121</f>
        <v>54</v>
      </c>
      <c r="T122" s="782" t="n">
        <f aca="false">T102+T108+T121</f>
        <v>57</v>
      </c>
      <c r="U122" s="807" t="n">
        <f aca="false">U102+U108</f>
        <v>0</v>
      </c>
      <c r="V122" s="819" t="n">
        <f aca="false">V102+V108+V121</f>
        <v>7</v>
      </c>
      <c r="W122" s="277" t="n">
        <f aca="false">W102+W108+W121</f>
        <v>18</v>
      </c>
      <c r="X122" s="277" t="n">
        <f aca="false">X102+X108+X121</f>
        <v>30</v>
      </c>
      <c r="Y122" s="277" t="n">
        <f aca="false">Y102+Y108+Y121</f>
        <v>26</v>
      </c>
      <c r="Z122" s="277" t="n">
        <f aca="false">Z102+Z108+Z121</f>
        <v>10</v>
      </c>
      <c r="AA122" s="277" t="n">
        <f aca="false">AA102+AA108+AA121</f>
        <v>7</v>
      </c>
      <c r="AB122" s="277" t="n">
        <f aca="false">AB102+AB108+AB121</f>
        <v>4</v>
      </c>
      <c r="AC122" s="277" t="n">
        <f aca="false">AC102+AC108+AC121</f>
        <v>1</v>
      </c>
      <c r="AD122" s="277" t="n">
        <f aca="false">AD102+AD108+AD121</f>
        <v>0</v>
      </c>
      <c r="AE122" s="277" t="n">
        <f aca="false">AE102+AE108+AE121</f>
        <v>0</v>
      </c>
      <c r="AF122" s="277" t="n">
        <f aca="false">AF102+AF108+AF121</f>
        <v>0</v>
      </c>
      <c r="AG122" s="277" t="n">
        <f aca="false">AG102+AG108+AG121</f>
        <v>0</v>
      </c>
      <c r="AH122" s="277" t="n">
        <f aca="false">AH102+AH108+AH121</f>
        <v>1</v>
      </c>
      <c r="AI122" s="281"/>
      <c r="AJ122" s="146"/>
    </row>
    <row r="123" customFormat="false" ht="16.5" hidden="false" customHeight="false" outlineLevel="0" collapsed="false">
      <c r="B123" s="146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  <c r="U123" s="365"/>
      <c r="V123" s="315" t="n">
        <f aca="false">SUM(V122:AF122)</f>
        <v>103</v>
      </c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  <c r="AI123" s="146"/>
    </row>
    <row r="124" customFormat="false" ht="15.75" hidden="false" customHeight="false" outlineLevel="0" collapsed="false">
      <c r="B124" s="146"/>
      <c r="C124" s="157"/>
      <c r="D124" s="157"/>
      <c r="E124" s="157"/>
      <c r="F124" s="157"/>
      <c r="G124" s="157"/>
      <c r="H124" s="157"/>
      <c r="I124" s="363"/>
      <c r="J124" s="157"/>
      <c r="K124" s="363"/>
      <c r="L124" s="157"/>
      <c r="M124" s="157"/>
      <c r="N124" s="157"/>
      <c r="O124" s="157"/>
      <c r="P124" s="364"/>
      <c r="Q124" s="364"/>
      <c r="R124" s="364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</row>
    <row r="125" customFormat="false" ht="15" hidden="false" customHeight="false" outlineLevel="0" collapsed="false">
      <c r="B125" s="146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46"/>
      <c r="AJ125" s="146"/>
    </row>
    <row r="126" customFormat="false" ht="15" hidden="false" customHeight="false" outlineLevel="0" collapsed="false">
      <c r="B126" s="146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46"/>
      <c r="AJ126" s="146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820"/>
      <c r="AG127" s="157"/>
      <c r="AH127" s="157"/>
      <c r="AI127" s="146"/>
      <c r="AJ127" s="14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7"/>
      <c r="AG128" s="157"/>
      <c r="AH128" s="157"/>
      <c r="AI128" s="146"/>
      <c r="AJ128" s="146"/>
    </row>
    <row r="129" customFormat="false" ht="15" hidden="false" customHeight="false" outlineLevel="0" collapsed="false"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7"/>
      <c r="AG129" s="157"/>
      <c r="AH129" s="157"/>
      <c r="AI129" s="146"/>
      <c r="AJ129" s="146"/>
    </row>
    <row r="130" customFormat="false" ht="15" hidden="false" customHeight="false" outlineLevel="0" collapsed="false"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7"/>
      <c r="AG130" s="157"/>
      <c r="AH130" s="157"/>
      <c r="AI130" s="146"/>
      <c r="AJ130" s="146"/>
    </row>
    <row r="131" customFormat="false" ht="15" hidden="false" customHeight="false" outlineLevel="0" collapsed="false">
      <c r="AF131" s="146"/>
      <c r="AG131" s="146"/>
      <c r="AH131" s="146"/>
      <c r="AI131" s="146"/>
      <c r="AJ131" s="146"/>
    </row>
    <row r="132" customFormat="false" ht="15" hidden="false" customHeight="false" outlineLevel="0" collapsed="false"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7"/>
      <c r="AG132" s="157"/>
      <c r="AH132" s="157"/>
      <c r="AI132" s="146"/>
      <c r="AJ132" s="146"/>
    </row>
    <row r="133" customFormat="false" ht="15" hidden="false" customHeight="false" outlineLevel="0" collapsed="false"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7"/>
      <c r="AG133" s="157"/>
      <c r="AH133" s="157"/>
      <c r="AI133" s="146"/>
      <c r="AJ133" s="146"/>
    </row>
    <row r="135" customFormat="false" ht="15" hidden="false" customHeight="false" outlineLevel="0" collapsed="false"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</row>
    <row r="136" customFormat="false" ht="15" hidden="false" customHeight="false" outlineLevel="0" collapsed="false"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</row>
    <row r="137" customFormat="false" ht="15" hidden="false" customHeight="false" outlineLevel="0" collapsed="false"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</row>
    <row r="138" customFormat="false" ht="15" hidden="false" customHeight="false" outlineLevel="0" collapsed="false"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</row>
    <row r="139" customFormat="false" ht="15" hidden="false" customHeight="false" outlineLevel="0" collapsed="false"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</row>
    <row r="140" customFormat="false" ht="15" hidden="false" customHeight="false" outlineLevel="0" collapsed="false"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</row>
    <row r="141" customFormat="false" ht="15" hidden="false" customHeight="false" outlineLevel="0" collapsed="false"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</row>
  </sheetData>
  <mergeCells count="6">
    <mergeCell ref="B2:D2"/>
    <mergeCell ref="S2:U2"/>
    <mergeCell ref="V2:AF2"/>
    <mergeCell ref="A4:AH4"/>
    <mergeCell ref="A103:AH103"/>
    <mergeCell ref="A109:AH109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18" activeCellId="0" sqref="A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true" outlineLevel="0" max="10" min="10" style="0" width="6.28"/>
    <col collapsed="false" customWidth="true" hidden="tru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8.56"/>
    <col collapsed="false" customWidth="true" hidden="false" outlineLevel="0" max="14" min="14" style="0" width="0.13"/>
    <col collapsed="false" customWidth="true" hidden="true" outlineLevel="0" max="18" min="15" style="0" width="9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4" min="22" style="0" width="7.7"/>
    <col collapsed="false" customWidth="true" hidden="false" outlineLevel="0" max="25" min="25" style="0" width="7.85"/>
    <col collapsed="false" customWidth="true" hidden="false" outlineLevel="0" max="26" min="26" style="0" width="7.7"/>
    <col collapsed="false" customWidth="true" hidden="false" outlineLevel="0" max="27" min="27" style="0" width="7.99"/>
    <col collapsed="false" customWidth="true" hidden="false" outlineLevel="0" max="28" min="28" style="0" width="7.56"/>
    <col collapsed="false" customWidth="true" hidden="false" outlineLevel="0" max="30" min="29" style="0" width="7.85"/>
    <col collapsed="false" customWidth="true" hidden="false" outlineLevel="0" max="31" min="31" style="0" width="8.14"/>
    <col collapsed="false" customWidth="true" hidden="false" outlineLevel="0" max="32" min="32" style="0" width="4.85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9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39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821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337" t="s">
        <v>120</v>
      </c>
      <c r="B5" s="623" t="n">
        <v>1</v>
      </c>
      <c r="C5" s="200" t="n">
        <v>1</v>
      </c>
      <c r="D5" s="338" t="n">
        <v>6</v>
      </c>
      <c r="E5" s="231" t="n">
        <v>40</v>
      </c>
      <c r="F5" s="199" t="n">
        <f aca="false">D5*E5</f>
        <v>240</v>
      </c>
      <c r="G5" s="231" t="s">
        <v>259</v>
      </c>
      <c r="H5" s="198" t="n">
        <v>1</v>
      </c>
      <c r="I5" s="412" t="n">
        <f aca="false">H5*D5</f>
        <v>6</v>
      </c>
      <c r="J5" s="412" t="n">
        <v>10</v>
      </c>
      <c r="K5" s="199" t="n">
        <f aca="false">I5*J5</f>
        <v>60</v>
      </c>
      <c r="L5" s="231"/>
      <c r="M5" s="412" t="n">
        <f aca="false">L5*D5</f>
        <v>0</v>
      </c>
      <c r="N5" s="415" t="n">
        <v>18</v>
      </c>
      <c r="O5" s="415" t="n">
        <f aca="false">N5*M5</f>
        <v>0</v>
      </c>
      <c r="P5" s="198"/>
      <c r="Q5" s="198"/>
      <c r="R5" s="198"/>
      <c r="S5" s="197"/>
      <c r="T5" s="198" t="n">
        <v>1</v>
      </c>
      <c r="U5" s="412"/>
      <c r="V5" s="198"/>
      <c r="W5" s="197"/>
      <c r="X5" s="198"/>
      <c r="Y5" s="198"/>
      <c r="Z5" s="198"/>
      <c r="AA5" s="198" t="n">
        <v>1</v>
      </c>
      <c r="AB5" s="198"/>
      <c r="AC5" s="198"/>
      <c r="AD5" s="198"/>
      <c r="AE5" s="198"/>
      <c r="AF5" s="199"/>
      <c r="AG5" s="338"/>
      <c r="AH5" s="197"/>
    </row>
    <row r="6" customFormat="false" ht="15" hidden="false" customHeight="false" outlineLevel="0" collapsed="false">
      <c r="A6" s="337" t="s">
        <v>122</v>
      </c>
      <c r="B6" s="201" t="n">
        <v>3</v>
      </c>
      <c r="C6" s="192" t="n">
        <v>1</v>
      </c>
      <c r="D6" s="193" t="n">
        <v>5</v>
      </c>
      <c r="E6" s="194" t="n">
        <v>40</v>
      </c>
      <c r="F6" s="189" t="n">
        <f aca="false">D6*E6</f>
        <v>200</v>
      </c>
      <c r="G6" s="194" t="s">
        <v>259</v>
      </c>
      <c r="H6" s="195" t="n">
        <v>1</v>
      </c>
      <c r="I6" s="252" t="n">
        <f aca="false">H6*D6</f>
        <v>5</v>
      </c>
      <c r="J6" s="252" t="n">
        <v>10</v>
      </c>
      <c r="K6" s="189" t="n">
        <f aca="false">I6*J6</f>
        <v>50</v>
      </c>
      <c r="L6" s="194"/>
      <c r="M6" s="252" t="n">
        <f aca="false">L6*D6</f>
        <v>0</v>
      </c>
      <c r="N6" s="196" t="n">
        <v>18</v>
      </c>
      <c r="O6" s="196" t="n">
        <f aca="false">N6*M6</f>
        <v>0</v>
      </c>
      <c r="P6" s="195"/>
      <c r="Q6" s="195"/>
      <c r="R6" s="195"/>
      <c r="S6" s="230"/>
      <c r="T6" s="195" t="n">
        <v>1</v>
      </c>
      <c r="U6" s="252"/>
      <c r="V6" s="198"/>
      <c r="W6" s="197"/>
      <c r="X6" s="198"/>
      <c r="Y6" s="198"/>
      <c r="Z6" s="198" t="n">
        <v>1</v>
      </c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337" t="s">
        <v>124</v>
      </c>
      <c r="B7" s="201" t="n">
        <v>4</v>
      </c>
      <c r="C7" s="192" t="n">
        <v>1</v>
      </c>
      <c r="D7" s="193" t="n">
        <v>3</v>
      </c>
      <c r="E7" s="194" t="n">
        <v>40</v>
      </c>
      <c r="F7" s="189" t="n">
        <f aca="false">D7*E7</f>
        <v>120</v>
      </c>
      <c r="G7" s="194" t="s">
        <v>10</v>
      </c>
      <c r="H7" s="195" t="n">
        <v>1</v>
      </c>
      <c r="I7" s="252" t="n">
        <f aca="false">H7*D7</f>
        <v>3</v>
      </c>
      <c r="J7" s="252" t="n">
        <v>10</v>
      </c>
      <c r="K7" s="189" t="n">
        <f aca="false">I7*J7</f>
        <v>30</v>
      </c>
      <c r="L7" s="194"/>
      <c r="M7" s="252" t="n">
        <f aca="false">L7*D7</f>
        <v>0</v>
      </c>
      <c r="N7" s="196" t="n">
        <v>18</v>
      </c>
      <c r="O7" s="196" t="n">
        <f aca="false">N7*M7</f>
        <v>0</v>
      </c>
      <c r="P7" s="195"/>
      <c r="Q7" s="195"/>
      <c r="R7" s="195"/>
      <c r="S7" s="230"/>
      <c r="T7" s="195" t="n">
        <v>1</v>
      </c>
      <c r="U7" s="252"/>
      <c r="V7" s="198"/>
      <c r="W7" s="197"/>
      <c r="X7" s="198" t="n">
        <v>1</v>
      </c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337" t="s">
        <v>126</v>
      </c>
      <c r="B8" s="201" t="n">
        <v>6</v>
      </c>
      <c r="C8" s="192" t="n">
        <v>1</v>
      </c>
      <c r="D8" s="193" t="n">
        <v>1</v>
      </c>
      <c r="E8" s="194" t="n">
        <v>40</v>
      </c>
      <c r="F8" s="189" t="n">
        <f aca="false">D8*E8</f>
        <v>40</v>
      </c>
      <c r="G8" s="194" t="s">
        <v>10</v>
      </c>
      <c r="H8" s="195" t="n">
        <v>1</v>
      </c>
      <c r="I8" s="252" t="n">
        <f aca="false">H8*D8</f>
        <v>1</v>
      </c>
      <c r="J8" s="252" t="n">
        <v>10</v>
      </c>
      <c r="K8" s="189" t="n">
        <f aca="false">I8*J8</f>
        <v>10</v>
      </c>
      <c r="L8" s="194"/>
      <c r="M8" s="252" t="n">
        <f aca="false">L8*D8</f>
        <v>0</v>
      </c>
      <c r="N8" s="196" t="n">
        <v>18</v>
      </c>
      <c r="O8" s="196" t="n">
        <f aca="false">N8*M8</f>
        <v>0</v>
      </c>
      <c r="P8" s="195"/>
      <c r="Q8" s="195"/>
      <c r="R8" s="195"/>
      <c r="S8" s="230" t="n">
        <v>1</v>
      </c>
      <c r="T8" s="195"/>
      <c r="U8" s="252"/>
      <c r="V8" s="198" t="n">
        <v>1</v>
      </c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customFormat="false" ht="15" hidden="false" customHeight="false" outlineLevel="0" collapsed="false">
      <c r="A9" s="337" t="s">
        <v>128</v>
      </c>
      <c r="B9" s="201" t="n">
        <v>7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10</v>
      </c>
      <c r="H9" s="195" t="n">
        <v>1</v>
      </c>
      <c r="I9" s="252" t="n">
        <f aca="false">H9*D9</f>
        <v>6</v>
      </c>
      <c r="J9" s="252" t="n">
        <v>10</v>
      </c>
      <c r="K9" s="189" t="n">
        <f aca="false">I9*J9</f>
        <v>60</v>
      </c>
      <c r="L9" s="194"/>
      <c r="M9" s="252" t="n">
        <f aca="false">L9*D9</f>
        <v>0</v>
      </c>
      <c r="N9" s="196" t="n">
        <v>18</v>
      </c>
      <c r="O9" s="196" t="n">
        <f aca="false">N9*M9</f>
        <v>0</v>
      </c>
      <c r="P9" s="195"/>
      <c r="Q9" s="195"/>
      <c r="R9" s="195"/>
      <c r="S9" s="230"/>
      <c r="T9" s="195" t="n">
        <v>1</v>
      </c>
      <c r="U9" s="252"/>
      <c r="V9" s="198"/>
      <c r="W9" s="197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338"/>
      <c r="AH9" s="197" t="n">
        <v>1</v>
      </c>
    </row>
    <row r="10" customFormat="false" ht="15" hidden="false" customHeight="false" outlineLevel="0" collapsed="false">
      <c r="A10" s="337" t="s">
        <v>130</v>
      </c>
      <c r="B10" s="201" t="n">
        <v>8</v>
      </c>
      <c r="C10" s="192" t="n">
        <v>1</v>
      </c>
      <c r="D10" s="193" t="n">
        <v>4</v>
      </c>
      <c r="E10" s="194" t="n">
        <v>40</v>
      </c>
      <c r="F10" s="189" t="n">
        <f aca="false">D10*E10</f>
        <v>160</v>
      </c>
      <c r="G10" s="194" t="s">
        <v>10</v>
      </c>
      <c r="H10" s="195" t="n">
        <v>1</v>
      </c>
      <c r="I10" s="252" t="n">
        <f aca="false">H10*D10</f>
        <v>4</v>
      </c>
      <c r="J10" s="252" t="n">
        <v>10</v>
      </c>
      <c r="K10" s="189" t="n">
        <f aca="false">I10*J10</f>
        <v>40</v>
      </c>
      <c r="L10" s="194"/>
      <c r="M10" s="252" t="n">
        <f aca="false">L10*D10</f>
        <v>0</v>
      </c>
      <c r="N10" s="196" t="n">
        <v>18</v>
      </c>
      <c r="O10" s="196" t="n">
        <f aca="false">N10*M10</f>
        <v>0</v>
      </c>
      <c r="P10" s="195"/>
      <c r="Q10" s="195"/>
      <c r="R10" s="195"/>
      <c r="S10" s="230"/>
      <c r="T10" s="195" t="n">
        <v>1</v>
      </c>
      <c r="U10" s="252"/>
      <c r="V10" s="198"/>
      <c r="W10" s="197"/>
      <c r="X10" s="198"/>
      <c r="Y10" s="198" t="n">
        <v>1</v>
      </c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337" t="s">
        <v>132</v>
      </c>
      <c r="B11" s="201" t="n">
        <v>9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189" t="n">
        <f aca="false">I11*J11</f>
        <v>20</v>
      </c>
      <c r="L11" s="194"/>
      <c r="M11" s="252" t="n">
        <f aca="false">L11*D11</f>
        <v>0</v>
      </c>
      <c r="N11" s="196" t="n">
        <v>18</v>
      </c>
      <c r="O11" s="196" t="n">
        <f aca="false">N11*M11</f>
        <v>0</v>
      </c>
      <c r="P11" s="195"/>
      <c r="Q11" s="195"/>
      <c r="R11" s="195"/>
      <c r="S11" s="230" t="n">
        <v>1</v>
      </c>
      <c r="T11" s="195"/>
      <c r="U11" s="252"/>
      <c r="V11" s="198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337" t="s">
        <v>134</v>
      </c>
      <c r="B12" s="201" t="n">
        <v>11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10</v>
      </c>
      <c r="H12" s="195" t="n">
        <v>1</v>
      </c>
      <c r="I12" s="252" t="n">
        <f aca="false">H12*D12</f>
        <v>2</v>
      </c>
      <c r="J12" s="252" t="n">
        <v>10</v>
      </c>
      <c r="K12" s="189" t="n">
        <f aca="false">I12*J12</f>
        <v>20</v>
      </c>
      <c r="L12" s="194"/>
      <c r="M12" s="252" t="n">
        <f aca="false">L12*D12</f>
        <v>0</v>
      </c>
      <c r="N12" s="196" t="n">
        <v>18</v>
      </c>
      <c r="O12" s="196" t="n">
        <f aca="false">N12*M12</f>
        <v>0</v>
      </c>
      <c r="P12" s="195"/>
      <c r="Q12" s="195"/>
      <c r="R12" s="195"/>
      <c r="S12" s="230" t="n">
        <v>1</v>
      </c>
      <c r="T12" s="195"/>
      <c r="U12" s="252"/>
      <c r="V12" s="198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337" t="s">
        <v>136</v>
      </c>
      <c r="B13" s="204" t="s">
        <v>735</v>
      </c>
      <c r="C13" s="192" t="n">
        <v>0</v>
      </c>
      <c r="D13" s="193" t="n">
        <v>0</v>
      </c>
      <c r="E13" s="194" t="n">
        <v>0</v>
      </c>
      <c r="F13" s="189" t="n">
        <v>0</v>
      </c>
      <c r="G13" s="194" t="n">
        <v>0</v>
      </c>
      <c r="H13" s="195" t="n">
        <v>0</v>
      </c>
      <c r="I13" s="252" t="n">
        <f aca="false">H13*D13</f>
        <v>0</v>
      </c>
      <c r="J13" s="252" t="n">
        <v>10</v>
      </c>
      <c r="K13" s="189" t="n">
        <f aca="false">I13*J13</f>
        <v>0</v>
      </c>
      <c r="L13" s="194"/>
      <c r="M13" s="252" t="n">
        <f aca="false">L13*D13</f>
        <v>0</v>
      </c>
      <c r="N13" s="196" t="n">
        <v>18</v>
      </c>
      <c r="O13" s="196" t="n">
        <f aca="false">N13*M13</f>
        <v>0</v>
      </c>
      <c r="P13" s="195"/>
      <c r="Q13" s="195"/>
      <c r="R13" s="195"/>
      <c r="S13" s="230"/>
      <c r="T13" s="195"/>
      <c r="U13" s="252"/>
      <c r="V13" s="198"/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customFormat="false" ht="15" hidden="false" customHeight="false" outlineLevel="0" collapsed="false">
      <c r="A14" s="337" t="s">
        <v>138</v>
      </c>
      <c r="B14" s="201" t="n">
        <v>12</v>
      </c>
      <c r="C14" s="192" t="n">
        <v>1</v>
      </c>
      <c r="D14" s="193" t="n">
        <v>7</v>
      </c>
      <c r="E14" s="194" t="n">
        <v>40</v>
      </c>
      <c r="F14" s="189" t="n">
        <f aca="false">D14*E14</f>
        <v>280</v>
      </c>
      <c r="G14" s="194" t="s">
        <v>10</v>
      </c>
      <c r="H14" s="195" t="n">
        <v>1</v>
      </c>
      <c r="I14" s="252" t="n">
        <f aca="false">H14*D14</f>
        <v>7</v>
      </c>
      <c r="J14" s="252" t="n">
        <v>10</v>
      </c>
      <c r="K14" s="189" t="n">
        <f aca="false">I14*J14</f>
        <v>70</v>
      </c>
      <c r="L14" s="194"/>
      <c r="M14" s="252" t="n">
        <f aca="false">L14*D14</f>
        <v>0</v>
      </c>
      <c r="N14" s="196" t="n">
        <v>18</v>
      </c>
      <c r="O14" s="196" t="n">
        <f aca="false">N14*M14</f>
        <v>0</v>
      </c>
      <c r="P14" s="195"/>
      <c r="Q14" s="195"/>
      <c r="R14" s="195"/>
      <c r="S14" s="230" t="n">
        <v>1</v>
      </c>
      <c r="T14" s="195" t="n">
        <v>1</v>
      </c>
      <c r="U14" s="252"/>
      <c r="V14" s="195"/>
      <c r="W14" s="197"/>
      <c r="X14" s="198"/>
      <c r="Y14" s="198"/>
      <c r="Z14" s="198"/>
      <c r="AA14" s="198"/>
      <c r="AB14" s="198" t="n">
        <v>1</v>
      </c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337" t="s">
        <v>140</v>
      </c>
      <c r="B15" s="201" t="n">
        <v>13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189" t="n">
        <f aca="false">I15*J15</f>
        <v>20</v>
      </c>
      <c r="L15" s="194"/>
      <c r="M15" s="252" t="n">
        <f aca="false">L15*D15</f>
        <v>0</v>
      </c>
      <c r="N15" s="196" t="n">
        <v>18</v>
      </c>
      <c r="O15" s="196" t="n">
        <f aca="false">N15*M15</f>
        <v>0</v>
      </c>
      <c r="P15" s="195"/>
      <c r="Q15" s="195"/>
      <c r="R15" s="195"/>
      <c r="S15" s="230" t="n">
        <v>1</v>
      </c>
      <c r="T15" s="195"/>
      <c r="U15" s="252"/>
      <c r="V15" s="198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337" t="s">
        <v>142</v>
      </c>
      <c r="B16" s="201" t="n">
        <v>14</v>
      </c>
      <c r="C16" s="192" t="n">
        <v>1</v>
      </c>
      <c r="D16" s="193" t="n">
        <v>5</v>
      </c>
      <c r="E16" s="194" t="n">
        <v>40</v>
      </c>
      <c r="F16" s="189" t="n">
        <f aca="false">D16*E16</f>
        <v>200</v>
      </c>
      <c r="G16" s="194" t="s">
        <v>10</v>
      </c>
      <c r="H16" s="195" t="n">
        <v>1</v>
      </c>
      <c r="I16" s="252" t="n">
        <f aca="false">H16*D16</f>
        <v>5</v>
      </c>
      <c r="J16" s="252" t="n">
        <v>10</v>
      </c>
      <c r="K16" s="189" t="n">
        <f aca="false">I16*J16</f>
        <v>50</v>
      </c>
      <c r="L16" s="194"/>
      <c r="M16" s="252" t="n">
        <f aca="false">L16*D16</f>
        <v>0</v>
      </c>
      <c r="N16" s="196" t="n">
        <v>18</v>
      </c>
      <c r="O16" s="196" t="n">
        <f aca="false">N16*M16</f>
        <v>0</v>
      </c>
      <c r="P16" s="195"/>
      <c r="Q16" s="195"/>
      <c r="R16" s="195"/>
      <c r="S16" s="230"/>
      <c r="T16" s="195" t="n">
        <v>1</v>
      </c>
      <c r="U16" s="252"/>
      <c r="V16" s="198"/>
      <c r="W16" s="197"/>
      <c r="X16" s="198"/>
      <c r="Y16" s="198"/>
      <c r="Z16" s="198" t="n">
        <v>1</v>
      </c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337" t="s">
        <v>144</v>
      </c>
      <c r="B17" s="204" t="s">
        <v>424</v>
      </c>
      <c r="C17" s="192" t="n">
        <v>1</v>
      </c>
      <c r="D17" s="193" t="n">
        <v>3</v>
      </c>
      <c r="E17" s="194" t="n">
        <v>40</v>
      </c>
      <c r="F17" s="189" t="n">
        <f aca="false">D17*E17</f>
        <v>120</v>
      </c>
      <c r="G17" s="194" t="s">
        <v>10</v>
      </c>
      <c r="H17" s="195" t="n">
        <v>1</v>
      </c>
      <c r="I17" s="252" t="n">
        <f aca="false">H17*D17</f>
        <v>3</v>
      </c>
      <c r="J17" s="252" t="n">
        <v>10</v>
      </c>
      <c r="K17" s="189" t="n">
        <f aca="false">I17*J17</f>
        <v>30</v>
      </c>
      <c r="L17" s="194"/>
      <c r="M17" s="252" t="n">
        <f aca="false">L17*D17</f>
        <v>0</v>
      </c>
      <c r="N17" s="196" t="n">
        <v>18</v>
      </c>
      <c r="O17" s="196" t="n">
        <f aca="false">N17*M17</f>
        <v>0</v>
      </c>
      <c r="P17" s="195"/>
      <c r="Q17" s="195"/>
      <c r="R17" s="195"/>
      <c r="S17" s="230"/>
      <c r="T17" s="195" t="n">
        <v>1</v>
      </c>
      <c r="U17" s="252"/>
      <c r="V17" s="198"/>
      <c r="W17" s="197"/>
      <c r="X17" s="198" t="n">
        <v>1</v>
      </c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337" t="s">
        <v>146</v>
      </c>
      <c r="B18" s="204" t="s">
        <v>425</v>
      </c>
      <c r="C18" s="192" t="n">
        <v>1</v>
      </c>
      <c r="D18" s="193" t="n">
        <v>8</v>
      </c>
      <c r="E18" s="194" t="n">
        <v>40</v>
      </c>
      <c r="F18" s="189" t="n">
        <f aca="false">D18*E18</f>
        <v>320</v>
      </c>
      <c r="G18" s="194" t="s">
        <v>10</v>
      </c>
      <c r="H18" s="195" t="n">
        <v>1</v>
      </c>
      <c r="I18" s="252" t="n">
        <f aca="false">H18*D18</f>
        <v>8</v>
      </c>
      <c r="J18" s="252" t="n">
        <v>10</v>
      </c>
      <c r="K18" s="189" t="n">
        <f aca="false">I18*J18</f>
        <v>80</v>
      </c>
      <c r="L18" s="194"/>
      <c r="M18" s="252" t="n">
        <f aca="false">L18*D18</f>
        <v>0</v>
      </c>
      <c r="N18" s="196" t="n">
        <v>18</v>
      </c>
      <c r="O18" s="196" t="n">
        <f aca="false">N18*M18</f>
        <v>0</v>
      </c>
      <c r="P18" s="195"/>
      <c r="Q18" s="195"/>
      <c r="R18" s="195"/>
      <c r="S18" s="230" t="n">
        <v>1</v>
      </c>
      <c r="T18" s="195" t="n">
        <v>1</v>
      </c>
      <c r="U18" s="252"/>
      <c r="V18" s="198"/>
      <c r="W18" s="197"/>
      <c r="X18" s="198"/>
      <c r="Y18" s="198"/>
      <c r="Z18" s="198"/>
      <c r="AA18" s="198"/>
      <c r="AB18" s="198"/>
      <c r="AC18" s="198" t="n">
        <v>1</v>
      </c>
      <c r="AD18" s="198"/>
      <c r="AE18" s="198"/>
      <c r="AF18" s="199"/>
      <c r="AG18" s="338"/>
      <c r="AH18" s="197"/>
    </row>
    <row r="19" customFormat="false" ht="15" hidden="false" customHeight="false" outlineLevel="0" collapsed="false">
      <c r="A19" s="337" t="s">
        <v>148</v>
      </c>
      <c r="B19" s="201" t="n">
        <v>17</v>
      </c>
      <c r="C19" s="192" t="n">
        <v>1</v>
      </c>
      <c r="D19" s="193" t="n">
        <v>3</v>
      </c>
      <c r="E19" s="194" t="n">
        <v>40</v>
      </c>
      <c r="F19" s="189" t="n">
        <f aca="false">D19*E19</f>
        <v>120</v>
      </c>
      <c r="G19" s="194" t="s">
        <v>10</v>
      </c>
      <c r="H19" s="195" t="n">
        <v>1</v>
      </c>
      <c r="I19" s="252" t="n">
        <f aca="false">H19*D19</f>
        <v>3</v>
      </c>
      <c r="J19" s="252" t="n">
        <v>10</v>
      </c>
      <c r="K19" s="189" t="n">
        <f aca="false">I19*J19</f>
        <v>30</v>
      </c>
      <c r="L19" s="194"/>
      <c r="M19" s="252" t="n">
        <f aca="false">L19*D19</f>
        <v>0</v>
      </c>
      <c r="N19" s="196" t="n">
        <v>18</v>
      </c>
      <c r="O19" s="196" t="n">
        <f aca="false">N19*M19</f>
        <v>0</v>
      </c>
      <c r="P19" s="195"/>
      <c r="Q19" s="195"/>
      <c r="R19" s="195"/>
      <c r="S19" s="230" t="n">
        <v>1</v>
      </c>
      <c r="T19" s="195"/>
      <c r="U19" s="252"/>
      <c r="V19" s="198"/>
      <c r="W19" s="197"/>
      <c r="X19" s="198" t="n">
        <v>1</v>
      </c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customFormat="false" ht="15" hidden="false" customHeight="false" outlineLevel="0" collapsed="false">
      <c r="A20" s="337" t="s">
        <v>150</v>
      </c>
      <c r="B20" s="201" t="n">
        <v>19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189" t="n">
        <f aca="false">I20*J20</f>
        <v>40</v>
      </c>
      <c r="L20" s="194"/>
      <c r="M20" s="252" t="n">
        <f aca="false">L20*D20</f>
        <v>0</v>
      </c>
      <c r="N20" s="196" t="n">
        <v>18</v>
      </c>
      <c r="O20" s="196" t="n">
        <f aca="false">N20*M20</f>
        <v>0</v>
      </c>
      <c r="P20" s="195"/>
      <c r="Q20" s="195"/>
      <c r="R20" s="195"/>
      <c r="S20" s="230"/>
      <c r="T20" s="195" t="n">
        <v>1</v>
      </c>
      <c r="U20" s="252"/>
      <c r="V20" s="198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customFormat="false" ht="15" hidden="false" customHeight="false" outlineLevel="0" collapsed="false">
      <c r="A21" s="337" t="s">
        <v>152</v>
      </c>
      <c r="B21" s="201" t="n">
        <v>20</v>
      </c>
      <c r="C21" s="192" t="n">
        <v>1</v>
      </c>
      <c r="D21" s="193" t="n">
        <v>6</v>
      </c>
      <c r="E21" s="194" t="n">
        <v>40</v>
      </c>
      <c r="F21" s="189" t="n">
        <f aca="false">D21*E21</f>
        <v>240</v>
      </c>
      <c r="G21" s="194" t="s">
        <v>10</v>
      </c>
      <c r="H21" s="195" t="n">
        <v>1</v>
      </c>
      <c r="I21" s="252" t="n">
        <f aca="false">H21*D21</f>
        <v>6</v>
      </c>
      <c r="J21" s="252" t="n">
        <v>10</v>
      </c>
      <c r="K21" s="189" t="n">
        <f aca="false">I21*J21</f>
        <v>60</v>
      </c>
      <c r="L21" s="194"/>
      <c r="M21" s="252" t="n">
        <f aca="false">L21*D21</f>
        <v>0</v>
      </c>
      <c r="N21" s="196" t="n">
        <v>18</v>
      </c>
      <c r="O21" s="196" t="n">
        <f aca="false">N21*M21</f>
        <v>0</v>
      </c>
      <c r="P21" s="195"/>
      <c r="Q21" s="195"/>
      <c r="R21" s="195"/>
      <c r="S21" s="230"/>
      <c r="T21" s="195" t="n">
        <v>1</v>
      </c>
      <c r="U21" s="252"/>
      <c r="V21" s="198"/>
      <c r="W21" s="197"/>
      <c r="X21" s="198"/>
      <c r="Y21" s="198"/>
      <c r="Z21" s="198"/>
      <c r="AA21" s="198" t="n">
        <v>1</v>
      </c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337" t="s">
        <v>154</v>
      </c>
      <c r="B22" s="201" t="n">
        <v>21</v>
      </c>
      <c r="C22" s="192" t="n">
        <v>1</v>
      </c>
      <c r="D22" s="193" t="n">
        <v>4</v>
      </c>
      <c r="E22" s="194" t="n">
        <v>40</v>
      </c>
      <c r="F22" s="189" t="n">
        <f aca="false">D22*E22</f>
        <v>160</v>
      </c>
      <c r="G22" s="194" t="s">
        <v>10</v>
      </c>
      <c r="H22" s="195" t="n">
        <v>1</v>
      </c>
      <c r="I22" s="252" t="n">
        <f aca="false">H22*D22</f>
        <v>4</v>
      </c>
      <c r="J22" s="252" t="n">
        <v>10</v>
      </c>
      <c r="K22" s="189" t="n">
        <f aca="false">I22*J22</f>
        <v>40</v>
      </c>
      <c r="L22" s="194"/>
      <c r="M22" s="252" t="n">
        <f aca="false">L22*D22</f>
        <v>0</v>
      </c>
      <c r="N22" s="196" t="n">
        <v>18</v>
      </c>
      <c r="O22" s="196" t="n">
        <f aca="false">N22*M22</f>
        <v>0</v>
      </c>
      <c r="P22" s="195"/>
      <c r="Q22" s="195"/>
      <c r="R22" s="195"/>
      <c r="S22" s="230"/>
      <c r="T22" s="195" t="n">
        <v>1</v>
      </c>
      <c r="U22" s="252"/>
      <c r="V22" s="198"/>
      <c r="W22" s="197"/>
      <c r="X22" s="198"/>
      <c r="Y22" s="198" t="n">
        <v>1</v>
      </c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337"/>
      <c r="B23" s="201" t="n">
        <v>22</v>
      </c>
      <c r="C23" s="192"/>
      <c r="D23" s="193" t="n">
        <v>1</v>
      </c>
      <c r="E23" s="194" t="n">
        <v>40</v>
      </c>
      <c r="F23" s="189" t="n">
        <f aca="false">D23*E23</f>
        <v>40</v>
      </c>
      <c r="G23" s="194" t="s">
        <v>10</v>
      </c>
      <c r="H23" s="195" t="n">
        <v>1</v>
      </c>
      <c r="I23" s="252" t="n">
        <f aca="false">H23*D23</f>
        <v>1</v>
      </c>
      <c r="J23" s="252" t="n">
        <v>10</v>
      </c>
      <c r="K23" s="189" t="n">
        <f aca="false">I23*J23</f>
        <v>10</v>
      </c>
      <c r="L23" s="194"/>
      <c r="M23" s="252" t="n">
        <f aca="false">L23*D23</f>
        <v>0</v>
      </c>
      <c r="N23" s="196" t="n">
        <v>18</v>
      </c>
      <c r="O23" s="196" t="n">
        <f aca="false">N23*M23</f>
        <v>0</v>
      </c>
      <c r="P23" s="195"/>
      <c r="Q23" s="195"/>
      <c r="R23" s="195"/>
      <c r="S23" s="230" t="n">
        <v>1</v>
      </c>
      <c r="T23" s="195"/>
      <c r="U23" s="252"/>
      <c r="V23" s="198" t="n">
        <v>1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337" t="s">
        <v>156</v>
      </c>
      <c r="B24" s="201" t="n">
        <v>22</v>
      </c>
      <c r="C24" s="192" t="n">
        <v>1</v>
      </c>
      <c r="D24" s="193" t="n">
        <v>1</v>
      </c>
      <c r="E24" s="194" t="n">
        <v>40</v>
      </c>
      <c r="F24" s="189" t="n">
        <f aca="false">D24*E24</f>
        <v>40</v>
      </c>
      <c r="G24" s="194" t="s">
        <v>10</v>
      </c>
      <c r="H24" s="195" t="n">
        <v>1</v>
      </c>
      <c r="I24" s="252" t="n">
        <f aca="false">H24*D24</f>
        <v>1</v>
      </c>
      <c r="J24" s="252" t="n">
        <v>10</v>
      </c>
      <c r="K24" s="189" t="n">
        <f aca="false">I24*J24</f>
        <v>10</v>
      </c>
      <c r="L24" s="194"/>
      <c r="M24" s="252" t="n">
        <f aca="false">L24*D24</f>
        <v>0</v>
      </c>
      <c r="N24" s="196" t="n">
        <v>18</v>
      </c>
      <c r="O24" s="196" t="n">
        <f aca="false">N24*M24</f>
        <v>0</v>
      </c>
      <c r="P24" s="195"/>
      <c r="Q24" s="195"/>
      <c r="R24" s="195"/>
      <c r="S24" s="230" t="n">
        <v>1</v>
      </c>
      <c r="T24" s="195"/>
      <c r="U24" s="252"/>
      <c r="V24" s="198" t="n">
        <v>1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customFormat="false" ht="15.75" hidden="false" customHeight="false" outlineLevel="0" collapsed="false">
      <c r="A25" s="337" t="s">
        <v>158</v>
      </c>
      <c r="B25" s="407" t="n">
        <v>23</v>
      </c>
      <c r="C25" s="340" t="n">
        <v>1</v>
      </c>
      <c r="D25" s="255" t="n">
        <v>5</v>
      </c>
      <c r="E25" s="259" t="n">
        <v>40</v>
      </c>
      <c r="F25" s="257" t="n">
        <f aca="false">D25*E25</f>
        <v>200</v>
      </c>
      <c r="G25" s="259" t="s">
        <v>10</v>
      </c>
      <c r="H25" s="258" t="n">
        <v>1</v>
      </c>
      <c r="I25" s="252" t="n">
        <f aca="false">H25*D25</f>
        <v>5</v>
      </c>
      <c r="J25" s="252" t="n">
        <v>10</v>
      </c>
      <c r="K25" s="189" t="n">
        <f aca="false">I25*J25</f>
        <v>50</v>
      </c>
      <c r="L25" s="259"/>
      <c r="M25" s="252" t="n">
        <f aca="false">L25*D25</f>
        <v>0</v>
      </c>
      <c r="N25" s="196" t="n">
        <v>18</v>
      </c>
      <c r="O25" s="196" t="n">
        <f aca="false">N25*M25</f>
        <v>0</v>
      </c>
      <c r="P25" s="195"/>
      <c r="Q25" s="195"/>
      <c r="R25" s="195"/>
      <c r="S25" s="256"/>
      <c r="T25" s="408" t="n">
        <v>1</v>
      </c>
      <c r="U25" s="424"/>
      <c r="V25" s="198"/>
      <c r="W25" s="260"/>
      <c r="X25" s="261"/>
      <c r="Y25" s="261"/>
      <c r="Z25" s="261" t="n">
        <v>1</v>
      </c>
      <c r="AA25" s="261"/>
      <c r="AB25" s="261"/>
      <c r="AC25" s="261"/>
      <c r="AD25" s="261"/>
      <c r="AE25" s="261"/>
      <c r="AF25" s="262"/>
      <c r="AG25" s="392"/>
      <c r="AH25" s="260"/>
    </row>
    <row r="26" customFormat="false" ht="16.5" hidden="false" customHeight="false" outlineLevel="0" collapsed="false">
      <c r="B26" s="314" t="s">
        <v>269</v>
      </c>
      <c r="C26" s="315" t="n">
        <f aca="false">SUM(C5:C25)</f>
        <v>19</v>
      </c>
      <c r="D26" s="273" t="n">
        <f aca="false">SUM(D5:D25)</f>
        <v>78</v>
      </c>
      <c r="E26" s="276" t="n">
        <f aca="false">SUM(E5:E25)</f>
        <v>800</v>
      </c>
      <c r="F26" s="280" t="n">
        <f aca="false">SUM(F5:F25)</f>
        <v>3120</v>
      </c>
      <c r="G26" s="317"/>
      <c r="H26" s="277" t="n">
        <f aca="false">SUM(H5:H25)</f>
        <v>20</v>
      </c>
      <c r="I26" s="275" t="n">
        <f aca="false">SUM(I5:I25)</f>
        <v>78</v>
      </c>
      <c r="J26" s="275"/>
      <c r="K26" s="280" t="n">
        <f aca="false">SUM(K5:K25)</f>
        <v>780</v>
      </c>
      <c r="L26" s="276" t="n">
        <f aca="false">SUM(L5:L25)</f>
        <v>0</v>
      </c>
      <c r="M26" s="275" t="n">
        <f aca="false">SUM(M5:M25)</f>
        <v>0</v>
      </c>
      <c r="N26" s="274"/>
      <c r="O26" s="274" t="n">
        <f aca="false">SUM(O5:O25)</f>
        <v>0</v>
      </c>
      <c r="P26" s="344" t="n">
        <f aca="false">O26+K26</f>
        <v>780</v>
      </c>
      <c r="Q26" s="344"/>
      <c r="R26" s="344"/>
      <c r="S26" s="404" t="n">
        <f aca="false">SUM(S5:S25)</f>
        <v>9</v>
      </c>
      <c r="T26" s="782" t="n">
        <f aca="false">SUM(T5:T25)</f>
        <v>13</v>
      </c>
      <c r="U26" s="280" t="n">
        <f aca="false">SUM(U5:U25)</f>
        <v>0</v>
      </c>
      <c r="V26" s="819" t="n">
        <f aca="false">SUM(V5:V25)</f>
        <v>3</v>
      </c>
      <c r="W26" s="277" t="n">
        <f aca="false">SUM(W5:W25)</f>
        <v>3</v>
      </c>
      <c r="X26" s="277" t="n">
        <f aca="false">SUM(X5:X25)</f>
        <v>3</v>
      </c>
      <c r="Y26" s="277" t="n">
        <f aca="false">SUM(Y5:Y25)</f>
        <v>3</v>
      </c>
      <c r="Z26" s="277" t="n">
        <f aca="false">SUM(Z5:Z25)</f>
        <v>3</v>
      </c>
      <c r="AA26" s="277" t="n">
        <f aca="false">SUM(AA5:AA25)</f>
        <v>3</v>
      </c>
      <c r="AB26" s="277" t="n">
        <f aca="false">SUM(AB5:AB25)</f>
        <v>1</v>
      </c>
      <c r="AC26" s="277" t="n">
        <f aca="false">SUM(AC5:AC25)</f>
        <v>1</v>
      </c>
      <c r="AD26" s="277" t="n">
        <f aca="false">SUM(AD5:AD25)</f>
        <v>0</v>
      </c>
      <c r="AE26" s="277" t="n">
        <f aca="false">SUM(AE5:AE25)</f>
        <v>0</v>
      </c>
      <c r="AF26" s="280" t="n">
        <f aca="false">SUM(AF5:AF25)</f>
        <v>0</v>
      </c>
      <c r="AG26" s="273" t="n">
        <f aca="false">SUM(AG5:AG25)</f>
        <v>0</v>
      </c>
      <c r="AH26" s="315" t="n">
        <f aca="false">SUM(AH5:AH25)</f>
        <v>1</v>
      </c>
      <c r="AI26" s="146"/>
    </row>
    <row r="27" customFormat="false" ht="16.5" hidden="false" customHeight="false" outlineLevel="0" collapsed="false">
      <c r="B27" s="146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273" t="n">
        <f aca="false">SUM(V26:AF26)</f>
        <v>20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46"/>
    </row>
    <row r="28" customFormat="false" ht="15.75" hidden="false" customHeight="false" outlineLevel="0" collapsed="false">
      <c r="B28" s="146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</row>
    <row r="29" customFormat="false" ht="15" hidden="false" customHeight="false" outlineLevel="0" collapsed="false">
      <c r="B29" s="146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</row>
    <row r="30" customFormat="false" ht="15" hidden="false" customHeight="false" outlineLevel="0" collapsed="false">
      <c r="B30" s="146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7"/>
      <c r="AD101" s="157"/>
      <c r="AE101" s="157"/>
      <c r="AF101" s="157"/>
      <c r="AG101" s="157"/>
      <c r="AH101" s="157"/>
      <c r="AI101" s="146"/>
      <c r="AJ101" s="146"/>
      <c r="AK101" s="14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7"/>
      <c r="AD102" s="157"/>
      <c r="AE102" s="157"/>
      <c r="AF102" s="157"/>
      <c r="AG102" s="157"/>
      <c r="AH102" s="157"/>
      <c r="AI102" s="146"/>
      <c r="AJ102" s="146"/>
      <c r="AK102" s="14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7"/>
      <c r="AD103" s="157"/>
      <c r="AE103" s="157"/>
      <c r="AF103" s="157"/>
      <c r="AG103" s="157"/>
      <c r="AH103" s="157"/>
      <c r="AI103" s="146"/>
      <c r="AJ103" s="146"/>
      <c r="AK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7"/>
      <c r="AD104" s="157"/>
      <c r="AE104" s="157"/>
      <c r="AF104" s="157"/>
      <c r="AG104" s="157"/>
      <c r="AH104" s="157"/>
      <c r="AI104" s="146"/>
      <c r="AJ104" s="146"/>
      <c r="AK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7"/>
      <c r="AD105" s="157"/>
      <c r="AE105" s="157"/>
      <c r="AF105" s="157"/>
      <c r="AG105" s="157"/>
      <c r="AH105" s="157"/>
      <c r="AI105" s="146"/>
      <c r="AJ105" s="146"/>
      <c r="AK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7"/>
      <c r="AD106" s="157"/>
      <c r="AE106" s="157"/>
      <c r="AF106" s="157"/>
      <c r="AG106" s="157"/>
      <c r="AH106" s="157"/>
      <c r="AI106" s="146"/>
      <c r="AJ106" s="146"/>
      <c r="AK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7"/>
      <c r="AD107" s="157"/>
      <c r="AE107" s="157"/>
      <c r="AF107" s="157"/>
      <c r="AG107" s="157"/>
      <c r="AH107" s="157"/>
      <c r="AI107" s="146"/>
      <c r="AJ107" s="146"/>
      <c r="AK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7"/>
      <c r="AD108" s="157"/>
      <c r="AE108" s="157"/>
      <c r="AF108" s="157"/>
      <c r="AG108" s="157"/>
      <c r="AH108" s="157"/>
      <c r="AI108" s="146"/>
      <c r="AJ108" s="146"/>
      <c r="AK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7"/>
      <c r="AD109" s="157"/>
      <c r="AE109" s="157"/>
      <c r="AF109" s="157"/>
      <c r="AG109" s="157"/>
      <c r="AH109" s="157"/>
      <c r="AI109" s="146"/>
      <c r="AJ109" s="146"/>
      <c r="AK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7"/>
      <c r="AD110" s="157"/>
      <c r="AE110" s="157"/>
      <c r="AF110" s="157"/>
      <c r="AG110" s="157"/>
      <c r="AH110" s="157"/>
      <c r="AI110" s="146"/>
      <c r="AJ110" s="146"/>
      <c r="AK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7"/>
      <c r="AD111" s="157"/>
      <c r="AE111" s="157"/>
      <c r="AF111" s="157"/>
      <c r="AG111" s="157"/>
      <c r="AH111" s="157"/>
      <c r="AI111" s="146"/>
      <c r="AJ111" s="146"/>
      <c r="AK111" s="146"/>
    </row>
    <row r="112" customFormat="false" ht="15" hidden="false" customHeight="false" outlineLevel="0" collapsed="false">
      <c r="AC112" s="146"/>
      <c r="AD112" s="146"/>
      <c r="AE112" s="146"/>
      <c r="AF112" s="146"/>
      <c r="AG112" s="146"/>
      <c r="AH112" s="146"/>
      <c r="AI112" s="146"/>
      <c r="AJ112" s="146"/>
      <c r="AK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7"/>
      <c r="AD113" s="157"/>
      <c r="AE113" s="157"/>
      <c r="AF113" s="157"/>
      <c r="AG113" s="157"/>
      <c r="AH113" s="157"/>
      <c r="AI113" s="146"/>
      <c r="AJ113" s="146"/>
      <c r="AK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7"/>
      <c r="AD114" s="157"/>
      <c r="AE114" s="157"/>
      <c r="AF114" s="157"/>
      <c r="AG114" s="157"/>
      <c r="AH114" s="157"/>
      <c r="AI114" s="146"/>
      <c r="AJ114" s="146"/>
      <c r="AK114" s="146"/>
    </row>
    <row r="115" customFormat="false" ht="15" hidden="false" customHeight="false" outlineLevel="0" collapsed="false">
      <c r="AC115" s="146"/>
      <c r="AD115" s="146"/>
      <c r="AE115" s="146"/>
      <c r="AF115" s="146"/>
      <c r="AG115" s="146"/>
      <c r="AH115" s="146"/>
      <c r="AI115" s="146"/>
      <c r="AJ115" s="146"/>
      <c r="AK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7"/>
      <c r="AD116" s="157"/>
      <c r="AE116" s="157"/>
      <c r="AF116" s="157"/>
      <c r="AG116" s="157"/>
      <c r="AH116" s="157"/>
      <c r="AI116" s="146"/>
      <c r="AJ116" s="146"/>
      <c r="AK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7"/>
      <c r="AD117" s="157"/>
      <c r="AE117" s="157"/>
      <c r="AF117" s="157"/>
      <c r="AG117" s="157"/>
      <c r="AH117" s="157"/>
      <c r="AI117" s="146"/>
      <c r="AJ117" s="146"/>
      <c r="AK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7"/>
      <c r="AD118" s="157"/>
      <c r="AE118" s="157"/>
      <c r="AF118" s="157"/>
      <c r="AG118" s="157"/>
      <c r="AH118" s="157"/>
      <c r="AI118" s="146"/>
      <c r="AJ118" s="146"/>
      <c r="AK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true" outlineLevel="0" max="5" min="5" style="0" width="5.99"/>
    <col collapsed="false" customWidth="true" hidden="true" outlineLevel="0" max="6" min="6" style="0" width="7.7"/>
    <col collapsed="false" customWidth="true" hidden="false" outlineLevel="0" max="7" min="7" style="0" width="12.85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true" outlineLevel="0" max="10" min="10" style="0" width="0.13"/>
    <col collapsed="false" customWidth="true" hidden="true" outlineLevel="0" max="11" min="11" style="0" width="5.99"/>
    <col collapsed="false" customWidth="true" hidden="false" outlineLevel="0" max="13" min="12" style="0" width="8.28"/>
    <col collapsed="false" customWidth="true" hidden="false" outlineLevel="0" max="14" min="14" style="0" width="0.41"/>
    <col collapsed="false" customWidth="true" hidden="true" outlineLevel="0" max="15" min="15" style="0" width="8.28"/>
    <col collapsed="false" customWidth="true" hidden="true" outlineLevel="0" max="16" min="16" style="0" width="12.7"/>
    <col collapsed="false" customWidth="true" hidden="true" outlineLevel="0" max="17" min="17" style="0" width="5.71"/>
    <col collapsed="false" customWidth="true" hidden="true" outlineLevel="0" max="18" min="18" style="0" width="5.99"/>
    <col collapsed="false" customWidth="true" hidden="true" outlineLevel="0" max="19" min="19" style="0" width="6.28"/>
    <col collapsed="false" customWidth="true" hidden="false" outlineLevel="0" max="21" min="20" style="0" width="7.99"/>
    <col collapsed="false" customWidth="true" hidden="false" outlineLevel="0" max="22" min="22" style="0" width="7.7"/>
    <col collapsed="false" customWidth="true" hidden="false" outlineLevel="0" max="23" min="23" style="0" width="7.85"/>
    <col collapsed="false" customWidth="true" hidden="false" outlineLevel="0" max="24" min="24" style="0" width="7.56"/>
    <col collapsed="false" customWidth="true" hidden="false" outlineLevel="0" max="25" min="25" style="0" width="7.42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8.56"/>
    <col collapsed="false" customWidth="true" hidden="false" outlineLevel="0" max="30" min="30" style="0" width="4.28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9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444"/>
      <c r="N2" s="444"/>
      <c r="O2" s="444"/>
      <c r="P2" s="44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66" hidden="false" customHeight="true" outlineLevel="0" collapsed="false">
      <c r="A3" s="102"/>
      <c r="B3" s="177" t="s">
        <v>94</v>
      </c>
      <c r="C3" s="177" t="s">
        <v>95</v>
      </c>
      <c r="D3" s="177" t="s">
        <v>96</v>
      </c>
      <c r="E3" s="821" t="s">
        <v>250</v>
      </c>
      <c r="F3" s="822" t="s">
        <v>251</v>
      </c>
      <c r="G3" s="821" t="s">
        <v>99</v>
      </c>
      <c r="H3" s="823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824" t="s">
        <v>102</v>
      </c>
      <c r="R3" s="823" t="s">
        <v>103</v>
      </c>
      <c r="S3" s="171" t="s">
        <v>104</v>
      </c>
      <c r="T3" s="824" t="s">
        <v>105</v>
      </c>
      <c r="U3" s="170" t="s">
        <v>106</v>
      </c>
      <c r="V3" s="825" t="s">
        <v>107</v>
      </c>
      <c r="W3" s="825" t="s">
        <v>108</v>
      </c>
      <c r="X3" s="823" t="s">
        <v>399</v>
      </c>
      <c r="Y3" s="170" t="s">
        <v>400</v>
      </c>
      <c r="Z3" s="823" t="s">
        <v>111</v>
      </c>
      <c r="AA3" s="170" t="s">
        <v>112</v>
      </c>
      <c r="AB3" s="825" t="s">
        <v>113</v>
      </c>
      <c r="AC3" s="825" t="s">
        <v>114</v>
      </c>
      <c r="AD3" s="822" t="s">
        <v>115</v>
      </c>
      <c r="AE3" s="177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customFormat="false" ht="15" hidden="false" customHeight="false" outlineLevel="0" collapsed="false">
      <c r="A5" s="337" t="s">
        <v>120</v>
      </c>
      <c r="B5" s="623" t="n">
        <v>1</v>
      </c>
      <c r="C5" s="200" t="n">
        <v>1</v>
      </c>
      <c r="D5" s="338" t="n">
        <v>3</v>
      </c>
      <c r="E5" s="231" t="n">
        <v>40</v>
      </c>
      <c r="F5" s="199" t="n">
        <f aca="false">D5*E5</f>
        <v>120</v>
      </c>
      <c r="G5" s="231" t="s">
        <v>10</v>
      </c>
      <c r="H5" s="198" t="n">
        <v>1</v>
      </c>
      <c r="I5" s="412" t="n">
        <f aca="false">H5*D5</f>
        <v>3</v>
      </c>
      <c r="J5" s="412" t="n">
        <v>10</v>
      </c>
      <c r="K5" s="412" t="n">
        <f aca="false">J5*I5</f>
        <v>30</v>
      </c>
      <c r="L5" s="199"/>
      <c r="M5" s="415" t="n">
        <f aca="false">L5*D5</f>
        <v>0</v>
      </c>
      <c r="N5" s="415" t="n">
        <v>18</v>
      </c>
      <c r="O5" s="415" t="n">
        <f aca="false">N5*M5</f>
        <v>0</v>
      </c>
      <c r="P5" s="415"/>
      <c r="Q5" s="714"/>
      <c r="R5" s="198" t="n">
        <v>1</v>
      </c>
      <c r="S5" s="199"/>
      <c r="T5" s="197"/>
      <c r="U5" s="197"/>
      <c r="V5" s="198" t="n">
        <v>1</v>
      </c>
      <c r="W5" s="198"/>
      <c r="X5" s="198"/>
      <c r="Y5" s="198"/>
      <c r="Z5" s="198"/>
      <c r="AA5" s="198"/>
      <c r="AB5" s="198"/>
      <c r="AC5" s="198"/>
      <c r="AD5" s="199"/>
      <c r="AE5" s="338"/>
      <c r="AF5" s="197"/>
    </row>
    <row r="6" customFormat="false" ht="15.75" hidden="false" customHeight="false" outlineLevel="0" collapsed="false">
      <c r="A6" s="337" t="s">
        <v>122</v>
      </c>
      <c r="B6" s="570" t="n">
        <v>2</v>
      </c>
      <c r="C6" s="263" t="n">
        <v>1</v>
      </c>
      <c r="D6" s="392" t="n">
        <v>3</v>
      </c>
      <c r="E6" s="417" t="n">
        <v>40</v>
      </c>
      <c r="F6" s="262" t="n">
        <f aca="false">D6*E6</f>
        <v>120</v>
      </c>
      <c r="G6" s="417" t="s">
        <v>10</v>
      </c>
      <c r="H6" s="261" t="n">
        <v>1</v>
      </c>
      <c r="I6" s="412" t="n">
        <f aca="false">H6*D6</f>
        <v>3</v>
      </c>
      <c r="J6" s="391" t="n">
        <v>10</v>
      </c>
      <c r="K6" s="412" t="n">
        <f aca="false">J6*I6</f>
        <v>30</v>
      </c>
      <c r="L6" s="262"/>
      <c r="M6" s="415" t="n">
        <f aca="false">L6*D6</f>
        <v>0</v>
      </c>
      <c r="N6" s="418" t="n">
        <v>18</v>
      </c>
      <c r="O6" s="415" t="n">
        <f aca="false">N6*M6</f>
        <v>0</v>
      </c>
      <c r="P6" s="418"/>
      <c r="Q6" s="529" t="n">
        <v>1</v>
      </c>
      <c r="R6" s="261"/>
      <c r="S6" s="262"/>
      <c r="T6" s="260"/>
      <c r="U6" s="260"/>
      <c r="V6" s="261" t="n">
        <v>1</v>
      </c>
      <c r="W6" s="261"/>
      <c r="X6" s="261"/>
      <c r="Y6" s="261"/>
      <c r="Z6" s="261"/>
      <c r="AA6" s="261"/>
      <c r="AB6" s="261"/>
      <c r="AC6" s="261"/>
      <c r="AD6" s="262"/>
      <c r="AE6" s="392"/>
      <c r="AF6" s="260"/>
    </row>
    <row r="7" customFormat="false" ht="16.5" hidden="false" customHeight="false" outlineLevel="0" collapsed="false">
      <c r="B7" s="314" t="s">
        <v>269</v>
      </c>
      <c r="C7" s="315" t="n">
        <f aca="false">SUM(C5:C6)</f>
        <v>2</v>
      </c>
      <c r="D7" s="273" t="n">
        <f aca="false">SUM(D5:D6)</f>
        <v>6</v>
      </c>
      <c r="E7" s="276" t="n">
        <f aca="false">SUM(E5:E6)</f>
        <v>80</v>
      </c>
      <c r="F7" s="280" t="n">
        <f aca="false">SUM(F5:F6)</f>
        <v>240</v>
      </c>
      <c r="G7" s="317"/>
      <c r="H7" s="277" t="n">
        <f aca="false">SUM(H5:H6)</f>
        <v>2</v>
      </c>
      <c r="I7" s="275" t="n">
        <f aca="false">SUM(I5:I6)</f>
        <v>6</v>
      </c>
      <c r="J7" s="275"/>
      <c r="K7" s="275" t="n">
        <f aca="false">SUM(K5:K6)</f>
        <v>60</v>
      </c>
      <c r="L7" s="280" t="n">
        <f aca="false">SUM(L5:L6)</f>
        <v>0</v>
      </c>
      <c r="M7" s="274" t="n">
        <f aca="false">SUM(M5:M6)</f>
        <v>0</v>
      </c>
      <c r="N7" s="274"/>
      <c r="O7" s="274" t="n">
        <f aca="false">SUM(O5:O6)</f>
        <v>0</v>
      </c>
      <c r="P7" s="278" t="n">
        <f aca="false">O7+K7</f>
        <v>60</v>
      </c>
      <c r="Q7" s="404" t="n">
        <f aca="false">SUM(Q5:Q6)</f>
        <v>1</v>
      </c>
      <c r="R7" s="275" t="n">
        <f aca="false">SUM(R5:R6)</f>
        <v>1</v>
      </c>
      <c r="S7" s="280" t="n">
        <f aca="false">SUM(S5:S6)</f>
        <v>0</v>
      </c>
      <c r="T7" s="404" t="n">
        <f aca="false">SUM(T5:T6)</f>
        <v>0</v>
      </c>
      <c r="U7" s="277" t="n">
        <f aca="false">SUM(U5:U6)</f>
        <v>0</v>
      </c>
      <c r="V7" s="277" t="n">
        <f aca="false">SUM(V5:V6)</f>
        <v>2</v>
      </c>
      <c r="W7" s="277" t="n">
        <f aca="false">SUM(W5:W6)</f>
        <v>0</v>
      </c>
      <c r="X7" s="277" t="n">
        <f aca="false">SUM(X5:X6)</f>
        <v>0</v>
      </c>
      <c r="Y7" s="277" t="n">
        <f aca="false">SUM(Y5:Y6)</f>
        <v>0</v>
      </c>
      <c r="Z7" s="277" t="n">
        <f aca="false">SUM(Z5:Z6)</f>
        <v>0</v>
      </c>
      <c r="AA7" s="277" t="n">
        <f aca="false">SUM(AA5:AA6)</f>
        <v>0</v>
      </c>
      <c r="AB7" s="277" t="n">
        <f aca="false">SUM(AB5:AB6)</f>
        <v>0</v>
      </c>
      <c r="AC7" s="277" t="n">
        <f aca="false">SUM(AC5:AC6)</f>
        <v>0</v>
      </c>
      <c r="AD7" s="280" t="n">
        <f aca="false">SUM(AD5:AD6)</f>
        <v>0</v>
      </c>
      <c r="AE7" s="273" t="n">
        <f aca="false">SUM(AE5:AE6)</f>
        <v>0</v>
      </c>
      <c r="AF7" s="315" t="n">
        <f aca="false">SUM(AF5:AF6)</f>
        <v>0</v>
      </c>
      <c r="AG7" s="146"/>
    </row>
    <row r="8" customFormat="false" ht="16.5" hidden="false" customHeight="false" outlineLevel="0" collapsed="false">
      <c r="B8" s="146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273" t="n">
        <f aca="false">SUM(T7:AD7)</f>
        <v>2</v>
      </c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282"/>
      <c r="AF8" s="157"/>
      <c r="AG8" s="146"/>
    </row>
    <row r="9" customFormat="false" ht="15.75" hidden="false" customHeight="false" outlineLevel="0" collapsed="false">
      <c r="B9" s="146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</row>
    <row r="10" customFormat="false" ht="15" hidden="false" customHeight="false" outlineLevel="0" collapsed="false">
      <c r="A10" s="146"/>
      <c r="B10" s="146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46"/>
      <c r="AH10" s="146"/>
      <c r="AI10" s="146"/>
      <c r="AJ10" s="146"/>
    </row>
    <row r="11" customFormat="false" ht="15" hidden="false" customHeight="false" outlineLevel="0" collapsed="false">
      <c r="A11" s="146"/>
      <c r="B11" s="146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46"/>
      <c r="AH11" s="146"/>
      <c r="AI11" s="146"/>
      <c r="AJ11" s="146"/>
    </row>
    <row r="12" customFormat="false" ht="15" hidden="false" customHeight="false" outlineLevel="0" collapsed="false">
      <c r="A12" s="146"/>
      <c r="B12" s="146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46"/>
      <c r="AH12" s="146"/>
      <c r="AI12" s="146"/>
      <c r="AJ12" s="146"/>
    </row>
    <row r="13" customFormat="false" ht="15" hidden="false" customHeight="false" outlineLevel="0" collapsed="false">
      <c r="A13" s="146"/>
      <c r="B13" s="146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46"/>
      <c r="AH13" s="146"/>
      <c r="AI13" s="146"/>
      <c r="AJ13" s="146"/>
    </row>
    <row r="14" customFormat="false" ht="15" hidden="false" customHeight="false" outlineLevel="0" collapsed="false">
      <c r="A14" s="146"/>
      <c r="B14" s="146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46"/>
      <c r="AH14" s="146"/>
      <c r="AI14" s="146"/>
      <c r="AJ14" s="146"/>
    </row>
    <row r="15" customFormat="false" ht="15" hidden="false" customHeight="false" outlineLevel="0" collapsed="false">
      <c r="A15" s="146"/>
      <c r="B15" s="146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46"/>
      <c r="AH15" s="146"/>
      <c r="AI15" s="146"/>
      <c r="AJ15" s="146"/>
    </row>
    <row r="16" customFormat="false" ht="15" hidden="false" customHeight="false" outlineLevel="0" collapsed="false">
      <c r="A16" s="146"/>
      <c r="B16" s="146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46"/>
      <c r="AH16" s="146"/>
      <c r="AI16" s="146"/>
      <c r="AJ16" s="146"/>
    </row>
    <row r="17" customFormat="false" ht="15" hidden="false" customHeight="false" outlineLevel="0" collapsed="false">
      <c r="A17" s="146"/>
      <c r="B17" s="146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46"/>
      <c r="AH17" s="146"/>
      <c r="AI17" s="146"/>
      <c r="AJ17" s="146"/>
    </row>
    <row r="18" customFormat="false" ht="15" hidden="false" customHeight="false" outlineLevel="0" collapsed="false">
      <c r="A18" s="146"/>
      <c r="B18" s="146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46"/>
      <c r="AH18" s="146"/>
      <c r="AI18" s="146"/>
      <c r="AJ18" s="146"/>
    </row>
    <row r="19" customFormat="false" ht="15" hidden="false" customHeight="false" outlineLevel="0" collapsed="false">
      <c r="A19" s="146"/>
      <c r="B19" s="146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46"/>
      <c r="AH19" s="146"/>
      <c r="AI19" s="146"/>
      <c r="AJ19" s="146"/>
    </row>
    <row r="20" customFormat="false" ht="15" hidden="false" customHeight="false" outlineLevel="0" collapsed="false">
      <c r="A20" s="146"/>
      <c r="B20" s="14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46"/>
      <c r="AH20" s="146"/>
      <c r="AI20" s="146"/>
      <c r="AJ20" s="146"/>
    </row>
    <row r="21" customFormat="false" ht="15" hidden="false" customHeight="false" outlineLevel="0" collapsed="false">
      <c r="A21" s="146"/>
      <c r="B21" s="14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46"/>
      <c r="AH21" s="146"/>
      <c r="AI21" s="146"/>
      <c r="AJ21" s="146"/>
    </row>
    <row r="22" customFormat="false" ht="15" hidden="false" customHeight="false" outlineLevel="0" collapsed="false">
      <c r="A22" s="146"/>
      <c r="B22" s="146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46"/>
      <c r="AH22" s="146"/>
      <c r="AI22" s="146"/>
      <c r="AJ22" s="146"/>
    </row>
    <row r="23" customFormat="false" ht="15" hidden="false" customHeight="false" outlineLevel="0" collapsed="false">
      <c r="A23" s="146"/>
      <c r="B23" s="146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46"/>
      <c r="AH23" s="146"/>
      <c r="AI23" s="146"/>
      <c r="AJ23" s="146"/>
    </row>
    <row r="24" customFormat="false" ht="15" hidden="false" customHeight="false" outlineLevel="0" collapsed="false">
      <c r="A24" s="146"/>
      <c r="B24" s="146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46"/>
      <c r="AH24" s="146"/>
      <c r="AI24" s="146"/>
      <c r="AJ24" s="146"/>
    </row>
    <row r="25" customFormat="false" ht="15" hidden="false" customHeight="false" outlineLevel="0" collapsed="false">
      <c r="A25" s="146"/>
      <c r="B25" s="146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46"/>
      <c r="AH25" s="146"/>
      <c r="AI25" s="146"/>
      <c r="AJ25" s="146"/>
    </row>
    <row r="26" customFormat="false" ht="15" hidden="false" customHeight="false" outlineLevel="0" collapsed="false">
      <c r="A26" s="146"/>
      <c r="B26" s="146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46"/>
      <c r="AH26" s="146"/>
      <c r="AI26" s="146"/>
      <c r="AJ26" s="146"/>
    </row>
    <row r="27" customFormat="false" ht="15" hidden="false" customHeight="false" outlineLevel="0" collapsed="false">
      <c r="A27" s="146"/>
      <c r="B27" s="146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46"/>
      <c r="AH27" s="146"/>
      <c r="AI27" s="146"/>
      <c r="AJ27" s="146"/>
    </row>
    <row r="28" customFormat="false" ht="15" hidden="false" customHeight="false" outlineLevel="0" collapsed="false">
      <c r="A28" s="146"/>
      <c r="B28" s="146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46"/>
      <c r="AH28" s="146"/>
      <c r="AI28" s="146"/>
      <c r="AJ28" s="146"/>
    </row>
    <row r="29" customFormat="false" ht="15" hidden="false" customHeight="false" outlineLevel="0" collapsed="false">
      <c r="A29" s="146"/>
      <c r="B29" s="146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46"/>
      <c r="AH29" s="146"/>
      <c r="AI29" s="146"/>
      <c r="AJ29" s="146"/>
    </row>
    <row r="30" customFormat="false" ht="15" hidden="false" customHeight="false" outlineLevel="0" collapsed="false">
      <c r="A30" s="146"/>
      <c r="B30" s="146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46"/>
      <c r="AH30" s="146"/>
      <c r="AI30" s="146"/>
      <c r="AJ30" s="146"/>
    </row>
    <row r="31" customFormat="false" ht="15" hidden="false" customHeight="false" outlineLevel="0" collapsed="false">
      <c r="A31" s="146"/>
      <c r="B31" s="146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46"/>
      <c r="AH31" s="146"/>
      <c r="AI31" s="146"/>
      <c r="AJ31" s="146"/>
    </row>
    <row r="32" customFormat="false" ht="15" hidden="false" customHeight="false" outlineLevel="0" collapsed="false">
      <c r="A32" s="146"/>
      <c r="B32" s="146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46"/>
      <c r="AH32" s="146"/>
      <c r="AI32" s="146"/>
      <c r="AJ32" s="146"/>
    </row>
    <row r="33" customFormat="false" ht="15" hidden="false" customHeight="false" outlineLevel="0" collapsed="false">
      <c r="A33" s="146"/>
      <c r="B33" s="146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46"/>
      <c r="AH33" s="146"/>
      <c r="AI33" s="146"/>
      <c r="AJ33" s="146"/>
    </row>
    <row r="34" customFormat="false" ht="15" hidden="false" customHeight="false" outlineLevel="0" collapsed="false">
      <c r="A34" s="146"/>
      <c r="B34" s="146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46"/>
      <c r="AH34" s="146"/>
      <c r="AI34" s="146"/>
      <c r="AJ34" s="146"/>
    </row>
    <row r="35" customFormat="false" ht="15" hidden="false" customHeight="false" outlineLevel="0" collapsed="false">
      <c r="A35" s="146"/>
      <c r="B35" s="146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46"/>
      <c r="AH35" s="146"/>
      <c r="AI35" s="146"/>
      <c r="AJ35" s="146"/>
    </row>
    <row r="36" customFormat="false" ht="15" hidden="false" customHeight="false" outlineLevel="0" collapsed="false">
      <c r="A36" s="146"/>
      <c r="B36" s="146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46"/>
      <c r="AH36" s="146"/>
      <c r="AI36" s="146"/>
      <c r="AJ36" s="146"/>
    </row>
    <row r="37" customFormat="false" ht="15" hidden="false" customHeight="false" outlineLevel="0" collapsed="false">
      <c r="A37" s="146"/>
      <c r="B37" s="146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46"/>
      <c r="AH37" s="146"/>
      <c r="AI37" s="146"/>
      <c r="AJ37" s="146"/>
    </row>
    <row r="38" customFormat="false" ht="15" hidden="false" customHeight="false" outlineLevel="0" collapsed="false">
      <c r="A38" s="146"/>
      <c r="B38" s="146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46"/>
      <c r="AH38" s="146"/>
      <c r="AI38" s="146"/>
      <c r="AJ38" s="146"/>
    </row>
    <row r="39" customFormat="false" ht="15" hidden="false" customHeight="false" outlineLevel="0" collapsed="false">
      <c r="A39" s="146"/>
      <c r="B39" s="146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46"/>
      <c r="AH39" s="146"/>
      <c r="AI39" s="146"/>
      <c r="AJ39" s="146"/>
    </row>
    <row r="40" customFormat="false" ht="15" hidden="false" customHeight="false" outlineLevel="0" collapsed="false">
      <c r="A40" s="146"/>
      <c r="B40" s="146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46"/>
      <c r="AH40" s="146"/>
      <c r="AI40" s="146"/>
      <c r="AJ40" s="146"/>
    </row>
    <row r="41" customFormat="false" ht="15" hidden="false" customHeight="false" outlineLevel="0" collapsed="false">
      <c r="A41" s="146"/>
      <c r="B41" s="146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46"/>
      <c r="AH41" s="146"/>
      <c r="AI41" s="146"/>
      <c r="AJ41" s="146"/>
    </row>
    <row r="42" customFormat="false" ht="15" hidden="false" customHeight="false" outlineLevel="0" collapsed="false">
      <c r="A42" s="146"/>
      <c r="B42" s="146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46"/>
      <c r="AH42" s="146"/>
      <c r="AI42" s="146"/>
      <c r="AJ42" s="146"/>
    </row>
    <row r="43" customFormat="false" ht="15" hidden="false" customHeight="false" outlineLevel="0" collapsed="false">
      <c r="A43" s="146"/>
      <c r="B43" s="146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46"/>
      <c r="AH43" s="146"/>
      <c r="AI43" s="146"/>
      <c r="AJ43" s="146"/>
    </row>
    <row r="44" customFormat="false" ht="15" hidden="false" customHeight="false" outlineLevel="0" collapsed="false">
      <c r="A44" s="146"/>
      <c r="B44" s="146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46"/>
      <c r="AH44" s="146"/>
      <c r="AI44" s="146"/>
      <c r="AJ44" s="146"/>
    </row>
    <row r="45" customFormat="false" ht="15" hidden="false" customHeight="false" outlineLevel="0" collapsed="false">
      <c r="A45" s="146"/>
      <c r="B45" s="146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46"/>
      <c r="AH45" s="146"/>
      <c r="AI45" s="146"/>
      <c r="AJ45" s="146"/>
    </row>
    <row r="46" customFormat="false" ht="15" hidden="false" customHeight="false" outlineLevel="0" collapsed="false">
      <c r="A46" s="146"/>
      <c r="B46" s="146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46"/>
      <c r="AH46" s="146"/>
      <c r="AI46" s="146"/>
      <c r="AJ46" s="146"/>
    </row>
    <row r="47" customFormat="false" ht="15" hidden="false" customHeight="false" outlineLevel="0" collapsed="false">
      <c r="A47" s="146"/>
      <c r="B47" s="146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46"/>
      <c r="AH47" s="146"/>
      <c r="AI47" s="146"/>
      <c r="AJ47" s="146"/>
    </row>
    <row r="48" customFormat="false" ht="15" hidden="false" customHeight="false" outlineLevel="0" collapsed="false">
      <c r="A48" s="146"/>
      <c r="B48" s="146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46"/>
      <c r="AH48" s="146"/>
      <c r="AI48" s="146"/>
      <c r="AJ48" s="146"/>
    </row>
    <row r="49" customFormat="false" ht="15" hidden="false" customHeight="false" outlineLevel="0" collapsed="false">
      <c r="A49" s="146"/>
      <c r="B49" s="146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46"/>
      <c r="AH49" s="146"/>
      <c r="AI49" s="146"/>
      <c r="AJ49" s="146"/>
    </row>
    <row r="50" customFormat="false" ht="15" hidden="false" customHeight="false" outlineLevel="0" collapsed="false">
      <c r="A50" s="146"/>
      <c r="B50" s="146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46"/>
      <c r="AH50" s="146"/>
      <c r="AI50" s="146"/>
      <c r="AJ50" s="146"/>
    </row>
    <row r="51" customFormat="false" ht="15" hidden="false" customHeight="false" outlineLevel="0" collapsed="false">
      <c r="A51" s="146"/>
      <c r="B51" s="146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46"/>
      <c r="AH51" s="146"/>
      <c r="AI51" s="146"/>
      <c r="AJ51" s="146"/>
    </row>
    <row r="52" customFormat="false" ht="15" hidden="false" customHeight="false" outlineLevel="0" collapsed="false">
      <c r="A52" s="146"/>
      <c r="B52" s="146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46"/>
      <c r="AH52" s="146"/>
      <c r="AI52" s="146"/>
      <c r="AJ52" s="146"/>
    </row>
    <row r="53" customFormat="false" ht="15" hidden="false" customHeight="false" outlineLevel="0" collapsed="false">
      <c r="A53" s="146"/>
      <c r="B53" s="146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46"/>
      <c r="AH53" s="146"/>
      <c r="AI53" s="146"/>
      <c r="AJ53" s="146"/>
    </row>
    <row r="54" customFormat="false" ht="15" hidden="false" customHeight="false" outlineLevel="0" collapsed="false">
      <c r="A54" s="146"/>
      <c r="B54" s="146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46"/>
      <c r="AH54" s="146"/>
      <c r="AI54" s="146"/>
      <c r="AJ54" s="146"/>
    </row>
    <row r="55" customFormat="false" ht="15" hidden="false" customHeight="false" outlineLevel="0" collapsed="false">
      <c r="A55" s="146"/>
      <c r="B55" s="146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46"/>
      <c r="AH55" s="146"/>
      <c r="AI55" s="146"/>
      <c r="AJ55" s="146"/>
    </row>
    <row r="56" customFormat="false" ht="15" hidden="false" customHeight="false" outlineLevel="0" collapsed="false">
      <c r="A56" s="146"/>
      <c r="B56" s="146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46"/>
      <c r="AH56" s="146"/>
      <c r="AI56" s="146"/>
      <c r="AJ56" s="146"/>
    </row>
    <row r="57" customFormat="false" ht="15" hidden="false" customHeight="false" outlineLevel="0" collapsed="false">
      <c r="A57" s="146"/>
      <c r="B57" s="146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46"/>
      <c r="AH57" s="146"/>
      <c r="AI57" s="146"/>
      <c r="AJ57" s="146"/>
    </row>
    <row r="58" customFormat="false" ht="15" hidden="false" customHeight="false" outlineLevel="0" collapsed="false">
      <c r="A58" s="146"/>
      <c r="B58" s="146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46"/>
      <c r="AH58" s="146"/>
      <c r="AI58" s="146"/>
      <c r="AJ58" s="146"/>
    </row>
    <row r="59" customFormat="false" ht="15" hidden="false" customHeight="false" outlineLevel="0" collapsed="false">
      <c r="A59" s="146"/>
      <c r="B59" s="146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46"/>
      <c r="AH59" s="146"/>
      <c r="AI59" s="146"/>
      <c r="AJ59" s="146"/>
    </row>
    <row r="60" customFormat="false" ht="15" hidden="false" customHeight="false" outlineLevel="0" collapsed="false">
      <c r="A60" s="146"/>
      <c r="B60" s="146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46"/>
      <c r="AH60" s="146"/>
      <c r="AI60" s="146"/>
      <c r="AJ60" s="146"/>
    </row>
    <row r="61" customFormat="false" ht="15" hidden="false" customHeight="false" outlineLevel="0" collapsed="false">
      <c r="A61" s="146"/>
      <c r="B61" s="146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46"/>
      <c r="AH61" s="146"/>
      <c r="AI61" s="146"/>
      <c r="AJ61" s="146"/>
    </row>
    <row r="62" customFormat="false" ht="15" hidden="false" customHeight="false" outlineLevel="0" collapsed="false">
      <c r="A62" s="146"/>
      <c r="B62" s="146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46"/>
      <c r="AH62" s="146"/>
      <c r="AI62" s="146"/>
      <c r="AJ62" s="146"/>
    </row>
    <row r="63" customFormat="false" ht="15" hidden="false" customHeight="false" outlineLevel="0" collapsed="false">
      <c r="A63" s="146"/>
      <c r="B63" s="146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46"/>
      <c r="AH63" s="146"/>
      <c r="AI63" s="146"/>
      <c r="AJ63" s="146"/>
    </row>
    <row r="64" customFormat="false" ht="15" hidden="false" customHeight="false" outlineLevel="0" collapsed="false">
      <c r="A64" s="146"/>
      <c r="B64" s="146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46"/>
      <c r="AH64" s="146"/>
      <c r="AI64" s="146"/>
      <c r="AJ64" s="146"/>
    </row>
    <row r="65" customFormat="false" ht="15" hidden="false" customHeight="false" outlineLevel="0" collapsed="false">
      <c r="A65" s="146"/>
      <c r="B65" s="146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46"/>
      <c r="AH65" s="146"/>
      <c r="AI65" s="146"/>
      <c r="AJ65" s="146"/>
    </row>
    <row r="66" customFormat="false" ht="15" hidden="false" customHeight="false" outlineLevel="0" collapsed="false">
      <c r="A66" s="146"/>
      <c r="B66" s="146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46"/>
      <c r="AH66" s="146"/>
      <c r="AI66" s="146"/>
      <c r="AJ66" s="146"/>
    </row>
    <row r="67" customFormat="false" ht="15" hidden="false" customHeight="false" outlineLevel="0" collapsed="false">
      <c r="A67" s="146"/>
      <c r="B67" s="146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46"/>
      <c r="AH67" s="146"/>
      <c r="AI67" s="146"/>
      <c r="AJ67" s="146"/>
    </row>
    <row r="68" customFormat="false" ht="15" hidden="false" customHeight="false" outlineLevel="0" collapsed="false">
      <c r="A68" s="146"/>
      <c r="B68" s="146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46"/>
      <c r="AH68" s="146"/>
      <c r="AI68" s="146"/>
      <c r="AJ68" s="146"/>
    </row>
    <row r="69" customFormat="false" ht="15" hidden="false" customHeight="false" outlineLevel="0" collapsed="false">
      <c r="A69" s="146"/>
      <c r="B69" s="146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46"/>
      <c r="AH69" s="146"/>
      <c r="AI69" s="146"/>
      <c r="AJ69" s="146"/>
    </row>
    <row r="70" customFormat="false" ht="15" hidden="false" customHeight="false" outlineLevel="0" collapsed="false">
      <c r="A70" s="146"/>
      <c r="B70" s="146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46"/>
      <c r="AH70" s="146"/>
      <c r="AI70" s="146"/>
      <c r="AJ70" s="146"/>
    </row>
    <row r="71" customFormat="false" ht="15" hidden="false" customHeight="false" outlineLevel="0" collapsed="false">
      <c r="A71" s="146"/>
      <c r="B71" s="14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46"/>
      <c r="AH71" s="146"/>
      <c r="AI71" s="146"/>
      <c r="AJ71" s="146"/>
    </row>
    <row r="72" customFormat="false" ht="15" hidden="false" customHeight="false" outlineLevel="0" collapsed="false">
      <c r="A72" s="146"/>
      <c r="B72" s="146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46"/>
      <c r="AH72" s="146"/>
      <c r="AI72" s="146"/>
      <c r="AJ72" s="146"/>
    </row>
    <row r="73" customFormat="false" ht="15" hidden="false" customHeight="false" outlineLevel="0" collapsed="false">
      <c r="A73" s="146"/>
      <c r="B73" s="146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46"/>
      <c r="AH73" s="146"/>
      <c r="AI73" s="146"/>
      <c r="AJ73" s="146"/>
    </row>
    <row r="74" customFormat="false" ht="15" hidden="false" customHeight="false" outlineLevel="0" collapsed="false">
      <c r="A74" s="146"/>
      <c r="B74" s="146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46"/>
      <c r="AH74" s="146"/>
      <c r="AI74" s="146"/>
      <c r="AJ74" s="146"/>
    </row>
    <row r="75" customFormat="false" ht="15" hidden="false" customHeight="false" outlineLevel="0" collapsed="false">
      <c r="A75" s="146"/>
      <c r="B75" s="146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46"/>
      <c r="AH75" s="146"/>
      <c r="AI75" s="146"/>
      <c r="AJ75" s="146"/>
    </row>
    <row r="76" customFormat="false" ht="15" hidden="false" customHeight="false" outlineLevel="0" collapsed="false">
      <c r="A76" s="146"/>
      <c r="B76" s="146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46"/>
      <c r="AH76" s="146"/>
      <c r="AI76" s="146"/>
      <c r="AJ76" s="146"/>
    </row>
    <row r="77" customFormat="false" ht="15" hidden="false" customHeight="false" outlineLevel="0" collapsed="false">
      <c r="A77" s="146"/>
      <c r="B77" s="146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46"/>
      <c r="AH77" s="146"/>
      <c r="AI77" s="146"/>
      <c r="AJ77" s="146"/>
    </row>
    <row r="78" customFormat="false" ht="15" hidden="false" customHeight="false" outlineLevel="0" collapsed="false">
      <c r="A78" s="146"/>
      <c r="B78" s="146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46"/>
      <c r="AH78" s="146"/>
      <c r="AI78" s="146"/>
      <c r="AJ78" s="146"/>
    </row>
    <row r="79" customFormat="false" ht="15" hidden="false" customHeight="false" outlineLevel="0" collapsed="false">
      <c r="A79" s="146"/>
      <c r="B79" s="146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46"/>
      <c r="AH79" s="146"/>
      <c r="AI79" s="146"/>
      <c r="AJ79" s="146"/>
    </row>
    <row r="80" customFormat="false" ht="15" hidden="false" customHeight="false" outlineLevel="0" collapsed="false">
      <c r="A80" s="146"/>
      <c r="B80" s="146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46"/>
      <c r="AH80" s="146"/>
      <c r="AI80" s="146"/>
      <c r="AJ80" s="146"/>
    </row>
    <row r="81" customFormat="false" ht="15" hidden="false" customHeight="false" outlineLevel="0" collapsed="false">
      <c r="A81" s="146"/>
      <c r="B81" s="146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46"/>
      <c r="AH81" s="146"/>
      <c r="AI81" s="146"/>
      <c r="AJ81" s="146"/>
    </row>
    <row r="82" customFormat="false" ht="15" hidden="false" customHeight="false" outlineLevel="0" collapsed="false">
      <c r="A82" s="146"/>
      <c r="B82" s="146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46"/>
      <c r="AH82" s="146"/>
      <c r="AI82" s="146"/>
      <c r="AJ82" s="146"/>
    </row>
    <row r="83" customFormat="false" ht="15" hidden="false" customHeight="false" outlineLevel="0" collapsed="false">
      <c r="A83" s="146"/>
      <c r="B83" s="146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46"/>
      <c r="AH83" s="146"/>
      <c r="AI83" s="146"/>
      <c r="AJ83" s="146"/>
    </row>
    <row r="84" customFormat="false" ht="15" hidden="false" customHeight="false" outlineLevel="0" collapsed="false">
      <c r="A84" s="146"/>
      <c r="B84" s="146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46"/>
      <c r="AH84" s="146"/>
      <c r="AI84" s="146"/>
      <c r="AJ84" s="146"/>
    </row>
    <row r="85" customFormat="false" ht="15" hidden="false" customHeight="false" outlineLevel="0" collapsed="false">
      <c r="A85" s="146"/>
      <c r="B85" s="146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46"/>
      <c r="AH85" s="146"/>
      <c r="AI85" s="146"/>
      <c r="AJ85" s="146"/>
    </row>
    <row r="86" customFormat="false" ht="15" hidden="false" customHeight="false" outlineLevel="0" collapsed="false">
      <c r="A86" s="146"/>
      <c r="B86" s="146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46"/>
      <c r="AH86" s="146"/>
      <c r="AI86" s="146"/>
      <c r="AJ86" s="146"/>
    </row>
    <row r="87" customFormat="false" ht="15" hidden="false" customHeight="false" outlineLevel="0" collapsed="false">
      <c r="A87" s="146"/>
      <c r="B87" s="146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46"/>
      <c r="AH87" s="146"/>
      <c r="AI87" s="146"/>
      <c r="AJ87" s="146"/>
    </row>
    <row r="88" customFormat="false" ht="15" hidden="false" customHeight="false" outlineLevel="0" collapsed="false">
      <c r="A88" s="146"/>
      <c r="B88" s="146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46"/>
      <c r="AH88" s="146"/>
      <c r="AI88" s="146"/>
      <c r="AJ88" s="146"/>
    </row>
    <row r="89" customFormat="false" ht="15" hidden="false" customHeight="false" outlineLevel="0" collapsed="false">
      <c r="A89" s="146"/>
      <c r="B89" s="146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46"/>
      <c r="AH89" s="146"/>
      <c r="AI89" s="146"/>
      <c r="AJ89" s="146"/>
    </row>
    <row r="90" customFormat="false" ht="15" hidden="false" customHeight="false" outlineLevel="0" collapsed="false">
      <c r="A90" s="146"/>
      <c r="B90" s="146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46"/>
      <c r="AH90" s="146"/>
      <c r="AI90" s="146"/>
      <c r="AJ90" s="146"/>
    </row>
    <row r="91" customFormat="false" ht="15" hidden="false" customHeight="false" outlineLevel="0" collapsed="false">
      <c r="A91" s="146"/>
      <c r="B91" s="146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46"/>
      <c r="AH91" s="146"/>
      <c r="AI91" s="146"/>
      <c r="AJ91" s="146"/>
    </row>
    <row r="92" customFormat="false" ht="15" hidden="false" customHeight="false" outlineLevel="0" collapsed="false">
      <c r="A92" s="146"/>
      <c r="B92" s="146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46"/>
      <c r="AH92" s="146"/>
      <c r="AI92" s="146"/>
      <c r="AJ92" s="146"/>
    </row>
    <row r="93" customFormat="false" ht="15" hidden="false" customHeight="false" outlineLevel="0" collapsed="false">
      <c r="A93" s="146"/>
      <c r="B93" s="146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46"/>
      <c r="AH93" s="146"/>
      <c r="AI93" s="146"/>
      <c r="AJ93" s="146"/>
    </row>
    <row r="94" customFormat="false" ht="15" hidden="false" customHeight="false" outlineLevel="0" collapsed="false">
      <c r="A94" s="146"/>
      <c r="B94" s="146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157"/>
      <c r="AB94" s="157"/>
      <c r="AC94" s="157"/>
      <c r="AD94" s="157"/>
      <c r="AE94" s="157"/>
      <c r="AF94" s="157"/>
      <c r="AG94" s="146"/>
      <c r="AH94" s="146"/>
      <c r="AI94" s="146"/>
      <c r="AJ94" s="146"/>
    </row>
    <row r="95" customFormat="false" ht="15" hidden="false" customHeight="false" outlineLevel="0" collapsed="false">
      <c r="A95" s="146"/>
      <c r="B95" s="146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46"/>
      <c r="AH95" s="146"/>
      <c r="AI95" s="146"/>
      <c r="AJ95" s="146"/>
    </row>
    <row r="96" customFormat="false" ht="15" hidden="false" customHeight="false" outlineLevel="0" collapsed="false">
      <c r="A96" s="146"/>
      <c r="B96" s="146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46"/>
      <c r="AH96" s="146"/>
      <c r="AI96" s="146"/>
      <c r="AJ96" s="146"/>
    </row>
    <row r="97" customFormat="false" ht="15" hidden="false" customHeight="false" outlineLevel="0" collapsed="false">
      <c r="A97" s="146"/>
      <c r="B97" s="146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46"/>
      <c r="AH97" s="146"/>
      <c r="AI97" s="146"/>
      <c r="AJ97" s="146"/>
    </row>
    <row r="98" customFormat="false" ht="15" hidden="false" customHeight="false" outlineLevel="0" collapsed="false">
      <c r="A98" s="146"/>
      <c r="B98" s="146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57"/>
      <c r="AE98" s="157"/>
      <c r="AF98" s="157"/>
      <c r="AG98" s="146"/>
      <c r="AH98" s="146"/>
      <c r="AI98" s="146"/>
      <c r="AJ98" s="146"/>
    </row>
    <row r="99" customFormat="false" ht="15" hidden="false" customHeight="false" outlineLevel="0" collapsed="false">
      <c r="A99" s="146"/>
      <c r="B99" s="146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46"/>
      <c r="AH99" s="146"/>
      <c r="AI99" s="146"/>
      <c r="AJ99" s="146"/>
    </row>
    <row r="100" customFormat="false" ht="15" hidden="false" customHeight="false" outlineLevel="0" collapsed="false">
      <c r="A100" s="146"/>
      <c r="B100" s="146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46"/>
      <c r="AH100" s="146"/>
      <c r="AI100" s="146"/>
      <c r="AJ100" s="146"/>
    </row>
    <row r="101" customFormat="false" ht="15" hidden="false" customHeight="false" outlineLevel="0" collapsed="false">
      <c r="A101" s="146"/>
      <c r="B101" s="14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46"/>
      <c r="AH101" s="146"/>
      <c r="AI101" s="146"/>
      <c r="AJ101" s="146"/>
    </row>
    <row r="102" customFormat="false" ht="15" hidden="false" customHeight="false" outlineLevel="0" collapsed="false">
      <c r="A102" s="146"/>
      <c r="B102" s="146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46"/>
      <c r="AH102" s="146"/>
      <c r="AI102" s="146"/>
      <c r="AJ102" s="146"/>
    </row>
    <row r="103" customFormat="false" ht="15" hidden="false" customHeight="false" outlineLevel="0" collapsed="false">
      <c r="A103" s="146"/>
      <c r="B103" s="146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  <c r="V103" s="157"/>
      <c r="W103" s="157"/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46"/>
      <c r="AH103" s="146"/>
      <c r="AI103" s="146"/>
      <c r="AJ103" s="146"/>
    </row>
    <row r="104" customFormat="false" ht="15" hidden="false" customHeight="false" outlineLevel="0" collapsed="false">
      <c r="A104" s="146"/>
      <c r="B104" s="146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7"/>
      <c r="S104" s="157"/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46"/>
      <c r="AH104" s="146"/>
      <c r="AI104" s="146"/>
      <c r="AJ104" s="146"/>
    </row>
    <row r="105" customFormat="false" ht="15" hidden="false" customHeight="false" outlineLevel="0" collapsed="false">
      <c r="A105" s="146"/>
      <c r="B105" s="146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46"/>
      <c r="AH105" s="146"/>
      <c r="AI105" s="146"/>
      <c r="AJ105" s="146"/>
    </row>
    <row r="106" customFormat="false" ht="15" hidden="false" customHeight="false" outlineLevel="0" collapsed="false">
      <c r="A106" s="146"/>
      <c r="B106" s="146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  <c r="AD106" s="157"/>
      <c r="AE106" s="157"/>
      <c r="AF106" s="157"/>
      <c r="AG106" s="146"/>
      <c r="AH106" s="146"/>
      <c r="AI106" s="146"/>
      <c r="AJ106" s="146"/>
    </row>
    <row r="107" customFormat="false" ht="15" hidden="false" customHeight="false" outlineLevel="0" collapsed="false">
      <c r="A107" s="146"/>
      <c r="B107" s="146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57"/>
      <c r="Y107" s="157"/>
      <c r="Z107" s="157"/>
      <c r="AA107" s="157"/>
      <c r="AB107" s="157"/>
      <c r="AC107" s="157"/>
      <c r="AD107" s="157"/>
      <c r="AE107" s="157"/>
      <c r="AF107" s="157"/>
      <c r="AG107" s="146"/>
      <c r="AH107" s="146"/>
      <c r="AI107" s="146"/>
      <c r="AJ107" s="146"/>
    </row>
    <row r="108" customFormat="false" ht="15" hidden="false" customHeight="false" outlineLevel="0" collapsed="false">
      <c r="A108" s="146"/>
      <c r="B108" s="146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  <c r="AD108" s="157"/>
      <c r="AE108" s="157"/>
      <c r="AF108" s="157"/>
      <c r="AG108" s="146"/>
      <c r="AH108" s="146"/>
      <c r="AI108" s="146"/>
      <c r="AJ108" s="146"/>
    </row>
    <row r="109" customFormat="false" ht="15" hidden="false" customHeight="false" outlineLevel="0" collapsed="false">
      <c r="A109" s="146"/>
      <c r="B109" s="146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46"/>
      <c r="AH109" s="146"/>
      <c r="AI109" s="146"/>
      <c r="AJ109" s="146"/>
    </row>
    <row r="110" customFormat="false" ht="15" hidden="false" customHeight="false" outlineLevel="0" collapsed="false">
      <c r="A110" s="146"/>
      <c r="B110" s="146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46"/>
      <c r="AH110" s="146"/>
      <c r="AI110" s="146"/>
      <c r="AJ110" s="146"/>
    </row>
    <row r="111" customFormat="false" ht="1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</row>
    <row r="112" customFormat="false" ht="15" hidden="false" customHeight="false" outlineLevel="0" collapsed="false">
      <c r="A112" s="146"/>
      <c r="B112" s="146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46"/>
      <c r="AH112" s="146"/>
      <c r="AI112" s="146"/>
      <c r="AJ112" s="146"/>
    </row>
    <row r="113" customFormat="false" ht="15" hidden="false" customHeight="false" outlineLevel="0" collapsed="false">
      <c r="A113" s="146"/>
      <c r="B113" s="146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46"/>
      <c r="AH113" s="146"/>
      <c r="AI113" s="146"/>
      <c r="AJ113" s="146"/>
    </row>
    <row r="114" customFormat="false" ht="1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</row>
    <row r="115" customFormat="false" ht="15" hidden="false" customHeight="false" outlineLevel="0" collapsed="false">
      <c r="A115" s="146"/>
      <c r="B115" s="146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46"/>
      <c r="AH115" s="146"/>
      <c r="AI115" s="146"/>
      <c r="AJ115" s="146"/>
    </row>
    <row r="116" customFormat="false" ht="15" hidden="false" customHeight="false" outlineLevel="0" collapsed="false">
      <c r="A116" s="146"/>
      <c r="B116" s="146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46"/>
      <c r="AH116" s="146"/>
      <c r="AI116" s="146"/>
      <c r="AJ116" s="146"/>
    </row>
    <row r="117" customFormat="false" ht="15" hidden="false" customHeight="false" outlineLevel="0" collapsed="false">
      <c r="A117" s="146"/>
      <c r="B117" s="146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46"/>
      <c r="AH117" s="146"/>
      <c r="AI117" s="146"/>
      <c r="AJ117" s="146"/>
    </row>
    <row r="118" customFormat="false" ht="15" hidden="false" customHeight="false" outlineLevel="0" collapsed="false">
      <c r="A118" s="146"/>
      <c r="B118" s="146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46"/>
      <c r="AH118" s="146"/>
      <c r="AI118" s="146"/>
      <c r="AJ118" s="146"/>
    </row>
    <row r="119" customFormat="false" ht="15" hidden="false" customHeight="false" outlineLevel="0" collapsed="false">
      <c r="A119" s="146"/>
      <c r="B119" s="146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46"/>
      <c r="AH119" s="146"/>
      <c r="AI119" s="146"/>
      <c r="AJ119" s="146"/>
    </row>
    <row r="120" customFormat="false" ht="15" hidden="false" customHeight="false" outlineLevel="0" collapsed="false">
      <c r="A120" s="146"/>
      <c r="B120" s="146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46"/>
      <c r="AH120" s="146"/>
      <c r="AI120" s="146"/>
      <c r="AJ120" s="146"/>
    </row>
    <row r="121" customFormat="false" ht="15" hidden="false" customHeight="false" outlineLevel="0" collapsed="false">
      <c r="A121" s="146"/>
      <c r="B121" s="146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46"/>
      <c r="AH121" s="146"/>
      <c r="AI121" s="146"/>
      <c r="AJ121" s="146"/>
    </row>
    <row r="122" customFormat="false" ht="1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</row>
    <row r="123" customFormat="false" ht="1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</row>
    <row r="124" customFormat="false" ht="1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</row>
    <row r="125" customFormat="false" ht="1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</row>
    <row r="126" customFormat="false" ht="1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</row>
    <row r="127" customFormat="false" ht="1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</row>
    <row r="128" customFormat="false" ht="1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</row>
    <row r="129" customFormat="false" ht="1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</row>
    <row r="130" customFormat="false" ht="1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</row>
    <row r="131" customFormat="false" ht="1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</row>
    <row r="132" customFormat="false" ht="1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</row>
    <row r="133" customFormat="false" ht="1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</row>
    <row r="134" customFormat="false" ht="1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</row>
    <row r="135" customFormat="false" ht="1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</row>
    <row r="136" customFormat="false" ht="1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</row>
    <row r="137" customFormat="false" ht="1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</row>
    <row r="138" customFormat="false" ht="1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</row>
    <row r="139" customFormat="false" ht="1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</row>
    <row r="140" customFormat="false" ht="1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</row>
    <row r="141" customFormat="false" ht="1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</row>
    <row r="142" customFormat="false" ht="1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</row>
    <row r="143" customFormat="false" ht="1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</row>
    <row r="144" customFormat="false" ht="1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</row>
    <row r="145" customFormat="false" ht="1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</row>
    <row r="146" customFormat="false" ht="1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</row>
    <row r="147" customFormat="false" ht="1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</row>
    <row r="148" customFormat="false" ht="1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</row>
    <row r="149" customFormat="false" ht="1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</row>
    <row r="150" customFormat="false" ht="1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</row>
    <row r="151" customFormat="false" ht="1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</row>
    <row r="152" customFormat="false" ht="1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</row>
    <row r="153" customFormat="false" ht="1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</row>
    <row r="154" customFormat="false" ht="1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</row>
    <row r="155" customFormat="false" ht="1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</row>
    <row r="156" customFormat="false" ht="1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</row>
    <row r="157" customFormat="false" ht="1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</row>
    <row r="158" customFormat="false" ht="1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</row>
    <row r="159" customFormat="false" ht="1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</row>
    <row r="160" customFormat="false" ht="1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</row>
    <row r="161" customFormat="false" ht="1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</row>
    <row r="162" customFormat="false" ht="1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</row>
    <row r="163" customFormat="false" ht="1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</row>
    <row r="164" customFormat="false" ht="1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</row>
    <row r="165" customFormat="false" ht="1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</row>
    <row r="166" customFormat="false" ht="1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</row>
    <row r="167" customFormat="false" ht="1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</row>
    <row r="168" customFormat="false" ht="1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</row>
    <row r="169" customFormat="false" ht="1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</row>
    <row r="170" customFormat="false" ht="1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</row>
    <row r="171" customFormat="false" ht="1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</row>
    <row r="172" customFormat="false" ht="1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</row>
    <row r="173" customFormat="false" ht="1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</row>
    <row r="174" customFormat="false" ht="1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</row>
    <row r="175" customFormat="false" ht="1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</row>
    <row r="176" customFormat="false" ht="1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</row>
    <row r="177" customFormat="false" ht="1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</row>
    <row r="178" customFormat="false" ht="1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</row>
    <row r="179" customFormat="false" ht="1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</row>
    <row r="180" customFormat="false" ht="1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</row>
    <row r="181" customFormat="false" ht="1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</row>
    <row r="182" customFormat="false" ht="1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</row>
    <row r="183" customFormat="false" ht="1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</row>
    <row r="184" customFormat="false" ht="1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</row>
    <row r="185" customFormat="false" ht="1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</row>
    <row r="186" customFormat="false" ht="1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</row>
    <row r="187" customFormat="false" ht="1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</row>
    <row r="188" customFormat="false" ht="1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</row>
    <row r="189" customFormat="false" ht="1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</row>
    <row r="190" customFormat="false" ht="1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</row>
    <row r="191" customFormat="false" ht="1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</row>
    <row r="192" customFormat="false" ht="1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</row>
    <row r="193" customFormat="false" ht="1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</row>
    <row r="194" customFormat="false" ht="1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</row>
    <row r="195" customFormat="false" ht="1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</row>
    <row r="196" customFormat="false" ht="1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</row>
    <row r="197" customFormat="false" ht="1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</row>
    <row r="198" customFormat="false" ht="1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</row>
    <row r="199" customFormat="false" ht="1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</row>
    <row r="200" customFormat="false" ht="1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</row>
    <row r="201" customFormat="false" ht="1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</row>
    <row r="202" customFormat="false" ht="1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</row>
    <row r="203" customFormat="false" ht="1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</row>
    <row r="204" customFormat="false" ht="1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</row>
    <row r="205" customFormat="false" ht="1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</row>
    <row r="206" customFormat="false" ht="1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</row>
    <row r="207" customFormat="false" ht="1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</row>
    <row r="208" customFormat="false" ht="1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</row>
    <row r="209" customFormat="false" ht="1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</row>
    <row r="210" customFormat="false" ht="1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</row>
    <row r="211" customFormat="false" ht="1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</row>
    <row r="212" customFormat="false" ht="15" hidden="false" customHeight="fals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</row>
    <row r="213" customFormat="false" ht="15" hidden="false" customHeight="fals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</row>
    <row r="214" customFormat="false" ht="15" hidden="false" customHeight="fals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</row>
    <row r="215" customFormat="false" ht="15" hidden="false" customHeight="fals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</row>
    <row r="216" customFormat="false" ht="15" hidden="false" customHeight="fals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</row>
    <row r="217" customFormat="false" ht="15" hidden="false" customHeight="fals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</row>
    <row r="218" customFormat="false" ht="1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</row>
    <row r="219" customFormat="false" ht="15" hidden="false" customHeight="fals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</row>
    <row r="220" customFormat="false" ht="15" hidden="false" customHeight="fals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</row>
    <row r="221" customFormat="false" ht="15" hidden="false" customHeight="fals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</row>
    <row r="222" customFormat="false" ht="15" hidden="false" customHeight="fals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</row>
    <row r="223" customFormat="false" ht="15" hidden="false" customHeight="fals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</row>
    <row r="224" customFormat="false" ht="15" hidden="false" customHeight="fals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</row>
    <row r="225" customFormat="false" ht="15" hidden="false" customHeight="fals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</row>
    <row r="226" customFormat="false" ht="1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</row>
    <row r="227" customFormat="false" ht="1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</row>
    <row r="228" customFormat="false" ht="1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</row>
    <row r="229" customFormat="false" ht="15" hidden="false" customHeight="fals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</row>
    <row r="230" customFormat="false" ht="15" hidden="false" customHeight="fals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</row>
    <row r="231" customFormat="false" ht="15" hidden="false" customHeight="fals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</row>
    <row r="232" customFormat="false" ht="15" hidden="false" customHeight="fals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</row>
    <row r="233" customFormat="false" ht="15" hidden="false" customHeight="fals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</row>
    <row r="234" customFormat="false" ht="15" hidden="false" customHeight="fals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</row>
    <row r="235" customFormat="false" ht="15" hidden="false" customHeight="fals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</row>
    <row r="236" customFormat="false" ht="15" hidden="false" customHeight="false" outlineLevel="0" collapsed="false">
      <c r="A236" s="146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</row>
    <row r="237" customFormat="false" ht="15" hidden="false" customHeight="false" outlineLevel="0" collapsed="false">
      <c r="A237" s="146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</row>
    <row r="238" customFormat="false" ht="15" hidden="false" customHeight="false" outlineLevel="0" collapsed="false">
      <c r="A238" s="146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</row>
    <row r="239" customFormat="false" ht="15" hidden="false" customHeight="false" outlineLevel="0" collapsed="false">
      <c r="A239" s="146"/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</row>
    <row r="240" customFormat="false" ht="15" hidden="false" customHeight="fals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</row>
    <row r="241" customFormat="false" ht="1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</row>
    <row r="242" customFormat="false" ht="15" hidden="false" customHeight="fals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</row>
    <row r="243" customFormat="false" ht="15" hidden="false" customHeight="false" outlineLevel="0" collapsed="false">
      <c r="A243" s="146"/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</row>
    <row r="244" customFormat="false" ht="15" hidden="false" customHeight="false" outlineLevel="0" collapsed="false">
      <c r="A244" s="146"/>
      <c r="B244" s="146"/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</row>
    <row r="245" customFormat="false" ht="15" hidden="false" customHeight="false" outlineLevel="0" collapsed="false">
      <c r="A245" s="146"/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</row>
    <row r="246" customFormat="false" ht="15" hidden="false" customHeight="false" outlineLevel="0" collapsed="false">
      <c r="A246" s="146"/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</row>
    <row r="247" customFormat="false" ht="15" hidden="false" customHeight="false" outlineLevel="0" collapsed="false">
      <c r="A247" s="146"/>
      <c r="B247" s="146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</row>
    <row r="248" customFormat="false" ht="1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</row>
    <row r="249" customFormat="false" ht="15" hidden="false" customHeight="false" outlineLevel="0" collapsed="false">
      <c r="A249" s="146"/>
      <c r="B249" s="146"/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</row>
    <row r="250" customFormat="false" ht="15" hidden="false" customHeight="false" outlineLevel="0" collapsed="false">
      <c r="A250" s="146"/>
      <c r="B250" s="146"/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</row>
    <row r="251" customFormat="false" ht="15" hidden="false" customHeight="false" outlineLevel="0" collapsed="false">
      <c r="A251" s="146"/>
      <c r="B251" s="146"/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</row>
    <row r="252" customFormat="false" ht="15" hidden="false" customHeight="fals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</row>
    <row r="253" customFormat="false" ht="15" hidden="false" customHeight="fals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</row>
    <row r="254" customFormat="false" ht="15" hidden="false" customHeight="false" outlineLevel="0" collapsed="false">
      <c r="A254" s="146"/>
      <c r="B254" s="146"/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</row>
    <row r="255" customFormat="false" ht="15" hidden="false" customHeight="false" outlineLevel="0" collapsed="false">
      <c r="A255" s="146"/>
      <c r="B255" s="146"/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</row>
    <row r="256" customFormat="false" ht="1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</row>
    <row r="257" customFormat="false" ht="15" hidden="false" customHeight="false" outlineLevel="0" collapsed="false">
      <c r="A257" s="146"/>
      <c r="B257" s="146"/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</row>
    <row r="258" customFormat="false" ht="15" hidden="false" customHeight="false" outlineLevel="0" collapsed="false">
      <c r="A258" s="146"/>
      <c r="B258" s="146"/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</row>
    <row r="259" customFormat="false" ht="15" hidden="false" customHeight="false" outlineLevel="0" collapsed="false">
      <c r="A259" s="146"/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</row>
    <row r="260" customFormat="false" ht="1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</row>
    <row r="261" customFormat="false" ht="1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</row>
    <row r="262" customFormat="false" ht="1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</row>
    <row r="263" customFormat="false" ht="15" hidden="false" customHeight="false" outlineLevel="0" collapsed="false">
      <c r="A263" s="146"/>
      <c r="B263" s="146"/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</row>
    <row r="264" customFormat="false" ht="15" hidden="false" customHeight="false" outlineLevel="0" collapsed="false">
      <c r="A264" s="146"/>
      <c r="B264" s="146"/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</row>
    <row r="265" customFormat="false" ht="15" hidden="false" customHeight="fals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6"/>
      <c r="V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</row>
    <row r="266" customFormat="false" ht="15" hidden="false" customHeight="fals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</row>
    <row r="267" customFormat="false" ht="15" hidden="false" customHeight="fals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</row>
    <row r="268" customFormat="false" ht="15" hidden="false" customHeight="fals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</row>
    <row r="269" customFormat="false" ht="15" hidden="false" customHeight="false" outlineLevel="0" collapsed="false">
      <c r="A269" s="146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</row>
    <row r="270" customFormat="false" ht="15" hidden="false" customHeight="false" outlineLevel="0" collapsed="false">
      <c r="A270" s="146"/>
      <c r="B270" s="146"/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</row>
    <row r="271" customFormat="false" ht="1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</row>
    <row r="272" customFormat="false" ht="15" hidden="false" customHeight="false" outlineLevel="0" collapsed="false">
      <c r="A272" s="146"/>
      <c r="B272" s="146"/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</row>
    <row r="273" customFormat="false" ht="15" hidden="false" customHeight="fals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</row>
    <row r="274" customFormat="false" ht="15" hidden="false" customHeight="false" outlineLevel="0" collapsed="false">
      <c r="A274" s="146"/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</row>
    <row r="275" customFormat="false" ht="15" hidden="false" customHeight="fals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</row>
    <row r="276" customFormat="false" ht="15" hidden="false" customHeight="false" outlineLevel="0" collapsed="false">
      <c r="A276" s="146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</row>
    <row r="277" customFormat="false" ht="15" hidden="false" customHeight="false" outlineLevel="0" collapsed="false">
      <c r="A277" s="146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</row>
    <row r="278" customFormat="false" ht="15" hidden="false" customHeight="false" outlineLevel="0" collapsed="false">
      <c r="A278" s="146"/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</row>
    <row r="279" customFormat="false" ht="15" hidden="false" customHeight="false" outlineLevel="0" collapsed="false">
      <c r="A279" s="146"/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</row>
    <row r="280" customFormat="false" ht="15" hidden="false" customHeight="false" outlineLevel="0" collapsed="false">
      <c r="A280" s="146"/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</row>
    <row r="281" customFormat="false" ht="15" hidden="false" customHeight="false" outlineLevel="0" collapsed="false">
      <c r="A281" s="146"/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</row>
    <row r="282" customFormat="false" ht="15" hidden="false" customHeight="false" outlineLevel="0" collapsed="false">
      <c r="A282" s="146"/>
      <c r="B282" s="146"/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</row>
    <row r="283" customFormat="false" ht="15" hidden="false" customHeight="fals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</row>
    <row r="284" customFormat="false" ht="15" hidden="false" customHeight="fals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</row>
    <row r="285" customFormat="false" ht="15" hidden="false" customHeight="fals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</row>
    <row r="286" customFormat="false" ht="1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</row>
    <row r="287" customFormat="false" ht="15" hidden="false" customHeight="fals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</row>
    <row r="288" customFormat="false" ht="15" hidden="false" customHeight="fals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</row>
    <row r="289" customFormat="false" ht="15" hidden="false" customHeight="fals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</row>
    <row r="290" customFormat="false" ht="15" hidden="false" customHeight="fals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</row>
    <row r="291" customFormat="false" ht="15" hidden="false" customHeight="fals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</row>
    <row r="292" customFormat="false" ht="15" hidden="false" customHeight="fals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</row>
    <row r="293" customFormat="false" ht="1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</row>
    <row r="294" customFormat="false" ht="1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</row>
    <row r="295" customFormat="false" ht="15" hidden="false" customHeight="fals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</row>
    <row r="296" customFormat="false" ht="1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</row>
    <row r="297" customFormat="false" ht="15" hidden="false" customHeight="false" outlineLevel="0" collapsed="false">
      <c r="A297" s="146"/>
      <c r="B297" s="146"/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</row>
    <row r="298" customFormat="false" ht="15" hidden="false" customHeight="false" outlineLevel="0" collapsed="false">
      <c r="A298" s="146"/>
      <c r="B298" s="146"/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</row>
    <row r="299" customFormat="false" ht="15" hidden="false" customHeight="false" outlineLevel="0" collapsed="false">
      <c r="A299" s="146"/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</row>
    <row r="300" customFormat="false" ht="15" hidden="false" customHeight="false" outlineLevel="0" collapsed="false">
      <c r="A300" s="146"/>
      <c r="B300" s="146"/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</row>
    <row r="301" customFormat="false" ht="1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</row>
    <row r="302" customFormat="false" ht="15" hidden="false" customHeight="false" outlineLevel="0" collapsed="false">
      <c r="A302" s="146"/>
      <c r="B302" s="146"/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</row>
    <row r="303" customFormat="false" ht="1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</row>
    <row r="304" customFormat="false" ht="1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</row>
    <row r="305" customFormat="false" ht="1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</row>
    <row r="306" customFormat="false" ht="1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</row>
    <row r="307" customFormat="false" ht="1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</row>
    <row r="308" customFormat="false" ht="1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</row>
    <row r="309" customFormat="false" ht="1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</row>
    <row r="310" customFormat="false" ht="1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</row>
    <row r="311" customFormat="false" ht="1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</row>
    <row r="312" customFormat="false" ht="1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</row>
    <row r="313" customFormat="false" ht="1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</row>
    <row r="314" customFormat="false" ht="1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</row>
    <row r="315" customFormat="false" ht="1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</row>
    <row r="316" customFormat="false" ht="1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</row>
    <row r="317" customFormat="false" ht="1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</row>
    <row r="318" customFormat="false" ht="1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</row>
    <row r="319" customFormat="false" ht="15" hidden="false" customHeight="false" outlineLevel="0" collapsed="false">
      <c r="A319" s="146"/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</row>
    <row r="320" customFormat="false" ht="15" hidden="false" customHeight="fals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</row>
    <row r="321" customFormat="false" ht="15" hidden="false" customHeight="fals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</row>
    <row r="322" customFormat="false" ht="15" hidden="false" customHeight="fals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</row>
    <row r="323" customFormat="false" ht="15" hidden="false" customHeight="fals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</row>
    <row r="324" customFormat="false" ht="15" hidden="false" customHeight="fals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</row>
    <row r="325" customFormat="false" ht="15" hidden="false" customHeight="false" outlineLevel="0" collapsed="false">
      <c r="A325" s="146"/>
      <c r="B325" s="146"/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</row>
    <row r="326" customFormat="false" ht="15" hidden="false" customHeight="fals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</row>
    <row r="327" customFormat="false" ht="15" hidden="false" customHeight="false" outlineLevel="0" collapsed="false">
      <c r="A327" s="146"/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</row>
    <row r="328" customFormat="false" ht="15" hidden="false" customHeight="fals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</row>
    <row r="329" customFormat="false" ht="15" hidden="false" customHeight="false" outlineLevel="0" collapsed="false">
      <c r="A329" s="146"/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</row>
    <row r="330" customFormat="false" ht="15" hidden="false" customHeight="false" outlineLevel="0" collapsed="false">
      <c r="A330" s="146"/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</row>
    <row r="331" customFormat="false" ht="1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13"/>
    <col collapsed="false" customWidth="true" hidden="false" outlineLevel="0" max="3" min="3" style="156" width="13.41"/>
    <col collapsed="false" customWidth="true" hidden="false" outlineLevel="0" max="4" min="4" style="156" width="11.42"/>
    <col collapsed="false" customWidth="true" hidden="true" outlineLevel="0" max="5" min="5" style="156" width="5.56"/>
    <col collapsed="false" customWidth="true" hidden="true" outlineLevel="0" max="6" min="6" style="156" width="0.13"/>
    <col collapsed="false" customWidth="true" hidden="false" outlineLevel="0" max="7" min="7" style="156" width="13.41"/>
    <col collapsed="false" customWidth="true" hidden="false" outlineLevel="0" max="8" min="8" style="156" width="9.85"/>
    <col collapsed="false" customWidth="true" hidden="false" outlineLevel="0" max="9" min="9" style="156" width="8.14"/>
    <col collapsed="false" customWidth="true" hidden="true" outlineLevel="0" max="10" min="10" style="156" width="0.28"/>
    <col collapsed="false" customWidth="true" hidden="true" outlineLevel="0" max="11" min="11" style="156" width="6.85"/>
    <col collapsed="false" customWidth="true" hidden="false" outlineLevel="0" max="12" min="12" style="156" width="8.14"/>
    <col collapsed="false" customWidth="true" hidden="false" outlineLevel="0" max="13" min="13" style="156" width="7.99"/>
    <col collapsed="false" customWidth="true" hidden="true" outlineLevel="0" max="18" min="14" style="156" width="8.14"/>
    <col collapsed="false" customWidth="true" hidden="true" outlineLevel="0" max="19" min="19" style="156" width="4.99"/>
    <col collapsed="false" customWidth="true" hidden="true" outlineLevel="0" max="21" min="20" style="156" width="5.71"/>
    <col collapsed="false" customWidth="true" hidden="false" outlineLevel="0" max="22" min="22" style="156" width="7.42"/>
    <col collapsed="false" customWidth="true" hidden="false" outlineLevel="0" max="23" min="23" style="156" width="7.28"/>
    <col collapsed="false" customWidth="true" hidden="false" outlineLevel="0" max="24" min="24" style="156" width="7.56"/>
    <col collapsed="false" customWidth="true" hidden="false" outlineLevel="0" max="25" min="25" style="156" width="8.14"/>
    <col collapsed="false" customWidth="true" hidden="false" outlineLevel="0" max="26" min="26" style="156" width="7.99"/>
    <col collapsed="false" customWidth="true" hidden="false" outlineLevel="0" max="28" min="27" style="156" width="7.42"/>
    <col collapsed="false" customWidth="true" hidden="false" outlineLevel="0" max="29" min="29" style="156" width="7.7"/>
    <col collapsed="false" customWidth="true" hidden="false" outlineLevel="0" max="30" min="30" style="156" width="7.99"/>
    <col collapsed="false" customWidth="true" hidden="false" outlineLevel="0" max="31" min="31" style="156" width="7.85"/>
    <col collapsed="false" customWidth="true" hidden="false" outlineLevel="0" max="32" min="32" style="156" width="4.7"/>
    <col collapsed="false" customWidth="true" hidden="false" outlineLevel="0" max="33" min="33" style="156" width="5.71"/>
    <col collapsed="false" customWidth="true" hidden="false" outlineLevel="0" max="34" min="34" style="156" width="8.41"/>
    <col collapsed="false" customWidth="true" hidden="false" outlineLevel="0" max="35" min="35" style="156" width="9.99"/>
    <col collapsed="false" customWidth="true" hidden="false" outlineLevel="0" max="37" min="36" style="156" width="9.14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23</v>
      </c>
      <c r="C2" s="158"/>
      <c r="D2" s="158"/>
      <c r="E2" s="159"/>
      <c r="F2" s="160"/>
      <c r="G2" s="159"/>
      <c r="H2" s="161"/>
      <c r="I2" s="162"/>
      <c r="J2" s="162"/>
      <c r="K2" s="162"/>
      <c r="L2" s="160"/>
      <c r="M2" s="163"/>
      <c r="N2" s="163"/>
      <c r="O2" s="163"/>
      <c r="P2" s="163"/>
      <c r="Q2" s="163"/>
      <c r="R2" s="163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5"/>
      <c r="AH2" s="165"/>
    </row>
    <row r="3" customFormat="false" ht="36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283"/>
    </row>
    <row r="4" customFormat="false" ht="16.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s">
        <v>274</v>
      </c>
      <c r="C5" s="192" t="n">
        <v>1</v>
      </c>
      <c r="D5" s="193" t="n">
        <v>6</v>
      </c>
      <c r="E5" s="194" t="n">
        <v>40</v>
      </c>
      <c r="F5" s="189" t="n">
        <f aca="false">D5*E5</f>
        <v>240</v>
      </c>
      <c r="G5" s="194" t="s">
        <v>258</v>
      </c>
      <c r="H5" s="195" t="n">
        <v>1</v>
      </c>
      <c r="I5" s="252" t="n">
        <f aca="false">H5*D5</f>
        <v>6</v>
      </c>
      <c r="J5" s="252" t="n">
        <v>10</v>
      </c>
      <c r="K5" s="252" t="n">
        <f aca="false">I5*J5</f>
        <v>6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5"/>
      <c r="Q5" s="230"/>
      <c r="R5" s="230"/>
      <c r="S5" s="230"/>
      <c r="T5" s="252" t="n">
        <v>1</v>
      </c>
      <c r="U5" s="252"/>
      <c r="V5" s="285"/>
      <c r="W5" s="286"/>
      <c r="X5" s="287"/>
      <c r="Y5" s="287"/>
      <c r="Z5" s="287"/>
      <c r="AA5" s="287" t="n">
        <v>1</v>
      </c>
      <c r="AB5" s="287"/>
      <c r="AC5" s="287"/>
      <c r="AD5" s="287"/>
      <c r="AE5" s="287"/>
      <c r="AF5" s="288"/>
      <c r="AG5" s="289"/>
      <c r="AH5" s="290"/>
    </row>
    <row r="6" customFormat="false" ht="15" hidden="false" customHeight="false" outlineLevel="0" collapsed="false">
      <c r="A6" s="284" t="s">
        <v>122</v>
      </c>
      <c r="B6" s="204" t="s">
        <v>275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10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I6*J6</f>
        <v>30</v>
      </c>
      <c r="L6" s="252"/>
      <c r="M6" s="195" t="n">
        <f aca="false">L6*D6</f>
        <v>0</v>
      </c>
      <c r="N6" s="195" t="n">
        <v>18</v>
      </c>
      <c r="O6" s="195" t="n">
        <f aca="false">M6*N6</f>
        <v>0</v>
      </c>
      <c r="P6" s="195"/>
      <c r="Q6" s="230"/>
      <c r="R6" s="230"/>
      <c r="S6" s="230" t="n">
        <v>1</v>
      </c>
      <c r="T6" s="252"/>
      <c r="U6" s="252"/>
      <c r="V6" s="291"/>
      <c r="W6" s="133"/>
      <c r="X6" s="135" t="n">
        <v>1</v>
      </c>
      <c r="Y6" s="135"/>
      <c r="Z6" s="135"/>
      <c r="AA6" s="135"/>
      <c r="AB6" s="135"/>
      <c r="AC6" s="135"/>
      <c r="AD6" s="135"/>
      <c r="AE6" s="135"/>
      <c r="AF6" s="134"/>
      <c r="AG6" s="190"/>
      <c r="AH6" s="292"/>
    </row>
    <row r="7" s="153" customFormat="true" ht="15" hidden="false" customHeight="false" outlineLevel="0" collapsed="false">
      <c r="A7" s="284" t="s">
        <v>124</v>
      </c>
      <c r="B7" s="204" t="s">
        <v>276</v>
      </c>
      <c r="C7" s="192" t="n">
        <v>1</v>
      </c>
      <c r="D7" s="193" t="n">
        <v>1</v>
      </c>
      <c r="E7" s="194" t="n">
        <v>60</v>
      </c>
      <c r="F7" s="189" t="n">
        <f aca="false">D7*E7</f>
        <v>60</v>
      </c>
      <c r="G7" s="194" t="s">
        <v>277</v>
      </c>
      <c r="H7" s="195"/>
      <c r="I7" s="252" t="n">
        <f aca="false">H7*D7</f>
        <v>0</v>
      </c>
      <c r="J7" s="252" t="n">
        <v>10</v>
      </c>
      <c r="K7" s="252" t="n">
        <f aca="false">I7*J7</f>
        <v>0</v>
      </c>
      <c r="L7" s="252" t="n">
        <v>1</v>
      </c>
      <c r="M7" s="195" t="n">
        <f aca="false">L7*D7</f>
        <v>1</v>
      </c>
      <c r="N7" s="195" t="n">
        <v>18</v>
      </c>
      <c r="O7" s="195" t="n">
        <f aca="false">M7*N7</f>
        <v>18</v>
      </c>
      <c r="P7" s="195"/>
      <c r="Q7" s="230"/>
      <c r="R7" s="230"/>
      <c r="S7" s="230" t="n">
        <v>1</v>
      </c>
      <c r="T7" s="252"/>
      <c r="U7" s="252"/>
      <c r="V7" s="293" t="n">
        <v>1</v>
      </c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294"/>
      <c r="AI7" s="295"/>
      <c r="AJ7" s="295"/>
      <c r="AK7" s="295"/>
    </row>
    <row r="8" customFormat="false" ht="15" hidden="false" customHeight="false" outlineLevel="0" collapsed="false">
      <c r="A8" s="284" t="s">
        <v>126</v>
      </c>
      <c r="B8" s="204" t="s">
        <v>278</v>
      </c>
      <c r="C8" s="192"/>
      <c r="D8" s="193"/>
      <c r="E8" s="194"/>
      <c r="F8" s="189"/>
      <c r="G8" s="194"/>
      <c r="H8" s="195"/>
      <c r="I8" s="252" t="n">
        <f aca="false">H8*D8</f>
        <v>0</v>
      </c>
      <c r="J8" s="252" t="n">
        <v>10</v>
      </c>
      <c r="K8" s="252" t="n">
        <f aca="false">I8*J8</f>
        <v>0</v>
      </c>
      <c r="L8" s="252"/>
      <c r="M8" s="195" t="n">
        <f aca="false">L8*D8</f>
        <v>0</v>
      </c>
      <c r="N8" s="195" t="n">
        <v>18</v>
      </c>
      <c r="O8" s="195" t="n">
        <f aca="false">M8*N8</f>
        <v>0</v>
      </c>
      <c r="P8" s="195"/>
      <c r="Q8" s="230"/>
      <c r="R8" s="230"/>
      <c r="S8" s="230"/>
      <c r="T8" s="252"/>
      <c r="U8" s="252"/>
      <c r="V8" s="293"/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200"/>
      <c r="AH8" s="294"/>
    </row>
    <row r="9" customFormat="false" ht="15" hidden="false" customHeight="false" outlineLevel="0" collapsed="false">
      <c r="A9" s="284" t="s">
        <v>128</v>
      </c>
      <c r="B9" s="204" t="s">
        <v>279</v>
      </c>
      <c r="C9" s="192" t="n">
        <v>1</v>
      </c>
      <c r="D9" s="193" t="n">
        <v>5</v>
      </c>
      <c r="E9" s="194" t="n">
        <v>40</v>
      </c>
      <c r="F9" s="189" t="n">
        <f aca="false">D9*E9</f>
        <v>200</v>
      </c>
      <c r="G9" s="194" t="s">
        <v>259</v>
      </c>
      <c r="H9" s="195" t="n">
        <v>1</v>
      </c>
      <c r="I9" s="252" t="n">
        <f aca="false">H9*D9</f>
        <v>5</v>
      </c>
      <c r="J9" s="252" t="n">
        <v>10</v>
      </c>
      <c r="K9" s="252" t="n">
        <f aca="false">I9*J9</f>
        <v>50</v>
      </c>
      <c r="L9" s="252"/>
      <c r="M9" s="195" t="n">
        <f aca="false">L9*D9</f>
        <v>0</v>
      </c>
      <c r="N9" s="195" t="n">
        <v>18</v>
      </c>
      <c r="O9" s="195" t="n">
        <f aca="false">M9*N9</f>
        <v>0</v>
      </c>
      <c r="P9" s="195"/>
      <c r="Q9" s="230"/>
      <c r="R9" s="230"/>
      <c r="S9" s="230"/>
      <c r="T9" s="252" t="n">
        <v>1</v>
      </c>
      <c r="U9" s="252"/>
      <c r="V9" s="293"/>
      <c r="W9" s="197"/>
      <c r="X9" s="198"/>
      <c r="Y9" s="198"/>
      <c r="Z9" s="198" t="n">
        <v>1</v>
      </c>
      <c r="AA9" s="198"/>
      <c r="AB9" s="198"/>
      <c r="AC9" s="198"/>
      <c r="AD9" s="198"/>
      <c r="AE9" s="198"/>
      <c r="AF9" s="199"/>
      <c r="AG9" s="200"/>
      <c r="AH9" s="294"/>
    </row>
    <row r="10" customFormat="false" ht="15" hidden="false" customHeight="false" outlineLevel="0" collapsed="false">
      <c r="A10" s="284" t="s">
        <v>130</v>
      </c>
      <c r="B10" s="204" t="s">
        <v>280</v>
      </c>
      <c r="C10" s="192" t="n">
        <v>1</v>
      </c>
      <c r="D10" s="193" t="n">
        <v>5</v>
      </c>
      <c r="E10" s="194" t="n">
        <v>40</v>
      </c>
      <c r="F10" s="189" t="n">
        <f aca="false">D10*E10</f>
        <v>200</v>
      </c>
      <c r="G10" s="194" t="s">
        <v>259</v>
      </c>
      <c r="H10" s="195" t="n">
        <v>1</v>
      </c>
      <c r="I10" s="252" t="n">
        <f aca="false">H10*D10</f>
        <v>5</v>
      </c>
      <c r="J10" s="252" t="n">
        <v>10</v>
      </c>
      <c r="K10" s="252" t="n">
        <f aca="false">I10*J10</f>
        <v>50</v>
      </c>
      <c r="L10" s="252"/>
      <c r="M10" s="195" t="n">
        <f aca="false">L10*D10</f>
        <v>0</v>
      </c>
      <c r="N10" s="195" t="n">
        <v>18</v>
      </c>
      <c r="O10" s="195" t="n">
        <f aca="false">M10*N10</f>
        <v>0</v>
      </c>
      <c r="P10" s="195"/>
      <c r="Q10" s="230"/>
      <c r="R10" s="230"/>
      <c r="S10" s="230"/>
      <c r="T10" s="252" t="n">
        <v>1</v>
      </c>
      <c r="U10" s="252"/>
      <c r="V10" s="296"/>
      <c r="W10" s="197"/>
      <c r="X10" s="198"/>
      <c r="Y10" s="198"/>
      <c r="Z10" s="198" t="n">
        <v>1</v>
      </c>
      <c r="AA10" s="198"/>
      <c r="AB10" s="198"/>
      <c r="AC10" s="198"/>
      <c r="AD10" s="198"/>
      <c r="AE10" s="198"/>
      <c r="AF10" s="199"/>
      <c r="AG10" s="200"/>
      <c r="AH10" s="294"/>
    </row>
    <row r="11" customFormat="false" ht="15" hidden="false" customHeight="false" outlineLevel="0" collapsed="false">
      <c r="A11" s="284" t="s">
        <v>132</v>
      </c>
      <c r="B11" s="204" t="s">
        <v>281</v>
      </c>
      <c r="C11" s="192" t="n">
        <v>1</v>
      </c>
      <c r="D11" s="193" t="n">
        <v>6</v>
      </c>
      <c r="E11" s="194" t="n">
        <v>40</v>
      </c>
      <c r="F11" s="189" t="n">
        <v>160</v>
      </c>
      <c r="G11" s="194" t="s">
        <v>10</v>
      </c>
      <c r="H11" s="195" t="n">
        <v>1</v>
      </c>
      <c r="I11" s="252" t="n">
        <f aca="false">H11*D11</f>
        <v>6</v>
      </c>
      <c r="J11" s="252" t="n">
        <v>10</v>
      </c>
      <c r="K11" s="252" t="n">
        <f aca="false">I11*J11</f>
        <v>60</v>
      </c>
      <c r="L11" s="252"/>
      <c r="M11" s="195" t="n">
        <f aca="false">L11*D11</f>
        <v>0</v>
      </c>
      <c r="N11" s="195" t="n">
        <v>18</v>
      </c>
      <c r="O11" s="195" t="n">
        <f aca="false">M11*N11</f>
        <v>0</v>
      </c>
      <c r="P11" s="195"/>
      <c r="Q11" s="230"/>
      <c r="R11" s="230"/>
      <c r="S11" s="230"/>
      <c r="T11" s="252" t="n">
        <v>1</v>
      </c>
      <c r="U11" s="252"/>
      <c r="V11" s="293"/>
      <c r="W11" s="197"/>
      <c r="X11" s="198"/>
      <c r="Y11" s="198"/>
      <c r="Z11" s="198"/>
      <c r="AA11" s="198" t="n">
        <v>1</v>
      </c>
      <c r="AB11" s="198"/>
      <c r="AC11" s="198"/>
      <c r="AD11" s="198"/>
      <c r="AE11" s="198"/>
      <c r="AF11" s="199"/>
      <c r="AG11" s="200"/>
      <c r="AH11" s="294"/>
    </row>
    <row r="12" customFormat="false" ht="15" hidden="false" customHeight="false" outlineLevel="0" collapsed="false">
      <c r="A12" s="284" t="s">
        <v>134</v>
      </c>
      <c r="B12" s="204" t="s">
        <v>282</v>
      </c>
      <c r="C12" s="192" t="n">
        <v>1</v>
      </c>
      <c r="D12" s="193" t="n">
        <v>3</v>
      </c>
      <c r="E12" s="194" t="n">
        <v>40</v>
      </c>
      <c r="F12" s="189" t="n">
        <f aca="false">D12*E12</f>
        <v>120</v>
      </c>
      <c r="G12" s="194" t="s">
        <v>10</v>
      </c>
      <c r="H12" s="195" t="n">
        <v>1</v>
      </c>
      <c r="I12" s="252" t="n">
        <f aca="false">H12*D12</f>
        <v>3</v>
      </c>
      <c r="J12" s="252" t="n">
        <v>10</v>
      </c>
      <c r="K12" s="252" t="n">
        <f aca="false">I12*J12</f>
        <v>30</v>
      </c>
      <c r="L12" s="252"/>
      <c r="M12" s="195" t="n">
        <f aca="false">L12*D12</f>
        <v>0</v>
      </c>
      <c r="N12" s="195" t="n">
        <v>18</v>
      </c>
      <c r="O12" s="195" t="n">
        <f aca="false">M12*N12</f>
        <v>0</v>
      </c>
      <c r="P12" s="195"/>
      <c r="Q12" s="230"/>
      <c r="R12" s="230"/>
      <c r="S12" s="230" t="n">
        <v>1</v>
      </c>
      <c r="T12" s="252"/>
      <c r="U12" s="252"/>
      <c r="V12" s="297"/>
      <c r="W12" s="197"/>
      <c r="X12" s="198" t="n">
        <v>1</v>
      </c>
      <c r="Y12" s="198"/>
      <c r="Z12" s="198"/>
      <c r="AA12" s="198"/>
      <c r="AB12" s="198"/>
      <c r="AC12" s="198"/>
      <c r="AD12" s="198"/>
      <c r="AE12" s="198"/>
      <c r="AF12" s="199"/>
      <c r="AG12" s="200"/>
      <c r="AH12" s="294"/>
    </row>
    <row r="13" customFormat="false" ht="15" hidden="false" customHeight="false" outlineLevel="0" collapsed="false">
      <c r="A13" s="284" t="s">
        <v>136</v>
      </c>
      <c r="B13" s="204" t="s">
        <v>283</v>
      </c>
      <c r="C13" s="192" t="n">
        <v>0</v>
      </c>
      <c r="D13" s="193" t="n">
        <v>0</v>
      </c>
      <c r="E13" s="194" t="n">
        <v>0</v>
      </c>
      <c r="F13" s="189" t="n">
        <v>0</v>
      </c>
      <c r="G13" s="194" t="n">
        <v>0</v>
      </c>
      <c r="H13" s="195" t="n">
        <v>0</v>
      </c>
      <c r="I13" s="252" t="n">
        <v>0</v>
      </c>
      <c r="J13" s="252" t="n">
        <v>10</v>
      </c>
      <c r="K13" s="252"/>
      <c r="L13" s="252"/>
      <c r="M13" s="195" t="n">
        <f aca="false">L13*D13</f>
        <v>0</v>
      </c>
      <c r="N13" s="195" t="n">
        <v>18</v>
      </c>
      <c r="O13" s="195"/>
      <c r="P13" s="195"/>
      <c r="Q13" s="230"/>
      <c r="R13" s="230"/>
      <c r="S13" s="230"/>
      <c r="T13" s="252"/>
      <c r="U13" s="252"/>
      <c r="V13" s="297"/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294"/>
    </row>
    <row r="14" s="153" customFormat="true" ht="15" hidden="false" customHeight="false" outlineLevel="0" collapsed="false">
      <c r="A14" s="284" t="s">
        <v>138</v>
      </c>
      <c r="B14" s="204" t="s">
        <v>283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I14*J14</f>
        <v>50</v>
      </c>
      <c r="L14" s="252"/>
      <c r="M14" s="195" t="n">
        <f aca="false">L14*D14</f>
        <v>0</v>
      </c>
      <c r="N14" s="195" t="n">
        <v>18</v>
      </c>
      <c r="O14" s="298" t="n">
        <f aca="false">M14*N14</f>
        <v>0</v>
      </c>
      <c r="P14" s="195"/>
      <c r="Q14" s="230"/>
      <c r="R14" s="230"/>
      <c r="S14" s="230"/>
      <c r="T14" s="252" t="n">
        <v>1</v>
      </c>
      <c r="U14" s="252"/>
      <c r="V14" s="293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200"/>
      <c r="AH14" s="294"/>
      <c r="AI14" s="295"/>
      <c r="AJ14" s="295"/>
      <c r="AK14" s="295"/>
    </row>
    <row r="15" customFormat="false" ht="15" hidden="false" customHeight="false" outlineLevel="0" collapsed="false">
      <c r="A15" s="284" t="s">
        <v>140</v>
      </c>
      <c r="B15" s="204" t="s">
        <v>284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I15*J15</f>
        <v>20</v>
      </c>
      <c r="L15" s="252"/>
      <c r="M15" s="195" t="n">
        <f aca="false">L15*D15</f>
        <v>0</v>
      </c>
      <c r="N15" s="195" t="n">
        <v>18</v>
      </c>
      <c r="O15" s="195" t="n">
        <f aca="false">M15*N15</f>
        <v>0</v>
      </c>
      <c r="P15" s="195"/>
      <c r="Q15" s="230"/>
      <c r="R15" s="230"/>
      <c r="S15" s="230" t="n">
        <v>1</v>
      </c>
      <c r="T15" s="252"/>
      <c r="U15" s="252"/>
      <c r="V15" s="293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200"/>
      <c r="AH15" s="294"/>
    </row>
    <row r="16" s="153" customFormat="true" ht="15" hidden="false" customHeight="false" outlineLevel="0" collapsed="false">
      <c r="A16" s="284" t="s">
        <v>142</v>
      </c>
      <c r="B16" s="204" t="s">
        <v>285</v>
      </c>
      <c r="C16" s="192" t="n">
        <v>1</v>
      </c>
      <c r="D16" s="193" t="n">
        <v>6</v>
      </c>
      <c r="E16" s="194" t="n">
        <v>40</v>
      </c>
      <c r="F16" s="189" t="n">
        <f aca="false">D16*E16</f>
        <v>240</v>
      </c>
      <c r="G16" s="194" t="s">
        <v>10</v>
      </c>
      <c r="H16" s="195" t="n">
        <v>1</v>
      </c>
      <c r="I16" s="252" t="n">
        <f aca="false">H16*D16</f>
        <v>6</v>
      </c>
      <c r="J16" s="252" t="n">
        <v>10</v>
      </c>
      <c r="K16" s="252" t="n">
        <f aca="false">I16*J16</f>
        <v>60</v>
      </c>
      <c r="L16" s="252"/>
      <c r="M16" s="195" t="n">
        <f aca="false">L16*D16</f>
        <v>0</v>
      </c>
      <c r="N16" s="195" t="n">
        <v>18</v>
      </c>
      <c r="O16" s="195" t="n">
        <f aca="false">M16*N16</f>
        <v>0</v>
      </c>
      <c r="P16" s="195"/>
      <c r="Q16" s="230"/>
      <c r="R16" s="230"/>
      <c r="S16" s="230"/>
      <c r="T16" s="252" t="n">
        <v>1</v>
      </c>
      <c r="U16" s="252"/>
      <c r="V16" s="293"/>
      <c r="W16" s="197"/>
      <c r="X16" s="198"/>
      <c r="Y16" s="198"/>
      <c r="Z16" s="198"/>
      <c r="AA16" s="198" t="n">
        <v>1</v>
      </c>
      <c r="AB16" s="198"/>
      <c r="AC16" s="198"/>
      <c r="AD16" s="198"/>
      <c r="AE16" s="198"/>
      <c r="AF16" s="199"/>
      <c r="AG16" s="200"/>
      <c r="AH16" s="294"/>
      <c r="AI16" s="295"/>
      <c r="AJ16" s="295"/>
      <c r="AK16" s="295"/>
    </row>
    <row r="17" s="153" customFormat="true" ht="15" hidden="false" customHeight="false" outlineLevel="0" collapsed="false">
      <c r="A17" s="284" t="s">
        <v>144</v>
      </c>
      <c r="B17" s="204" t="s">
        <v>286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I17*J17</f>
        <v>40</v>
      </c>
      <c r="L17" s="252"/>
      <c r="M17" s="195" t="n">
        <f aca="false">L17*D17</f>
        <v>0</v>
      </c>
      <c r="N17" s="195" t="n">
        <v>18</v>
      </c>
      <c r="O17" s="195" t="n">
        <f aca="false">M17*N17</f>
        <v>0</v>
      </c>
      <c r="P17" s="195"/>
      <c r="Q17" s="230"/>
      <c r="R17" s="230"/>
      <c r="S17" s="230" t="n">
        <v>1</v>
      </c>
      <c r="T17" s="252"/>
      <c r="U17" s="252"/>
      <c r="V17" s="293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200"/>
      <c r="AH17" s="294"/>
      <c r="AI17" s="295"/>
      <c r="AJ17" s="295"/>
      <c r="AK17" s="295"/>
    </row>
    <row r="18" s="153" customFormat="true" ht="15" hidden="false" customHeight="false" outlineLevel="0" collapsed="false">
      <c r="A18" s="284" t="s">
        <v>146</v>
      </c>
      <c r="B18" s="204" t="s">
        <v>287</v>
      </c>
      <c r="C18" s="192" t="n">
        <v>1</v>
      </c>
      <c r="D18" s="193" t="n">
        <v>4</v>
      </c>
      <c r="E18" s="194" t="n">
        <v>40</v>
      </c>
      <c r="F18" s="189" t="n">
        <f aca="false">D18*E18</f>
        <v>160</v>
      </c>
      <c r="G18" s="194" t="s">
        <v>10</v>
      </c>
      <c r="H18" s="195" t="n">
        <v>1</v>
      </c>
      <c r="I18" s="252" t="n">
        <f aca="false">H18*D18</f>
        <v>4</v>
      </c>
      <c r="J18" s="252" t="n">
        <v>10</v>
      </c>
      <c r="K18" s="252" t="n">
        <f aca="false">I18*J18</f>
        <v>40</v>
      </c>
      <c r="L18" s="252"/>
      <c r="M18" s="195" t="n">
        <f aca="false">L18*D18</f>
        <v>0</v>
      </c>
      <c r="N18" s="195" t="n">
        <v>18</v>
      </c>
      <c r="O18" s="195" t="n">
        <f aca="false">M18*N18</f>
        <v>0</v>
      </c>
      <c r="P18" s="195"/>
      <c r="Q18" s="230"/>
      <c r="R18" s="230"/>
      <c r="S18" s="230"/>
      <c r="T18" s="252" t="n">
        <v>1</v>
      </c>
      <c r="U18" s="252"/>
      <c r="V18" s="293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200"/>
      <c r="AH18" s="294"/>
      <c r="AI18" s="295"/>
      <c r="AJ18" s="295"/>
      <c r="AK18" s="295"/>
    </row>
    <row r="19" customFormat="false" ht="15" hidden="false" customHeight="false" outlineLevel="0" collapsed="false">
      <c r="A19" s="284" t="s">
        <v>148</v>
      </c>
      <c r="B19" s="204" t="s">
        <v>288</v>
      </c>
      <c r="C19" s="192" t="n">
        <v>1</v>
      </c>
      <c r="D19" s="193" t="n">
        <v>1</v>
      </c>
      <c r="E19" s="194" t="n">
        <v>40</v>
      </c>
      <c r="F19" s="189" t="n">
        <f aca="false">D19*E19</f>
        <v>40</v>
      </c>
      <c r="G19" s="194" t="s">
        <v>10</v>
      </c>
      <c r="H19" s="195" t="n">
        <v>1</v>
      </c>
      <c r="I19" s="252" t="n">
        <f aca="false">H19*D19</f>
        <v>1</v>
      </c>
      <c r="J19" s="252" t="n">
        <v>10</v>
      </c>
      <c r="K19" s="252" t="n">
        <f aca="false">I19*J19</f>
        <v>10</v>
      </c>
      <c r="L19" s="252"/>
      <c r="M19" s="195" t="n">
        <f aca="false">L19*D19</f>
        <v>0</v>
      </c>
      <c r="N19" s="195" t="n">
        <v>18</v>
      </c>
      <c r="O19" s="195" t="n">
        <f aca="false">M19*N19</f>
        <v>0</v>
      </c>
      <c r="P19" s="195"/>
      <c r="Q19" s="230"/>
      <c r="R19" s="230"/>
      <c r="S19" s="230" t="n">
        <v>1</v>
      </c>
      <c r="T19" s="252"/>
      <c r="U19" s="252"/>
      <c r="V19" s="293" t="n">
        <v>1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9"/>
      <c r="AG19" s="200"/>
      <c r="AH19" s="294"/>
    </row>
    <row r="20" customFormat="false" ht="15" hidden="false" customHeight="false" outlineLevel="0" collapsed="false">
      <c r="A20" s="284" t="s">
        <v>150</v>
      </c>
      <c r="B20" s="204" t="s">
        <v>289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252"/>
      <c r="M20" s="195" t="n">
        <f aca="false">L20*D20</f>
        <v>0</v>
      </c>
      <c r="N20" s="195" t="n">
        <v>18</v>
      </c>
      <c r="O20" s="195" t="n">
        <f aca="false">M20*N20</f>
        <v>0</v>
      </c>
      <c r="P20" s="195"/>
      <c r="Q20" s="230"/>
      <c r="R20" s="230"/>
      <c r="S20" s="230"/>
      <c r="T20" s="252" t="n">
        <v>1</v>
      </c>
      <c r="U20" s="252"/>
      <c r="V20" s="293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200"/>
      <c r="AH20" s="294"/>
    </row>
    <row r="21" customFormat="false" ht="15" hidden="false" customHeight="false" outlineLevel="0" collapsed="false">
      <c r="A21" s="284" t="s">
        <v>152</v>
      </c>
      <c r="B21" s="204" t="s">
        <v>290</v>
      </c>
      <c r="C21" s="192" t="n">
        <v>1</v>
      </c>
      <c r="D21" s="193" t="n">
        <v>1</v>
      </c>
      <c r="E21" s="194" t="n">
        <v>40</v>
      </c>
      <c r="F21" s="189" t="n">
        <f aca="false">D21*E21</f>
        <v>40</v>
      </c>
      <c r="G21" s="194" t="s">
        <v>10</v>
      </c>
      <c r="H21" s="195" t="n">
        <v>1</v>
      </c>
      <c r="I21" s="252" t="n">
        <f aca="false">H21*D21</f>
        <v>1</v>
      </c>
      <c r="J21" s="252" t="n">
        <v>10</v>
      </c>
      <c r="K21" s="252" t="n">
        <f aca="false">I21*J21</f>
        <v>10</v>
      </c>
      <c r="L21" s="252"/>
      <c r="M21" s="195" t="n">
        <f aca="false">L21*D21</f>
        <v>0</v>
      </c>
      <c r="N21" s="195" t="n">
        <v>18</v>
      </c>
      <c r="O21" s="195" t="n">
        <f aca="false">M21*N21</f>
        <v>0</v>
      </c>
      <c r="P21" s="195"/>
      <c r="Q21" s="230"/>
      <c r="R21" s="230"/>
      <c r="S21" s="230" t="n">
        <v>1</v>
      </c>
      <c r="T21" s="252"/>
      <c r="U21" s="252"/>
      <c r="V21" s="293" t="n">
        <v>1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9"/>
      <c r="AG21" s="200"/>
      <c r="AH21" s="294"/>
    </row>
    <row r="22" s="153" customFormat="true" ht="15" hidden="false" customHeight="false" outlineLevel="0" collapsed="false">
      <c r="A22" s="284" t="s">
        <v>154</v>
      </c>
      <c r="B22" s="204" t="s">
        <v>291</v>
      </c>
      <c r="C22" s="192" t="n">
        <v>1</v>
      </c>
      <c r="D22" s="193" t="n">
        <v>4</v>
      </c>
      <c r="E22" s="194" t="n">
        <v>40</v>
      </c>
      <c r="F22" s="189" t="n">
        <f aca="false">D22*E22</f>
        <v>160</v>
      </c>
      <c r="G22" s="194" t="s">
        <v>259</v>
      </c>
      <c r="H22" s="195" t="n">
        <v>1</v>
      </c>
      <c r="I22" s="252" t="n">
        <f aca="false">H22*D22</f>
        <v>4</v>
      </c>
      <c r="J22" s="252" t="n">
        <v>10</v>
      </c>
      <c r="K22" s="252" t="n">
        <f aca="false">I22*J22</f>
        <v>40</v>
      </c>
      <c r="L22" s="252"/>
      <c r="M22" s="195" t="n">
        <f aca="false">L22*D22</f>
        <v>0</v>
      </c>
      <c r="N22" s="195" t="n">
        <v>18</v>
      </c>
      <c r="O22" s="195" t="n">
        <f aca="false">M22*N22</f>
        <v>0</v>
      </c>
      <c r="P22" s="195"/>
      <c r="Q22" s="230"/>
      <c r="R22" s="230"/>
      <c r="S22" s="230"/>
      <c r="T22" s="252" t="n">
        <v>1</v>
      </c>
      <c r="U22" s="252"/>
      <c r="V22" s="293"/>
      <c r="W22" s="197"/>
      <c r="X22" s="198"/>
      <c r="Y22" s="198" t="n">
        <v>1</v>
      </c>
      <c r="Z22" s="198"/>
      <c r="AA22" s="198"/>
      <c r="AB22" s="198"/>
      <c r="AC22" s="198"/>
      <c r="AD22" s="198"/>
      <c r="AE22" s="198"/>
      <c r="AF22" s="199"/>
      <c r="AG22" s="200"/>
      <c r="AH22" s="294"/>
      <c r="AI22" s="295"/>
      <c r="AJ22" s="295"/>
      <c r="AK22" s="295"/>
    </row>
    <row r="23" customFormat="false" ht="15" hidden="false" customHeight="false" outlineLevel="0" collapsed="false">
      <c r="A23" s="284" t="s">
        <v>156</v>
      </c>
      <c r="B23" s="204" t="s">
        <v>292</v>
      </c>
      <c r="C23" s="192" t="n">
        <v>1</v>
      </c>
      <c r="D23" s="193" t="n">
        <v>1</v>
      </c>
      <c r="E23" s="194" t="n">
        <v>40</v>
      </c>
      <c r="F23" s="189" t="n">
        <f aca="false">D23*E23</f>
        <v>40</v>
      </c>
      <c r="G23" s="194" t="s">
        <v>10</v>
      </c>
      <c r="H23" s="195" t="n">
        <v>1</v>
      </c>
      <c r="I23" s="252" t="n">
        <f aca="false">H23*D23</f>
        <v>1</v>
      </c>
      <c r="J23" s="252" t="n">
        <v>10</v>
      </c>
      <c r="K23" s="252" t="n">
        <f aca="false">I23*J23</f>
        <v>10</v>
      </c>
      <c r="L23" s="252"/>
      <c r="M23" s="195" t="n">
        <f aca="false">L23*D23</f>
        <v>0</v>
      </c>
      <c r="N23" s="195" t="n">
        <v>18</v>
      </c>
      <c r="O23" s="195" t="n">
        <f aca="false">M23*N23</f>
        <v>0</v>
      </c>
      <c r="P23" s="195"/>
      <c r="Q23" s="230"/>
      <c r="R23" s="230"/>
      <c r="S23" s="230" t="n">
        <v>1</v>
      </c>
      <c r="T23" s="252"/>
      <c r="U23" s="252"/>
      <c r="V23" s="293" t="n">
        <v>1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9"/>
      <c r="AG23" s="200"/>
      <c r="AH23" s="294"/>
    </row>
    <row r="24" s="153" customFormat="true" ht="15" hidden="false" customHeight="false" outlineLevel="0" collapsed="false">
      <c r="A24" s="284" t="s">
        <v>158</v>
      </c>
      <c r="B24" s="204" t="s">
        <v>293</v>
      </c>
      <c r="C24" s="192" t="n">
        <v>1</v>
      </c>
      <c r="D24" s="193" t="n">
        <v>2</v>
      </c>
      <c r="E24" s="194" t="n">
        <v>40</v>
      </c>
      <c r="F24" s="189" t="n">
        <f aca="false">D24*E24</f>
        <v>80</v>
      </c>
      <c r="G24" s="194" t="s">
        <v>10</v>
      </c>
      <c r="H24" s="195" t="n">
        <v>1</v>
      </c>
      <c r="I24" s="252" t="n">
        <f aca="false">H24*D24</f>
        <v>2</v>
      </c>
      <c r="J24" s="252" t="n">
        <v>10</v>
      </c>
      <c r="K24" s="252" t="n">
        <f aca="false">I24*J24</f>
        <v>20</v>
      </c>
      <c r="L24" s="252"/>
      <c r="M24" s="195" t="n">
        <f aca="false">L24*D24</f>
        <v>0</v>
      </c>
      <c r="N24" s="195" t="n">
        <v>18</v>
      </c>
      <c r="O24" s="195" t="n">
        <f aca="false">M24*N24</f>
        <v>0</v>
      </c>
      <c r="P24" s="195"/>
      <c r="Q24" s="230"/>
      <c r="R24" s="230"/>
      <c r="S24" s="230" t="n">
        <v>1</v>
      </c>
      <c r="T24" s="252"/>
      <c r="U24" s="252"/>
      <c r="V24" s="293"/>
      <c r="W24" s="197" t="n">
        <v>1</v>
      </c>
      <c r="X24" s="198"/>
      <c r="Y24" s="198"/>
      <c r="Z24" s="198"/>
      <c r="AA24" s="198"/>
      <c r="AB24" s="198"/>
      <c r="AC24" s="198"/>
      <c r="AD24" s="198"/>
      <c r="AE24" s="198"/>
      <c r="AF24" s="199"/>
      <c r="AG24" s="200"/>
      <c r="AH24" s="294"/>
      <c r="AI24" s="295"/>
      <c r="AJ24" s="295"/>
      <c r="AK24" s="295"/>
    </row>
    <row r="25" s="153" customFormat="true" ht="15" hidden="false" customHeight="false" outlineLevel="0" collapsed="false">
      <c r="A25" s="284" t="s">
        <v>160</v>
      </c>
      <c r="B25" s="204" t="s">
        <v>294</v>
      </c>
      <c r="C25" s="192" t="n">
        <v>1</v>
      </c>
      <c r="D25" s="193" t="n">
        <v>1</v>
      </c>
      <c r="E25" s="194" t="n">
        <v>40</v>
      </c>
      <c r="F25" s="189" t="n">
        <f aca="false">D25*E25</f>
        <v>40</v>
      </c>
      <c r="G25" s="194" t="s">
        <v>259</v>
      </c>
      <c r="H25" s="195" t="n">
        <v>1</v>
      </c>
      <c r="I25" s="252" t="n">
        <f aca="false">H25*D25</f>
        <v>1</v>
      </c>
      <c r="J25" s="252" t="n">
        <v>10</v>
      </c>
      <c r="K25" s="252" t="n">
        <f aca="false">I25*J25</f>
        <v>10</v>
      </c>
      <c r="L25" s="252"/>
      <c r="M25" s="195" t="n">
        <f aca="false">L25*D25</f>
        <v>0</v>
      </c>
      <c r="N25" s="195" t="n">
        <v>18</v>
      </c>
      <c r="O25" s="195" t="n">
        <f aca="false">M25*N25</f>
        <v>0</v>
      </c>
      <c r="P25" s="195"/>
      <c r="Q25" s="230"/>
      <c r="R25" s="230"/>
      <c r="S25" s="230" t="n">
        <v>1</v>
      </c>
      <c r="T25" s="252"/>
      <c r="U25" s="252"/>
      <c r="V25" s="293" t="n">
        <v>1</v>
      </c>
      <c r="W25" s="197"/>
      <c r="X25" s="198"/>
      <c r="Y25" s="198"/>
      <c r="Z25" s="198"/>
      <c r="AA25" s="198"/>
      <c r="AB25" s="198"/>
      <c r="AC25" s="198"/>
      <c r="AD25" s="198"/>
      <c r="AE25" s="198"/>
      <c r="AF25" s="199"/>
      <c r="AG25" s="200"/>
      <c r="AH25" s="294"/>
      <c r="AI25" s="295"/>
      <c r="AJ25" s="295"/>
      <c r="AK25" s="295"/>
    </row>
    <row r="26" customFormat="false" ht="15" hidden="false" customHeight="false" outlineLevel="0" collapsed="false">
      <c r="A26" s="284" t="s">
        <v>162</v>
      </c>
      <c r="B26" s="204" t="s">
        <v>295</v>
      </c>
      <c r="C26" s="192" t="n">
        <v>1</v>
      </c>
      <c r="D26" s="193" t="n">
        <v>4</v>
      </c>
      <c r="E26" s="194" t="n">
        <v>40</v>
      </c>
      <c r="F26" s="189" t="n">
        <f aca="false">D26*E26</f>
        <v>160</v>
      </c>
      <c r="G26" s="194" t="s">
        <v>10</v>
      </c>
      <c r="H26" s="195" t="n">
        <v>1</v>
      </c>
      <c r="I26" s="252" t="n">
        <f aca="false">H26*D26</f>
        <v>4</v>
      </c>
      <c r="J26" s="252" t="n">
        <v>10</v>
      </c>
      <c r="K26" s="252" t="n">
        <f aca="false">I26*J26</f>
        <v>40</v>
      </c>
      <c r="L26" s="252"/>
      <c r="M26" s="195" t="n">
        <f aca="false">L26*D26</f>
        <v>0</v>
      </c>
      <c r="N26" s="195" t="n">
        <v>18</v>
      </c>
      <c r="O26" s="195" t="n">
        <f aca="false">M26*N26</f>
        <v>0</v>
      </c>
      <c r="P26" s="195"/>
      <c r="Q26" s="230"/>
      <c r="R26" s="230"/>
      <c r="S26" s="230"/>
      <c r="T26" s="252" t="n">
        <v>1</v>
      </c>
      <c r="U26" s="252"/>
      <c r="V26" s="293"/>
      <c r="W26" s="197"/>
      <c r="X26" s="198"/>
      <c r="Y26" s="198" t="n">
        <v>1</v>
      </c>
      <c r="Z26" s="198"/>
      <c r="AA26" s="198"/>
      <c r="AB26" s="198"/>
      <c r="AC26" s="198"/>
      <c r="AD26" s="198"/>
      <c r="AE26" s="198"/>
      <c r="AF26" s="199"/>
      <c r="AG26" s="200"/>
      <c r="AH26" s="294"/>
    </row>
    <row r="27" customFormat="false" ht="15" hidden="false" customHeight="false" outlineLevel="0" collapsed="false">
      <c r="A27" s="284" t="s">
        <v>164</v>
      </c>
      <c r="B27" s="204" t="s">
        <v>296</v>
      </c>
      <c r="C27" s="192" t="n">
        <v>1</v>
      </c>
      <c r="D27" s="193" t="n">
        <v>1</v>
      </c>
      <c r="E27" s="194" t="n">
        <v>60</v>
      </c>
      <c r="F27" s="189" t="n">
        <f aca="false">D27*E27</f>
        <v>60</v>
      </c>
      <c r="G27" s="194" t="s">
        <v>11</v>
      </c>
      <c r="H27" s="195"/>
      <c r="I27" s="252" t="n">
        <f aca="false">H27*D27</f>
        <v>0</v>
      </c>
      <c r="J27" s="252" t="n">
        <v>10</v>
      </c>
      <c r="K27" s="252" t="n">
        <f aca="false">I27*J27</f>
        <v>0</v>
      </c>
      <c r="L27" s="252" t="n">
        <v>1</v>
      </c>
      <c r="M27" s="195" t="n">
        <f aca="false">L27*D27</f>
        <v>1</v>
      </c>
      <c r="N27" s="195" t="n">
        <v>18</v>
      </c>
      <c r="O27" s="195" t="n">
        <f aca="false">M27*N27</f>
        <v>18</v>
      </c>
      <c r="P27" s="195"/>
      <c r="Q27" s="230"/>
      <c r="R27" s="230"/>
      <c r="S27" s="230" t="n">
        <v>1</v>
      </c>
      <c r="T27" s="252"/>
      <c r="U27" s="252"/>
      <c r="V27" s="293" t="n">
        <v>1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9"/>
      <c r="AG27" s="200"/>
      <c r="AH27" s="294"/>
    </row>
    <row r="28" customFormat="false" ht="15" hidden="false" customHeight="false" outlineLevel="0" collapsed="false">
      <c r="A28" s="284" t="s">
        <v>166</v>
      </c>
      <c r="B28" s="204" t="s">
        <v>297</v>
      </c>
      <c r="C28" s="192" t="n">
        <v>1</v>
      </c>
      <c r="D28" s="193" t="n">
        <v>7</v>
      </c>
      <c r="E28" s="194" t="n">
        <v>40</v>
      </c>
      <c r="F28" s="189" t="n">
        <f aca="false">D28*E28</f>
        <v>280</v>
      </c>
      <c r="G28" s="194" t="s">
        <v>259</v>
      </c>
      <c r="H28" s="195" t="n">
        <v>1</v>
      </c>
      <c r="I28" s="252" t="n">
        <f aca="false">H28*D28</f>
        <v>7</v>
      </c>
      <c r="J28" s="252" t="n">
        <v>10</v>
      </c>
      <c r="K28" s="252" t="n">
        <f aca="false">I28*J28</f>
        <v>70</v>
      </c>
      <c r="L28" s="252"/>
      <c r="M28" s="195" t="n">
        <f aca="false">L28*D28</f>
        <v>0</v>
      </c>
      <c r="N28" s="195" t="n">
        <v>18</v>
      </c>
      <c r="O28" s="195" t="n">
        <f aca="false">M28*N28</f>
        <v>0</v>
      </c>
      <c r="P28" s="195"/>
      <c r="Q28" s="230"/>
      <c r="R28" s="230"/>
      <c r="S28" s="230"/>
      <c r="T28" s="252" t="n">
        <v>2</v>
      </c>
      <c r="U28" s="252"/>
      <c r="V28" s="293"/>
      <c r="W28" s="197"/>
      <c r="X28" s="198"/>
      <c r="Y28" s="198"/>
      <c r="Z28" s="198"/>
      <c r="AA28" s="198"/>
      <c r="AB28" s="198" t="n">
        <v>1</v>
      </c>
      <c r="AC28" s="198"/>
      <c r="AD28" s="198"/>
      <c r="AE28" s="198"/>
      <c r="AF28" s="199"/>
      <c r="AG28" s="200"/>
      <c r="AH28" s="294"/>
    </row>
    <row r="29" customFormat="false" ht="15" hidden="false" customHeight="false" outlineLevel="0" collapsed="false">
      <c r="A29" s="284" t="s">
        <v>168</v>
      </c>
      <c r="B29" s="204" t="s">
        <v>298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I29*J29</f>
        <v>30</v>
      </c>
      <c r="L29" s="252"/>
      <c r="M29" s="195" t="n">
        <f aca="false">L29*D29</f>
        <v>0</v>
      </c>
      <c r="N29" s="195" t="n">
        <v>18</v>
      </c>
      <c r="O29" s="195" t="n">
        <f aca="false">M29*N29</f>
        <v>0</v>
      </c>
      <c r="P29" s="195"/>
      <c r="Q29" s="230"/>
      <c r="R29" s="230"/>
      <c r="S29" s="230" t="n">
        <v>1</v>
      </c>
      <c r="T29" s="252"/>
      <c r="U29" s="252"/>
      <c r="V29" s="293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200"/>
      <c r="AH29" s="294"/>
    </row>
    <row r="30" customFormat="false" ht="15" hidden="false" customHeight="false" outlineLevel="0" collapsed="false">
      <c r="A30" s="284" t="s">
        <v>170</v>
      </c>
      <c r="B30" s="204" t="s">
        <v>299</v>
      </c>
      <c r="C30" s="192" t="n">
        <v>1</v>
      </c>
      <c r="D30" s="193" t="n">
        <v>2</v>
      </c>
      <c r="E30" s="194" t="n">
        <v>40</v>
      </c>
      <c r="F30" s="189" t="n">
        <f aca="false">D30*E30</f>
        <v>80</v>
      </c>
      <c r="G30" s="194" t="s">
        <v>10</v>
      </c>
      <c r="H30" s="195" t="n">
        <v>1</v>
      </c>
      <c r="I30" s="252" t="n">
        <f aca="false">H30*D30</f>
        <v>2</v>
      </c>
      <c r="J30" s="252" t="n">
        <v>10</v>
      </c>
      <c r="K30" s="252" t="n">
        <f aca="false">I30*J30</f>
        <v>20</v>
      </c>
      <c r="L30" s="252"/>
      <c r="M30" s="195" t="n">
        <f aca="false">L30*D30</f>
        <v>0</v>
      </c>
      <c r="N30" s="195" t="n">
        <v>18</v>
      </c>
      <c r="O30" s="195" t="n">
        <f aca="false">M30*N30</f>
        <v>0</v>
      </c>
      <c r="P30" s="195"/>
      <c r="Q30" s="230"/>
      <c r="R30" s="230"/>
      <c r="S30" s="230" t="n">
        <v>1</v>
      </c>
      <c r="T30" s="252"/>
      <c r="U30" s="252"/>
      <c r="V30" s="291"/>
      <c r="W30" s="133" t="n">
        <v>1</v>
      </c>
      <c r="X30" s="135"/>
      <c r="Y30" s="135"/>
      <c r="Z30" s="135"/>
      <c r="AA30" s="135"/>
      <c r="AB30" s="135"/>
      <c r="AC30" s="135"/>
      <c r="AD30" s="135"/>
      <c r="AE30" s="135"/>
      <c r="AF30" s="134"/>
      <c r="AG30" s="190"/>
      <c r="AH30" s="292"/>
    </row>
    <row r="31" s="153" customFormat="true" ht="15" hidden="false" customHeight="false" outlineLevel="0" collapsed="false">
      <c r="A31" s="284" t="s">
        <v>172</v>
      </c>
      <c r="B31" s="204" t="s">
        <v>300</v>
      </c>
      <c r="C31" s="192" t="n">
        <v>1</v>
      </c>
      <c r="D31" s="193" t="n">
        <v>3</v>
      </c>
      <c r="E31" s="194" t="n">
        <v>40</v>
      </c>
      <c r="F31" s="189" t="n">
        <f aca="false">D31*E31</f>
        <v>120</v>
      </c>
      <c r="G31" s="194" t="s">
        <v>10</v>
      </c>
      <c r="H31" s="195" t="n">
        <v>1</v>
      </c>
      <c r="I31" s="252" t="n">
        <f aca="false">H31*D31</f>
        <v>3</v>
      </c>
      <c r="J31" s="252" t="n">
        <v>10</v>
      </c>
      <c r="K31" s="252" t="n">
        <f aca="false">I31*J31</f>
        <v>30</v>
      </c>
      <c r="L31" s="252"/>
      <c r="M31" s="195" t="n">
        <f aca="false">L31*D31</f>
        <v>0</v>
      </c>
      <c r="N31" s="195" t="n">
        <v>18</v>
      </c>
      <c r="O31" s="195" t="n">
        <f aca="false">M31*N31</f>
        <v>0</v>
      </c>
      <c r="P31" s="195"/>
      <c r="Q31" s="230"/>
      <c r="R31" s="230"/>
      <c r="S31" s="230" t="n">
        <v>1</v>
      </c>
      <c r="T31" s="252"/>
      <c r="U31" s="252"/>
      <c r="V31" s="293"/>
      <c r="W31" s="197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200"/>
      <c r="AH31" s="294"/>
      <c r="AI31" s="295"/>
      <c r="AJ31" s="295"/>
      <c r="AK31" s="295"/>
    </row>
    <row r="32" s="153" customFormat="true" ht="15" hidden="false" customHeight="false" outlineLevel="0" collapsed="false">
      <c r="A32" s="284" t="s">
        <v>174</v>
      </c>
      <c r="B32" s="204" t="s">
        <v>301</v>
      </c>
      <c r="C32" s="192" t="n">
        <v>1</v>
      </c>
      <c r="D32" s="193" t="n">
        <v>2</v>
      </c>
      <c r="E32" s="194" t="n">
        <v>60</v>
      </c>
      <c r="F32" s="189" t="n">
        <f aca="false">D32*E32</f>
        <v>120</v>
      </c>
      <c r="G32" s="194" t="s">
        <v>11</v>
      </c>
      <c r="H32" s="195"/>
      <c r="I32" s="252" t="n">
        <f aca="false">H32*D32</f>
        <v>0</v>
      </c>
      <c r="J32" s="252" t="n">
        <v>10</v>
      </c>
      <c r="K32" s="252" t="n">
        <f aca="false">I32*J32</f>
        <v>0</v>
      </c>
      <c r="L32" s="252" t="n">
        <v>1</v>
      </c>
      <c r="M32" s="195" t="n">
        <f aca="false">L32*D32</f>
        <v>2</v>
      </c>
      <c r="N32" s="195" t="n">
        <v>18</v>
      </c>
      <c r="O32" s="195" t="n">
        <f aca="false">M32*N32</f>
        <v>36</v>
      </c>
      <c r="P32" s="195"/>
      <c r="Q32" s="230"/>
      <c r="R32" s="230"/>
      <c r="S32" s="230"/>
      <c r="T32" s="252" t="n">
        <v>1</v>
      </c>
      <c r="U32" s="252"/>
      <c r="V32" s="293"/>
      <c r="W32" s="197" t="n">
        <v>1</v>
      </c>
      <c r="X32" s="198"/>
      <c r="Y32" s="198"/>
      <c r="Z32" s="198"/>
      <c r="AA32" s="198"/>
      <c r="AB32" s="198"/>
      <c r="AC32" s="198"/>
      <c r="AD32" s="198"/>
      <c r="AE32" s="198"/>
      <c r="AF32" s="199"/>
      <c r="AG32" s="200"/>
      <c r="AH32" s="294"/>
      <c r="AI32" s="295"/>
      <c r="AJ32" s="295"/>
      <c r="AK32" s="295"/>
    </row>
    <row r="33" customFormat="false" ht="15" hidden="false" customHeight="false" outlineLevel="0" collapsed="false">
      <c r="A33" s="284" t="s">
        <v>176</v>
      </c>
      <c r="B33" s="204" t="s">
        <v>302</v>
      </c>
      <c r="C33" s="192" t="n">
        <v>1</v>
      </c>
      <c r="D33" s="193" t="n">
        <v>8</v>
      </c>
      <c r="E33" s="194" t="n">
        <v>40</v>
      </c>
      <c r="F33" s="189" t="n">
        <f aca="false">D33*E33</f>
        <v>320</v>
      </c>
      <c r="G33" s="194" t="s">
        <v>10</v>
      </c>
      <c r="H33" s="195" t="n">
        <v>1</v>
      </c>
      <c r="I33" s="252" t="n">
        <f aca="false">H33*D33</f>
        <v>8</v>
      </c>
      <c r="J33" s="252" t="n">
        <v>10</v>
      </c>
      <c r="K33" s="252" t="n">
        <f aca="false">I33*J33</f>
        <v>80</v>
      </c>
      <c r="L33" s="252"/>
      <c r="M33" s="195" t="n">
        <f aca="false">L33*D33</f>
        <v>0</v>
      </c>
      <c r="N33" s="195" t="n">
        <v>18</v>
      </c>
      <c r="O33" s="195" t="n">
        <f aca="false">M33*N33</f>
        <v>0</v>
      </c>
      <c r="P33" s="195"/>
      <c r="Q33" s="230"/>
      <c r="R33" s="230"/>
      <c r="S33" s="230" t="n">
        <v>1</v>
      </c>
      <c r="T33" s="252" t="n">
        <v>1</v>
      </c>
      <c r="U33" s="252"/>
      <c r="V33" s="291"/>
      <c r="W33" s="133"/>
      <c r="X33" s="135"/>
      <c r="Y33" s="135"/>
      <c r="Z33" s="135"/>
      <c r="AA33" s="135"/>
      <c r="AB33" s="135"/>
      <c r="AC33" s="135" t="n">
        <v>1</v>
      </c>
      <c r="AD33" s="135"/>
      <c r="AE33" s="135"/>
      <c r="AF33" s="134"/>
      <c r="AG33" s="190"/>
      <c r="AH33" s="292"/>
    </row>
    <row r="34" customFormat="false" ht="15" hidden="false" customHeight="false" outlineLevel="0" collapsed="false">
      <c r="A34" s="284" t="s">
        <v>178</v>
      </c>
      <c r="B34" s="204" t="s">
        <v>303</v>
      </c>
      <c r="C34" s="192" t="n">
        <v>1</v>
      </c>
      <c r="D34" s="193" t="n">
        <v>2</v>
      </c>
      <c r="E34" s="194" t="n">
        <v>60</v>
      </c>
      <c r="F34" s="189" t="n">
        <f aca="false">D34*E34</f>
        <v>120</v>
      </c>
      <c r="G34" s="194" t="s">
        <v>11</v>
      </c>
      <c r="H34" s="195"/>
      <c r="I34" s="252" t="n">
        <f aca="false">H34*D34</f>
        <v>0</v>
      </c>
      <c r="J34" s="252" t="n">
        <v>10</v>
      </c>
      <c r="K34" s="252" t="n">
        <f aca="false">I34*J34</f>
        <v>0</v>
      </c>
      <c r="L34" s="252" t="n">
        <v>1</v>
      </c>
      <c r="M34" s="195" t="n">
        <f aca="false">L34*D34</f>
        <v>2</v>
      </c>
      <c r="N34" s="195" t="n">
        <v>18</v>
      </c>
      <c r="O34" s="195" t="n">
        <f aca="false">M34*N34</f>
        <v>36</v>
      </c>
      <c r="P34" s="195"/>
      <c r="Q34" s="230"/>
      <c r="R34" s="230"/>
      <c r="S34" s="230" t="n">
        <v>1</v>
      </c>
      <c r="T34" s="252"/>
      <c r="U34" s="252"/>
      <c r="V34" s="291"/>
      <c r="W34" s="133" t="n">
        <v>1</v>
      </c>
      <c r="X34" s="135"/>
      <c r="Y34" s="135"/>
      <c r="Z34" s="135"/>
      <c r="AA34" s="135"/>
      <c r="AB34" s="135"/>
      <c r="AC34" s="135"/>
      <c r="AD34" s="135"/>
      <c r="AE34" s="135"/>
      <c r="AF34" s="134"/>
      <c r="AG34" s="190"/>
      <c r="AH34" s="292"/>
    </row>
    <row r="35" customFormat="false" ht="15" hidden="false" customHeight="false" outlineLevel="0" collapsed="false">
      <c r="A35" s="284" t="s">
        <v>180</v>
      </c>
      <c r="B35" s="204" t="s">
        <v>304</v>
      </c>
      <c r="C35" s="192" t="n">
        <v>1</v>
      </c>
      <c r="D35" s="193" t="n">
        <v>4</v>
      </c>
      <c r="E35" s="194" t="n">
        <v>40</v>
      </c>
      <c r="F35" s="189" t="n">
        <f aca="false">D35*E35</f>
        <v>160</v>
      </c>
      <c r="G35" s="194" t="s">
        <v>10</v>
      </c>
      <c r="H35" s="195" t="n">
        <v>1</v>
      </c>
      <c r="I35" s="252" t="n">
        <f aca="false">H35*D35</f>
        <v>4</v>
      </c>
      <c r="J35" s="252" t="n">
        <v>10</v>
      </c>
      <c r="K35" s="252" t="n">
        <f aca="false">I35*J35</f>
        <v>40</v>
      </c>
      <c r="L35" s="252"/>
      <c r="M35" s="195" t="n">
        <f aca="false">L35*D35</f>
        <v>0</v>
      </c>
      <c r="N35" s="195" t="n">
        <v>18</v>
      </c>
      <c r="O35" s="195" t="n">
        <f aca="false">M35*N35</f>
        <v>0</v>
      </c>
      <c r="P35" s="195"/>
      <c r="Q35" s="230"/>
      <c r="R35" s="230"/>
      <c r="S35" s="230"/>
      <c r="T35" s="252" t="n">
        <v>1</v>
      </c>
      <c r="U35" s="252"/>
      <c r="V35" s="291"/>
      <c r="W35" s="133"/>
      <c r="X35" s="135"/>
      <c r="Y35" s="135" t="n">
        <v>1</v>
      </c>
      <c r="Z35" s="135"/>
      <c r="AA35" s="135"/>
      <c r="AB35" s="135"/>
      <c r="AC35" s="135"/>
      <c r="AD35" s="135"/>
      <c r="AE35" s="135"/>
      <c r="AF35" s="134"/>
      <c r="AG35" s="190"/>
      <c r="AH35" s="292"/>
    </row>
    <row r="36" customFormat="false" ht="15" hidden="false" customHeight="false" outlineLevel="0" collapsed="false">
      <c r="A36" s="284" t="s">
        <v>182</v>
      </c>
      <c r="B36" s="204" t="s">
        <v>305</v>
      </c>
      <c r="C36" s="192" t="n">
        <v>1</v>
      </c>
      <c r="D36" s="193" t="n">
        <v>2</v>
      </c>
      <c r="E36" s="194" t="n">
        <v>40</v>
      </c>
      <c r="F36" s="189" t="n">
        <f aca="false">D36*E36</f>
        <v>80</v>
      </c>
      <c r="G36" s="194" t="s">
        <v>10</v>
      </c>
      <c r="H36" s="195" t="n">
        <v>1</v>
      </c>
      <c r="I36" s="252" t="n">
        <f aca="false">H36*D36</f>
        <v>2</v>
      </c>
      <c r="J36" s="252" t="n">
        <v>10</v>
      </c>
      <c r="K36" s="252" t="n">
        <f aca="false">I36*J36</f>
        <v>20</v>
      </c>
      <c r="L36" s="252"/>
      <c r="M36" s="195" t="n">
        <f aca="false">L36*D36</f>
        <v>0</v>
      </c>
      <c r="N36" s="195" t="n">
        <v>18</v>
      </c>
      <c r="O36" s="195" t="n">
        <f aca="false">M36*N36</f>
        <v>0</v>
      </c>
      <c r="P36" s="195"/>
      <c r="Q36" s="230"/>
      <c r="R36" s="230"/>
      <c r="S36" s="230" t="n">
        <v>1</v>
      </c>
      <c r="T36" s="252"/>
      <c r="U36" s="252"/>
      <c r="V36" s="291"/>
      <c r="W36" s="133" t="n">
        <v>1</v>
      </c>
      <c r="X36" s="135"/>
      <c r="Y36" s="135"/>
      <c r="Z36" s="135"/>
      <c r="AA36" s="135"/>
      <c r="AB36" s="135"/>
      <c r="AC36" s="135"/>
      <c r="AD36" s="135"/>
      <c r="AE36" s="135"/>
      <c r="AF36" s="134"/>
      <c r="AG36" s="190"/>
      <c r="AH36" s="292"/>
    </row>
    <row r="37" customFormat="false" ht="15" hidden="false" customHeight="false" outlineLevel="0" collapsed="false">
      <c r="A37" s="284" t="s">
        <v>184</v>
      </c>
      <c r="B37" s="204" t="s">
        <v>306</v>
      </c>
      <c r="C37" s="192" t="n">
        <v>1</v>
      </c>
      <c r="D37" s="193" t="n">
        <v>2</v>
      </c>
      <c r="E37" s="194" t="n">
        <v>40</v>
      </c>
      <c r="F37" s="189" t="n">
        <f aca="false">D37*E37</f>
        <v>80</v>
      </c>
      <c r="G37" s="194" t="s">
        <v>10</v>
      </c>
      <c r="H37" s="195" t="n">
        <v>1</v>
      </c>
      <c r="I37" s="252" t="n">
        <f aca="false">H37*D37</f>
        <v>2</v>
      </c>
      <c r="J37" s="252" t="n">
        <v>10</v>
      </c>
      <c r="K37" s="252" t="n">
        <f aca="false">I37*J37</f>
        <v>20</v>
      </c>
      <c r="L37" s="252"/>
      <c r="M37" s="195" t="n">
        <f aca="false">L37*D37</f>
        <v>0</v>
      </c>
      <c r="N37" s="195" t="n">
        <v>18</v>
      </c>
      <c r="O37" s="195" t="n">
        <f aca="false">M37*N37</f>
        <v>0</v>
      </c>
      <c r="P37" s="195"/>
      <c r="Q37" s="230"/>
      <c r="R37" s="230"/>
      <c r="S37" s="230" t="n">
        <v>1</v>
      </c>
      <c r="T37" s="252"/>
      <c r="U37" s="252"/>
      <c r="V37" s="293"/>
      <c r="W37" s="197" t="n">
        <v>1</v>
      </c>
      <c r="X37" s="198"/>
      <c r="Y37" s="198"/>
      <c r="Z37" s="198"/>
      <c r="AA37" s="198"/>
      <c r="AB37" s="198"/>
      <c r="AC37" s="198"/>
      <c r="AD37" s="198"/>
      <c r="AE37" s="198"/>
      <c r="AF37" s="199"/>
      <c r="AG37" s="200"/>
      <c r="AH37" s="294"/>
    </row>
    <row r="38" customFormat="false" ht="15" hidden="false" customHeight="false" outlineLevel="0" collapsed="false">
      <c r="A38" s="284" t="s">
        <v>186</v>
      </c>
      <c r="B38" s="204" t="s">
        <v>307</v>
      </c>
      <c r="C38" s="192" t="n">
        <v>1</v>
      </c>
      <c r="D38" s="193" t="n">
        <v>2</v>
      </c>
      <c r="E38" s="194" t="n">
        <v>40</v>
      </c>
      <c r="F38" s="189" t="n">
        <f aca="false">D38*E38</f>
        <v>80</v>
      </c>
      <c r="G38" s="194" t="s">
        <v>10</v>
      </c>
      <c r="H38" s="195" t="n">
        <v>1</v>
      </c>
      <c r="I38" s="252" t="n">
        <f aca="false">H38*D38</f>
        <v>2</v>
      </c>
      <c r="J38" s="252" t="n">
        <v>10</v>
      </c>
      <c r="K38" s="252" t="n">
        <f aca="false">I38*J38</f>
        <v>20</v>
      </c>
      <c r="L38" s="252"/>
      <c r="M38" s="195" t="n">
        <f aca="false">L38*D38</f>
        <v>0</v>
      </c>
      <c r="N38" s="195" t="n">
        <v>18</v>
      </c>
      <c r="O38" s="195" t="n">
        <f aca="false">M38*N38</f>
        <v>0</v>
      </c>
      <c r="P38" s="195"/>
      <c r="Q38" s="230"/>
      <c r="R38" s="230"/>
      <c r="S38" s="230" t="n">
        <v>1</v>
      </c>
      <c r="T38" s="252"/>
      <c r="U38" s="252"/>
      <c r="V38" s="291"/>
      <c r="W38" s="133" t="n">
        <v>1</v>
      </c>
      <c r="X38" s="135"/>
      <c r="Y38" s="135"/>
      <c r="Z38" s="135"/>
      <c r="AA38" s="135"/>
      <c r="AB38" s="135"/>
      <c r="AC38" s="135"/>
      <c r="AD38" s="135"/>
      <c r="AE38" s="135"/>
      <c r="AF38" s="134"/>
      <c r="AG38" s="190"/>
      <c r="AH38" s="292"/>
    </row>
    <row r="39" customFormat="false" ht="15" hidden="false" customHeight="false" outlineLevel="0" collapsed="false">
      <c r="A39" s="284" t="s">
        <v>188</v>
      </c>
      <c r="B39" s="204" t="s">
        <v>308</v>
      </c>
      <c r="C39" s="192" t="n">
        <v>1</v>
      </c>
      <c r="D39" s="193" t="n">
        <v>5</v>
      </c>
      <c r="E39" s="194" t="n">
        <v>40</v>
      </c>
      <c r="F39" s="189" t="n">
        <f aca="false">D39*E39</f>
        <v>200</v>
      </c>
      <c r="G39" s="194" t="s">
        <v>10</v>
      </c>
      <c r="H39" s="195" t="n">
        <v>1</v>
      </c>
      <c r="I39" s="252" t="n">
        <f aca="false">H39*D39</f>
        <v>5</v>
      </c>
      <c r="J39" s="252" t="n">
        <v>10</v>
      </c>
      <c r="K39" s="252" t="n">
        <f aca="false">I39*J39</f>
        <v>50</v>
      </c>
      <c r="L39" s="252"/>
      <c r="M39" s="195" t="n">
        <f aca="false">L39*D39</f>
        <v>0</v>
      </c>
      <c r="N39" s="195" t="n">
        <v>18</v>
      </c>
      <c r="O39" s="195" t="n">
        <f aca="false">M39*N39</f>
        <v>0</v>
      </c>
      <c r="P39" s="195"/>
      <c r="Q39" s="230"/>
      <c r="R39" s="230"/>
      <c r="S39" s="230"/>
      <c r="T39" s="252" t="n">
        <v>1</v>
      </c>
      <c r="U39" s="252"/>
      <c r="V39" s="291"/>
      <c r="W39" s="133"/>
      <c r="X39" s="135"/>
      <c r="Y39" s="135"/>
      <c r="Z39" s="135" t="n">
        <v>1</v>
      </c>
      <c r="AA39" s="135"/>
      <c r="AB39" s="135"/>
      <c r="AC39" s="135"/>
      <c r="AD39" s="135"/>
      <c r="AE39" s="135"/>
      <c r="AF39" s="134"/>
      <c r="AG39" s="190"/>
      <c r="AH39" s="292"/>
    </row>
    <row r="40" customFormat="false" ht="15" hidden="false" customHeight="false" outlineLevel="0" collapsed="false">
      <c r="A40" s="284" t="s">
        <v>190</v>
      </c>
      <c r="B40" s="204" t="s">
        <v>309</v>
      </c>
      <c r="C40" s="192" t="n">
        <v>1</v>
      </c>
      <c r="D40" s="193" t="n">
        <v>1</v>
      </c>
      <c r="E40" s="194" t="n">
        <v>40</v>
      </c>
      <c r="F40" s="189" t="n">
        <f aca="false">D40*E40</f>
        <v>40</v>
      </c>
      <c r="G40" s="194" t="s">
        <v>259</v>
      </c>
      <c r="H40" s="195" t="n">
        <v>1</v>
      </c>
      <c r="I40" s="252" t="n">
        <f aca="false">H40*D40</f>
        <v>1</v>
      </c>
      <c r="J40" s="252" t="n">
        <v>10</v>
      </c>
      <c r="K40" s="252" t="n">
        <f aca="false">I40*J40</f>
        <v>10</v>
      </c>
      <c r="L40" s="252"/>
      <c r="M40" s="195" t="n">
        <f aca="false">L40*D40</f>
        <v>0</v>
      </c>
      <c r="N40" s="195" t="n">
        <v>18</v>
      </c>
      <c r="O40" s="195" t="n">
        <f aca="false">M40*N40</f>
        <v>0</v>
      </c>
      <c r="P40" s="195"/>
      <c r="Q40" s="230"/>
      <c r="R40" s="230"/>
      <c r="S40" s="230" t="n">
        <v>1</v>
      </c>
      <c r="T40" s="252"/>
      <c r="U40" s="252"/>
      <c r="V40" s="291" t="n">
        <v>1</v>
      </c>
      <c r="W40" s="133"/>
      <c r="X40" s="135"/>
      <c r="Y40" s="135"/>
      <c r="Z40" s="135"/>
      <c r="AA40" s="135"/>
      <c r="AB40" s="135"/>
      <c r="AC40" s="135"/>
      <c r="AD40" s="135"/>
      <c r="AE40" s="135"/>
      <c r="AF40" s="134"/>
      <c r="AG40" s="190"/>
      <c r="AH40" s="292"/>
    </row>
    <row r="41" customFormat="false" ht="15" hidden="false" customHeight="false" outlineLevel="0" collapsed="false">
      <c r="A41" s="284" t="s">
        <v>192</v>
      </c>
      <c r="B41" s="204" t="s">
        <v>310</v>
      </c>
      <c r="C41" s="192" t="n">
        <v>1</v>
      </c>
      <c r="D41" s="193" t="n">
        <v>3</v>
      </c>
      <c r="E41" s="194" t="n">
        <v>40</v>
      </c>
      <c r="F41" s="189" t="n">
        <f aca="false">D41*E41</f>
        <v>120</v>
      </c>
      <c r="G41" s="194" t="s">
        <v>10</v>
      </c>
      <c r="H41" s="195" t="n">
        <v>1</v>
      </c>
      <c r="I41" s="252" t="n">
        <f aca="false">H41*D41</f>
        <v>3</v>
      </c>
      <c r="J41" s="252" t="n">
        <v>10</v>
      </c>
      <c r="K41" s="252" t="n">
        <f aca="false">I41*J41</f>
        <v>30</v>
      </c>
      <c r="L41" s="252"/>
      <c r="M41" s="195" t="n">
        <f aca="false">L41*D41</f>
        <v>0</v>
      </c>
      <c r="N41" s="195" t="n">
        <v>18</v>
      </c>
      <c r="O41" s="195" t="n">
        <f aca="false">M41*N41</f>
        <v>0</v>
      </c>
      <c r="P41" s="195"/>
      <c r="Q41" s="230"/>
      <c r="R41" s="230"/>
      <c r="S41" s="230" t="n">
        <v>1</v>
      </c>
      <c r="T41" s="252"/>
      <c r="U41" s="252"/>
      <c r="V41" s="291"/>
      <c r="W41" s="133"/>
      <c r="X41" s="135" t="n">
        <v>1</v>
      </c>
      <c r="Y41" s="135"/>
      <c r="Z41" s="135"/>
      <c r="AA41" s="135"/>
      <c r="AB41" s="135"/>
      <c r="AC41" s="135"/>
      <c r="AD41" s="135"/>
      <c r="AE41" s="135"/>
      <c r="AF41" s="134"/>
      <c r="AG41" s="190"/>
      <c r="AH41" s="292"/>
    </row>
    <row r="42" customFormat="false" ht="15" hidden="false" customHeight="false" outlineLevel="0" collapsed="false">
      <c r="A42" s="284" t="s">
        <v>194</v>
      </c>
      <c r="B42" s="204" t="s">
        <v>311</v>
      </c>
      <c r="C42" s="192" t="n">
        <v>1</v>
      </c>
      <c r="D42" s="193" t="n">
        <v>3</v>
      </c>
      <c r="E42" s="194" t="n">
        <v>40</v>
      </c>
      <c r="F42" s="189" t="n">
        <f aca="false">D42*E42</f>
        <v>120</v>
      </c>
      <c r="G42" s="194" t="s">
        <v>10</v>
      </c>
      <c r="H42" s="195" t="n">
        <v>1</v>
      </c>
      <c r="I42" s="252" t="n">
        <f aca="false">H42*D42</f>
        <v>3</v>
      </c>
      <c r="J42" s="252" t="n">
        <v>10</v>
      </c>
      <c r="K42" s="252" t="n">
        <f aca="false">I42*J42</f>
        <v>30</v>
      </c>
      <c r="L42" s="252"/>
      <c r="M42" s="195" t="n">
        <f aca="false">L42*D42</f>
        <v>0</v>
      </c>
      <c r="N42" s="195" t="n">
        <v>18</v>
      </c>
      <c r="O42" s="195" t="n">
        <f aca="false">M42*N42</f>
        <v>0</v>
      </c>
      <c r="P42" s="195"/>
      <c r="Q42" s="230"/>
      <c r="R42" s="230"/>
      <c r="S42" s="230" t="n">
        <v>1</v>
      </c>
      <c r="T42" s="252"/>
      <c r="U42" s="252"/>
      <c r="V42" s="291"/>
      <c r="W42" s="133"/>
      <c r="X42" s="135" t="n">
        <v>1</v>
      </c>
      <c r="Y42" s="135"/>
      <c r="Z42" s="135"/>
      <c r="AA42" s="135"/>
      <c r="AB42" s="135"/>
      <c r="AC42" s="135"/>
      <c r="AD42" s="135"/>
      <c r="AE42" s="135"/>
      <c r="AF42" s="134"/>
      <c r="AG42" s="190"/>
      <c r="AH42" s="292"/>
    </row>
    <row r="43" customFormat="false" ht="15" hidden="false" customHeight="false" outlineLevel="0" collapsed="false">
      <c r="A43" s="284" t="s">
        <v>196</v>
      </c>
      <c r="B43" s="204" t="s">
        <v>312</v>
      </c>
      <c r="C43" s="192" t="n">
        <v>1</v>
      </c>
      <c r="D43" s="193" t="n">
        <v>1</v>
      </c>
      <c r="E43" s="194" t="n">
        <v>40</v>
      </c>
      <c r="F43" s="189" t="n">
        <f aca="false">D43*E43</f>
        <v>40</v>
      </c>
      <c r="G43" s="194" t="s">
        <v>10</v>
      </c>
      <c r="H43" s="195" t="n">
        <v>1</v>
      </c>
      <c r="I43" s="252" t="n">
        <f aca="false">H43*D43</f>
        <v>1</v>
      </c>
      <c r="J43" s="252" t="n">
        <v>10</v>
      </c>
      <c r="K43" s="252" t="n">
        <f aca="false">I43*J43</f>
        <v>10</v>
      </c>
      <c r="L43" s="252"/>
      <c r="M43" s="195" t="n">
        <f aca="false">L43*D43</f>
        <v>0</v>
      </c>
      <c r="N43" s="195" t="n">
        <v>18</v>
      </c>
      <c r="O43" s="195" t="n">
        <f aca="false">M43*N43</f>
        <v>0</v>
      </c>
      <c r="P43" s="195"/>
      <c r="Q43" s="230"/>
      <c r="R43" s="230"/>
      <c r="S43" s="230" t="n">
        <v>1</v>
      </c>
      <c r="T43" s="252"/>
      <c r="U43" s="252"/>
      <c r="V43" s="291" t="n">
        <v>1</v>
      </c>
      <c r="W43" s="133"/>
      <c r="X43" s="135"/>
      <c r="Y43" s="135"/>
      <c r="Z43" s="135"/>
      <c r="AA43" s="135"/>
      <c r="AB43" s="135"/>
      <c r="AC43" s="135"/>
      <c r="AD43" s="135"/>
      <c r="AE43" s="135"/>
      <c r="AF43" s="134"/>
      <c r="AG43" s="190"/>
      <c r="AH43" s="292"/>
    </row>
    <row r="44" s="153" customFormat="true" ht="15" hidden="false" customHeight="false" outlineLevel="0" collapsed="false">
      <c r="A44" s="284" t="s">
        <v>198</v>
      </c>
      <c r="B44" s="204" t="s">
        <v>313</v>
      </c>
      <c r="C44" s="192" t="n">
        <v>1</v>
      </c>
      <c r="D44" s="193" t="n">
        <v>3</v>
      </c>
      <c r="E44" s="194" t="n">
        <v>40</v>
      </c>
      <c r="F44" s="189" t="n">
        <f aca="false">D44*E44</f>
        <v>120</v>
      </c>
      <c r="G44" s="194" t="s">
        <v>10</v>
      </c>
      <c r="H44" s="195" t="n">
        <v>1</v>
      </c>
      <c r="I44" s="252" t="n">
        <f aca="false">H44*D44</f>
        <v>3</v>
      </c>
      <c r="J44" s="252" t="n">
        <v>10</v>
      </c>
      <c r="K44" s="252" t="n">
        <f aca="false">I44*J44</f>
        <v>30</v>
      </c>
      <c r="L44" s="252"/>
      <c r="M44" s="195" t="n">
        <f aca="false">L44*D44</f>
        <v>0</v>
      </c>
      <c r="N44" s="195" t="n">
        <v>18</v>
      </c>
      <c r="O44" s="195" t="n">
        <f aca="false">M44*N44</f>
        <v>0</v>
      </c>
      <c r="P44" s="195"/>
      <c r="Q44" s="230"/>
      <c r="R44" s="230"/>
      <c r="S44" s="230" t="n">
        <v>1</v>
      </c>
      <c r="T44" s="252"/>
      <c r="U44" s="252"/>
      <c r="V44" s="293"/>
      <c r="W44" s="197"/>
      <c r="X44" s="198" t="n">
        <v>1</v>
      </c>
      <c r="Y44" s="198"/>
      <c r="Z44" s="198"/>
      <c r="AA44" s="198"/>
      <c r="AB44" s="198"/>
      <c r="AC44" s="198"/>
      <c r="AD44" s="198"/>
      <c r="AE44" s="198"/>
      <c r="AF44" s="199"/>
      <c r="AG44" s="200"/>
      <c r="AH44" s="294"/>
      <c r="AI44" s="295"/>
      <c r="AJ44" s="295"/>
      <c r="AK44" s="295"/>
    </row>
    <row r="45" customFormat="false" ht="15" hidden="false" customHeight="false" outlineLevel="0" collapsed="false">
      <c r="A45" s="284" t="s">
        <v>200</v>
      </c>
      <c r="B45" s="204" t="s">
        <v>314</v>
      </c>
      <c r="C45" s="192" t="n">
        <v>1</v>
      </c>
      <c r="D45" s="193" t="n">
        <v>5</v>
      </c>
      <c r="E45" s="194" t="n">
        <v>40</v>
      </c>
      <c r="F45" s="189" t="n">
        <f aca="false">D45*E45</f>
        <v>200</v>
      </c>
      <c r="G45" s="194" t="s">
        <v>10</v>
      </c>
      <c r="H45" s="195" t="n">
        <v>1</v>
      </c>
      <c r="I45" s="252" t="n">
        <f aca="false">H45*D45</f>
        <v>5</v>
      </c>
      <c r="J45" s="252" t="n">
        <v>10</v>
      </c>
      <c r="K45" s="252" t="n">
        <f aca="false">I45*J45</f>
        <v>50</v>
      </c>
      <c r="L45" s="252"/>
      <c r="M45" s="195" t="n">
        <f aca="false">L45*D45</f>
        <v>0</v>
      </c>
      <c r="N45" s="195" t="n">
        <v>18</v>
      </c>
      <c r="O45" s="195" t="n">
        <f aca="false">M45*N45</f>
        <v>0</v>
      </c>
      <c r="P45" s="195"/>
      <c r="Q45" s="299"/>
      <c r="R45" s="230"/>
      <c r="S45" s="230"/>
      <c r="T45" s="252" t="n">
        <v>1</v>
      </c>
      <c r="U45" s="252"/>
      <c r="V45" s="291"/>
      <c r="W45" s="133"/>
      <c r="X45" s="135"/>
      <c r="Y45" s="135"/>
      <c r="Z45" s="135" t="n">
        <v>1</v>
      </c>
      <c r="AA45" s="135"/>
      <c r="AB45" s="135"/>
      <c r="AC45" s="135"/>
      <c r="AD45" s="135"/>
      <c r="AE45" s="135"/>
      <c r="AF45" s="134"/>
      <c r="AG45" s="190"/>
      <c r="AH45" s="292"/>
    </row>
    <row r="46" customFormat="false" ht="15.75" hidden="false" customHeight="false" outlineLevel="0" collapsed="false">
      <c r="A46" s="284" t="s">
        <v>202</v>
      </c>
      <c r="B46" s="300" t="n">
        <v>9</v>
      </c>
      <c r="C46" s="301" t="n">
        <v>1</v>
      </c>
      <c r="D46" s="302" t="n">
        <v>3</v>
      </c>
      <c r="E46" s="303" t="n">
        <v>40</v>
      </c>
      <c r="F46" s="304" t="n">
        <f aca="false">D46*E46</f>
        <v>120</v>
      </c>
      <c r="G46" s="303" t="s">
        <v>10</v>
      </c>
      <c r="H46" s="305" t="n">
        <v>1</v>
      </c>
      <c r="I46" s="250" t="n">
        <f aca="false">H46*D46</f>
        <v>3</v>
      </c>
      <c r="J46" s="250" t="n">
        <v>10</v>
      </c>
      <c r="K46" s="250" t="n">
        <f aca="false">I46*J46</f>
        <v>30</v>
      </c>
      <c r="L46" s="306"/>
      <c r="M46" s="135" t="n">
        <f aca="false">L46*D46</f>
        <v>0</v>
      </c>
      <c r="N46" s="135" t="n">
        <v>18</v>
      </c>
      <c r="O46" s="135" t="n">
        <f aca="false">M46*N46</f>
        <v>0</v>
      </c>
      <c r="P46" s="135"/>
      <c r="Q46" s="307"/>
      <c r="R46" s="307"/>
      <c r="S46" s="307" t="n">
        <v>1</v>
      </c>
      <c r="T46" s="306"/>
      <c r="U46" s="306"/>
      <c r="V46" s="308"/>
      <c r="W46" s="309"/>
      <c r="X46" s="310" t="n">
        <v>1</v>
      </c>
      <c r="Y46" s="310"/>
      <c r="Z46" s="310"/>
      <c r="AA46" s="310"/>
      <c r="AB46" s="310"/>
      <c r="AC46" s="310"/>
      <c r="AD46" s="310"/>
      <c r="AE46" s="310"/>
      <c r="AF46" s="311"/>
      <c r="AG46" s="312"/>
      <c r="AH46" s="313"/>
    </row>
    <row r="47" customFormat="false" ht="16.5" hidden="false" customHeight="false" outlineLevel="0" collapsed="false">
      <c r="B47" s="314" t="s">
        <v>315</v>
      </c>
      <c r="C47" s="315" t="n">
        <f aca="false">SUM(C5:C46)</f>
        <v>40</v>
      </c>
      <c r="D47" s="316" t="n">
        <f aca="false">SUM(D5:D46)</f>
        <v>130</v>
      </c>
      <c r="E47" s="316" t="n">
        <f aca="false">SUM(E5:E46)</f>
        <v>1680</v>
      </c>
      <c r="F47" s="280" t="n">
        <f aca="false">SUM(F5:F46)</f>
        <v>5240</v>
      </c>
      <c r="G47" s="317"/>
      <c r="H47" s="277" t="n">
        <f aca="false">SUM(H5:H46)</f>
        <v>36</v>
      </c>
      <c r="I47" s="275" t="n">
        <f aca="false">SUM(I5:I46)</f>
        <v>124</v>
      </c>
      <c r="J47" s="275"/>
      <c r="K47" s="275" t="n">
        <f aca="false">SUM(K5:K46)</f>
        <v>1240</v>
      </c>
      <c r="L47" s="275" t="n">
        <f aca="false">SUM(L5:L46)</f>
        <v>4</v>
      </c>
      <c r="M47" s="318" t="n">
        <f aca="false">SUM(M5:M46)</f>
        <v>6</v>
      </c>
      <c r="N47" s="318"/>
      <c r="O47" s="318" t="n">
        <f aca="false">SUM(O5:O46)</f>
        <v>108</v>
      </c>
      <c r="P47" s="319" t="n">
        <f aca="false">SUM(K47+O47)</f>
        <v>1348</v>
      </c>
      <c r="Q47" s="320"/>
      <c r="R47" s="320"/>
      <c r="S47" s="321" t="n">
        <f aca="false">SUM(S5:S46)</f>
        <v>25</v>
      </c>
      <c r="T47" s="322" t="n">
        <f aca="false">SUM(T5:T46)</f>
        <v>17</v>
      </c>
      <c r="U47" s="280" t="n">
        <f aca="false">SUM(U5:U46)</f>
        <v>0</v>
      </c>
      <c r="V47" s="323" t="n">
        <f aca="false">SUM(V5:V46)</f>
        <v>8</v>
      </c>
      <c r="W47" s="324" t="n">
        <f aca="false">SUM(W5:W46)</f>
        <v>8</v>
      </c>
      <c r="X47" s="325" t="n">
        <f aca="false">SUM(X5:X46)</f>
        <v>8</v>
      </c>
      <c r="Y47" s="325" t="n">
        <f aca="false">SUM(Y5:Y46)</f>
        <v>6</v>
      </c>
      <c r="Z47" s="325" t="n">
        <f aca="false">SUM(Z5:Z46)</f>
        <v>5</v>
      </c>
      <c r="AA47" s="325" t="n">
        <f aca="false">SUM(AA5:AA46)</f>
        <v>3</v>
      </c>
      <c r="AB47" s="325" t="n">
        <f aca="false">SUM(AB5:AB46)</f>
        <v>1</v>
      </c>
      <c r="AC47" s="325" t="n">
        <f aca="false">SUM(AC5:AC46)</f>
        <v>1</v>
      </c>
      <c r="AD47" s="325" t="n">
        <f aca="false">SUM(AD5:AD46)</f>
        <v>0</v>
      </c>
      <c r="AE47" s="325" t="n">
        <f aca="false">SUM(AE5:AE46)</f>
        <v>0</v>
      </c>
      <c r="AF47" s="326" t="n">
        <f aca="false">SUM(AF5:AF46)</f>
        <v>0</v>
      </c>
      <c r="AG47" s="327" t="n">
        <f aca="false">SUM(AG5:AG46)</f>
        <v>0</v>
      </c>
      <c r="AH47" s="327" t="n">
        <f aca="false">SUM(AH5:AH46)</f>
        <v>0</v>
      </c>
      <c r="AI47" s="328"/>
    </row>
    <row r="48" customFormat="false" ht="16.5" hidden="false" customHeight="false" outlineLevel="0" collapsed="false">
      <c r="B48" s="146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329" t="n">
        <f aca="false">SUM(V47:AF47)</f>
        <v>40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</row>
    <row r="49" customFormat="false" ht="15.75" hidden="false" customHeight="false" outlineLevel="0" collapsed="false">
      <c r="B49" s="146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</row>
    <row r="50" customFormat="false" ht="15" hidden="false" customHeight="false" outlineLevel="0" collapsed="false">
      <c r="B50" s="146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</row>
    <row r="51" customFormat="false" ht="15" hidden="false" customHeight="false" outlineLevel="0" collapsed="false">
      <c r="B51" s="146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true" outlineLevel="0" max="16" min="14" style="0" width="8.41"/>
    <col collapsed="false" customWidth="true" hidden="true" outlineLevel="0" max="17" min="17" style="0" width="0.13"/>
    <col collapsed="false" customWidth="true" hidden="true" outlineLevel="0" max="18" min="18" style="0" width="4.85"/>
    <col collapsed="false" customWidth="true" hidden="true" outlineLevel="0" max="19" min="19" style="0" width="6.13"/>
    <col collapsed="false" customWidth="true" hidden="false" outlineLevel="0" max="20" min="20" style="0" width="8.14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7.85"/>
    <col collapsed="false" customWidth="true" hidden="false" outlineLevel="0" max="26" min="26" style="0" width="7.56"/>
    <col collapsed="false" customWidth="true" hidden="false" outlineLevel="0" max="27" min="27" style="0" width="7.42"/>
    <col collapsed="false" customWidth="true" hidden="false" outlineLevel="0" max="28" min="28" style="0" width="7.85"/>
    <col collapsed="false" customWidth="true" hidden="false" outlineLevel="0" max="29" min="29" style="0" width="8.28"/>
    <col collapsed="false" customWidth="true" hidden="false" outlineLevel="0" max="30" min="30" style="0" width="4.7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9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399</v>
      </c>
      <c r="Y3" s="175" t="s">
        <v>40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77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customFormat="false" ht="15.75" hidden="false" customHeight="false" outlineLevel="0" collapsed="false">
      <c r="A5" s="337" t="s">
        <v>120</v>
      </c>
      <c r="B5" s="570" t="n">
        <v>2</v>
      </c>
      <c r="C5" s="263" t="n">
        <v>1</v>
      </c>
      <c r="D5" s="392" t="n">
        <v>3</v>
      </c>
      <c r="E5" s="417" t="n">
        <v>40</v>
      </c>
      <c r="F5" s="262" t="n">
        <f aca="false">D5*E5</f>
        <v>120</v>
      </c>
      <c r="G5" s="417" t="s">
        <v>10</v>
      </c>
      <c r="H5" s="261" t="n">
        <v>1</v>
      </c>
      <c r="I5" s="412" t="n">
        <f aca="false">H5*D5</f>
        <v>3</v>
      </c>
      <c r="J5" s="412" t="n">
        <v>8</v>
      </c>
      <c r="K5" s="412" t="n">
        <f aca="false">J5*I5</f>
        <v>24</v>
      </c>
      <c r="L5" s="199"/>
      <c r="M5" s="415" t="n">
        <f aca="false">L5*D5</f>
        <v>0</v>
      </c>
      <c r="N5" s="415" t="n">
        <v>14</v>
      </c>
      <c r="O5" s="415" t="n">
        <f aca="false">N5*M5</f>
        <v>0</v>
      </c>
      <c r="P5" s="415"/>
      <c r="Q5" s="417" t="n">
        <v>1</v>
      </c>
      <c r="R5" s="391"/>
      <c r="S5" s="826"/>
      <c r="T5" s="198"/>
      <c r="U5" s="260"/>
      <c r="V5" s="261" t="n">
        <v>1</v>
      </c>
      <c r="W5" s="261"/>
      <c r="X5" s="261"/>
      <c r="Y5" s="261"/>
      <c r="Z5" s="261"/>
      <c r="AA5" s="261"/>
      <c r="AB5" s="261"/>
      <c r="AC5" s="261"/>
      <c r="AD5" s="262"/>
      <c r="AE5" s="418"/>
      <c r="AF5" s="549" t="n">
        <v>1</v>
      </c>
    </row>
    <row r="6" customFormat="false" ht="16.5" hidden="false" customHeight="false" outlineLevel="0" collapsed="false">
      <c r="A6" s="153"/>
      <c r="B6" s="827" t="s">
        <v>269</v>
      </c>
      <c r="C6" s="828" t="n">
        <f aca="false">SUM(C5:C5)</f>
        <v>1</v>
      </c>
      <c r="D6" s="829" t="n">
        <f aca="false">SUM(D5:D5)</f>
        <v>3</v>
      </c>
      <c r="E6" s="830" t="n">
        <f aca="false">SUM(E5:E5)</f>
        <v>40</v>
      </c>
      <c r="F6" s="831" t="n">
        <f aca="false">SUM(F5:F5)</f>
        <v>120</v>
      </c>
      <c r="G6" s="832"/>
      <c r="H6" s="833" t="n">
        <f aca="false">SUM(H5:H5)</f>
        <v>1</v>
      </c>
      <c r="I6" s="739" t="n">
        <f aca="false">SUM(I5)</f>
        <v>3</v>
      </c>
      <c r="J6" s="739"/>
      <c r="K6" s="739" t="n">
        <f aca="false">SUM(K5)</f>
        <v>24</v>
      </c>
      <c r="L6" s="831" t="n">
        <f aca="false">SUM(L5:L5)</f>
        <v>0</v>
      </c>
      <c r="M6" s="760" t="n">
        <f aca="false">SUM(M5)</f>
        <v>0</v>
      </c>
      <c r="N6" s="760"/>
      <c r="O6" s="760" t="n">
        <f aca="false">SUM(O5)</f>
        <v>0</v>
      </c>
      <c r="P6" s="834" t="n">
        <f aca="false">K6+O6</f>
        <v>24</v>
      </c>
      <c r="Q6" s="835" t="n">
        <f aca="false">SUM(Q5:Q5)</f>
        <v>1</v>
      </c>
      <c r="R6" s="739" t="n">
        <f aca="false">SUM(R5:R5)</f>
        <v>0</v>
      </c>
      <c r="S6" s="739" t="n">
        <f aca="false">SUM(S5:S5)</f>
        <v>0</v>
      </c>
      <c r="T6" s="778" t="n">
        <f aca="false">SUM(T5:T5)</f>
        <v>0</v>
      </c>
      <c r="U6" s="835" t="n">
        <f aca="false">SUM(U5:U5)</f>
        <v>0</v>
      </c>
      <c r="V6" s="833" t="n">
        <f aca="false">SUM(V5:V5)</f>
        <v>1</v>
      </c>
      <c r="W6" s="833" t="n">
        <f aca="false">SUM(W5:W5)</f>
        <v>0</v>
      </c>
      <c r="X6" s="833" t="n">
        <f aca="false">SUM(X5:X5)</f>
        <v>0</v>
      </c>
      <c r="Y6" s="833" t="n">
        <f aca="false">SUM(Y5:Y5)</f>
        <v>0</v>
      </c>
      <c r="Z6" s="833" t="n">
        <f aca="false">SUM(Z5:Z5)</f>
        <v>0</v>
      </c>
      <c r="AA6" s="833" t="n">
        <f aca="false">SUM(AA5:AA5)</f>
        <v>0</v>
      </c>
      <c r="AB6" s="833" t="n">
        <f aca="false">SUM(AB5:AB5)</f>
        <v>0</v>
      </c>
      <c r="AC6" s="833" t="n">
        <f aca="false">SUM(AC5:AC5)</f>
        <v>0</v>
      </c>
      <c r="AD6" s="739" t="n">
        <f aca="false">SUM(AD5:AD5)</f>
        <v>0</v>
      </c>
      <c r="AE6" s="836" t="n">
        <f aca="false">SUM(AE5:AE5)</f>
        <v>0</v>
      </c>
      <c r="AF6" s="829" t="n">
        <f aca="false">SUM(AF5:AF5)</f>
        <v>1</v>
      </c>
      <c r="AG6" s="146"/>
    </row>
    <row r="7" customFormat="false" ht="16.5" hidden="false" customHeight="false" outlineLevel="0" collapsed="false">
      <c r="B7" s="146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837" t="n">
        <f aca="false">SUM(T6:AD6)</f>
        <v>1</v>
      </c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282"/>
      <c r="AG7" s="146"/>
    </row>
    <row r="8" customFormat="false" ht="15.75" hidden="false" customHeight="false" outlineLevel="0" collapsed="false">
      <c r="B8" s="146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customFormat="false" ht="15" hidden="false" customHeight="false" outlineLevel="0" collapsed="false">
      <c r="B9" s="146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</row>
    <row r="10" customFormat="false" ht="15" hidden="false" customHeight="false" outlineLevel="0" collapsed="false">
      <c r="B10" s="146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</row>
    <row r="11" customFormat="false" ht="15" hidden="false" customHeight="false" outlineLevel="0" collapsed="false"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</row>
    <row r="12" customFormat="false" ht="15" hidden="false" customHeight="false" outlineLevel="0" collapsed="false"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</row>
    <row r="13" customFormat="false" ht="15" hidden="false" customHeight="false" outlineLevel="0" collapsed="false"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</row>
    <row r="14" customFormat="false" ht="15" hidden="false" customHeight="false" outlineLevel="0" collapsed="false"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</row>
    <row r="15" customFormat="false" ht="15" hidden="false" customHeight="false" outlineLevel="0" collapsed="false"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</row>
    <row r="16" customFormat="false" ht="15" hidden="false" customHeight="false" outlineLevel="0" collapsed="false"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</row>
    <row r="17" customFormat="false" ht="15" hidden="false" customHeight="false" outlineLevel="0" collapsed="false"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</row>
    <row r="18" customFormat="false" ht="15" hidden="false" customHeight="false" outlineLevel="0" collapsed="false"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</row>
    <row r="19" customFormat="false" ht="15" hidden="false" customHeight="false" outlineLevel="0" collapsed="false"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5" hidden="false" customHeight="false" outlineLevel="0" collapsed="false"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</row>
    <row r="21" customFormat="false" ht="1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7"/>
      <c r="AB100" s="157"/>
      <c r="AC100" s="157"/>
      <c r="AD100" s="157"/>
      <c r="AE100" s="157"/>
      <c r="AF100" s="157"/>
      <c r="AG100" s="146"/>
      <c r="AH100" s="146"/>
      <c r="AI100" s="14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7"/>
      <c r="AB101" s="157"/>
      <c r="AC101" s="157"/>
      <c r="AD101" s="157"/>
      <c r="AE101" s="157"/>
      <c r="AF101" s="157"/>
      <c r="AG101" s="146"/>
      <c r="AH101" s="146"/>
      <c r="AI101" s="14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7"/>
      <c r="AB102" s="157"/>
      <c r="AC102" s="157"/>
      <c r="AD102" s="157"/>
      <c r="AE102" s="157"/>
      <c r="AF102" s="157"/>
      <c r="AG102" s="146"/>
      <c r="AH102" s="146"/>
      <c r="AI102" s="14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7"/>
      <c r="AB103" s="157"/>
      <c r="AC103" s="157"/>
      <c r="AD103" s="157"/>
      <c r="AE103" s="157"/>
      <c r="AF103" s="157"/>
      <c r="AG103" s="146"/>
      <c r="AH103" s="146"/>
      <c r="AI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7"/>
      <c r="AB104" s="157"/>
      <c r="AC104" s="157"/>
      <c r="AD104" s="157"/>
      <c r="AE104" s="157"/>
      <c r="AF104" s="157"/>
      <c r="AG104" s="146"/>
      <c r="AH104" s="146"/>
      <c r="AI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7"/>
      <c r="AB105" s="157"/>
      <c r="AC105" s="157"/>
      <c r="AD105" s="157"/>
      <c r="AE105" s="157"/>
      <c r="AF105" s="157"/>
      <c r="AG105" s="146"/>
      <c r="AH105" s="146"/>
      <c r="AI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7"/>
      <c r="AB106" s="157"/>
      <c r="AC106" s="157"/>
      <c r="AD106" s="157"/>
      <c r="AE106" s="157"/>
      <c r="AF106" s="157"/>
      <c r="AG106" s="146"/>
      <c r="AH106" s="146"/>
      <c r="AI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7"/>
      <c r="AB107" s="157"/>
      <c r="AC107" s="157"/>
      <c r="AD107" s="157"/>
      <c r="AE107" s="157"/>
      <c r="AF107" s="157"/>
      <c r="AG107" s="146"/>
      <c r="AH107" s="146"/>
      <c r="AI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7"/>
      <c r="AB108" s="157"/>
      <c r="AC108" s="157"/>
      <c r="AD108" s="157"/>
      <c r="AE108" s="157"/>
      <c r="AF108" s="157"/>
      <c r="AG108" s="146"/>
      <c r="AH108" s="146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7"/>
      <c r="AB109" s="157"/>
      <c r="AC109" s="157"/>
      <c r="AD109" s="157"/>
      <c r="AE109" s="157"/>
      <c r="AF109" s="157"/>
      <c r="AG109" s="146"/>
      <c r="AH109" s="146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7"/>
      <c r="AB110" s="157"/>
      <c r="AC110" s="157"/>
      <c r="AD110" s="157"/>
      <c r="AE110" s="157"/>
      <c r="AF110" s="157"/>
      <c r="AG110" s="146"/>
      <c r="AH110" s="146"/>
      <c r="AI110" s="146"/>
    </row>
    <row r="111" customFormat="false" ht="15" hidden="false" customHeight="false" outlineLevel="0" collapsed="false">
      <c r="AA111" s="146"/>
      <c r="AB111" s="146"/>
      <c r="AC111" s="146"/>
      <c r="AD111" s="146"/>
      <c r="AE111" s="146"/>
      <c r="AF111" s="146"/>
      <c r="AG111" s="146"/>
      <c r="AH111" s="146"/>
      <c r="AI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7"/>
      <c r="AB112" s="157"/>
      <c r="AC112" s="157"/>
      <c r="AD112" s="157"/>
      <c r="AE112" s="157"/>
      <c r="AF112" s="157"/>
      <c r="AG112" s="146"/>
      <c r="AH112" s="146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7"/>
      <c r="AB113" s="157"/>
      <c r="AC113" s="157"/>
      <c r="AD113" s="157"/>
      <c r="AE113" s="157"/>
      <c r="AF113" s="157"/>
      <c r="AG113" s="146"/>
      <c r="AH113" s="146"/>
      <c r="AI113" s="146"/>
    </row>
    <row r="114" customFormat="false" ht="15" hidden="false" customHeight="false" outlineLevel="0" collapsed="false">
      <c r="AA114" s="146"/>
      <c r="AB114" s="146"/>
      <c r="AC114" s="146"/>
      <c r="AD114" s="146"/>
      <c r="AE114" s="146"/>
      <c r="AF114" s="146"/>
      <c r="AG114" s="146"/>
      <c r="AH114" s="146"/>
      <c r="AI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7"/>
      <c r="AB115" s="157"/>
      <c r="AC115" s="157"/>
      <c r="AD115" s="157"/>
      <c r="AE115" s="157"/>
      <c r="AF115" s="157"/>
      <c r="AG115" s="146"/>
      <c r="AH115" s="146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7"/>
      <c r="AB116" s="157"/>
      <c r="AC116" s="157"/>
      <c r="AD116" s="157"/>
      <c r="AE116" s="157"/>
      <c r="AF116" s="157"/>
      <c r="AG116" s="146"/>
      <c r="AH116" s="146"/>
      <c r="AI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7"/>
      <c r="AB117" s="157"/>
      <c r="AC117" s="157"/>
      <c r="AD117" s="157"/>
      <c r="AE117" s="157"/>
      <c r="AF117" s="157"/>
      <c r="AG117" s="146"/>
      <c r="AH117" s="146"/>
      <c r="AI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7"/>
      <c r="AB118" s="157"/>
      <c r="AC118" s="157"/>
      <c r="AD118" s="157"/>
      <c r="AE118" s="157"/>
      <c r="AF118" s="157"/>
      <c r="AG118" s="146"/>
      <c r="AH118" s="146"/>
      <c r="AI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false" showOutlineSymbols="true" defaultGridColor="true" view="normal" topLeftCell="A67" colorId="64" zoomScale="68" zoomScaleNormal="68" zoomScalePageLayoutView="100" workbookViewId="0">
      <selection pane="topLeft" activeCell="AJ47" activeCellId="0" sqref="A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41"/>
    <col collapsed="false" customWidth="true" hidden="true" outlineLevel="0" max="18" min="15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5" min="24" style="0" width="7.85"/>
    <col collapsed="false" customWidth="true" hidden="false" outlineLevel="0" max="26" min="26" style="0" width="7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7.7"/>
    <col collapsed="false" customWidth="true" hidden="false" outlineLevel="0" max="30" min="30" style="0" width="7.85"/>
    <col collapsed="false" customWidth="true" hidden="false" outlineLevel="0" max="31" min="31" style="0" width="8.7"/>
    <col collapsed="false" customWidth="true" hidden="false" outlineLevel="0" max="32" min="32" style="0" width="4.4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9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62.2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399</v>
      </c>
      <c r="AA3" s="175" t="s">
        <v>40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8</v>
      </c>
      <c r="E5" s="194" t="n">
        <v>40</v>
      </c>
      <c r="F5" s="189" t="n">
        <f aca="false">D5*E5</f>
        <v>320</v>
      </c>
      <c r="G5" s="194" t="s">
        <v>10</v>
      </c>
      <c r="H5" s="195" t="n">
        <v>1</v>
      </c>
      <c r="I5" s="252" t="n">
        <f aca="false">H5*D5</f>
        <v>8</v>
      </c>
      <c r="J5" s="252" t="n">
        <v>10</v>
      </c>
      <c r="K5" s="252" t="n">
        <f aca="false">J5*I5</f>
        <v>80</v>
      </c>
      <c r="L5" s="189"/>
      <c r="M5" s="196" t="n">
        <f aca="false">L5*D5</f>
        <v>0</v>
      </c>
      <c r="N5" s="195" t="n">
        <v>18</v>
      </c>
      <c r="O5" s="196" t="n">
        <f aca="false">N5*M5</f>
        <v>0</v>
      </c>
      <c r="P5" s="196"/>
      <c r="Q5" s="195"/>
      <c r="R5" s="195"/>
      <c r="S5" s="230" t="n">
        <v>1</v>
      </c>
      <c r="T5" s="195" t="n">
        <v>1</v>
      </c>
      <c r="U5" s="189"/>
      <c r="V5" s="197"/>
      <c r="W5" s="197"/>
      <c r="X5" s="198"/>
      <c r="Y5" s="198"/>
      <c r="Z5" s="198"/>
      <c r="AA5" s="198"/>
      <c r="AB5" s="198"/>
      <c r="AC5" s="198" t="n">
        <v>1</v>
      </c>
      <c r="AD5" s="198"/>
      <c r="AE5" s="198"/>
      <c r="AF5" s="199"/>
      <c r="AG5" s="200"/>
      <c r="AH5" s="197"/>
    </row>
    <row r="6" customFormat="false" ht="15" hidden="false" customHeight="false" outlineLevel="0" collapsed="false">
      <c r="A6" s="284" t="s">
        <v>122</v>
      </c>
      <c r="B6" s="201" t="s">
        <v>278</v>
      </c>
      <c r="C6" s="192" t="n">
        <v>1</v>
      </c>
      <c r="D6" s="193" t="n">
        <v>4</v>
      </c>
      <c r="E6" s="194" t="n">
        <v>40</v>
      </c>
      <c r="F6" s="189" t="n">
        <f aca="false">D6*E6</f>
        <v>160</v>
      </c>
      <c r="G6" s="194" t="s">
        <v>10</v>
      </c>
      <c r="H6" s="195" t="n">
        <v>1</v>
      </c>
      <c r="I6" s="252" t="n">
        <f aca="false">H6*D6</f>
        <v>4</v>
      </c>
      <c r="J6" s="252" t="n">
        <v>10</v>
      </c>
      <c r="K6" s="252" t="n">
        <f aca="false">J6*I6</f>
        <v>40</v>
      </c>
      <c r="L6" s="189"/>
      <c r="M6" s="196" t="n">
        <f aca="false">L6*D6</f>
        <v>0</v>
      </c>
      <c r="N6" s="195" t="n">
        <v>18</v>
      </c>
      <c r="O6" s="196" t="n">
        <f aca="false">N6*M6</f>
        <v>0</v>
      </c>
      <c r="P6" s="196"/>
      <c r="Q6" s="195"/>
      <c r="R6" s="195"/>
      <c r="S6" s="230"/>
      <c r="T6" s="195" t="n">
        <v>1</v>
      </c>
      <c r="U6" s="189"/>
      <c r="V6" s="197"/>
      <c r="W6" s="197"/>
      <c r="X6" s="198"/>
      <c r="Y6" s="198" t="n">
        <v>1</v>
      </c>
      <c r="Z6" s="198"/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4</v>
      </c>
      <c r="B7" s="201" t="s">
        <v>487</v>
      </c>
      <c r="C7" s="192" t="n">
        <v>1</v>
      </c>
      <c r="D7" s="193" t="n">
        <v>4</v>
      </c>
      <c r="E7" s="194" t="n">
        <v>40</v>
      </c>
      <c r="F7" s="189" t="n">
        <f aca="false">D7*E7</f>
        <v>160</v>
      </c>
      <c r="G7" s="194" t="s">
        <v>10</v>
      </c>
      <c r="H7" s="195" t="n">
        <v>1</v>
      </c>
      <c r="I7" s="252" t="n">
        <f aca="false">H7*D7</f>
        <v>4</v>
      </c>
      <c r="J7" s="252" t="n">
        <v>10</v>
      </c>
      <c r="K7" s="252" t="n">
        <f aca="false">J7*I7</f>
        <v>40</v>
      </c>
      <c r="L7" s="189"/>
      <c r="M7" s="196" t="n">
        <f aca="false">L7*D7</f>
        <v>0</v>
      </c>
      <c r="N7" s="195" t="n">
        <v>18</v>
      </c>
      <c r="O7" s="196" t="n">
        <f aca="false">N7*M7</f>
        <v>0</v>
      </c>
      <c r="P7" s="196"/>
      <c r="Q7" s="195"/>
      <c r="R7" s="195"/>
      <c r="S7" s="230"/>
      <c r="T7" s="195" t="n">
        <v>1</v>
      </c>
      <c r="U7" s="189"/>
      <c r="V7" s="197"/>
      <c r="W7" s="197"/>
      <c r="X7" s="198"/>
      <c r="Y7" s="198" t="n">
        <v>1</v>
      </c>
      <c r="Z7" s="198"/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284" t="s">
        <v>126</v>
      </c>
      <c r="B8" s="201" t="n">
        <v>2</v>
      </c>
      <c r="C8" s="192" t="n">
        <v>1</v>
      </c>
      <c r="D8" s="193" t="n">
        <v>4</v>
      </c>
      <c r="E8" s="194" t="n">
        <v>40</v>
      </c>
      <c r="F8" s="189" t="n">
        <f aca="false">D8*E8</f>
        <v>160</v>
      </c>
      <c r="G8" s="194" t="s">
        <v>10</v>
      </c>
      <c r="H8" s="195" t="n">
        <v>1</v>
      </c>
      <c r="I8" s="252" t="n">
        <f aca="false">H8*D8</f>
        <v>4</v>
      </c>
      <c r="J8" s="252" t="n">
        <v>10</v>
      </c>
      <c r="K8" s="252" t="n">
        <f aca="false">J8*I8</f>
        <v>40</v>
      </c>
      <c r="L8" s="189"/>
      <c r="M8" s="196" t="n">
        <f aca="false">L8*D8</f>
        <v>0</v>
      </c>
      <c r="N8" s="195" t="n">
        <v>18</v>
      </c>
      <c r="O8" s="196" t="n">
        <f aca="false">N8*M8</f>
        <v>0</v>
      </c>
      <c r="P8" s="196"/>
      <c r="Q8" s="195"/>
      <c r="R8" s="195"/>
      <c r="S8" s="230"/>
      <c r="T8" s="195" t="n">
        <v>1</v>
      </c>
      <c r="U8" s="189"/>
      <c r="V8" s="197"/>
      <c r="W8" s="197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200"/>
      <c r="AH8" s="197"/>
    </row>
    <row r="9" customFormat="false" ht="15" hidden="false" customHeight="false" outlineLevel="0" collapsed="false">
      <c r="A9" s="284" t="s">
        <v>128</v>
      </c>
      <c r="B9" s="201" t="s">
        <v>333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J9*I9</f>
        <v>30</v>
      </c>
      <c r="L9" s="189"/>
      <c r="M9" s="196" t="n">
        <f aca="false">L9*D9</f>
        <v>0</v>
      </c>
      <c r="N9" s="195" t="n">
        <v>18</v>
      </c>
      <c r="O9" s="196" t="n">
        <f aca="false">N9*M9</f>
        <v>0</v>
      </c>
      <c r="P9" s="196"/>
      <c r="Q9" s="195"/>
      <c r="R9" s="195"/>
      <c r="S9" s="230" t="n">
        <v>1</v>
      </c>
      <c r="T9" s="195"/>
      <c r="U9" s="189"/>
      <c r="V9" s="197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284" t="s">
        <v>130</v>
      </c>
      <c r="B10" s="201" t="s">
        <v>736</v>
      </c>
      <c r="C10" s="192" t="n">
        <v>1</v>
      </c>
      <c r="D10" s="193" t="n">
        <v>1</v>
      </c>
      <c r="E10" s="194" t="n">
        <v>40</v>
      </c>
      <c r="F10" s="189" t="n">
        <f aca="false">D10*E10</f>
        <v>40</v>
      </c>
      <c r="G10" s="194" t="s">
        <v>10</v>
      </c>
      <c r="H10" s="195" t="n">
        <v>1</v>
      </c>
      <c r="I10" s="252" t="n">
        <f aca="false">H10*D10</f>
        <v>1</v>
      </c>
      <c r="J10" s="252" t="n">
        <v>10</v>
      </c>
      <c r="K10" s="252" t="n">
        <f aca="false">J10*I10</f>
        <v>10</v>
      </c>
      <c r="L10" s="189"/>
      <c r="M10" s="196" t="n">
        <f aca="false">L10*D10</f>
        <v>0</v>
      </c>
      <c r="N10" s="195" t="n">
        <v>18</v>
      </c>
      <c r="O10" s="196" t="n">
        <f aca="false">N10*M10</f>
        <v>0</v>
      </c>
      <c r="P10" s="196"/>
      <c r="Q10" s="195"/>
      <c r="R10" s="195"/>
      <c r="S10" s="230" t="n">
        <v>1</v>
      </c>
      <c r="T10" s="195"/>
      <c r="U10" s="189"/>
      <c r="V10" s="197" t="n">
        <v>1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284" t="s">
        <v>132</v>
      </c>
      <c r="B11" s="201" t="s">
        <v>346</v>
      </c>
      <c r="C11" s="192" t="n">
        <v>1</v>
      </c>
      <c r="D11" s="193" t="n">
        <v>4</v>
      </c>
      <c r="E11" s="194" t="n">
        <v>40</v>
      </c>
      <c r="F11" s="189" t="n">
        <f aca="false">D11*E11</f>
        <v>160</v>
      </c>
      <c r="G11" s="194" t="s">
        <v>10</v>
      </c>
      <c r="H11" s="195" t="n">
        <v>1</v>
      </c>
      <c r="I11" s="252" t="n">
        <f aca="false">H11*D11</f>
        <v>4</v>
      </c>
      <c r="J11" s="252" t="n">
        <v>10</v>
      </c>
      <c r="K11" s="252" t="n">
        <f aca="false">J11*I11</f>
        <v>40</v>
      </c>
      <c r="L11" s="189"/>
      <c r="M11" s="196" t="n">
        <f aca="false">L11*D11</f>
        <v>0</v>
      </c>
      <c r="N11" s="195" t="n">
        <v>18</v>
      </c>
      <c r="O11" s="196" t="n">
        <f aca="false">N11*M11</f>
        <v>0</v>
      </c>
      <c r="P11" s="196"/>
      <c r="Q11" s="195"/>
      <c r="R11" s="195"/>
      <c r="S11" s="230"/>
      <c r="T11" s="195" t="n">
        <v>1</v>
      </c>
      <c r="U11" s="189"/>
      <c r="V11" s="197"/>
      <c r="W11" s="197"/>
      <c r="X11" s="198"/>
      <c r="Y11" s="198" t="n">
        <v>1</v>
      </c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284" t="s">
        <v>134</v>
      </c>
      <c r="B12" s="201" t="n">
        <v>3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J12*I12</f>
        <v>40</v>
      </c>
      <c r="L12" s="189"/>
      <c r="M12" s="196" t="n">
        <f aca="false">L12*D12</f>
        <v>0</v>
      </c>
      <c r="N12" s="195" t="n">
        <v>18</v>
      </c>
      <c r="O12" s="196" t="n">
        <f aca="false">N12*M12</f>
        <v>0</v>
      </c>
      <c r="P12" s="196"/>
      <c r="Q12" s="195"/>
      <c r="R12" s="195"/>
      <c r="S12" s="230"/>
      <c r="T12" s="195" t="n">
        <v>1</v>
      </c>
      <c r="U12" s="189"/>
      <c r="V12" s="197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6</v>
      </c>
      <c r="B13" s="201" t="n">
        <v>4</v>
      </c>
      <c r="C13" s="192" t="n">
        <v>1</v>
      </c>
      <c r="D13" s="193" t="n">
        <v>6</v>
      </c>
      <c r="E13" s="194" t="n">
        <v>40</v>
      </c>
      <c r="F13" s="189" t="n">
        <f aca="false">D13*E13</f>
        <v>240</v>
      </c>
      <c r="G13" s="194" t="s">
        <v>10</v>
      </c>
      <c r="H13" s="195" t="n">
        <v>1</v>
      </c>
      <c r="I13" s="252" t="n">
        <f aca="false">H13*D13</f>
        <v>6</v>
      </c>
      <c r="J13" s="252" t="n">
        <v>10</v>
      </c>
      <c r="K13" s="252" t="n">
        <f aca="false">J13*I13</f>
        <v>60</v>
      </c>
      <c r="L13" s="189"/>
      <c r="M13" s="196" t="n">
        <f aca="false">L13*D13</f>
        <v>0</v>
      </c>
      <c r="N13" s="195" t="n">
        <v>18</v>
      </c>
      <c r="O13" s="196" t="n">
        <f aca="false">N13*M13</f>
        <v>0</v>
      </c>
      <c r="P13" s="196"/>
      <c r="Q13" s="195"/>
      <c r="R13" s="195"/>
      <c r="S13" s="230" t="n">
        <v>1</v>
      </c>
      <c r="T13" s="195" t="n">
        <v>1</v>
      </c>
      <c r="U13" s="189"/>
      <c r="V13" s="197"/>
      <c r="W13" s="197"/>
      <c r="X13" s="198"/>
      <c r="Y13" s="198"/>
      <c r="Z13" s="198"/>
      <c r="AA13" s="198" t="n">
        <v>1</v>
      </c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284" t="s">
        <v>138</v>
      </c>
      <c r="B14" s="201" t="s">
        <v>342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J14*I14</f>
        <v>30</v>
      </c>
      <c r="L14" s="189"/>
      <c r="M14" s="196" t="n">
        <f aca="false">L14*D14</f>
        <v>0</v>
      </c>
      <c r="N14" s="195" t="n">
        <v>18</v>
      </c>
      <c r="O14" s="196" t="n">
        <f aca="false">N14*M14</f>
        <v>0</v>
      </c>
      <c r="P14" s="196"/>
      <c r="Q14" s="195"/>
      <c r="R14" s="195"/>
      <c r="S14" s="230" t="n">
        <v>1</v>
      </c>
      <c r="T14" s="195"/>
      <c r="U14" s="189"/>
      <c r="V14" s="197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customFormat="false" ht="15" hidden="false" customHeight="false" outlineLevel="0" collapsed="false">
      <c r="A15" s="284" t="s">
        <v>140</v>
      </c>
      <c r="B15" s="201" t="n">
        <v>5</v>
      </c>
      <c r="C15" s="192" t="n">
        <v>1</v>
      </c>
      <c r="D15" s="193" t="n">
        <v>6</v>
      </c>
      <c r="E15" s="194" t="n">
        <v>40</v>
      </c>
      <c r="F15" s="189" t="n">
        <f aca="false">D15*E15</f>
        <v>240</v>
      </c>
      <c r="G15" s="194" t="s">
        <v>10</v>
      </c>
      <c r="H15" s="195" t="n">
        <v>1</v>
      </c>
      <c r="I15" s="252" t="n">
        <f aca="false">H15*D15</f>
        <v>6</v>
      </c>
      <c r="J15" s="252" t="n">
        <v>10</v>
      </c>
      <c r="K15" s="252" t="n">
        <f aca="false">J15*I15</f>
        <v>60</v>
      </c>
      <c r="L15" s="189"/>
      <c r="M15" s="196" t="n">
        <f aca="false">L15*D15</f>
        <v>0</v>
      </c>
      <c r="N15" s="195" t="n">
        <v>18</v>
      </c>
      <c r="O15" s="196" t="n">
        <f aca="false">N15*M15</f>
        <v>0</v>
      </c>
      <c r="P15" s="196"/>
      <c r="Q15" s="195"/>
      <c r="R15" s="195"/>
      <c r="S15" s="230"/>
      <c r="T15" s="195" t="n">
        <v>1</v>
      </c>
      <c r="U15" s="189"/>
      <c r="V15" s="197"/>
      <c r="W15" s="197"/>
      <c r="X15" s="198"/>
      <c r="Y15" s="198"/>
      <c r="Z15" s="198"/>
      <c r="AA15" s="198" t="n">
        <v>1</v>
      </c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2</v>
      </c>
      <c r="B16" s="201" t="n">
        <v>6</v>
      </c>
      <c r="C16" s="192" t="n">
        <v>1</v>
      </c>
      <c r="D16" s="193" t="n">
        <v>5</v>
      </c>
      <c r="E16" s="194" t="n">
        <v>40</v>
      </c>
      <c r="F16" s="189" t="n">
        <f aca="false">D16*E16</f>
        <v>200</v>
      </c>
      <c r="G16" s="194" t="s">
        <v>10</v>
      </c>
      <c r="H16" s="195" t="n">
        <v>1</v>
      </c>
      <c r="I16" s="252" t="n">
        <f aca="false">H16*D16</f>
        <v>5</v>
      </c>
      <c r="J16" s="252" t="n">
        <v>10</v>
      </c>
      <c r="K16" s="252" t="n">
        <f aca="false">J16*I16</f>
        <v>50</v>
      </c>
      <c r="L16" s="189"/>
      <c r="M16" s="196" t="n">
        <f aca="false">L16*D16</f>
        <v>0</v>
      </c>
      <c r="N16" s="195" t="n">
        <v>18</v>
      </c>
      <c r="O16" s="196" t="n">
        <f aca="false">N16*M16</f>
        <v>0</v>
      </c>
      <c r="P16" s="196"/>
      <c r="Q16" s="195"/>
      <c r="R16" s="195"/>
      <c r="S16" s="230"/>
      <c r="T16" s="195" t="n">
        <v>1</v>
      </c>
      <c r="U16" s="189"/>
      <c r="V16" s="197"/>
      <c r="W16" s="197"/>
      <c r="X16" s="198"/>
      <c r="Y16" s="198"/>
      <c r="Z16" s="198" t="n">
        <v>1</v>
      </c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284" t="s">
        <v>144</v>
      </c>
      <c r="B17" s="201" t="s">
        <v>489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J17*I17</f>
        <v>40</v>
      </c>
      <c r="L17" s="189"/>
      <c r="M17" s="196" t="n">
        <f aca="false">L17*D17</f>
        <v>0</v>
      </c>
      <c r="N17" s="195" t="n">
        <v>18</v>
      </c>
      <c r="O17" s="196" t="n">
        <f aca="false">N17*M17</f>
        <v>0</v>
      </c>
      <c r="P17" s="196"/>
      <c r="Q17" s="195"/>
      <c r="R17" s="195"/>
      <c r="S17" s="230"/>
      <c r="T17" s="195" t="n">
        <v>1</v>
      </c>
      <c r="U17" s="189"/>
      <c r="V17" s="197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284" t="s">
        <v>146</v>
      </c>
      <c r="B18" s="201" t="s">
        <v>489</v>
      </c>
      <c r="C18" s="192" t="n">
        <v>0</v>
      </c>
      <c r="D18" s="193" t="n">
        <v>3</v>
      </c>
      <c r="E18" s="194" t="n">
        <v>40</v>
      </c>
      <c r="F18" s="189" t="n">
        <f aca="false">D18*E18</f>
        <v>120</v>
      </c>
      <c r="G18" s="194" t="s">
        <v>259</v>
      </c>
      <c r="H18" s="195" t="n">
        <v>1</v>
      </c>
      <c r="I18" s="252" t="n">
        <f aca="false">H18*D18</f>
        <v>3</v>
      </c>
      <c r="J18" s="252" t="n">
        <v>10</v>
      </c>
      <c r="K18" s="252" t="n">
        <f aca="false">J18*I18</f>
        <v>30</v>
      </c>
      <c r="L18" s="189"/>
      <c r="M18" s="196" t="n">
        <f aca="false">L18*D18</f>
        <v>0</v>
      </c>
      <c r="N18" s="195" t="n">
        <v>18</v>
      </c>
      <c r="O18" s="196" t="n">
        <f aca="false">N18*M18</f>
        <v>0</v>
      </c>
      <c r="P18" s="196"/>
      <c r="Q18" s="195"/>
      <c r="R18" s="195"/>
      <c r="S18" s="230" t="n">
        <v>1</v>
      </c>
      <c r="T18" s="195"/>
      <c r="U18" s="189"/>
      <c r="V18" s="197"/>
      <c r="W18" s="197"/>
      <c r="X18" s="198" t="n">
        <v>1</v>
      </c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284" t="s">
        <v>148</v>
      </c>
      <c r="B19" s="201" t="n">
        <v>7</v>
      </c>
      <c r="C19" s="192" t="n">
        <v>1</v>
      </c>
      <c r="D19" s="193" t="n">
        <v>1</v>
      </c>
      <c r="E19" s="194" t="n">
        <v>40</v>
      </c>
      <c r="F19" s="189" t="n">
        <f aca="false">D19*E19</f>
        <v>40</v>
      </c>
      <c r="G19" s="194" t="s">
        <v>10</v>
      </c>
      <c r="H19" s="195" t="n">
        <v>1</v>
      </c>
      <c r="I19" s="252" t="n">
        <f aca="false">H19*D19</f>
        <v>1</v>
      </c>
      <c r="J19" s="252" t="n">
        <v>10</v>
      </c>
      <c r="K19" s="252" t="n">
        <f aca="false">J19*I19</f>
        <v>10</v>
      </c>
      <c r="L19" s="189"/>
      <c r="M19" s="196" t="n">
        <f aca="false">L19*D19</f>
        <v>0</v>
      </c>
      <c r="N19" s="195" t="n">
        <v>18</v>
      </c>
      <c r="O19" s="196" t="n">
        <f aca="false">N19*M19</f>
        <v>0</v>
      </c>
      <c r="P19" s="196"/>
      <c r="Q19" s="195"/>
      <c r="R19" s="195"/>
      <c r="S19" s="230" t="n">
        <v>1</v>
      </c>
      <c r="T19" s="195"/>
      <c r="U19" s="189"/>
      <c r="V19" s="197" t="n">
        <v>1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customFormat="false" ht="15" hidden="false" customHeight="false" outlineLevel="0" collapsed="false">
      <c r="A20" s="284" t="s">
        <v>150</v>
      </c>
      <c r="B20" s="201" t="n">
        <v>8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J20*I20</f>
        <v>40</v>
      </c>
      <c r="L20" s="189"/>
      <c r="M20" s="196" t="n">
        <f aca="false">L20*D20</f>
        <v>0</v>
      </c>
      <c r="N20" s="195" t="n">
        <v>18</v>
      </c>
      <c r="O20" s="196" t="n">
        <f aca="false">N20*M20</f>
        <v>0</v>
      </c>
      <c r="P20" s="196"/>
      <c r="Q20" s="195"/>
      <c r="R20" s="195"/>
      <c r="S20" s="230"/>
      <c r="T20" s="195" t="n">
        <v>1</v>
      </c>
      <c r="U20" s="189"/>
      <c r="V20" s="197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customFormat="false" ht="15" hidden="false" customHeight="false" outlineLevel="0" collapsed="false">
      <c r="A21" s="284" t="s">
        <v>152</v>
      </c>
      <c r="B21" s="201" t="n">
        <v>9</v>
      </c>
      <c r="C21" s="192" t="n">
        <v>1</v>
      </c>
      <c r="D21" s="193" t="n">
        <v>6</v>
      </c>
      <c r="E21" s="194" t="n">
        <v>40</v>
      </c>
      <c r="F21" s="189" t="n">
        <f aca="false">D21*E21</f>
        <v>240</v>
      </c>
      <c r="G21" s="194" t="s">
        <v>10</v>
      </c>
      <c r="H21" s="195" t="n">
        <v>1</v>
      </c>
      <c r="I21" s="252" t="n">
        <f aca="false">H21*D21</f>
        <v>6</v>
      </c>
      <c r="J21" s="252" t="n">
        <v>10</v>
      </c>
      <c r="K21" s="252" t="n">
        <f aca="false">J21*I21</f>
        <v>60</v>
      </c>
      <c r="L21" s="189"/>
      <c r="M21" s="196" t="n">
        <f aca="false">L21*D21</f>
        <v>0</v>
      </c>
      <c r="N21" s="195" t="n">
        <v>18</v>
      </c>
      <c r="O21" s="196" t="n">
        <f aca="false">N21*M21</f>
        <v>0</v>
      </c>
      <c r="P21" s="196"/>
      <c r="Q21" s="195"/>
      <c r="R21" s="195"/>
      <c r="S21" s="230"/>
      <c r="T21" s="195" t="n">
        <v>1</v>
      </c>
      <c r="U21" s="189"/>
      <c r="V21" s="197"/>
      <c r="W21" s="197"/>
      <c r="X21" s="198"/>
      <c r="Y21" s="198"/>
      <c r="Z21" s="198"/>
      <c r="AA21" s="198" t="n">
        <v>1</v>
      </c>
      <c r="AB21" s="198"/>
      <c r="AC21" s="198"/>
      <c r="AD21" s="198"/>
      <c r="AE21" s="198"/>
      <c r="AF21" s="199"/>
      <c r="AG21" s="200"/>
      <c r="AH21" s="197"/>
    </row>
    <row r="22" customFormat="false" ht="15" hidden="false" customHeight="false" outlineLevel="0" collapsed="false">
      <c r="A22" s="284" t="s">
        <v>154</v>
      </c>
      <c r="B22" s="201" t="n">
        <v>10</v>
      </c>
      <c r="C22" s="192" t="n">
        <v>1</v>
      </c>
      <c r="D22" s="193" t="n">
        <v>6</v>
      </c>
      <c r="E22" s="194" t="n">
        <v>40</v>
      </c>
      <c r="F22" s="189" t="n">
        <f aca="false">D22*E22</f>
        <v>240</v>
      </c>
      <c r="G22" s="194" t="s">
        <v>10</v>
      </c>
      <c r="H22" s="195" t="n">
        <v>1</v>
      </c>
      <c r="I22" s="252" t="n">
        <f aca="false">H22*D22</f>
        <v>6</v>
      </c>
      <c r="J22" s="252" t="n">
        <v>10</v>
      </c>
      <c r="K22" s="252" t="n">
        <f aca="false">J22*I22</f>
        <v>60</v>
      </c>
      <c r="L22" s="189"/>
      <c r="M22" s="196" t="n">
        <f aca="false">L22*D22</f>
        <v>0</v>
      </c>
      <c r="N22" s="195" t="n">
        <v>18</v>
      </c>
      <c r="O22" s="196" t="n">
        <f aca="false">N22*M22</f>
        <v>0</v>
      </c>
      <c r="P22" s="196"/>
      <c r="Q22" s="195"/>
      <c r="R22" s="195"/>
      <c r="S22" s="230"/>
      <c r="T22" s="195" t="n">
        <v>1</v>
      </c>
      <c r="U22" s="189"/>
      <c r="V22" s="197"/>
      <c r="W22" s="197"/>
      <c r="X22" s="198"/>
      <c r="Y22" s="198"/>
      <c r="Z22" s="198"/>
      <c r="AA22" s="198" t="n">
        <v>1</v>
      </c>
      <c r="AB22" s="198"/>
      <c r="AC22" s="198"/>
      <c r="AD22" s="198"/>
      <c r="AE22" s="198"/>
      <c r="AF22" s="199"/>
      <c r="AG22" s="200"/>
      <c r="AH22" s="197"/>
    </row>
    <row r="23" s="153" customFormat="true" ht="15" hidden="false" customHeight="false" outlineLevel="0" collapsed="false">
      <c r="A23" s="284" t="s">
        <v>156</v>
      </c>
      <c r="B23" s="201" t="n">
        <v>11</v>
      </c>
      <c r="C23" s="192" t="n">
        <v>1</v>
      </c>
      <c r="D23" s="193" t="n">
        <v>3</v>
      </c>
      <c r="E23" s="194" t="n">
        <v>40</v>
      </c>
      <c r="F23" s="189" t="n">
        <f aca="false">D23*E23</f>
        <v>120</v>
      </c>
      <c r="G23" s="194" t="s">
        <v>259</v>
      </c>
      <c r="H23" s="195" t="n">
        <v>1</v>
      </c>
      <c r="I23" s="252" t="n">
        <f aca="false">H23*D23</f>
        <v>3</v>
      </c>
      <c r="J23" s="252" t="n">
        <v>10</v>
      </c>
      <c r="K23" s="252" t="n">
        <f aca="false">J23*I23</f>
        <v>30</v>
      </c>
      <c r="L23" s="189"/>
      <c r="M23" s="196" t="n">
        <f aca="false">L23*D23</f>
        <v>0</v>
      </c>
      <c r="N23" s="195" t="n">
        <v>18</v>
      </c>
      <c r="O23" s="196" t="n">
        <f aca="false">N23*M23</f>
        <v>0</v>
      </c>
      <c r="P23" s="196"/>
      <c r="Q23" s="195"/>
      <c r="R23" s="195"/>
      <c r="S23" s="230" t="n">
        <v>1</v>
      </c>
      <c r="T23" s="195"/>
      <c r="U23" s="189"/>
      <c r="V23" s="197"/>
      <c r="W23" s="197"/>
      <c r="X23" s="198" t="n">
        <v>1</v>
      </c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s="153" customFormat="true" ht="15" hidden="false" customHeight="false" outlineLevel="0" collapsed="false">
      <c r="A24" s="284" t="s">
        <v>160</v>
      </c>
      <c r="B24" s="201" t="n">
        <v>12</v>
      </c>
      <c r="C24" s="192" t="n">
        <v>1</v>
      </c>
      <c r="D24" s="193" t="n">
        <v>5</v>
      </c>
      <c r="E24" s="194" t="n">
        <v>40</v>
      </c>
      <c r="F24" s="189" t="n">
        <f aca="false">D24*E24</f>
        <v>200</v>
      </c>
      <c r="G24" s="194" t="s">
        <v>10</v>
      </c>
      <c r="H24" s="195" t="n">
        <v>1</v>
      </c>
      <c r="I24" s="252" t="n">
        <f aca="false">H24*D24</f>
        <v>5</v>
      </c>
      <c r="J24" s="252" t="n">
        <v>10</v>
      </c>
      <c r="K24" s="252" t="n">
        <f aca="false">J24*I24</f>
        <v>50</v>
      </c>
      <c r="L24" s="189"/>
      <c r="M24" s="196" t="n">
        <f aca="false">L24*D24</f>
        <v>0</v>
      </c>
      <c r="N24" s="195" t="n">
        <v>18</v>
      </c>
      <c r="O24" s="196" t="n">
        <f aca="false">N24*M24</f>
        <v>0</v>
      </c>
      <c r="P24" s="196"/>
      <c r="Q24" s="195"/>
      <c r="R24" s="195"/>
      <c r="S24" s="230"/>
      <c r="T24" s="195" t="n">
        <v>1</v>
      </c>
      <c r="U24" s="189"/>
      <c r="V24" s="197"/>
      <c r="W24" s="197"/>
      <c r="X24" s="198"/>
      <c r="Y24" s="198"/>
      <c r="Z24" s="198" t="n">
        <v>1</v>
      </c>
      <c r="AA24" s="198"/>
      <c r="AB24" s="198"/>
      <c r="AC24" s="198"/>
      <c r="AD24" s="198"/>
      <c r="AE24" s="198"/>
      <c r="AF24" s="199"/>
      <c r="AG24" s="200"/>
      <c r="AH24" s="197"/>
    </row>
    <row r="25" customFormat="false" ht="15" hidden="false" customHeight="false" outlineLevel="0" collapsed="false">
      <c r="A25" s="284" t="s">
        <v>162</v>
      </c>
      <c r="B25" s="201" t="s">
        <v>451</v>
      </c>
      <c r="C25" s="192" t="n">
        <v>1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J25*I25</f>
        <v>30</v>
      </c>
      <c r="L25" s="189"/>
      <c r="M25" s="196" t="n">
        <f aca="false">L25*D25</f>
        <v>0</v>
      </c>
      <c r="N25" s="195" t="n">
        <v>18</v>
      </c>
      <c r="O25" s="196" t="n">
        <f aca="false">N25*M25</f>
        <v>0</v>
      </c>
      <c r="P25" s="196"/>
      <c r="Q25" s="195"/>
      <c r="R25" s="195"/>
      <c r="S25" s="230" t="n">
        <v>1</v>
      </c>
      <c r="T25" s="195"/>
      <c r="U25" s="189"/>
      <c r="V25" s="197"/>
      <c r="W25" s="197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200"/>
      <c r="AH25" s="197"/>
    </row>
    <row r="26" s="153" customFormat="true" ht="15" hidden="false" customHeight="false" outlineLevel="0" collapsed="false">
      <c r="A26" s="284" t="s">
        <v>164</v>
      </c>
      <c r="B26" s="201" t="n">
        <v>13</v>
      </c>
      <c r="C26" s="192" t="n">
        <v>1</v>
      </c>
      <c r="D26" s="193" t="n">
        <v>3</v>
      </c>
      <c r="E26" s="194" t="n">
        <v>40</v>
      </c>
      <c r="F26" s="189" t="n">
        <f aca="false">D26*E26</f>
        <v>120</v>
      </c>
      <c r="G26" s="194" t="s">
        <v>10</v>
      </c>
      <c r="H26" s="195" t="n">
        <v>1</v>
      </c>
      <c r="I26" s="252" t="n">
        <f aca="false">H26*D26</f>
        <v>3</v>
      </c>
      <c r="J26" s="252" t="n">
        <v>10</v>
      </c>
      <c r="K26" s="252" t="n">
        <f aca="false">J26*I26</f>
        <v>30</v>
      </c>
      <c r="L26" s="189"/>
      <c r="M26" s="196" t="n">
        <f aca="false">L26*D26</f>
        <v>0</v>
      </c>
      <c r="N26" s="195" t="n">
        <v>18</v>
      </c>
      <c r="O26" s="196" t="n">
        <f aca="false">N26*M26</f>
        <v>0</v>
      </c>
      <c r="P26" s="196"/>
      <c r="Q26" s="195"/>
      <c r="R26" s="195"/>
      <c r="S26" s="230" t="n">
        <v>1</v>
      </c>
      <c r="T26" s="195"/>
      <c r="U26" s="189"/>
      <c r="V26" s="197"/>
      <c r="W26" s="197"/>
      <c r="X26" s="198" t="n">
        <v>1</v>
      </c>
      <c r="Y26" s="198"/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s="153" customFormat="true" ht="15" hidden="false" customHeight="false" outlineLevel="0" collapsed="false">
      <c r="A27" s="284" t="s">
        <v>166</v>
      </c>
      <c r="B27" s="201" t="s">
        <v>737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J27*I27</f>
        <v>20</v>
      </c>
      <c r="L27" s="189"/>
      <c r="M27" s="196" t="n">
        <f aca="false">L27*D27</f>
        <v>0</v>
      </c>
      <c r="N27" s="195" t="n">
        <v>18</v>
      </c>
      <c r="O27" s="196" t="n">
        <f aca="false">N27*M27</f>
        <v>0</v>
      </c>
      <c r="P27" s="196"/>
      <c r="Q27" s="195"/>
      <c r="R27" s="195"/>
      <c r="S27" s="230" t="n">
        <v>1</v>
      </c>
      <c r="T27" s="195"/>
      <c r="U27" s="189"/>
      <c r="V27" s="197"/>
      <c r="W27" s="197" t="n">
        <v>1</v>
      </c>
      <c r="X27" s="198"/>
      <c r="Y27" s="198"/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customFormat="false" ht="15" hidden="false" customHeight="false" outlineLevel="0" collapsed="false">
      <c r="A28" s="284" t="s">
        <v>168</v>
      </c>
      <c r="B28" s="201" t="n">
        <v>15</v>
      </c>
      <c r="C28" s="192" t="n">
        <v>1</v>
      </c>
      <c r="D28" s="193" t="n">
        <v>3</v>
      </c>
      <c r="E28" s="194" t="n">
        <v>60</v>
      </c>
      <c r="F28" s="189" t="n">
        <f aca="false">D28*E28</f>
        <v>180</v>
      </c>
      <c r="G28" s="194" t="s">
        <v>11</v>
      </c>
      <c r="H28" s="195"/>
      <c r="I28" s="252" t="n">
        <f aca="false">H28*D28</f>
        <v>0</v>
      </c>
      <c r="J28" s="252" t="n">
        <v>10</v>
      </c>
      <c r="K28" s="252" t="n">
        <f aca="false">J28*I28</f>
        <v>0</v>
      </c>
      <c r="L28" s="189" t="n">
        <v>1</v>
      </c>
      <c r="M28" s="196" t="n">
        <f aca="false">L28*D28</f>
        <v>3</v>
      </c>
      <c r="N28" s="195" t="n">
        <v>18</v>
      </c>
      <c r="O28" s="196" t="n">
        <f aca="false">N28*M28</f>
        <v>54</v>
      </c>
      <c r="P28" s="196"/>
      <c r="Q28" s="195"/>
      <c r="R28" s="195"/>
      <c r="S28" s="230"/>
      <c r="T28" s="195" t="n">
        <v>1</v>
      </c>
      <c r="U28" s="189"/>
      <c r="V28" s="197"/>
      <c r="W28" s="197"/>
      <c r="X28" s="198" t="n">
        <v>1</v>
      </c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customFormat="false" ht="15" hidden="false" customHeight="false" outlineLevel="0" collapsed="false">
      <c r="A29" s="284" t="s">
        <v>170</v>
      </c>
      <c r="B29" s="201" t="n">
        <v>16</v>
      </c>
      <c r="C29" s="192" t="n">
        <v>1</v>
      </c>
      <c r="D29" s="193" t="n">
        <v>5</v>
      </c>
      <c r="E29" s="194" t="n">
        <v>40</v>
      </c>
      <c r="F29" s="189" t="n">
        <f aca="false">D29*E29</f>
        <v>200</v>
      </c>
      <c r="G29" s="194" t="s">
        <v>10</v>
      </c>
      <c r="H29" s="195" t="n">
        <v>1</v>
      </c>
      <c r="I29" s="252" t="n">
        <f aca="false">H29*D29</f>
        <v>5</v>
      </c>
      <c r="J29" s="252" t="n">
        <v>10</v>
      </c>
      <c r="K29" s="252" t="n">
        <f aca="false">J29*I29</f>
        <v>50</v>
      </c>
      <c r="L29" s="189"/>
      <c r="M29" s="196" t="n">
        <f aca="false">L29*D29</f>
        <v>0</v>
      </c>
      <c r="N29" s="195" t="n">
        <v>18</v>
      </c>
      <c r="O29" s="196" t="n">
        <f aca="false">N29*M29</f>
        <v>0</v>
      </c>
      <c r="P29" s="196"/>
      <c r="Q29" s="195"/>
      <c r="R29" s="195"/>
      <c r="S29" s="230"/>
      <c r="T29" s="195" t="n">
        <v>1</v>
      </c>
      <c r="U29" s="189"/>
      <c r="V29" s="197"/>
      <c r="W29" s="197"/>
      <c r="X29" s="198"/>
      <c r="Y29" s="198"/>
      <c r="Z29" s="198" t="n">
        <v>1</v>
      </c>
      <c r="AA29" s="198"/>
      <c r="AB29" s="198"/>
      <c r="AC29" s="198"/>
      <c r="AD29" s="198"/>
      <c r="AE29" s="198"/>
      <c r="AF29" s="199"/>
      <c r="AG29" s="200"/>
      <c r="AH29" s="197"/>
    </row>
    <row r="30" customFormat="false" ht="15" hidden="false" customHeight="false" outlineLevel="0" collapsed="false">
      <c r="A30" s="284" t="s">
        <v>172</v>
      </c>
      <c r="B30" s="204" t="s">
        <v>426</v>
      </c>
      <c r="C30" s="192" t="n">
        <v>1</v>
      </c>
      <c r="D30" s="193" t="n">
        <v>4</v>
      </c>
      <c r="E30" s="194" t="n">
        <v>40</v>
      </c>
      <c r="F30" s="189" t="n">
        <f aca="false">D30*E30</f>
        <v>160</v>
      </c>
      <c r="G30" s="194" t="s">
        <v>10</v>
      </c>
      <c r="H30" s="195" t="n">
        <v>1</v>
      </c>
      <c r="I30" s="252" t="n">
        <f aca="false">H30*D30</f>
        <v>4</v>
      </c>
      <c r="J30" s="252" t="n">
        <v>10</v>
      </c>
      <c r="K30" s="252" t="n">
        <f aca="false">J30*I30</f>
        <v>40</v>
      </c>
      <c r="L30" s="189"/>
      <c r="M30" s="196" t="n">
        <f aca="false">L30*D30</f>
        <v>0</v>
      </c>
      <c r="N30" s="195" t="n">
        <v>18</v>
      </c>
      <c r="O30" s="196" t="n">
        <f aca="false">N30*M30</f>
        <v>0</v>
      </c>
      <c r="P30" s="196"/>
      <c r="Q30" s="195"/>
      <c r="R30" s="195"/>
      <c r="S30" s="230"/>
      <c r="T30" s="195"/>
      <c r="U30" s="189"/>
      <c r="V30" s="197"/>
      <c r="W30" s="197"/>
      <c r="X30" s="198"/>
      <c r="Y30" s="198" t="n">
        <v>1</v>
      </c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customFormat="false" ht="15" hidden="false" customHeight="false" outlineLevel="0" collapsed="false">
      <c r="A31" s="284" t="s">
        <v>174</v>
      </c>
      <c r="B31" s="204" t="s">
        <v>427</v>
      </c>
      <c r="C31" s="192" t="n">
        <v>1</v>
      </c>
      <c r="D31" s="193" t="n">
        <v>2</v>
      </c>
      <c r="E31" s="194" t="n">
        <v>40</v>
      </c>
      <c r="F31" s="189" t="n">
        <f aca="false">D31*E31</f>
        <v>80</v>
      </c>
      <c r="G31" s="194" t="s">
        <v>10</v>
      </c>
      <c r="H31" s="195" t="n">
        <v>1</v>
      </c>
      <c r="I31" s="252" t="n">
        <f aca="false">H31*D31</f>
        <v>2</v>
      </c>
      <c r="J31" s="252" t="n">
        <v>10</v>
      </c>
      <c r="K31" s="252" t="n">
        <f aca="false">J31*I31</f>
        <v>20</v>
      </c>
      <c r="L31" s="189"/>
      <c r="M31" s="196" t="n">
        <f aca="false">L31*D31</f>
        <v>0</v>
      </c>
      <c r="N31" s="195" t="n">
        <v>18</v>
      </c>
      <c r="O31" s="196" t="n">
        <f aca="false">N31*M31</f>
        <v>0</v>
      </c>
      <c r="P31" s="196"/>
      <c r="Q31" s="195"/>
      <c r="R31" s="195"/>
      <c r="S31" s="230" t="n">
        <v>1</v>
      </c>
      <c r="T31" s="195"/>
      <c r="U31" s="189"/>
      <c r="V31" s="197"/>
      <c r="W31" s="197" t="n">
        <v>1</v>
      </c>
      <c r="X31" s="198"/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customFormat="false" ht="15" hidden="false" customHeight="false" outlineLevel="0" collapsed="false">
      <c r="A32" s="284" t="s">
        <v>176</v>
      </c>
      <c r="B32" s="204" t="s">
        <v>428</v>
      </c>
      <c r="C32" s="192" t="n">
        <v>1</v>
      </c>
      <c r="D32" s="193" t="n">
        <v>2</v>
      </c>
      <c r="E32" s="194" t="n">
        <v>40</v>
      </c>
      <c r="F32" s="189" t="n">
        <f aca="false">D32*E32</f>
        <v>80</v>
      </c>
      <c r="G32" s="194" t="s">
        <v>10</v>
      </c>
      <c r="H32" s="195" t="n">
        <v>1</v>
      </c>
      <c r="I32" s="252" t="n">
        <f aca="false">H32*D32</f>
        <v>2</v>
      </c>
      <c r="J32" s="252" t="n">
        <v>10</v>
      </c>
      <c r="K32" s="252" t="n">
        <f aca="false">J32*I32</f>
        <v>20</v>
      </c>
      <c r="L32" s="189"/>
      <c r="M32" s="196" t="n">
        <f aca="false">L32*D32</f>
        <v>0</v>
      </c>
      <c r="N32" s="195" t="n">
        <v>18</v>
      </c>
      <c r="O32" s="196" t="n">
        <f aca="false">N32*M32</f>
        <v>0</v>
      </c>
      <c r="P32" s="196"/>
      <c r="Q32" s="195"/>
      <c r="R32" s="195"/>
      <c r="S32" s="230" t="n">
        <v>1</v>
      </c>
      <c r="T32" s="195"/>
      <c r="U32" s="189"/>
      <c r="V32" s="197"/>
      <c r="W32" s="197" t="n">
        <v>1</v>
      </c>
      <c r="X32" s="198"/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284" t="s">
        <v>178</v>
      </c>
      <c r="B33" s="204" t="s">
        <v>429</v>
      </c>
      <c r="C33" s="192" t="n">
        <v>1</v>
      </c>
      <c r="D33" s="193" t="n">
        <v>5</v>
      </c>
      <c r="E33" s="194" t="n">
        <v>40</v>
      </c>
      <c r="F33" s="189" t="n">
        <f aca="false">D33*E33</f>
        <v>200</v>
      </c>
      <c r="G33" s="194" t="s">
        <v>10</v>
      </c>
      <c r="H33" s="195" t="n">
        <v>1</v>
      </c>
      <c r="I33" s="252" t="n">
        <f aca="false">H33*D33</f>
        <v>5</v>
      </c>
      <c r="J33" s="252" t="n">
        <v>10</v>
      </c>
      <c r="K33" s="252" t="n">
        <f aca="false">J33*I33</f>
        <v>50</v>
      </c>
      <c r="L33" s="189"/>
      <c r="M33" s="196" t="n">
        <f aca="false">L33*D33</f>
        <v>0</v>
      </c>
      <c r="N33" s="195" t="n">
        <v>18</v>
      </c>
      <c r="O33" s="196" t="n">
        <f aca="false">N33*M33</f>
        <v>0</v>
      </c>
      <c r="P33" s="196"/>
      <c r="Q33" s="195"/>
      <c r="R33" s="195"/>
      <c r="S33" s="230"/>
      <c r="T33" s="195" t="n">
        <v>1</v>
      </c>
      <c r="U33" s="189"/>
      <c r="V33" s="197"/>
      <c r="W33" s="197"/>
      <c r="X33" s="198"/>
      <c r="Y33" s="198"/>
      <c r="Z33" s="198" t="n">
        <v>1</v>
      </c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284" t="s">
        <v>180</v>
      </c>
      <c r="B34" s="201" t="n">
        <v>19</v>
      </c>
      <c r="C34" s="192" t="n">
        <v>1</v>
      </c>
      <c r="D34" s="193" t="n">
        <v>2</v>
      </c>
      <c r="E34" s="194" t="n">
        <v>40</v>
      </c>
      <c r="F34" s="189" t="n">
        <f aca="false">D34*E34</f>
        <v>80</v>
      </c>
      <c r="G34" s="194" t="s">
        <v>10</v>
      </c>
      <c r="H34" s="195" t="n">
        <v>1</v>
      </c>
      <c r="I34" s="252" t="n">
        <f aca="false">H34*D34</f>
        <v>2</v>
      </c>
      <c r="J34" s="252" t="n">
        <v>10</v>
      </c>
      <c r="K34" s="361" t="n">
        <f aca="false">J34*I34</f>
        <v>20</v>
      </c>
      <c r="L34" s="189"/>
      <c r="M34" s="196" t="n">
        <f aca="false">L34*D34</f>
        <v>0</v>
      </c>
      <c r="N34" s="195" t="n">
        <v>18</v>
      </c>
      <c r="O34" s="196" t="n">
        <f aca="false">N34*M34</f>
        <v>0</v>
      </c>
      <c r="P34" s="196"/>
      <c r="Q34" s="195"/>
      <c r="R34" s="195"/>
      <c r="S34" s="230" t="n">
        <v>1</v>
      </c>
      <c r="T34" s="195"/>
      <c r="U34" s="189"/>
      <c r="V34" s="197"/>
      <c r="W34" s="197" t="n">
        <v>1</v>
      </c>
      <c r="X34" s="198"/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284"/>
      <c r="B35" s="201"/>
      <c r="C35" s="192"/>
      <c r="D35" s="193"/>
      <c r="E35" s="194"/>
      <c r="F35" s="189"/>
      <c r="G35" s="194"/>
      <c r="H35" s="195"/>
      <c r="I35" s="252"/>
      <c r="J35" s="252" t="n">
        <v>10</v>
      </c>
      <c r="K35" s="252"/>
      <c r="L35" s="189"/>
      <c r="M35" s="196"/>
      <c r="N35" s="195" t="n">
        <v>18</v>
      </c>
      <c r="O35" s="196"/>
      <c r="P35" s="196"/>
      <c r="Q35" s="195"/>
      <c r="R35" s="195"/>
      <c r="S35" s="230"/>
      <c r="T35" s="195"/>
      <c r="U35" s="189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9"/>
      <c r="AG35" s="200"/>
      <c r="AH35" s="197"/>
    </row>
    <row r="36" customFormat="false" ht="15" hidden="false" customHeight="false" outlineLevel="0" collapsed="false">
      <c r="A36" s="284" t="s">
        <v>182</v>
      </c>
      <c r="B36" s="201" t="n">
        <v>20</v>
      </c>
      <c r="C36" s="192" t="n">
        <v>1</v>
      </c>
      <c r="D36" s="193" t="n">
        <v>4</v>
      </c>
      <c r="E36" s="194" t="n">
        <v>40</v>
      </c>
      <c r="F36" s="189" t="n">
        <f aca="false">D36*E36</f>
        <v>160</v>
      </c>
      <c r="G36" s="194" t="s">
        <v>10</v>
      </c>
      <c r="H36" s="195" t="n">
        <v>1</v>
      </c>
      <c r="I36" s="252" t="n">
        <f aca="false">H36*D36</f>
        <v>4</v>
      </c>
      <c r="J36" s="252" t="n">
        <v>10</v>
      </c>
      <c r="K36" s="252" t="n">
        <f aca="false">J36*I36</f>
        <v>40</v>
      </c>
      <c r="L36" s="189"/>
      <c r="M36" s="196" t="n">
        <f aca="false">L36*D36</f>
        <v>0</v>
      </c>
      <c r="N36" s="195" t="n">
        <v>18</v>
      </c>
      <c r="O36" s="196" t="n">
        <f aca="false">N36*M36</f>
        <v>0</v>
      </c>
      <c r="P36" s="196"/>
      <c r="Q36" s="195"/>
      <c r="R36" s="195"/>
      <c r="S36" s="230"/>
      <c r="T36" s="195" t="n">
        <v>1</v>
      </c>
      <c r="U36" s="189"/>
      <c r="V36" s="197"/>
      <c r="W36" s="197"/>
      <c r="X36" s="198"/>
      <c r="Y36" s="198" t="n">
        <v>1</v>
      </c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customFormat="false" ht="15" hidden="false" customHeight="false" outlineLevel="0" collapsed="false">
      <c r="A37" s="284" t="s">
        <v>184</v>
      </c>
      <c r="B37" s="201" t="n">
        <v>21</v>
      </c>
      <c r="C37" s="192" t="n">
        <v>1</v>
      </c>
      <c r="D37" s="193" t="n">
        <v>3</v>
      </c>
      <c r="E37" s="194" t="n">
        <v>40</v>
      </c>
      <c r="F37" s="189" t="n">
        <f aca="false">D37*E37</f>
        <v>120</v>
      </c>
      <c r="G37" s="194" t="s">
        <v>10</v>
      </c>
      <c r="H37" s="195" t="n">
        <v>1</v>
      </c>
      <c r="I37" s="252" t="n">
        <f aca="false">H37*D37</f>
        <v>3</v>
      </c>
      <c r="J37" s="252" t="n">
        <v>10</v>
      </c>
      <c r="K37" s="252" t="n">
        <f aca="false">J37*I37</f>
        <v>30</v>
      </c>
      <c r="L37" s="189"/>
      <c r="M37" s="196" t="n">
        <f aca="false">L37*D37</f>
        <v>0</v>
      </c>
      <c r="N37" s="195" t="n">
        <v>18</v>
      </c>
      <c r="O37" s="196" t="n">
        <f aca="false">N37*M37</f>
        <v>0</v>
      </c>
      <c r="P37" s="196"/>
      <c r="Q37" s="195"/>
      <c r="R37" s="195"/>
      <c r="S37" s="230" t="n">
        <v>1</v>
      </c>
      <c r="T37" s="195"/>
      <c r="U37" s="189"/>
      <c r="V37" s="197"/>
      <c r="W37" s="197"/>
      <c r="X37" s="198" t="n">
        <v>1</v>
      </c>
      <c r="Y37" s="198"/>
      <c r="Z37" s="198"/>
      <c r="AA37" s="198"/>
      <c r="AB37" s="198"/>
      <c r="AC37" s="198"/>
      <c r="AD37" s="198"/>
      <c r="AE37" s="198"/>
      <c r="AF37" s="199"/>
      <c r="AG37" s="200"/>
      <c r="AH37" s="197"/>
    </row>
    <row r="38" customFormat="false" ht="15" hidden="false" customHeight="false" outlineLevel="0" collapsed="false">
      <c r="A38" s="284" t="s">
        <v>186</v>
      </c>
      <c r="B38" s="201" t="n">
        <v>22</v>
      </c>
      <c r="C38" s="192" t="n">
        <v>1</v>
      </c>
      <c r="D38" s="193" t="n">
        <v>3</v>
      </c>
      <c r="E38" s="194" t="n">
        <v>40</v>
      </c>
      <c r="F38" s="189" t="n">
        <f aca="false">D38*E38</f>
        <v>120</v>
      </c>
      <c r="G38" s="194" t="s">
        <v>10</v>
      </c>
      <c r="H38" s="195" t="n">
        <v>1</v>
      </c>
      <c r="I38" s="252" t="n">
        <f aca="false">H38*D38</f>
        <v>3</v>
      </c>
      <c r="J38" s="252" t="n">
        <v>10</v>
      </c>
      <c r="K38" s="252" t="n">
        <f aca="false">J38*I38</f>
        <v>30</v>
      </c>
      <c r="L38" s="189"/>
      <c r="M38" s="196" t="n">
        <f aca="false">L38*D38</f>
        <v>0</v>
      </c>
      <c r="N38" s="195" t="n">
        <v>18</v>
      </c>
      <c r="O38" s="196" t="n">
        <f aca="false">N38*M38</f>
        <v>0</v>
      </c>
      <c r="P38" s="196"/>
      <c r="Q38" s="195"/>
      <c r="R38" s="195"/>
      <c r="S38" s="230" t="n">
        <v>1</v>
      </c>
      <c r="T38" s="195"/>
      <c r="U38" s="189"/>
      <c r="V38" s="197"/>
      <c r="W38" s="197"/>
      <c r="X38" s="198" t="n">
        <v>1</v>
      </c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customFormat="false" ht="15" hidden="false" customHeight="false" outlineLevel="0" collapsed="false">
      <c r="A39" s="284" t="s">
        <v>188</v>
      </c>
      <c r="B39" s="201" t="n">
        <v>23</v>
      </c>
      <c r="C39" s="192" t="n">
        <v>1</v>
      </c>
      <c r="D39" s="193" t="n">
        <v>4</v>
      </c>
      <c r="E39" s="194" t="n">
        <v>40</v>
      </c>
      <c r="F39" s="189" t="n">
        <f aca="false">D39*E39</f>
        <v>160</v>
      </c>
      <c r="G39" s="194" t="s">
        <v>10</v>
      </c>
      <c r="H39" s="195" t="n">
        <v>1</v>
      </c>
      <c r="I39" s="252" t="n">
        <f aca="false">H39*D39</f>
        <v>4</v>
      </c>
      <c r="J39" s="252" t="n">
        <v>10</v>
      </c>
      <c r="K39" s="252" t="n">
        <f aca="false">J39*I39</f>
        <v>40</v>
      </c>
      <c r="L39" s="189"/>
      <c r="M39" s="196" t="n">
        <f aca="false">L39*D39</f>
        <v>0</v>
      </c>
      <c r="N39" s="195" t="n">
        <v>18</v>
      </c>
      <c r="O39" s="196" t="n">
        <f aca="false">N39*M39</f>
        <v>0</v>
      </c>
      <c r="P39" s="196"/>
      <c r="Q39" s="195"/>
      <c r="R39" s="195"/>
      <c r="S39" s="230"/>
      <c r="T39" s="195" t="n">
        <v>1</v>
      </c>
      <c r="U39" s="189"/>
      <c r="V39" s="197"/>
      <c r="W39" s="197"/>
      <c r="X39" s="198"/>
      <c r="Y39" s="198" t="n">
        <v>1</v>
      </c>
      <c r="Z39" s="198"/>
      <c r="AA39" s="198"/>
      <c r="AB39" s="198"/>
      <c r="AC39" s="198"/>
      <c r="AD39" s="198"/>
      <c r="AE39" s="198"/>
      <c r="AF39" s="199"/>
      <c r="AG39" s="200"/>
      <c r="AH39" s="197"/>
    </row>
    <row r="40" customFormat="false" ht="15" hidden="false" customHeight="false" outlineLevel="0" collapsed="false">
      <c r="A40" s="284" t="s">
        <v>190</v>
      </c>
      <c r="B40" s="201" t="n">
        <v>24</v>
      </c>
      <c r="C40" s="192" t="n">
        <v>1</v>
      </c>
      <c r="D40" s="193" t="n">
        <v>5</v>
      </c>
      <c r="E40" s="194" t="n">
        <v>40</v>
      </c>
      <c r="F40" s="189" t="n">
        <f aca="false">D40*E40</f>
        <v>200</v>
      </c>
      <c r="G40" s="194" t="s">
        <v>10</v>
      </c>
      <c r="H40" s="195" t="n">
        <v>1</v>
      </c>
      <c r="I40" s="252" t="n">
        <f aca="false">H40*D40</f>
        <v>5</v>
      </c>
      <c r="J40" s="252" t="n">
        <v>10</v>
      </c>
      <c r="K40" s="252" t="n">
        <f aca="false">J40*I40</f>
        <v>50</v>
      </c>
      <c r="L40" s="189"/>
      <c r="M40" s="196" t="n">
        <f aca="false">L40*D40</f>
        <v>0</v>
      </c>
      <c r="N40" s="195" t="n">
        <v>18</v>
      </c>
      <c r="O40" s="196" t="n">
        <f aca="false">N40*M40</f>
        <v>0</v>
      </c>
      <c r="P40" s="196"/>
      <c r="Q40" s="195"/>
      <c r="R40" s="195"/>
      <c r="S40" s="230"/>
      <c r="T40" s="195" t="n">
        <v>1</v>
      </c>
      <c r="U40" s="189"/>
      <c r="V40" s="197"/>
      <c r="W40" s="197"/>
      <c r="X40" s="198"/>
      <c r="Y40" s="198"/>
      <c r="Z40" s="198" t="n">
        <v>1</v>
      </c>
      <c r="AA40" s="198"/>
      <c r="AB40" s="198"/>
      <c r="AC40" s="198"/>
      <c r="AD40" s="198"/>
      <c r="AE40" s="198"/>
      <c r="AF40" s="199"/>
      <c r="AG40" s="200"/>
      <c r="AH40" s="197"/>
    </row>
    <row r="41" customFormat="false" ht="15" hidden="false" customHeight="false" outlineLevel="0" collapsed="false">
      <c r="A41" s="284" t="s">
        <v>192</v>
      </c>
      <c r="B41" s="201" t="n">
        <v>25</v>
      </c>
      <c r="C41" s="192" t="n">
        <v>1</v>
      </c>
      <c r="D41" s="193" t="n">
        <v>11</v>
      </c>
      <c r="E41" s="194" t="n">
        <v>40</v>
      </c>
      <c r="F41" s="189" t="n">
        <f aca="false">D41*E41</f>
        <v>440</v>
      </c>
      <c r="G41" s="194" t="s">
        <v>10</v>
      </c>
      <c r="H41" s="195" t="n">
        <v>1</v>
      </c>
      <c r="I41" s="252" t="n">
        <f aca="false">H41*D41</f>
        <v>11</v>
      </c>
      <c r="J41" s="252" t="n">
        <v>10</v>
      </c>
      <c r="K41" s="252" t="n">
        <f aca="false">J41*I41</f>
        <v>110</v>
      </c>
      <c r="L41" s="189"/>
      <c r="M41" s="196" t="n">
        <f aca="false">L41*D41</f>
        <v>0</v>
      </c>
      <c r="N41" s="195" t="n">
        <v>18</v>
      </c>
      <c r="O41" s="196" t="n">
        <f aca="false">N41*M41</f>
        <v>0</v>
      </c>
      <c r="P41" s="196"/>
      <c r="Q41" s="195"/>
      <c r="R41" s="195"/>
      <c r="S41" s="230"/>
      <c r="T41" s="195" t="n">
        <v>2</v>
      </c>
      <c r="U41" s="189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9" t="n">
        <v>1</v>
      </c>
      <c r="AG41" s="200"/>
      <c r="AH41" s="197"/>
    </row>
    <row r="42" customFormat="false" ht="15" hidden="false" customHeight="false" outlineLevel="0" collapsed="false">
      <c r="A42" s="284" t="s">
        <v>194</v>
      </c>
      <c r="B42" s="201" t="n">
        <v>26</v>
      </c>
      <c r="C42" s="192" t="n">
        <v>1</v>
      </c>
      <c r="D42" s="193" t="n">
        <v>6</v>
      </c>
      <c r="E42" s="194" t="n">
        <v>40</v>
      </c>
      <c r="F42" s="189" t="n">
        <f aca="false">D42*E42</f>
        <v>240</v>
      </c>
      <c r="G42" s="194" t="s">
        <v>10</v>
      </c>
      <c r="H42" s="195" t="n">
        <v>1</v>
      </c>
      <c r="I42" s="252" t="n">
        <f aca="false">H42*D42</f>
        <v>6</v>
      </c>
      <c r="J42" s="252" t="n">
        <v>10</v>
      </c>
      <c r="K42" s="252" t="n">
        <f aca="false">J42*I42</f>
        <v>60</v>
      </c>
      <c r="L42" s="189"/>
      <c r="M42" s="196" t="n">
        <f aca="false">L42*D42</f>
        <v>0</v>
      </c>
      <c r="N42" s="195" t="n">
        <v>18</v>
      </c>
      <c r="O42" s="196" t="n">
        <f aca="false">N42*M42</f>
        <v>0</v>
      </c>
      <c r="P42" s="196"/>
      <c r="Q42" s="195"/>
      <c r="R42" s="195"/>
      <c r="S42" s="230"/>
      <c r="T42" s="195" t="n">
        <v>1</v>
      </c>
      <c r="U42" s="189"/>
      <c r="V42" s="197"/>
      <c r="W42" s="197"/>
      <c r="X42" s="198"/>
      <c r="Y42" s="198"/>
      <c r="Z42" s="198"/>
      <c r="AA42" s="198" t="n">
        <v>1</v>
      </c>
      <c r="AB42" s="198"/>
      <c r="AC42" s="198"/>
      <c r="AD42" s="198"/>
      <c r="AE42" s="198"/>
      <c r="AF42" s="199"/>
      <c r="AG42" s="200"/>
      <c r="AH42" s="197"/>
    </row>
    <row r="43" customFormat="false" ht="15" hidden="false" customHeight="false" outlineLevel="0" collapsed="false">
      <c r="A43" s="284" t="s">
        <v>196</v>
      </c>
      <c r="B43" s="201" t="n">
        <v>27</v>
      </c>
      <c r="C43" s="192" t="n">
        <v>1</v>
      </c>
      <c r="D43" s="193" t="n">
        <v>3</v>
      </c>
      <c r="E43" s="194" t="n">
        <v>40</v>
      </c>
      <c r="F43" s="189" t="n">
        <f aca="false">D43*E43</f>
        <v>120</v>
      </c>
      <c r="G43" s="194" t="s">
        <v>10</v>
      </c>
      <c r="H43" s="195" t="n">
        <v>1</v>
      </c>
      <c r="I43" s="252" t="n">
        <f aca="false">H43*D43</f>
        <v>3</v>
      </c>
      <c r="J43" s="252" t="n">
        <v>10</v>
      </c>
      <c r="K43" s="252" t="n">
        <f aca="false">J43*I43</f>
        <v>30</v>
      </c>
      <c r="L43" s="189"/>
      <c r="M43" s="196" t="n">
        <f aca="false">L43*D43</f>
        <v>0</v>
      </c>
      <c r="N43" s="195" t="n">
        <v>18</v>
      </c>
      <c r="O43" s="196" t="n">
        <f aca="false">N43*M43</f>
        <v>0</v>
      </c>
      <c r="P43" s="196"/>
      <c r="Q43" s="195"/>
      <c r="R43" s="195"/>
      <c r="S43" s="230" t="n">
        <v>1</v>
      </c>
      <c r="T43" s="195"/>
      <c r="U43" s="189"/>
      <c r="V43" s="197"/>
      <c r="W43" s="197"/>
      <c r="X43" s="198" t="n">
        <v>1</v>
      </c>
      <c r="Y43" s="198"/>
      <c r="Z43" s="198"/>
      <c r="AA43" s="198"/>
      <c r="AB43" s="198"/>
      <c r="AC43" s="198"/>
      <c r="AD43" s="198"/>
      <c r="AE43" s="198"/>
      <c r="AF43" s="199"/>
      <c r="AG43" s="200"/>
      <c r="AH43" s="197"/>
    </row>
    <row r="44" customFormat="false" ht="15" hidden="false" customHeight="false" outlineLevel="0" collapsed="false">
      <c r="A44" s="284" t="s">
        <v>198</v>
      </c>
      <c r="B44" s="201" t="n">
        <v>28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J44*I44</f>
        <v>40</v>
      </c>
      <c r="L44" s="189"/>
      <c r="M44" s="196" t="n">
        <f aca="false">L44*D44</f>
        <v>0</v>
      </c>
      <c r="N44" s="195" t="n">
        <v>18</v>
      </c>
      <c r="O44" s="196" t="n">
        <f aca="false">N44*M44</f>
        <v>0</v>
      </c>
      <c r="P44" s="196"/>
      <c r="Q44" s="195"/>
      <c r="R44" s="195"/>
      <c r="S44" s="230"/>
      <c r="T44" s="195" t="n">
        <v>1</v>
      </c>
      <c r="U44" s="189"/>
      <c r="V44" s="197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200"/>
      <c r="AH44" s="197"/>
    </row>
    <row r="45" customFormat="false" ht="15" hidden="false" customHeight="false" outlineLevel="0" collapsed="false">
      <c r="A45" s="284" t="s">
        <v>200</v>
      </c>
      <c r="B45" s="201" t="n">
        <v>29</v>
      </c>
      <c r="C45" s="192" t="n">
        <v>1</v>
      </c>
      <c r="D45" s="193" t="n">
        <v>7</v>
      </c>
      <c r="E45" s="194" t="n">
        <v>40</v>
      </c>
      <c r="F45" s="189" t="n">
        <f aca="false">D45*E45</f>
        <v>280</v>
      </c>
      <c r="G45" s="194" t="s">
        <v>10</v>
      </c>
      <c r="H45" s="195" t="n">
        <v>1</v>
      </c>
      <c r="I45" s="252" t="n">
        <f aca="false">H45*D45</f>
        <v>7</v>
      </c>
      <c r="J45" s="252" t="n">
        <v>10</v>
      </c>
      <c r="K45" s="252" t="n">
        <f aca="false">J45*I45</f>
        <v>70</v>
      </c>
      <c r="L45" s="189"/>
      <c r="M45" s="196" t="n">
        <f aca="false">L45*D45</f>
        <v>0</v>
      </c>
      <c r="N45" s="195" t="n">
        <v>18</v>
      </c>
      <c r="O45" s="196" t="n">
        <f aca="false">N45*M45</f>
        <v>0</v>
      </c>
      <c r="P45" s="196"/>
      <c r="Q45" s="195"/>
      <c r="R45" s="195"/>
      <c r="S45" s="230" t="n">
        <v>1</v>
      </c>
      <c r="T45" s="195" t="n">
        <v>1</v>
      </c>
      <c r="U45" s="189"/>
      <c r="V45" s="197"/>
      <c r="W45" s="197"/>
      <c r="X45" s="198"/>
      <c r="Y45" s="198"/>
      <c r="Z45" s="198"/>
      <c r="AA45" s="198"/>
      <c r="AB45" s="198" t="n">
        <v>1</v>
      </c>
      <c r="AC45" s="198"/>
      <c r="AD45" s="198"/>
      <c r="AE45" s="198"/>
      <c r="AF45" s="199"/>
      <c r="AG45" s="200"/>
      <c r="AH45" s="197"/>
    </row>
    <row r="46" s="153" customFormat="true" ht="15" hidden="false" customHeight="false" outlineLevel="0" collapsed="false">
      <c r="A46" s="284" t="s">
        <v>202</v>
      </c>
      <c r="B46" s="201" t="n">
        <v>30</v>
      </c>
      <c r="C46" s="192" t="n">
        <v>1</v>
      </c>
      <c r="D46" s="193" t="n">
        <v>5</v>
      </c>
      <c r="E46" s="194" t="n">
        <v>40</v>
      </c>
      <c r="F46" s="189" t="n">
        <f aca="false">D46*E46</f>
        <v>200</v>
      </c>
      <c r="G46" s="194" t="s">
        <v>10</v>
      </c>
      <c r="H46" s="195" t="n">
        <v>1</v>
      </c>
      <c r="I46" s="252" t="n">
        <f aca="false">H46*D46</f>
        <v>5</v>
      </c>
      <c r="J46" s="252" t="n">
        <v>10</v>
      </c>
      <c r="K46" s="446" t="n">
        <f aca="false">J46*I46</f>
        <v>50</v>
      </c>
      <c r="L46" s="356"/>
      <c r="M46" s="355" t="n">
        <f aca="false">L46*D46</f>
        <v>0</v>
      </c>
      <c r="N46" s="195" t="n">
        <v>18</v>
      </c>
      <c r="O46" s="355" t="n">
        <f aca="false">N46*M46</f>
        <v>0</v>
      </c>
      <c r="P46" s="196"/>
      <c r="Q46" s="195"/>
      <c r="R46" s="195"/>
      <c r="S46" s="230"/>
      <c r="T46" s="195" t="n">
        <v>1</v>
      </c>
      <c r="U46" s="189"/>
      <c r="V46" s="197"/>
      <c r="W46" s="197"/>
      <c r="X46" s="198"/>
      <c r="Y46" s="198"/>
      <c r="Z46" s="198" t="n">
        <v>1</v>
      </c>
      <c r="AA46" s="198"/>
      <c r="AB46" s="198"/>
      <c r="AC46" s="198"/>
      <c r="AD46" s="198"/>
      <c r="AE46" s="198"/>
      <c r="AF46" s="199"/>
      <c r="AG46" s="200"/>
      <c r="AH46" s="197"/>
    </row>
    <row r="47" s="153" customFormat="true" ht="15" hidden="false" customHeight="false" outlineLevel="0" collapsed="false">
      <c r="A47" s="284"/>
      <c r="B47" s="201" t="n">
        <v>30</v>
      </c>
      <c r="C47" s="192" t="n">
        <v>0</v>
      </c>
      <c r="D47" s="193" t="s">
        <v>738</v>
      </c>
      <c r="E47" s="194"/>
      <c r="F47" s="189"/>
      <c r="G47" s="194"/>
      <c r="H47" s="195"/>
      <c r="I47" s="252"/>
      <c r="J47" s="252" t="n">
        <v>10</v>
      </c>
      <c r="K47" s="446"/>
      <c r="L47" s="356"/>
      <c r="M47" s="355"/>
      <c r="N47" s="195" t="n">
        <v>18</v>
      </c>
      <c r="O47" s="355"/>
      <c r="P47" s="196"/>
      <c r="Q47" s="195"/>
      <c r="R47" s="427"/>
      <c r="S47" s="230"/>
      <c r="T47" s="195"/>
      <c r="U47" s="189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9"/>
      <c r="AG47" s="200"/>
      <c r="AH47" s="197"/>
    </row>
    <row r="48" customFormat="false" ht="15" hidden="false" customHeight="false" outlineLevel="0" collapsed="false">
      <c r="A48" s="284" t="s">
        <v>204</v>
      </c>
      <c r="B48" s="201" t="n">
        <v>30</v>
      </c>
      <c r="C48" s="192" t="n">
        <v>0</v>
      </c>
      <c r="D48" s="193" t="n">
        <v>2</v>
      </c>
      <c r="E48" s="194" t="n">
        <v>40</v>
      </c>
      <c r="F48" s="189" t="n">
        <f aca="false">D48*E48</f>
        <v>80</v>
      </c>
      <c r="G48" s="194" t="s">
        <v>10</v>
      </c>
      <c r="H48" s="195" t="n">
        <v>1</v>
      </c>
      <c r="I48" s="252" t="n">
        <f aca="false">H48*D48</f>
        <v>2</v>
      </c>
      <c r="J48" s="252" t="n">
        <v>10</v>
      </c>
      <c r="K48" s="446" t="n">
        <f aca="false">J48*I48</f>
        <v>20</v>
      </c>
      <c r="L48" s="356"/>
      <c r="M48" s="355" t="n">
        <f aca="false">L48*D48</f>
        <v>0</v>
      </c>
      <c r="N48" s="195" t="n">
        <v>18</v>
      </c>
      <c r="O48" s="355" t="n">
        <f aca="false">N48*M48</f>
        <v>0</v>
      </c>
      <c r="P48" s="196"/>
      <c r="Q48" s="195"/>
      <c r="R48" s="195"/>
      <c r="S48" s="230" t="n">
        <v>1</v>
      </c>
      <c r="T48" s="195"/>
      <c r="U48" s="189"/>
      <c r="V48" s="197"/>
      <c r="W48" s="197" t="n">
        <v>1</v>
      </c>
      <c r="X48" s="198"/>
      <c r="Y48" s="198"/>
      <c r="Z48" s="198"/>
      <c r="AA48" s="198"/>
      <c r="AB48" s="198"/>
      <c r="AC48" s="198"/>
      <c r="AD48" s="198"/>
      <c r="AE48" s="198"/>
      <c r="AF48" s="199"/>
      <c r="AG48" s="200"/>
      <c r="AH48" s="197"/>
    </row>
    <row r="49" customFormat="false" ht="15" hidden="false" customHeight="false" outlineLevel="0" collapsed="false">
      <c r="A49" s="284" t="s">
        <v>206</v>
      </c>
      <c r="B49" s="201" t="n">
        <v>31</v>
      </c>
      <c r="C49" s="192" t="n">
        <v>1</v>
      </c>
      <c r="D49" s="193" t="n">
        <v>5</v>
      </c>
      <c r="E49" s="194" t="n">
        <v>40</v>
      </c>
      <c r="F49" s="189" t="n">
        <f aca="false">D49*E49</f>
        <v>200</v>
      </c>
      <c r="G49" s="194" t="s">
        <v>10</v>
      </c>
      <c r="H49" s="195" t="n">
        <v>1</v>
      </c>
      <c r="I49" s="252" t="n">
        <f aca="false">H49*D49</f>
        <v>5</v>
      </c>
      <c r="J49" s="252" t="n">
        <v>10</v>
      </c>
      <c r="K49" s="446" t="n">
        <f aca="false">J49*I49</f>
        <v>50</v>
      </c>
      <c r="L49" s="356"/>
      <c r="M49" s="355" t="n">
        <f aca="false">L49*D49</f>
        <v>0</v>
      </c>
      <c r="N49" s="195" t="n">
        <v>18</v>
      </c>
      <c r="O49" s="355" t="n">
        <f aca="false">N49*M49</f>
        <v>0</v>
      </c>
      <c r="P49" s="196"/>
      <c r="Q49" s="195"/>
      <c r="R49" s="195"/>
      <c r="S49" s="230"/>
      <c r="T49" s="195" t="n">
        <v>1</v>
      </c>
      <c r="U49" s="189"/>
      <c r="V49" s="197"/>
      <c r="W49" s="197"/>
      <c r="X49" s="198"/>
      <c r="Y49" s="198"/>
      <c r="Z49" s="198" t="n">
        <v>1</v>
      </c>
      <c r="AA49" s="198"/>
      <c r="AB49" s="198"/>
      <c r="AC49" s="198"/>
      <c r="AD49" s="198"/>
      <c r="AE49" s="198"/>
      <c r="AF49" s="199"/>
      <c r="AG49" s="200"/>
      <c r="AH49" s="197"/>
    </row>
    <row r="50" s="153" customFormat="true" ht="15" hidden="false" customHeight="false" outlineLevel="0" collapsed="false">
      <c r="A50" s="284" t="s">
        <v>208</v>
      </c>
      <c r="B50" s="201" t="n">
        <v>32</v>
      </c>
      <c r="C50" s="192" t="n">
        <v>1</v>
      </c>
      <c r="D50" s="193" t="n">
        <v>1</v>
      </c>
      <c r="E50" s="194" t="n">
        <v>60</v>
      </c>
      <c r="F50" s="189" t="n">
        <f aca="false">D50*E50</f>
        <v>60</v>
      </c>
      <c r="G50" s="194" t="s">
        <v>11</v>
      </c>
      <c r="H50" s="195"/>
      <c r="I50" s="252" t="n">
        <f aca="false">H50*D50</f>
        <v>0</v>
      </c>
      <c r="J50" s="252" t="n">
        <v>10</v>
      </c>
      <c r="K50" s="446" t="n">
        <f aca="false">J50*I50</f>
        <v>0</v>
      </c>
      <c r="L50" s="356" t="n">
        <v>1</v>
      </c>
      <c r="M50" s="355" t="n">
        <f aca="false">L50*D50</f>
        <v>1</v>
      </c>
      <c r="N50" s="195" t="n">
        <v>18</v>
      </c>
      <c r="O50" s="355" t="n">
        <f aca="false">N50*M50</f>
        <v>18</v>
      </c>
      <c r="P50" s="196"/>
      <c r="Q50" s="195"/>
      <c r="R50" s="195"/>
      <c r="S50" s="230" t="n">
        <v>1</v>
      </c>
      <c r="T50" s="195"/>
      <c r="U50" s="189"/>
      <c r="V50" s="197" t="n">
        <v>1</v>
      </c>
      <c r="W50" s="197"/>
      <c r="X50" s="198"/>
      <c r="Y50" s="198"/>
      <c r="Z50" s="198"/>
      <c r="AA50" s="198"/>
      <c r="AB50" s="198"/>
      <c r="AC50" s="198"/>
      <c r="AD50" s="198"/>
      <c r="AE50" s="198"/>
      <c r="AF50" s="199"/>
      <c r="AG50" s="200"/>
      <c r="AH50" s="197"/>
    </row>
    <row r="51" customFormat="false" ht="15" hidden="false" customHeight="false" outlineLevel="0" collapsed="false">
      <c r="A51" s="284" t="s">
        <v>210</v>
      </c>
      <c r="B51" s="201" t="n">
        <v>33</v>
      </c>
      <c r="C51" s="192" t="n">
        <v>1</v>
      </c>
      <c r="D51" s="193" t="n">
        <v>1</v>
      </c>
      <c r="E51" s="194" t="n">
        <v>40</v>
      </c>
      <c r="F51" s="189" t="n">
        <f aca="false">D51*E51</f>
        <v>40</v>
      </c>
      <c r="G51" s="194" t="s">
        <v>10</v>
      </c>
      <c r="H51" s="195" t="n">
        <v>1</v>
      </c>
      <c r="I51" s="252" t="n">
        <f aca="false">H51*D51</f>
        <v>1</v>
      </c>
      <c r="J51" s="252" t="n">
        <v>10</v>
      </c>
      <c r="K51" s="446" t="n">
        <f aca="false">J51*I51</f>
        <v>10</v>
      </c>
      <c r="L51" s="356"/>
      <c r="M51" s="355" t="n">
        <f aca="false">L51*D51</f>
        <v>0</v>
      </c>
      <c r="N51" s="195" t="n">
        <v>18</v>
      </c>
      <c r="O51" s="355" t="n">
        <f aca="false">N51*M51</f>
        <v>0</v>
      </c>
      <c r="P51" s="196"/>
      <c r="Q51" s="195"/>
      <c r="R51" s="195"/>
      <c r="S51" s="230" t="n">
        <v>1</v>
      </c>
      <c r="T51" s="195"/>
      <c r="U51" s="189"/>
      <c r="V51" s="197" t="n">
        <v>1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9"/>
      <c r="AG51" s="200"/>
      <c r="AH51" s="197"/>
    </row>
    <row r="52" customFormat="false" ht="15" hidden="false" customHeight="false" outlineLevel="0" collapsed="false">
      <c r="A52" s="284" t="s">
        <v>212</v>
      </c>
      <c r="B52" s="191" t="n">
        <v>34</v>
      </c>
      <c r="C52" s="192" t="n">
        <v>1</v>
      </c>
      <c r="D52" s="193" t="n">
        <v>10</v>
      </c>
      <c r="E52" s="194" t="n">
        <v>40</v>
      </c>
      <c r="F52" s="189" t="n">
        <f aca="false">D52*E52</f>
        <v>400</v>
      </c>
      <c r="G52" s="194" t="s">
        <v>10</v>
      </c>
      <c r="H52" s="195" t="n">
        <v>1</v>
      </c>
      <c r="I52" s="252" t="n">
        <f aca="false">H52*D52</f>
        <v>10</v>
      </c>
      <c r="J52" s="252" t="n">
        <v>10</v>
      </c>
      <c r="K52" s="446" t="n">
        <f aca="false">J52*I52</f>
        <v>100</v>
      </c>
      <c r="L52" s="356"/>
      <c r="M52" s="355" t="n">
        <f aca="false">L52*D52</f>
        <v>0</v>
      </c>
      <c r="N52" s="195" t="n">
        <v>18</v>
      </c>
      <c r="O52" s="355" t="n">
        <f aca="false">N52*M52</f>
        <v>0</v>
      </c>
      <c r="P52" s="196"/>
      <c r="Q52" s="195"/>
      <c r="R52" s="195"/>
      <c r="S52" s="230"/>
      <c r="T52" s="195" t="n">
        <v>2</v>
      </c>
      <c r="U52" s="189"/>
      <c r="V52" s="197"/>
      <c r="W52" s="197"/>
      <c r="X52" s="198"/>
      <c r="Y52" s="198"/>
      <c r="Z52" s="198"/>
      <c r="AA52" s="198"/>
      <c r="AB52" s="198"/>
      <c r="AC52" s="198"/>
      <c r="AD52" s="198"/>
      <c r="AE52" s="198" t="n">
        <v>1</v>
      </c>
      <c r="AF52" s="199"/>
      <c r="AG52" s="200"/>
      <c r="AH52" s="197"/>
    </row>
    <row r="53" customFormat="false" ht="15" hidden="false" customHeight="false" outlineLevel="0" collapsed="false">
      <c r="A53" s="284" t="s">
        <v>214</v>
      </c>
      <c r="B53" s="191" t="n">
        <v>36</v>
      </c>
      <c r="C53" s="192"/>
      <c r="D53" s="193"/>
      <c r="E53" s="194"/>
      <c r="F53" s="189"/>
      <c r="G53" s="194"/>
      <c r="H53" s="195"/>
      <c r="I53" s="252" t="n">
        <f aca="false">H53*D53</f>
        <v>0</v>
      </c>
      <c r="J53" s="252" t="n">
        <v>10</v>
      </c>
      <c r="K53" s="446" t="n">
        <f aca="false">J53*I53</f>
        <v>0</v>
      </c>
      <c r="L53" s="356"/>
      <c r="M53" s="355" t="n">
        <f aca="false">L53*D53</f>
        <v>0</v>
      </c>
      <c r="N53" s="195" t="n">
        <v>18</v>
      </c>
      <c r="O53" s="355" t="n">
        <f aca="false">N53*M53</f>
        <v>0</v>
      </c>
      <c r="P53" s="196"/>
      <c r="Q53" s="195"/>
      <c r="R53" s="195"/>
      <c r="S53" s="230"/>
      <c r="T53" s="195"/>
      <c r="U53" s="189"/>
      <c r="V53" s="260"/>
      <c r="W53" s="197"/>
      <c r="X53" s="198"/>
      <c r="Y53" s="198"/>
      <c r="Z53" s="198"/>
      <c r="AA53" s="198"/>
      <c r="AB53" s="198"/>
      <c r="AC53" s="198"/>
      <c r="AD53" s="198"/>
      <c r="AE53" s="198"/>
      <c r="AF53" s="199"/>
      <c r="AG53" s="200"/>
      <c r="AH53" s="197"/>
    </row>
    <row r="54" s="153" customFormat="true" ht="15" hidden="false" customHeight="false" outlineLevel="0" collapsed="false">
      <c r="A54" s="284" t="s">
        <v>216</v>
      </c>
      <c r="B54" s="191" t="n">
        <v>37</v>
      </c>
      <c r="C54" s="192"/>
      <c r="D54" s="193"/>
      <c r="E54" s="194"/>
      <c r="F54" s="189" t="n">
        <f aca="false">D54*E54</f>
        <v>0</v>
      </c>
      <c r="G54" s="194"/>
      <c r="H54" s="195"/>
      <c r="I54" s="252" t="n">
        <f aca="false">H54*D54</f>
        <v>0</v>
      </c>
      <c r="J54" s="252" t="n">
        <v>10</v>
      </c>
      <c r="K54" s="446" t="n">
        <f aca="false">J54*I54</f>
        <v>0</v>
      </c>
      <c r="L54" s="356"/>
      <c r="M54" s="355" t="n">
        <f aca="false">L54*D54</f>
        <v>0</v>
      </c>
      <c r="N54" s="195" t="n">
        <v>18</v>
      </c>
      <c r="O54" s="355" t="n">
        <f aca="false">N54*M54</f>
        <v>0</v>
      </c>
      <c r="P54" s="196"/>
      <c r="Q54" s="195"/>
      <c r="R54" s="195"/>
      <c r="S54" s="230"/>
      <c r="T54" s="195"/>
      <c r="U54" s="189"/>
      <c r="V54" s="260"/>
      <c r="W54" s="197"/>
      <c r="X54" s="198"/>
      <c r="Y54" s="198"/>
      <c r="Z54" s="198"/>
      <c r="AA54" s="198"/>
      <c r="AB54" s="198"/>
      <c r="AC54" s="198"/>
      <c r="AD54" s="198"/>
      <c r="AE54" s="198"/>
      <c r="AF54" s="199"/>
      <c r="AG54" s="200"/>
      <c r="AH54" s="197"/>
    </row>
    <row r="55" s="153" customFormat="true" ht="15" hidden="false" customHeight="false" outlineLevel="0" collapsed="false">
      <c r="A55" s="284"/>
      <c r="B55" s="191" t="n">
        <v>37</v>
      </c>
      <c r="C55" s="192" t="n">
        <v>1</v>
      </c>
      <c r="D55" s="193" t="n">
        <v>3</v>
      </c>
      <c r="E55" s="194" t="n">
        <v>40</v>
      </c>
      <c r="F55" s="189" t="n">
        <f aca="false">D55*E55</f>
        <v>120</v>
      </c>
      <c r="G55" s="194" t="s">
        <v>259</v>
      </c>
      <c r="H55" s="195" t="n">
        <v>1</v>
      </c>
      <c r="I55" s="252" t="n">
        <f aca="false">H55*D55</f>
        <v>3</v>
      </c>
      <c r="J55" s="252" t="n">
        <v>10</v>
      </c>
      <c r="K55" s="446" t="n">
        <f aca="false">J55*I55</f>
        <v>30</v>
      </c>
      <c r="L55" s="356"/>
      <c r="M55" s="355" t="n">
        <f aca="false">L55*D55</f>
        <v>0</v>
      </c>
      <c r="N55" s="195" t="n">
        <v>18</v>
      </c>
      <c r="O55" s="355" t="n">
        <f aca="false">N55*M55</f>
        <v>0</v>
      </c>
      <c r="P55" s="196"/>
      <c r="Q55" s="195"/>
      <c r="R55" s="195"/>
      <c r="S55" s="230" t="n">
        <v>1</v>
      </c>
      <c r="T55" s="195"/>
      <c r="U55" s="189"/>
      <c r="V55" s="260"/>
      <c r="W55" s="197"/>
      <c r="X55" s="198" t="n">
        <v>1</v>
      </c>
      <c r="Y55" s="198"/>
      <c r="Z55" s="198"/>
      <c r="AA55" s="198"/>
      <c r="AB55" s="198"/>
      <c r="AC55" s="198"/>
      <c r="AD55" s="198"/>
      <c r="AE55" s="198"/>
      <c r="AF55" s="199"/>
      <c r="AG55" s="200"/>
      <c r="AH55" s="197"/>
    </row>
    <row r="56" customFormat="false" ht="15" hidden="false" customHeight="false" outlineLevel="0" collapsed="false">
      <c r="A56" s="284" t="s">
        <v>218</v>
      </c>
      <c r="B56" s="201" t="n">
        <v>38</v>
      </c>
      <c r="C56" s="192" t="n">
        <v>1</v>
      </c>
      <c r="D56" s="193" t="n">
        <v>2</v>
      </c>
      <c r="E56" s="194" t="n">
        <v>40</v>
      </c>
      <c r="F56" s="189" t="n">
        <f aca="false">D56*E56</f>
        <v>80</v>
      </c>
      <c r="G56" s="194" t="s">
        <v>10</v>
      </c>
      <c r="H56" s="195" t="n">
        <v>1</v>
      </c>
      <c r="I56" s="252" t="n">
        <f aca="false">H56*D56</f>
        <v>2</v>
      </c>
      <c r="J56" s="252" t="n">
        <v>10</v>
      </c>
      <c r="K56" s="252" t="n">
        <f aca="false">J56*I56</f>
        <v>20</v>
      </c>
      <c r="L56" s="189"/>
      <c r="M56" s="196" t="n">
        <f aca="false">L56*D56</f>
        <v>0</v>
      </c>
      <c r="N56" s="195" t="n">
        <v>18</v>
      </c>
      <c r="O56" s="196" t="n">
        <f aca="false">N56*M56</f>
        <v>0</v>
      </c>
      <c r="P56" s="196"/>
      <c r="Q56" s="195"/>
      <c r="R56" s="195"/>
      <c r="S56" s="230" t="n">
        <v>1</v>
      </c>
      <c r="T56" s="195"/>
      <c r="U56" s="189"/>
      <c r="V56" s="260"/>
      <c r="W56" s="197" t="n">
        <v>1</v>
      </c>
      <c r="X56" s="198"/>
      <c r="Y56" s="198"/>
      <c r="Z56" s="198"/>
      <c r="AA56" s="198"/>
      <c r="AB56" s="198"/>
      <c r="AC56" s="198"/>
      <c r="AD56" s="198"/>
      <c r="AE56" s="198"/>
      <c r="AF56" s="199"/>
      <c r="AG56" s="200"/>
      <c r="AH56" s="197"/>
    </row>
    <row r="57" customFormat="false" ht="15" hidden="false" customHeight="false" outlineLevel="0" collapsed="false">
      <c r="A57" s="284" t="s">
        <v>220</v>
      </c>
      <c r="B57" s="201" t="n">
        <v>39</v>
      </c>
      <c r="C57" s="192"/>
      <c r="D57" s="193"/>
      <c r="E57" s="194"/>
      <c r="F57" s="189"/>
      <c r="G57" s="194"/>
      <c r="H57" s="195"/>
      <c r="I57" s="252"/>
      <c r="J57" s="252" t="n">
        <v>10</v>
      </c>
      <c r="K57" s="252"/>
      <c r="L57" s="189"/>
      <c r="M57" s="196"/>
      <c r="N57" s="195" t="n">
        <v>18</v>
      </c>
      <c r="O57" s="196"/>
      <c r="P57" s="196"/>
      <c r="Q57" s="195"/>
      <c r="R57" s="195"/>
      <c r="S57" s="230"/>
      <c r="T57" s="195"/>
      <c r="U57" s="189"/>
      <c r="V57" s="260"/>
      <c r="W57" s="197"/>
      <c r="X57" s="198"/>
      <c r="Y57" s="198"/>
      <c r="Z57" s="198"/>
      <c r="AA57" s="198"/>
      <c r="AB57" s="198"/>
      <c r="AC57" s="198"/>
      <c r="AD57" s="198"/>
      <c r="AE57" s="198"/>
      <c r="AF57" s="199"/>
      <c r="AG57" s="200"/>
      <c r="AH57" s="197"/>
    </row>
    <row r="58" customFormat="false" ht="15" hidden="false" customHeight="false" outlineLevel="0" collapsed="false">
      <c r="A58" s="284" t="s">
        <v>222</v>
      </c>
      <c r="B58" s="201" t="n">
        <v>41</v>
      </c>
      <c r="C58" s="192" t="n">
        <v>1</v>
      </c>
      <c r="D58" s="193" t="n">
        <v>3</v>
      </c>
      <c r="E58" s="194" t="n">
        <v>40</v>
      </c>
      <c r="F58" s="189" t="n">
        <f aca="false">D58*E58</f>
        <v>120</v>
      </c>
      <c r="G58" s="194" t="s">
        <v>10</v>
      </c>
      <c r="H58" s="195" t="n">
        <v>1</v>
      </c>
      <c r="I58" s="252" t="n">
        <f aca="false">H58*D58</f>
        <v>3</v>
      </c>
      <c r="J58" s="252" t="n">
        <v>10</v>
      </c>
      <c r="K58" s="252" t="n">
        <f aca="false">J58*I58</f>
        <v>30</v>
      </c>
      <c r="L58" s="189"/>
      <c r="M58" s="196" t="n">
        <f aca="false">L58*D58</f>
        <v>0</v>
      </c>
      <c r="N58" s="195" t="n">
        <v>18</v>
      </c>
      <c r="O58" s="196" t="n">
        <f aca="false">N58*M58</f>
        <v>0</v>
      </c>
      <c r="P58" s="196"/>
      <c r="Q58" s="195"/>
      <c r="R58" s="195"/>
      <c r="S58" s="230" t="n">
        <v>1</v>
      </c>
      <c r="T58" s="195"/>
      <c r="U58" s="189"/>
      <c r="V58" s="260"/>
      <c r="W58" s="197"/>
      <c r="X58" s="198" t="n">
        <v>1</v>
      </c>
      <c r="Y58" s="198"/>
      <c r="Z58" s="198"/>
      <c r="AA58" s="198"/>
      <c r="AB58" s="198"/>
      <c r="AC58" s="198"/>
      <c r="AD58" s="198"/>
      <c r="AE58" s="198"/>
      <c r="AF58" s="199"/>
      <c r="AG58" s="200"/>
      <c r="AH58" s="197"/>
    </row>
    <row r="59" customFormat="false" ht="15" hidden="false" customHeight="false" outlineLevel="0" collapsed="false">
      <c r="A59" s="284" t="s">
        <v>224</v>
      </c>
      <c r="B59" s="191" t="n">
        <v>42</v>
      </c>
      <c r="C59" s="192" t="n">
        <v>1</v>
      </c>
      <c r="D59" s="193" t="n">
        <v>8</v>
      </c>
      <c r="E59" s="194" t="n">
        <v>40</v>
      </c>
      <c r="F59" s="189" t="n">
        <f aca="false">D59*E59</f>
        <v>320</v>
      </c>
      <c r="G59" s="194" t="s">
        <v>10</v>
      </c>
      <c r="H59" s="195" t="n">
        <v>1</v>
      </c>
      <c r="I59" s="252" t="n">
        <f aca="false">H59*D59</f>
        <v>8</v>
      </c>
      <c r="J59" s="252" t="n">
        <v>10</v>
      </c>
      <c r="K59" s="252" t="n">
        <f aca="false">J59*I59</f>
        <v>80</v>
      </c>
      <c r="L59" s="189"/>
      <c r="M59" s="196" t="n">
        <f aca="false">L59*D59</f>
        <v>0</v>
      </c>
      <c r="N59" s="195" t="n">
        <v>18</v>
      </c>
      <c r="O59" s="196" t="n">
        <f aca="false">N59*M59</f>
        <v>0</v>
      </c>
      <c r="P59" s="196"/>
      <c r="Q59" s="195"/>
      <c r="R59" s="195"/>
      <c r="S59" s="230" t="n">
        <v>1</v>
      </c>
      <c r="T59" s="195" t="n">
        <v>1</v>
      </c>
      <c r="U59" s="189"/>
      <c r="V59" s="260"/>
      <c r="W59" s="197"/>
      <c r="X59" s="198"/>
      <c r="Y59" s="198"/>
      <c r="Z59" s="198"/>
      <c r="AA59" s="198"/>
      <c r="AB59" s="198"/>
      <c r="AC59" s="198" t="n">
        <v>1</v>
      </c>
      <c r="AD59" s="198"/>
      <c r="AE59" s="198"/>
      <c r="AF59" s="199"/>
      <c r="AG59" s="200"/>
      <c r="AH59" s="197"/>
    </row>
    <row r="60" customFormat="false" ht="15" hidden="false" customHeight="false" outlineLevel="0" collapsed="false">
      <c r="A60" s="284" t="s">
        <v>226</v>
      </c>
      <c r="B60" s="191" t="n">
        <v>43</v>
      </c>
      <c r="C60" s="192" t="n">
        <v>1</v>
      </c>
      <c r="D60" s="193" t="n">
        <v>5</v>
      </c>
      <c r="E60" s="194" t="n">
        <v>40</v>
      </c>
      <c r="F60" s="189" t="n">
        <f aca="false">D60*E60</f>
        <v>200</v>
      </c>
      <c r="G60" s="194" t="s">
        <v>10</v>
      </c>
      <c r="H60" s="195" t="n">
        <v>1</v>
      </c>
      <c r="I60" s="252" t="n">
        <f aca="false">H60*D60</f>
        <v>5</v>
      </c>
      <c r="J60" s="252" t="n">
        <v>10</v>
      </c>
      <c r="K60" s="252" t="n">
        <f aca="false">J60*I60</f>
        <v>50</v>
      </c>
      <c r="L60" s="189"/>
      <c r="M60" s="196" t="n">
        <f aca="false">L60*D60</f>
        <v>0</v>
      </c>
      <c r="N60" s="195" t="n">
        <v>18</v>
      </c>
      <c r="O60" s="196" t="n">
        <f aca="false">N60*M60</f>
        <v>0</v>
      </c>
      <c r="P60" s="196"/>
      <c r="Q60" s="195"/>
      <c r="R60" s="195"/>
      <c r="S60" s="230" t="n">
        <v>1</v>
      </c>
      <c r="T60" s="195" t="n">
        <v>1</v>
      </c>
      <c r="U60" s="189"/>
      <c r="V60" s="260"/>
      <c r="W60" s="197"/>
      <c r="X60" s="198"/>
      <c r="Y60" s="198"/>
      <c r="Z60" s="198" t="n">
        <v>1</v>
      </c>
      <c r="AA60" s="198"/>
      <c r="AB60" s="198"/>
      <c r="AC60" s="198"/>
      <c r="AD60" s="198"/>
      <c r="AE60" s="198"/>
      <c r="AF60" s="199"/>
      <c r="AG60" s="200"/>
      <c r="AH60" s="197"/>
    </row>
    <row r="61" customFormat="false" ht="15" hidden="false" customHeight="false" outlineLevel="0" collapsed="false">
      <c r="A61" s="284" t="s">
        <v>228</v>
      </c>
      <c r="B61" s="191" t="n">
        <v>44</v>
      </c>
      <c r="C61" s="192" t="n">
        <v>1</v>
      </c>
      <c r="D61" s="193" t="n">
        <v>6</v>
      </c>
      <c r="E61" s="194" t="n">
        <v>40</v>
      </c>
      <c r="F61" s="189" t="n">
        <f aca="false">D61*E61</f>
        <v>240</v>
      </c>
      <c r="G61" s="194" t="s">
        <v>10</v>
      </c>
      <c r="H61" s="195" t="n">
        <v>1</v>
      </c>
      <c r="I61" s="252" t="n">
        <f aca="false">H61*D61</f>
        <v>6</v>
      </c>
      <c r="J61" s="252" t="n">
        <v>10</v>
      </c>
      <c r="K61" s="252" t="n">
        <f aca="false">J61*I61</f>
        <v>60</v>
      </c>
      <c r="L61" s="189"/>
      <c r="M61" s="196" t="n">
        <f aca="false">L61*D61</f>
        <v>0</v>
      </c>
      <c r="N61" s="195" t="n">
        <v>18</v>
      </c>
      <c r="O61" s="196" t="n">
        <f aca="false">N61*M61</f>
        <v>0</v>
      </c>
      <c r="P61" s="196"/>
      <c r="Q61" s="195"/>
      <c r="R61" s="195"/>
      <c r="S61" s="230"/>
      <c r="T61" s="195" t="n">
        <v>1</v>
      </c>
      <c r="U61" s="189"/>
      <c r="V61" s="260"/>
      <c r="W61" s="197"/>
      <c r="X61" s="198"/>
      <c r="Y61" s="198"/>
      <c r="Z61" s="198"/>
      <c r="AA61" s="198" t="n">
        <v>1</v>
      </c>
      <c r="AB61" s="198"/>
      <c r="AC61" s="198"/>
      <c r="AD61" s="198"/>
      <c r="AE61" s="198"/>
      <c r="AF61" s="199"/>
      <c r="AG61" s="200"/>
      <c r="AH61" s="197"/>
    </row>
    <row r="62" customFormat="false" ht="15" hidden="false" customHeight="false" outlineLevel="0" collapsed="false">
      <c r="A62" s="284" t="s">
        <v>230</v>
      </c>
      <c r="B62" s="201" t="s">
        <v>739</v>
      </c>
      <c r="C62" s="192" t="n">
        <v>1</v>
      </c>
      <c r="D62" s="193" t="n">
        <v>2</v>
      </c>
      <c r="E62" s="194" t="n">
        <v>40</v>
      </c>
      <c r="F62" s="189" t="n">
        <f aca="false">D62*E62</f>
        <v>80</v>
      </c>
      <c r="G62" s="194" t="s">
        <v>10</v>
      </c>
      <c r="H62" s="195" t="n">
        <v>1</v>
      </c>
      <c r="I62" s="252" t="n">
        <f aca="false">H62*D62</f>
        <v>2</v>
      </c>
      <c r="J62" s="252" t="n">
        <v>10</v>
      </c>
      <c r="K62" s="252" t="n">
        <f aca="false">J62*I62</f>
        <v>20</v>
      </c>
      <c r="L62" s="189"/>
      <c r="M62" s="196" t="n">
        <f aca="false">L62*D62</f>
        <v>0</v>
      </c>
      <c r="N62" s="195" t="n">
        <v>18</v>
      </c>
      <c r="O62" s="196" t="n">
        <f aca="false">N62*M62</f>
        <v>0</v>
      </c>
      <c r="P62" s="196"/>
      <c r="Q62" s="195"/>
      <c r="R62" s="195"/>
      <c r="S62" s="230" t="n">
        <v>1</v>
      </c>
      <c r="T62" s="195"/>
      <c r="U62" s="189"/>
      <c r="V62" s="260"/>
      <c r="W62" s="197" t="n">
        <v>1</v>
      </c>
      <c r="X62" s="198"/>
      <c r="Y62" s="198"/>
      <c r="Z62" s="198"/>
      <c r="AA62" s="198"/>
      <c r="AB62" s="198"/>
      <c r="AC62" s="198"/>
      <c r="AD62" s="198"/>
      <c r="AE62" s="198"/>
      <c r="AF62" s="199"/>
      <c r="AG62" s="200"/>
      <c r="AH62" s="197"/>
    </row>
    <row r="63" customFormat="false" ht="15" hidden="false" customHeight="false" outlineLevel="0" collapsed="false">
      <c r="A63" s="284" t="s">
        <v>232</v>
      </c>
      <c r="B63" s="201" t="n">
        <v>45</v>
      </c>
      <c r="C63" s="192" t="n">
        <v>1</v>
      </c>
      <c r="D63" s="193" t="n">
        <v>6</v>
      </c>
      <c r="E63" s="194" t="n">
        <v>40</v>
      </c>
      <c r="F63" s="189" t="n">
        <f aca="false">D63*E63</f>
        <v>240</v>
      </c>
      <c r="G63" s="194" t="s">
        <v>10</v>
      </c>
      <c r="H63" s="195" t="n">
        <v>1</v>
      </c>
      <c r="I63" s="252" t="n">
        <f aca="false">H63*D63</f>
        <v>6</v>
      </c>
      <c r="J63" s="252" t="n">
        <v>10</v>
      </c>
      <c r="K63" s="252" t="n">
        <f aca="false">J63*I63</f>
        <v>60</v>
      </c>
      <c r="L63" s="189"/>
      <c r="M63" s="196" t="n">
        <f aca="false">L63*D63</f>
        <v>0</v>
      </c>
      <c r="N63" s="195" t="n">
        <v>18</v>
      </c>
      <c r="O63" s="196" t="n">
        <f aca="false">N63*M63</f>
        <v>0</v>
      </c>
      <c r="P63" s="196"/>
      <c r="Q63" s="195"/>
      <c r="R63" s="195"/>
      <c r="S63" s="230"/>
      <c r="T63" s="195" t="n">
        <v>1</v>
      </c>
      <c r="U63" s="189"/>
      <c r="V63" s="260"/>
      <c r="W63" s="197"/>
      <c r="X63" s="198"/>
      <c r="Y63" s="198"/>
      <c r="Z63" s="198"/>
      <c r="AA63" s="198" t="n">
        <v>1</v>
      </c>
      <c r="AB63" s="198"/>
      <c r="AC63" s="198"/>
      <c r="AD63" s="198"/>
      <c r="AE63" s="198"/>
      <c r="AF63" s="199"/>
      <c r="AG63" s="200"/>
      <c r="AH63" s="197"/>
    </row>
    <row r="64" customFormat="false" ht="15" hidden="false" customHeight="false" outlineLevel="0" collapsed="false">
      <c r="A64" s="284" t="s">
        <v>234</v>
      </c>
      <c r="B64" s="201" t="s">
        <v>740</v>
      </c>
      <c r="C64" s="192" t="n">
        <v>1</v>
      </c>
      <c r="D64" s="193" t="n">
        <v>5</v>
      </c>
      <c r="E64" s="194" t="n">
        <v>40</v>
      </c>
      <c r="F64" s="189" t="n">
        <f aca="false">D64*E64</f>
        <v>200</v>
      </c>
      <c r="G64" s="194" t="s">
        <v>10</v>
      </c>
      <c r="H64" s="195" t="n">
        <v>1</v>
      </c>
      <c r="I64" s="252" t="n">
        <f aca="false">H64*D64</f>
        <v>5</v>
      </c>
      <c r="J64" s="252" t="n">
        <v>10</v>
      </c>
      <c r="K64" s="252" t="n">
        <f aca="false">J64*I64</f>
        <v>50</v>
      </c>
      <c r="L64" s="189"/>
      <c r="M64" s="196" t="n">
        <f aca="false">L64*D64</f>
        <v>0</v>
      </c>
      <c r="N64" s="195" t="n">
        <v>18</v>
      </c>
      <c r="O64" s="196" t="n">
        <f aca="false">N64*M64</f>
        <v>0</v>
      </c>
      <c r="P64" s="196"/>
      <c r="Q64" s="195"/>
      <c r="R64" s="195"/>
      <c r="S64" s="230"/>
      <c r="T64" s="195" t="n">
        <v>1</v>
      </c>
      <c r="U64" s="189"/>
      <c r="V64" s="260"/>
      <c r="W64" s="197"/>
      <c r="X64" s="198"/>
      <c r="Y64" s="198"/>
      <c r="Z64" s="198" t="n">
        <v>1</v>
      </c>
      <c r="AA64" s="198"/>
      <c r="AB64" s="198"/>
      <c r="AC64" s="198"/>
      <c r="AD64" s="198"/>
      <c r="AE64" s="198"/>
      <c r="AF64" s="199"/>
      <c r="AG64" s="200"/>
      <c r="AH64" s="197"/>
    </row>
    <row r="65" customFormat="false" ht="15" hidden="false" customHeight="false" outlineLevel="0" collapsed="false">
      <c r="A65" s="284" t="s">
        <v>236</v>
      </c>
      <c r="B65" s="201" t="n">
        <v>46</v>
      </c>
      <c r="C65" s="192" t="n">
        <v>1</v>
      </c>
      <c r="D65" s="193" t="n">
        <v>2</v>
      </c>
      <c r="E65" s="194" t="n">
        <v>40</v>
      </c>
      <c r="F65" s="189" t="n">
        <f aca="false">D65*E65</f>
        <v>80</v>
      </c>
      <c r="G65" s="194" t="s">
        <v>10</v>
      </c>
      <c r="H65" s="195" t="n">
        <v>1</v>
      </c>
      <c r="I65" s="252" t="n">
        <f aca="false">H65*D65</f>
        <v>2</v>
      </c>
      <c r="J65" s="252" t="n">
        <v>10</v>
      </c>
      <c r="K65" s="252" t="n">
        <f aca="false">J65*I65</f>
        <v>20</v>
      </c>
      <c r="L65" s="189"/>
      <c r="M65" s="196" t="n">
        <f aca="false">L65*D65</f>
        <v>0</v>
      </c>
      <c r="N65" s="195" t="n">
        <v>18</v>
      </c>
      <c r="O65" s="196" t="n">
        <f aca="false">N65*M65</f>
        <v>0</v>
      </c>
      <c r="P65" s="196"/>
      <c r="Q65" s="195"/>
      <c r="R65" s="195"/>
      <c r="S65" s="230" t="n">
        <v>1</v>
      </c>
      <c r="T65" s="195"/>
      <c r="U65" s="189"/>
      <c r="V65" s="260"/>
      <c r="W65" s="197" t="n">
        <v>1</v>
      </c>
      <c r="X65" s="198"/>
      <c r="Y65" s="198"/>
      <c r="Z65" s="198"/>
      <c r="AA65" s="198"/>
      <c r="AB65" s="198"/>
      <c r="AC65" s="198"/>
      <c r="AD65" s="198"/>
      <c r="AE65" s="198"/>
      <c r="AF65" s="199"/>
      <c r="AG65" s="200"/>
      <c r="AH65" s="197"/>
    </row>
    <row r="66" customFormat="false" ht="15" hidden="false" customHeight="false" outlineLevel="0" collapsed="false">
      <c r="A66" s="284" t="s">
        <v>238</v>
      </c>
      <c r="B66" s="201" t="n">
        <v>47</v>
      </c>
      <c r="C66" s="192" t="n">
        <v>1</v>
      </c>
      <c r="D66" s="193" t="n">
        <v>2</v>
      </c>
      <c r="E66" s="194" t="n">
        <v>40</v>
      </c>
      <c r="F66" s="189" t="n">
        <f aca="false">D66*E66</f>
        <v>80</v>
      </c>
      <c r="G66" s="194" t="s">
        <v>10</v>
      </c>
      <c r="H66" s="195" t="n">
        <v>1</v>
      </c>
      <c r="I66" s="252" t="n">
        <f aca="false">H66*D66</f>
        <v>2</v>
      </c>
      <c r="J66" s="252" t="n">
        <v>10</v>
      </c>
      <c r="K66" s="252" t="n">
        <f aca="false">J66*I66</f>
        <v>20</v>
      </c>
      <c r="L66" s="189"/>
      <c r="M66" s="196" t="n">
        <f aca="false">L66*D66</f>
        <v>0</v>
      </c>
      <c r="N66" s="195" t="n">
        <v>18</v>
      </c>
      <c r="O66" s="196" t="n">
        <f aca="false">N66*M66</f>
        <v>0</v>
      </c>
      <c r="P66" s="196"/>
      <c r="Q66" s="195"/>
      <c r="R66" s="195"/>
      <c r="S66" s="230"/>
      <c r="T66" s="195" t="n">
        <v>1</v>
      </c>
      <c r="U66" s="189"/>
      <c r="V66" s="260"/>
      <c r="W66" s="197" t="n">
        <v>1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200"/>
      <c r="AH66" s="197"/>
    </row>
    <row r="67" customFormat="false" ht="15" hidden="false" customHeight="false" outlineLevel="0" collapsed="false">
      <c r="A67" s="284" t="s">
        <v>240</v>
      </c>
      <c r="B67" s="201" t="n">
        <v>49</v>
      </c>
      <c r="C67" s="192" t="n">
        <v>1</v>
      </c>
      <c r="D67" s="193" t="n">
        <v>2</v>
      </c>
      <c r="E67" s="194" t="n">
        <v>40</v>
      </c>
      <c r="F67" s="189" t="n">
        <f aca="false">D67*E67</f>
        <v>80</v>
      </c>
      <c r="G67" s="194" t="s">
        <v>10</v>
      </c>
      <c r="H67" s="195" t="n">
        <v>1</v>
      </c>
      <c r="I67" s="252" t="n">
        <f aca="false">H67*D67</f>
        <v>2</v>
      </c>
      <c r="J67" s="252" t="n">
        <v>10</v>
      </c>
      <c r="K67" s="252" t="n">
        <f aca="false">J67*I67</f>
        <v>20</v>
      </c>
      <c r="L67" s="189"/>
      <c r="M67" s="196" t="n">
        <f aca="false">L67*D67</f>
        <v>0</v>
      </c>
      <c r="N67" s="195" t="n">
        <v>18</v>
      </c>
      <c r="O67" s="196" t="n">
        <f aca="false">N67*M67</f>
        <v>0</v>
      </c>
      <c r="P67" s="196"/>
      <c r="Q67" s="195"/>
      <c r="R67" s="195"/>
      <c r="S67" s="230" t="n">
        <v>1</v>
      </c>
      <c r="T67" s="195"/>
      <c r="U67" s="189"/>
      <c r="V67" s="260"/>
      <c r="W67" s="197" t="n">
        <v>1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200"/>
      <c r="AH67" s="197"/>
    </row>
    <row r="68" customFormat="false" ht="15" hidden="false" customHeight="false" outlineLevel="0" collapsed="false">
      <c r="A68" s="284" t="s">
        <v>242</v>
      </c>
      <c r="B68" s="201" t="s">
        <v>741</v>
      </c>
      <c r="C68" s="192" t="n">
        <v>1</v>
      </c>
      <c r="D68" s="193" t="n">
        <v>4</v>
      </c>
      <c r="E68" s="194" t="n">
        <v>40</v>
      </c>
      <c r="F68" s="189" t="n">
        <f aca="false">D68*E68</f>
        <v>160</v>
      </c>
      <c r="G68" s="194" t="s">
        <v>10</v>
      </c>
      <c r="H68" s="195" t="n">
        <v>1</v>
      </c>
      <c r="I68" s="252" t="n">
        <f aca="false">H68*D68</f>
        <v>4</v>
      </c>
      <c r="J68" s="252" t="n">
        <v>10</v>
      </c>
      <c r="K68" s="252" t="n">
        <f aca="false">J68*I68</f>
        <v>40</v>
      </c>
      <c r="L68" s="189"/>
      <c r="M68" s="196" t="n">
        <f aca="false">L68*D68</f>
        <v>0</v>
      </c>
      <c r="N68" s="195" t="n">
        <v>18</v>
      </c>
      <c r="O68" s="196" t="n">
        <f aca="false">N68*M68</f>
        <v>0</v>
      </c>
      <c r="P68" s="196"/>
      <c r="Q68" s="195"/>
      <c r="R68" s="195"/>
      <c r="S68" s="230"/>
      <c r="T68" s="195" t="n">
        <v>1</v>
      </c>
      <c r="U68" s="189"/>
      <c r="V68" s="260"/>
      <c r="W68" s="197"/>
      <c r="X68" s="198"/>
      <c r="Y68" s="198" t="n">
        <v>1</v>
      </c>
      <c r="Z68" s="198"/>
      <c r="AA68" s="198"/>
      <c r="AB68" s="198"/>
      <c r="AC68" s="198"/>
      <c r="AD68" s="198"/>
      <c r="AE68" s="198"/>
      <c r="AF68" s="199"/>
      <c r="AG68" s="200"/>
      <c r="AH68" s="197"/>
    </row>
    <row r="69" s="153" customFormat="true" ht="15" hidden="false" customHeight="false" outlineLevel="0" collapsed="false">
      <c r="A69" s="284" t="s">
        <v>244</v>
      </c>
      <c r="B69" s="201" t="n">
        <v>50</v>
      </c>
      <c r="C69" s="192" t="n">
        <v>1</v>
      </c>
      <c r="D69" s="193" t="n">
        <v>1</v>
      </c>
      <c r="E69" s="194" t="n">
        <v>40</v>
      </c>
      <c r="F69" s="189" t="n">
        <f aca="false">D69*E69</f>
        <v>40</v>
      </c>
      <c r="G69" s="194" t="s">
        <v>10</v>
      </c>
      <c r="H69" s="195" t="n">
        <v>1</v>
      </c>
      <c r="I69" s="252" t="n">
        <f aca="false">H69*D69</f>
        <v>1</v>
      </c>
      <c r="J69" s="252" t="n">
        <v>10</v>
      </c>
      <c r="K69" s="446" t="n">
        <f aca="false">J69*I69</f>
        <v>10</v>
      </c>
      <c r="L69" s="189"/>
      <c r="M69" s="196" t="n">
        <f aca="false">L69*D69</f>
        <v>0</v>
      </c>
      <c r="N69" s="195" t="n">
        <v>18</v>
      </c>
      <c r="O69" s="196" t="n">
        <f aca="false">N69*M69</f>
        <v>0</v>
      </c>
      <c r="P69" s="196"/>
      <c r="Q69" s="195"/>
      <c r="R69" s="195"/>
      <c r="S69" s="230" t="n">
        <v>1</v>
      </c>
      <c r="T69" s="195"/>
      <c r="U69" s="189"/>
      <c r="V69" s="260" t="n">
        <v>1</v>
      </c>
      <c r="W69" s="197"/>
      <c r="X69" s="198"/>
      <c r="Y69" s="198"/>
      <c r="Z69" s="198"/>
      <c r="AA69" s="198"/>
      <c r="AB69" s="198"/>
      <c r="AC69" s="198"/>
      <c r="AD69" s="198"/>
      <c r="AE69" s="198"/>
      <c r="AF69" s="199"/>
      <c r="AG69" s="200"/>
      <c r="AH69" s="197"/>
    </row>
    <row r="70" customFormat="false" ht="15" hidden="false" customHeight="false" outlineLevel="0" collapsed="false">
      <c r="A70" s="284" t="s">
        <v>246</v>
      </c>
      <c r="B70" s="201" t="n">
        <v>51</v>
      </c>
      <c r="C70" s="192" t="n">
        <v>1</v>
      </c>
      <c r="D70" s="193" t="n">
        <v>2</v>
      </c>
      <c r="E70" s="194" t="n">
        <v>40</v>
      </c>
      <c r="F70" s="189" t="n">
        <f aca="false">D70*E70</f>
        <v>80</v>
      </c>
      <c r="G70" s="194" t="s">
        <v>10</v>
      </c>
      <c r="H70" s="195" t="n">
        <v>1</v>
      </c>
      <c r="I70" s="252" t="n">
        <f aca="false">H70*D70</f>
        <v>2</v>
      </c>
      <c r="J70" s="252" t="n">
        <v>10</v>
      </c>
      <c r="K70" s="252" t="n">
        <f aca="false">J70*I70</f>
        <v>20</v>
      </c>
      <c r="L70" s="189"/>
      <c r="M70" s="196" t="n">
        <f aca="false">L70*D70</f>
        <v>0</v>
      </c>
      <c r="N70" s="195" t="n">
        <v>18</v>
      </c>
      <c r="O70" s="196" t="n">
        <f aca="false">N70*M70</f>
        <v>0</v>
      </c>
      <c r="P70" s="196"/>
      <c r="Q70" s="195"/>
      <c r="R70" s="195"/>
      <c r="S70" s="230" t="n">
        <v>1</v>
      </c>
      <c r="T70" s="195"/>
      <c r="U70" s="189"/>
      <c r="V70" s="260"/>
      <c r="W70" s="197" t="n">
        <v>1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200"/>
      <c r="AH70" s="197"/>
    </row>
    <row r="71" customFormat="false" ht="15" hidden="false" customHeight="false" outlineLevel="0" collapsed="false">
      <c r="A71" s="284" t="s">
        <v>505</v>
      </c>
      <c r="B71" s="204" t="s">
        <v>742</v>
      </c>
      <c r="C71" s="192" t="n">
        <v>1</v>
      </c>
      <c r="D71" s="193" t="n">
        <v>1</v>
      </c>
      <c r="E71" s="194" t="n">
        <v>60</v>
      </c>
      <c r="F71" s="189" t="n">
        <f aca="false">D71*E71</f>
        <v>60</v>
      </c>
      <c r="G71" s="194" t="s">
        <v>11</v>
      </c>
      <c r="H71" s="195"/>
      <c r="I71" s="252" t="n">
        <f aca="false">H71*D71</f>
        <v>0</v>
      </c>
      <c r="J71" s="252" t="n">
        <v>10</v>
      </c>
      <c r="K71" s="252" t="n">
        <f aca="false">J71*I71</f>
        <v>0</v>
      </c>
      <c r="L71" s="189" t="n">
        <v>1</v>
      </c>
      <c r="M71" s="196" t="n">
        <f aca="false">L71*D71</f>
        <v>1</v>
      </c>
      <c r="N71" s="195" t="n">
        <v>18</v>
      </c>
      <c r="O71" s="196" t="n">
        <f aca="false">N71*M71</f>
        <v>18</v>
      </c>
      <c r="P71" s="196"/>
      <c r="Q71" s="195"/>
      <c r="R71" s="195"/>
      <c r="S71" s="230" t="n">
        <v>1</v>
      </c>
      <c r="T71" s="195"/>
      <c r="U71" s="189"/>
      <c r="V71" s="260" t="n">
        <v>1</v>
      </c>
      <c r="W71" s="197"/>
      <c r="X71" s="198"/>
      <c r="Y71" s="198"/>
      <c r="Z71" s="198"/>
      <c r="AA71" s="198"/>
      <c r="AB71" s="198"/>
      <c r="AC71" s="198"/>
      <c r="AD71" s="198"/>
      <c r="AE71" s="198"/>
      <c r="AF71" s="199"/>
      <c r="AG71" s="200"/>
      <c r="AH71" s="197"/>
    </row>
    <row r="72" customFormat="false" ht="15" hidden="false" customHeight="false" outlineLevel="0" collapsed="false">
      <c r="A72" s="284" t="s">
        <v>506</v>
      </c>
      <c r="B72" s="204" t="s">
        <v>743</v>
      </c>
      <c r="C72" s="192" t="n">
        <v>1</v>
      </c>
      <c r="D72" s="193" t="n">
        <v>7</v>
      </c>
      <c r="E72" s="194" t="n">
        <v>40</v>
      </c>
      <c r="F72" s="189" t="n">
        <f aca="false">D72*E72</f>
        <v>280</v>
      </c>
      <c r="G72" s="194" t="s">
        <v>10</v>
      </c>
      <c r="H72" s="195" t="n">
        <v>1</v>
      </c>
      <c r="I72" s="252" t="n">
        <f aca="false">H72*D72</f>
        <v>7</v>
      </c>
      <c r="J72" s="252" t="n">
        <v>10</v>
      </c>
      <c r="K72" s="252" t="n">
        <f aca="false">J72*I72</f>
        <v>70</v>
      </c>
      <c r="L72" s="189"/>
      <c r="M72" s="196" t="n">
        <f aca="false">L72*D72</f>
        <v>0</v>
      </c>
      <c r="N72" s="195" t="n">
        <v>18</v>
      </c>
      <c r="O72" s="196" t="n">
        <f aca="false">N72*M72</f>
        <v>0</v>
      </c>
      <c r="P72" s="196"/>
      <c r="Q72" s="195"/>
      <c r="R72" s="195"/>
      <c r="S72" s="230" t="n">
        <v>1</v>
      </c>
      <c r="T72" s="195" t="n">
        <v>1</v>
      </c>
      <c r="U72" s="189"/>
      <c r="V72" s="260"/>
      <c r="W72" s="197"/>
      <c r="X72" s="198"/>
      <c r="Y72" s="198"/>
      <c r="Z72" s="198"/>
      <c r="AA72" s="198"/>
      <c r="AB72" s="198" t="n">
        <v>1</v>
      </c>
      <c r="AC72" s="198"/>
      <c r="AD72" s="198"/>
      <c r="AE72" s="198"/>
      <c r="AF72" s="199"/>
      <c r="AG72" s="200"/>
      <c r="AH72" s="197"/>
    </row>
    <row r="73" customFormat="false" ht="15" hidden="false" customHeight="false" outlineLevel="0" collapsed="false">
      <c r="A73" s="284" t="s">
        <v>507</v>
      </c>
      <c r="B73" s="204" t="s">
        <v>744</v>
      </c>
      <c r="C73" s="192" t="n">
        <v>1</v>
      </c>
      <c r="D73" s="193" t="n">
        <v>3</v>
      </c>
      <c r="E73" s="194" t="n">
        <v>40</v>
      </c>
      <c r="F73" s="189" t="n">
        <f aca="false">D73*E73</f>
        <v>120</v>
      </c>
      <c r="G73" s="194" t="s">
        <v>259</v>
      </c>
      <c r="H73" s="195" t="n">
        <v>1</v>
      </c>
      <c r="I73" s="252" t="n">
        <f aca="false">H73*D73</f>
        <v>3</v>
      </c>
      <c r="J73" s="252" t="n">
        <v>10</v>
      </c>
      <c r="K73" s="252" t="n">
        <f aca="false">J73*I73</f>
        <v>30</v>
      </c>
      <c r="L73" s="189"/>
      <c r="M73" s="196" t="n">
        <f aca="false">L73*D73</f>
        <v>0</v>
      </c>
      <c r="N73" s="195" t="n">
        <v>18</v>
      </c>
      <c r="O73" s="196" t="n">
        <f aca="false">N73*M73</f>
        <v>0</v>
      </c>
      <c r="P73" s="196"/>
      <c r="Q73" s="195"/>
      <c r="R73" s="195"/>
      <c r="S73" s="230" t="n">
        <v>1</v>
      </c>
      <c r="T73" s="195"/>
      <c r="U73" s="189"/>
      <c r="V73" s="260"/>
      <c r="W73" s="197"/>
      <c r="X73" s="198" t="n">
        <v>1</v>
      </c>
      <c r="Y73" s="198"/>
      <c r="Z73" s="198"/>
      <c r="AA73" s="198"/>
      <c r="AB73" s="198"/>
      <c r="AC73" s="198"/>
      <c r="AD73" s="198"/>
      <c r="AE73" s="198"/>
      <c r="AF73" s="199"/>
      <c r="AG73" s="200"/>
      <c r="AH73" s="197"/>
    </row>
    <row r="74" customFormat="false" ht="15" hidden="false" customHeight="false" outlineLevel="0" collapsed="false">
      <c r="A74" s="284" t="s">
        <v>508</v>
      </c>
      <c r="B74" s="201" t="n">
        <v>54</v>
      </c>
      <c r="C74" s="192" t="n">
        <v>1</v>
      </c>
      <c r="D74" s="193" t="n">
        <v>5</v>
      </c>
      <c r="E74" s="194" t="n">
        <v>40</v>
      </c>
      <c r="F74" s="189" t="n">
        <f aca="false">D74*E74</f>
        <v>200</v>
      </c>
      <c r="G74" s="194" t="s">
        <v>10</v>
      </c>
      <c r="H74" s="195" t="n">
        <v>1</v>
      </c>
      <c r="I74" s="252" t="n">
        <f aca="false">H74*D74</f>
        <v>5</v>
      </c>
      <c r="J74" s="252" t="n">
        <v>10</v>
      </c>
      <c r="K74" s="252" t="n">
        <f aca="false">J74*I74</f>
        <v>50</v>
      </c>
      <c r="L74" s="189"/>
      <c r="M74" s="196" t="n">
        <f aca="false">L74*D74</f>
        <v>0</v>
      </c>
      <c r="N74" s="195" t="n">
        <v>18</v>
      </c>
      <c r="O74" s="196" t="n">
        <f aca="false">N74*M74</f>
        <v>0</v>
      </c>
      <c r="P74" s="196"/>
      <c r="Q74" s="195"/>
      <c r="R74" s="195"/>
      <c r="S74" s="230"/>
      <c r="T74" s="195" t="n">
        <v>1</v>
      </c>
      <c r="U74" s="189"/>
      <c r="V74" s="260"/>
      <c r="W74" s="197"/>
      <c r="X74" s="198"/>
      <c r="Y74" s="198"/>
      <c r="Z74" s="198" t="n">
        <v>1</v>
      </c>
      <c r="AA74" s="198"/>
      <c r="AB74" s="198"/>
      <c r="AC74" s="198"/>
      <c r="AD74" s="198"/>
      <c r="AE74" s="198"/>
      <c r="AF74" s="199"/>
      <c r="AG74" s="200"/>
      <c r="AH74" s="197"/>
    </row>
    <row r="75" customFormat="false" ht="15" hidden="false" customHeight="false" outlineLevel="0" collapsed="false">
      <c r="A75" s="284" t="s">
        <v>510</v>
      </c>
      <c r="B75" s="201" t="n">
        <v>55</v>
      </c>
      <c r="C75" s="192" t="n">
        <v>1</v>
      </c>
      <c r="D75" s="193" t="n">
        <v>5</v>
      </c>
      <c r="E75" s="194" t="n">
        <v>40</v>
      </c>
      <c r="F75" s="189" t="n">
        <f aca="false">D75*E75</f>
        <v>200</v>
      </c>
      <c r="G75" s="194" t="s">
        <v>10</v>
      </c>
      <c r="H75" s="195" t="n">
        <v>1</v>
      </c>
      <c r="I75" s="252" t="n">
        <f aca="false">H75*D75</f>
        <v>5</v>
      </c>
      <c r="J75" s="252" t="n">
        <v>10</v>
      </c>
      <c r="K75" s="252" t="n">
        <f aca="false">J75*I75</f>
        <v>50</v>
      </c>
      <c r="L75" s="189"/>
      <c r="M75" s="196" t="n">
        <f aca="false">L75*D75</f>
        <v>0</v>
      </c>
      <c r="N75" s="195" t="n">
        <v>18</v>
      </c>
      <c r="O75" s="196" t="n">
        <f aca="false">N75*M75</f>
        <v>0</v>
      </c>
      <c r="P75" s="196"/>
      <c r="Q75" s="195"/>
      <c r="R75" s="195"/>
      <c r="S75" s="230"/>
      <c r="T75" s="195" t="n">
        <v>1</v>
      </c>
      <c r="U75" s="189"/>
      <c r="V75" s="260"/>
      <c r="W75" s="197"/>
      <c r="X75" s="198"/>
      <c r="Y75" s="198"/>
      <c r="Z75" s="198" t="n">
        <v>1</v>
      </c>
      <c r="AA75" s="198"/>
      <c r="AB75" s="198"/>
      <c r="AC75" s="198"/>
      <c r="AD75" s="198"/>
      <c r="AE75" s="198"/>
      <c r="AF75" s="199"/>
      <c r="AG75" s="200"/>
      <c r="AH75" s="197"/>
    </row>
    <row r="76" customFormat="false" ht="15" hidden="false" customHeight="false" outlineLevel="0" collapsed="false">
      <c r="A76" s="284" t="s">
        <v>511</v>
      </c>
      <c r="B76" s="201" t="s">
        <v>745</v>
      </c>
      <c r="C76" s="192" t="n">
        <v>1</v>
      </c>
      <c r="D76" s="193" t="n">
        <v>4</v>
      </c>
      <c r="E76" s="194" t="n">
        <v>40</v>
      </c>
      <c r="F76" s="189" t="n">
        <f aca="false">D76*E76</f>
        <v>160</v>
      </c>
      <c r="G76" s="194" t="s">
        <v>10</v>
      </c>
      <c r="H76" s="195" t="n">
        <v>1</v>
      </c>
      <c r="I76" s="252" t="n">
        <f aca="false">H76*D76</f>
        <v>4</v>
      </c>
      <c r="J76" s="252" t="n">
        <v>10</v>
      </c>
      <c r="K76" s="252" t="n">
        <f aca="false">J76*I76</f>
        <v>40</v>
      </c>
      <c r="L76" s="189"/>
      <c r="M76" s="196" t="n">
        <f aca="false">L76*D76</f>
        <v>0</v>
      </c>
      <c r="N76" s="195" t="n">
        <v>18</v>
      </c>
      <c r="O76" s="196" t="n">
        <f aca="false">N76*M76</f>
        <v>0</v>
      </c>
      <c r="P76" s="196"/>
      <c r="Q76" s="195"/>
      <c r="R76" s="195"/>
      <c r="S76" s="230"/>
      <c r="T76" s="195" t="n">
        <v>1</v>
      </c>
      <c r="U76" s="189"/>
      <c r="V76" s="260"/>
      <c r="W76" s="197"/>
      <c r="X76" s="198"/>
      <c r="Y76" s="198" t="n">
        <v>1</v>
      </c>
      <c r="Z76" s="198"/>
      <c r="AA76" s="198"/>
      <c r="AB76" s="198"/>
      <c r="AC76" s="198"/>
      <c r="AD76" s="198"/>
      <c r="AE76" s="198"/>
      <c r="AF76" s="199"/>
      <c r="AG76" s="200"/>
      <c r="AH76" s="197"/>
    </row>
    <row r="77" customFormat="false" ht="15" hidden="false" customHeight="false" outlineLevel="0" collapsed="false">
      <c r="A77" s="284" t="s">
        <v>513</v>
      </c>
      <c r="B77" s="201" t="n">
        <v>56</v>
      </c>
      <c r="C77" s="192" t="n">
        <v>1</v>
      </c>
      <c r="D77" s="193" t="n">
        <v>5</v>
      </c>
      <c r="E77" s="194" t="n">
        <v>60</v>
      </c>
      <c r="F77" s="189" t="n">
        <f aca="false">D77*E77</f>
        <v>300</v>
      </c>
      <c r="G77" s="194" t="s">
        <v>11</v>
      </c>
      <c r="H77" s="195"/>
      <c r="I77" s="252" t="n">
        <f aca="false">H77*D77</f>
        <v>0</v>
      </c>
      <c r="J77" s="252" t="n">
        <v>10</v>
      </c>
      <c r="K77" s="252" t="n">
        <f aca="false">J77*I77</f>
        <v>0</v>
      </c>
      <c r="L77" s="189" t="n">
        <v>1</v>
      </c>
      <c r="M77" s="196" t="n">
        <f aca="false">L77*D77</f>
        <v>5</v>
      </c>
      <c r="N77" s="195" t="n">
        <v>18</v>
      </c>
      <c r="O77" s="196" t="n">
        <f aca="false">N77*M77</f>
        <v>90</v>
      </c>
      <c r="P77" s="196"/>
      <c r="Q77" s="195"/>
      <c r="R77" s="195"/>
      <c r="S77" s="230"/>
      <c r="T77" s="195" t="n">
        <v>1</v>
      </c>
      <c r="U77" s="189"/>
      <c r="V77" s="260"/>
      <c r="W77" s="197"/>
      <c r="X77" s="198"/>
      <c r="Y77" s="198"/>
      <c r="Z77" s="198" t="n">
        <v>1</v>
      </c>
      <c r="AA77" s="198"/>
      <c r="AB77" s="198"/>
      <c r="AC77" s="198"/>
      <c r="AD77" s="198"/>
      <c r="AE77" s="198"/>
      <c r="AF77" s="199"/>
      <c r="AG77" s="200"/>
      <c r="AH77" s="197"/>
    </row>
    <row r="78" customFormat="false" ht="15" hidden="false" customHeight="false" outlineLevel="0" collapsed="false">
      <c r="A78" s="284" t="s">
        <v>515</v>
      </c>
      <c r="B78" s="201" t="n">
        <v>57</v>
      </c>
      <c r="C78" s="192" t="n">
        <v>1</v>
      </c>
      <c r="D78" s="193" t="n">
        <v>5</v>
      </c>
      <c r="E78" s="194" t="n">
        <v>40</v>
      </c>
      <c r="F78" s="189" t="n">
        <f aca="false">D78*E78</f>
        <v>200</v>
      </c>
      <c r="G78" s="194" t="s">
        <v>10</v>
      </c>
      <c r="H78" s="195" t="n">
        <v>1</v>
      </c>
      <c r="I78" s="252" t="n">
        <f aca="false">H78*D78</f>
        <v>5</v>
      </c>
      <c r="J78" s="252" t="n">
        <v>10</v>
      </c>
      <c r="K78" s="252" t="n">
        <f aca="false">J78*I78</f>
        <v>50</v>
      </c>
      <c r="L78" s="189"/>
      <c r="M78" s="196" t="n">
        <f aca="false">L78*D78</f>
        <v>0</v>
      </c>
      <c r="N78" s="195" t="n">
        <v>18</v>
      </c>
      <c r="O78" s="196" t="n">
        <f aca="false">N78*M78</f>
        <v>0</v>
      </c>
      <c r="P78" s="196"/>
      <c r="Q78" s="195"/>
      <c r="R78" s="195"/>
      <c r="S78" s="230"/>
      <c r="T78" s="195" t="n">
        <v>1</v>
      </c>
      <c r="U78" s="189"/>
      <c r="V78" s="260"/>
      <c r="W78" s="197"/>
      <c r="X78" s="198"/>
      <c r="Y78" s="198"/>
      <c r="Z78" s="198" t="n">
        <v>1</v>
      </c>
      <c r="AA78" s="198"/>
      <c r="AB78" s="198"/>
      <c r="AC78" s="198"/>
      <c r="AD78" s="198"/>
      <c r="AE78" s="198"/>
      <c r="AF78" s="199"/>
      <c r="AG78" s="200"/>
      <c r="AH78" s="197"/>
    </row>
    <row r="79" customFormat="false" ht="15" hidden="false" customHeight="false" outlineLevel="0" collapsed="false">
      <c r="A79" s="284" t="s">
        <v>516</v>
      </c>
      <c r="B79" s="201" t="n">
        <v>58</v>
      </c>
      <c r="C79" s="192" t="n">
        <v>1</v>
      </c>
      <c r="D79" s="193" t="n">
        <v>3</v>
      </c>
      <c r="E79" s="194" t="n">
        <v>60</v>
      </c>
      <c r="F79" s="189" t="n">
        <f aca="false">D79*E79</f>
        <v>180</v>
      </c>
      <c r="G79" s="194" t="s">
        <v>11</v>
      </c>
      <c r="H79" s="195"/>
      <c r="I79" s="252" t="n">
        <f aca="false">H79*D79</f>
        <v>0</v>
      </c>
      <c r="J79" s="252" t="n">
        <v>10</v>
      </c>
      <c r="K79" s="252" t="n">
        <f aca="false">J79*I79</f>
        <v>0</v>
      </c>
      <c r="L79" s="189" t="n">
        <v>1</v>
      </c>
      <c r="M79" s="196" t="n">
        <f aca="false">L79*D79</f>
        <v>3</v>
      </c>
      <c r="N79" s="195" t="n">
        <v>18</v>
      </c>
      <c r="O79" s="196" t="n">
        <f aca="false">N79*M79</f>
        <v>54</v>
      </c>
      <c r="P79" s="196"/>
      <c r="Q79" s="195"/>
      <c r="R79" s="195"/>
      <c r="S79" s="230"/>
      <c r="T79" s="195" t="n">
        <v>1</v>
      </c>
      <c r="U79" s="189"/>
      <c r="V79" s="260"/>
      <c r="W79" s="197"/>
      <c r="X79" s="198" t="n">
        <v>1</v>
      </c>
      <c r="Y79" s="198"/>
      <c r="Z79" s="198"/>
      <c r="AA79" s="198"/>
      <c r="AB79" s="198"/>
      <c r="AC79" s="198"/>
      <c r="AD79" s="198"/>
      <c r="AE79" s="198"/>
      <c r="AF79" s="199"/>
      <c r="AG79" s="200"/>
      <c r="AH79" s="197"/>
    </row>
    <row r="80" customFormat="false" ht="15" hidden="false" customHeight="false" outlineLevel="0" collapsed="false">
      <c r="A80" s="284" t="s">
        <v>518</v>
      </c>
      <c r="B80" s="201" t="s">
        <v>746</v>
      </c>
      <c r="C80" s="192" t="n">
        <v>1</v>
      </c>
      <c r="D80" s="193" t="n">
        <v>4</v>
      </c>
      <c r="E80" s="194" t="n">
        <v>40</v>
      </c>
      <c r="F80" s="189" t="n">
        <f aca="false">D80*E80</f>
        <v>160</v>
      </c>
      <c r="G80" s="194" t="s">
        <v>259</v>
      </c>
      <c r="H80" s="195" t="n">
        <v>1</v>
      </c>
      <c r="I80" s="252" t="n">
        <f aca="false">H80*D80</f>
        <v>4</v>
      </c>
      <c r="J80" s="252" t="n">
        <v>10</v>
      </c>
      <c r="K80" s="252" t="n">
        <f aca="false">J80*I80</f>
        <v>40</v>
      </c>
      <c r="L80" s="189"/>
      <c r="M80" s="196" t="n">
        <f aca="false">L80*D80</f>
        <v>0</v>
      </c>
      <c r="N80" s="195" t="n">
        <v>18</v>
      </c>
      <c r="O80" s="196" t="n">
        <f aca="false">N80*M80</f>
        <v>0</v>
      </c>
      <c r="P80" s="196"/>
      <c r="Q80" s="195"/>
      <c r="R80" s="195"/>
      <c r="S80" s="230"/>
      <c r="T80" s="195" t="n">
        <v>1</v>
      </c>
      <c r="U80" s="189"/>
      <c r="V80" s="260"/>
      <c r="W80" s="197"/>
      <c r="X80" s="198"/>
      <c r="Y80" s="198" t="n">
        <v>1</v>
      </c>
      <c r="Z80" s="198"/>
      <c r="AA80" s="198"/>
      <c r="AB80" s="198"/>
      <c r="AC80" s="198"/>
      <c r="AD80" s="198"/>
      <c r="AE80" s="198"/>
      <c r="AF80" s="199"/>
      <c r="AG80" s="200"/>
      <c r="AH80" s="197"/>
    </row>
    <row r="81" customFormat="false" ht="15" hidden="false" customHeight="false" outlineLevel="0" collapsed="false">
      <c r="A81" s="284" t="s">
        <v>520</v>
      </c>
      <c r="B81" s="201" t="n">
        <v>59</v>
      </c>
      <c r="C81" s="192"/>
      <c r="D81" s="193"/>
      <c r="E81" s="194"/>
      <c r="F81" s="189"/>
      <c r="G81" s="194"/>
      <c r="H81" s="195"/>
      <c r="I81" s="252"/>
      <c r="J81" s="252" t="n">
        <v>10</v>
      </c>
      <c r="K81" s="252"/>
      <c r="L81" s="189"/>
      <c r="M81" s="196"/>
      <c r="N81" s="195" t="n">
        <v>18</v>
      </c>
      <c r="O81" s="196"/>
      <c r="P81" s="196"/>
      <c r="Q81" s="195"/>
      <c r="R81" s="195"/>
      <c r="S81" s="230"/>
      <c r="T81" s="195"/>
      <c r="U81" s="189"/>
      <c r="V81" s="260"/>
      <c r="W81" s="197"/>
      <c r="X81" s="198"/>
      <c r="Y81" s="198"/>
      <c r="Z81" s="198"/>
      <c r="AA81" s="198"/>
      <c r="AB81" s="198"/>
      <c r="AC81" s="198"/>
      <c r="AD81" s="198"/>
      <c r="AE81" s="198"/>
      <c r="AF81" s="199"/>
      <c r="AG81" s="200"/>
      <c r="AH81" s="197"/>
    </row>
    <row r="82" customFormat="false" ht="15" hidden="false" customHeight="false" outlineLevel="0" collapsed="false">
      <c r="A82" s="284" t="s">
        <v>522</v>
      </c>
      <c r="B82" s="201" t="n">
        <v>59</v>
      </c>
      <c r="C82" s="192" t="n">
        <v>1</v>
      </c>
      <c r="D82" s="193" t="n">
        <v>5</v>
      </c>
      <c r="E82" s="194" t="n">
        <v>40</v>
      </c>
      <c r="F82" s="189" t="n">
        <f aca="false">D82*E82</f>
        <v>200</v>
      </c>
      <c r="G82" s="194" t="s">
        <v>10</v>
      </c>
      <c r="H82" s="195" t="n">
        <v>1</v>
      </c>
      <c r="I82" s="252" t="n">
        <f aca="false">H82*D82</f>
        <v>5</v>
      </c>
      <c r="J82" s="252" t="n">
        <v>10</v>
      </c>
      <c r="K82" s="252" t="n">
        <f aca="false">J82*I82</f>
        <v>50</v>
      </c>
      <c r="L82" s="189"/>
      <c r="M82" s="196" t="n">
        <f aca="false">L82*D82</f>
        <v>0</v>
      </c>
      <c r="N82" s="195" t="n">
        <v>18</v>
      </c>
      <c r="O82" s="196" t="n">
        <f aca="false">N82*M82</f>
        <v>0</v>
      </c>
      <c r="P82" s="196"/>
      <c r="Q82" s="195"/>
      <c r="R82" s="195"/>
      <c r="S82" s="230"/>
      <c r="T82" s="195" t="n">
        <v>1</v>
      </c>
      <c r="U82" s="189"/>
      <c r="V82" s="260"/>
      <c r="W82" s="197"/>
      <c r="X82" s="198"/>
      <c r="Y82" s="198"/>
      <c r="Z82" s="198" t="n">
        <v>1</v>
      </c>
      <c r="AA82" s="198"/>
      <c r="AB82" s="198"/>
      <c r="AC82" s="198"/>
      <c r="AD82" s="198"/>
      <c r="AE82" s="198"/>
      <c r="AF82" s="199"/>
      <c r="AG82" s="200"/>
      <c r="AH82" s="197"/>
    </row>
    <row r="83" customFormat="false" ht="15" hidden="false" customHeight="false" outlineLevel="0" collapsed="false">
      <c r="A83" s="284" t="s">
        <v>524</v>
      </c>
      <c r="B83" s="201" t="n">
        <v>60</v>
      </c>
      <c r="C83" s="192" t="n">
        <v>1</v>
      </c>
      <c r="D83" s="193" t="n">
        <v>2</v>
      </c>
      <c r="E83" s="194" t="n">
        <v>40</v>
      </c>
      <c r="F83" s="189" t="n">
        <f aca="false">D83*E83</f>
        <v>80</v>
      </c>
      <c r="G83" s="194" t="s">
        <v>10</v>
      </c>
      <c r="H83" s="195" t="n">
        <v>1</v>
      </c>
      <c r="I83" s="252" t="n">
        <f aca="false">H83*D83</f>
        <v>2</v>
      </c>
      <c r="J83" s="252" t="n">
        <v>10</v>
      </c>
      <c r="K83" s="252" t="n">
        <f aca="false">J83*I83</f>
        <v>20</v>
      </c>
      <c r="L83" s="189"/>
      <c r="M83" s="196" t="n">
        <f aca="false">L83*D83</f>
        <v>0</v>
      </c>
      <c r="N83" s="195" t="n">
        <v>18</v>
      </c>
      <c r="O83" s="196" t="n">
        <f aca="false">N83*M83</f>
        <v>0</v>
      </c>
      <c r="P83" s="196"/>
      <c r="Q83" s="195"/>
      <c r="R83" s="195"/>
      <c r="S83" s="230" t="n">
        <v>1</v>
      </c>
      <c r="T83" s="195"/>
      <c r="U83" s="189"/>
      <c r="V83" s="260"/>
      <c r="W83" s="197" t="n">
        <v>1</v>
      </c>
      <c r="X83" s="198"/>
      <c r="Y83" s="198"/>
      <c r="Z83" s="198"/>
      <c r="AA83" s="198"/>
      <c r="AB83" s="198"/>
      <c r="AC83" s="198"/>
      <c r="AD83" s="198"/>
      <c r="AE83" s="198"/>
      <c r="AF83" s="199"/>
      <c r="AG83" s="200"/>
      <c r="AH83" s="197"/>
    </row>
    <row r="84" customFormat="false" ht="15" hidden="false" customHeight="false" outlineLevel="0" collapsed="false">
      <c r="A84" s="284" t="s">
        <v>526</v>
      </c>
      <c r="B84" s="201" t="n">
        <v>61</v>
      </c>
      <c r="C84" s="192" t="n">
        <v>1</v>
      </c>
      <c r="D84" s="193" t="n">
        <v>6</v>
      </c>
      <c r="E84" s="194" t="n">
        <v>40</v>
      </c>
      <c r="F84" s="189" t="n">
        <f aca="false">D84*E84</f>
        <v>240</v>
      </c>
      <c r="G84" s="194" t="s">
        <v>10</v>
      </c>
      <c r="H84" s="195" t="n">
        <v>1</v>
      </c>
      <c r="I84" s="252" t="n">
        <f aca="false">H84*D84</f>
        <v>6</v>
      </c>
      <c r="J84" s="252" t="n">
        <v>10</v>
      </c>
      <c r="K84" s="252" t="n">
        <f aca="false">J84*I84</f>
        <v>60</v>
      </c>
      <c r="L84" s="189"/>
      <c r="M84" s="196" t="n">
        <f aca="false">L84*D84</f>
        <v>0</v>
      </c>
      <c r="N84" s="195" t="n">
        <v>18</v>
      </c>
      <c r="O84" s="196" t="n">
        <f aca="false">N84*M84</f>
        <v>0</v>
      </c>
      <c r="P84" s="196"/>
      <c r="Q84" s="195"/>
      <c r="R84" s="195"/>
      <c r="S84" s="230" t="n">
        <v>1</v>
      </c>
      <c r="T84" s="195" t="n">
        <v>1</v>
      </c>
      <c r="U84" s="189"/>
      <c r="V84" s="260"/>
      <c r="W84" s="197"/>
      <c r="X84" s="198"/>
      <c r="Y84" s="198"/>
      <c r="Z84" s="198"/>
      <c r="AA84" s="198" t="n">
        <v>1</v>
      </c>
      <c r="AB84" s="198"/>
      <c r="AC84" s="198"/>
      <c r="AD84" s="198"/>
      <c r="AE84" s="198"/>
      <c r="AF84" s="199"/>
      <c r="AG84" s="200"/>
      <c r="AH84" s="197"/>
    </row>
    <row r="85" customFormat="false" ht="15.75" hidden="false" customHeight="false" outlineLevel="0" collapsed="false">
      <c r="A85" s="284" t="s">
        <v>528</v>
      </c>
      <c r="B85" s="407" t="n">
        <v>62</v>
      </c>
      <c r="C85" s="340" t="n">
        <v>1</v>
      </c>
      <c r="D85" s="255" t="n">
        <v>7</v>
      </c>
      <c r="E85" s="259" t="n">
        <v>40</v>
      </c>
      <c r="F85" s="257" t="n">
        <f aca="false">D85*E85</f>
        <v>280</v>
      </c>
      <c r="G85" s="259" t="s">
        <v>10</v>
      </c>
      <c r="H85" s="258" t="n">
        <v>1</v>
      </c>
      <c r="I85" s="252" t="n">
        <f aca="false">H85*D85</f>
        <v>7</v>
      </c>
      <c r="J85" s="252" t="n">
        <v>10</v>
      </c>
      <c r="K85" s="252" t="n">
        <f aca="false">J85*I85</f>
        <v>70</v>
      </c>
      <c r="L85" s="257"/>
      <c r="M85" s="196" t="n">
        <f aca="false">L85*D85</f>
        <v>0</v>
      </c>
      <c r="N85" s="195" t="n">
        <v>18</v>
      </c>
      <c r="O85" s="196" t="n">
        <f aca="false">N85*M85</f>
        <v>0</v>
      </c>
      <c r="P85" s="254"/>
      <c r="Q85" s="195"/>
      <c r="R85" s="195"/>
      <c r="S85" s="256" t="n">
        <v>1</v>
      </c>
      <c r="T85" s="652" t="n">
        <v>1</v>
      </c>
      <c r="U85" s="499"/>
      <c r="V85" s="260"/>
      <c r="W85" s="260"/>
      <c r="X85" s="261"/>
      <c r="Y85" s="261"/>
      <c r="Z85" s="261"/>
      <c r="AA85" s="261"/>
      <c r="AB85" s="261" t="n">
        <v>1</v>
      </c>
      <c r="AC85" s="261"/>
      <c r="AD85" s="261"/>
      <c r="AE85" s="261"/>
      <c r="AF85" s="262"/>
      <c r="AG85" s="263"/>
      <c r="AH85" s="260"/>
    </row>
    <row r="86" customFormat="false" ht="16.5" hidden="false" customHeight="false" outlineLevel="0" collapsed="false">
      <c r="B86" s="314" t="s">
        <v>269</v>
      </c>
      <c r="C86" s="315" t="n">
        <f aca="false">SUM(C5:C85)</f>
        <v>73</v>
      </c>
      <c r="D86" s="273" t="n">
        <f aca="false">SUM(D5:D85)</f>
        <v>304</v>
      </c>
      <c r="E86" s="276" t="n">
        <f aca="false">SUM(E5:E85)</f>
        <v>3100</v>
      </c>
      <c r="F86" s="280" t="n">
        <f aca="false">SUM(F5:F85)</f>
        <v>12420</v>
      </c>
      <c r="G86" s="317"/>
      <c r="H86" s="277" t="n">
        <f aca="false">SUM(H5:H85)</f>
        <v>70</v>
      </c>
      <c r="I86" s="275" t="n">
        <f aca="false">SUM(I5:I85)</f>
        <v>291</v>
      </c>
      <c r="J86" s="275"/>
      <c r="K86" s="275" t="n">
        <f aca="false">SUM(K5:K85)</f>
        <v>2910</v>
      </c>
      <c r="L86" s="280" t="n">
        <f aca="false">SUM(L5:L85)</f>
        <v>5</v>
      </c>
      <c r="M86" s="274" t="n">
        <f aca="false">SUM(M5:M85)</f>
        <v>13</v>
      </c>
      <c r="N86" s="318"/>
      <c r="O86" s="274" t="n">
        <f aca="false">SUM(O5:O85)</f>
        <v>234</v>
      </c>
      <c r="P86" s="274" t="n">
        <f aca="false">K86+O86</f>
        <v>3144</v>
      </c>
      <c r="Q86" s="318"/>
      <c r="R86" s="318"/>
      <c r="S86" s="404" t="n">
        <f aca="false">SUM(S5:S85)</f>
        <v>37</v>
      </c>
      <c r="T86" s="275" t="n">
        <f aca="false">SUM(T5:T85)</f>
        <v>47</v>
      </c>
      <c r="U86" s="280" t="n">
        <f aca="false">SUM(U5:U85)</f>
        <v>0</v>
      </c>
      <c r="V86" s="404" t="n">
        <f aca="false">SUM(V5:V85)</f>
        <v>6</v>
      </c>
      <c r="W86" s="277" t="n">
        <f aca="false">SUM(W5:W85)</f>
        <v>12</v>
      </c>
      <c r="X86" s="277" t="n">
        <f aca="false">SUM(X5:X85)</f>
        <v>14</v>
      </c>
      <c r="Y86" s="277" t="n">
        <f aca="false">SUM(Y5:Y85)</f>
        <v>14</v>
      </c>
      <c r="Z86" s="277" t="n">
        <f aca="false">SUM(Z5:Z85)</f>
        <v>14</v>
      </c>
      <c r="AA86" s="277" t="n">
        <f aca="false">SUM(AA5:AA85)</f>
        <v>8</v>
      </c>
      <c r="AB86" s="277" t="n">
        <f aca="false">SUM(AB5:AB85)</f>
        <v>3</v>
      </c>
      <c r="AC86" s="277" t="n">
        <f aca="false">SUM(AC5:AC85)</f>
        <v>2</v>
      </c>
      <c r="AD86" s="277" t="n">
        <f aca="false">SUM(AD5:AD85)</f>
        <v>0</v>
      </c>
      <c r="AE86" s="277" t="n">
        <f aca="false">SUM(AE5:AE85)</f>
        <v>1</v>
      </c>
      <c r="AF86" s="280" t="n">
        <f aca="false">SUM(AF5:AF85)</f>
        <v>1</v>
      </c>
      <c r="AG86" s="315" t="n">
        <f aca="false">SUM(AG5:AG85)</f>
        <v>0</v>
      </c>
      <c r="AH86" s="273" t="n">
        <f aca="false">SUM(AH5:AH85)</f>
        <v>0</v>
      </c>
      <c r="AI86" s="146"/>
    </row>
    <row r="87" customFormat="false" ht="16.5" hidden="false" customHeight="false" outlineLevel="0" collapsed="false">
      <c r="B87" s="146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273" t="n">
        <f aca="false">SUM(V86:AF86)</f>
        <v>75</v>
      </c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46"/>
    </row>
    <row r="88" customFormat="false" ht="15.75" hidden="false" customHeight="false" outlineLevel="0" collapsed="false">
      <c r="B88" s="146"/>
      <c r="C88" s="157"/>
      <c r="D88" s="157"/>
      <c r="E88" s="157"/>
      <c r="F88" s="157"/>
      <c r="G88" s="157"/>
      <c r="H88" s="157"/>
      <c r="I88" s="363"/>
      <c r="J88" s="157"/>
      <c r="K88" s="363"/>
      <c r="L88" s="157"/>
      <c r="M88" s="157"/>
      <c r="N88" s="157"/>
      <c r="O88" s="157"/>
      <c r="P88" s="364"/>
      <c r="Q88" s="364"/>
      <c r="R88" s="364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</row>
    <row r="89" customFormat="false" ht="15" hidden="false" customHeight="false" outlineLevel="0" collapsed="false">
      <c r="B89" s="146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</row>
    <row r="90" customFormat="false" ht="15" hidden="false" customHeight="false" outlineLevel="0" collapsed="false">
      <c r="B90" s="146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7"/>
      <c r="AB110" s="157"/>
      <c r="AC110" s="157"/>
      <c r="AD110" s="157"/>
      <c r="AE110" s="157"/>
      <c r="AF110" s="157"/>
      <c r="AG110" s="157"/>
      <c r="AH110" s="157"/>
      <c r="AI110" s="146"/>
      <c r="AJ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7"/>
      <c r="AB111" s="157"/>
      <c r="AC111" s="157"/>
      <c r="AD111" s="157"/>
      <c r="AE111" s="157"/>
      <c r="AF111" s="157"/>
      <c r="AG111" s="157"/>
      <c r="AH111" s="157"/>
      <c r="AI111" s="146"/>
      <c r="AJ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7"/>
      <c r="AB112" s="157"/>
      <c r="AC112" s="157"/>
      <c r="AD112" s="157"/>
      <c r="AE112" s="157"/>
      <c r="AF112" s="157"/>
      <c r="AG112" s="157"/>
      <c r="AH112" s="157"/>
      <c r="AI112" s="146"/>
      <c r="AJ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7"/>
      <c r="AB113" s="157"/>
      <c r="AC113" s="157"/>
      <c r="AD113" s="157"/>
      <c r="AE113" s="157"/>
      <c r="AF113" s="157"/>
      <c r="AG113" s="157"/>
      <c r="AH113" s="157"/>
      <c r="AI113" s="146"/>
      <c r="AJ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7"/>
      <c r="AB114" s="157"/>
      <c r="AC114" s="157"/>
      <c r="AD114" s="157"/>
      <c r="AE114" s="157"/>
      <c r="AF114" s="157"/>
      <c r="AG114" s="157"/>
      <c r="AH114" s="157"/>
      <c r="AI114" s="146"/>
      <c r="AJ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7"/>
      <c r="AB115" s="157"/>
      <c r="AC115" s="157"/>
      <c r="AD115" s="157"/>
      <c r="AE115" s="157"/>
      <c r="AF115" s="157"/>
      <c r="AG115" s="157"/>
      <c r="AH115" s="157"/>
      <c r="AI115" s="146"/>
      <c r="AJ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7"/>
      <c r="AB116" s="157"/>
      <c r="AC116" s="157"/>
      <c r="AD116" s="157"/>
      <c r="AE116" s="157"/>
      <c r="AF116" s="157"/>
      <c r="AG116" s="157"/>
      <c r="AH116" s="157"/>
      <c r="AI116" s="146"/>
      <c r="AJ116" s="146"/>
    </row>
    <row r="117" customFormat="false" ht="15" hidden="false" customHeight="false" outlineLevel="0" collapsed="false"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7"/>
      <c r="AB118" s="157"/>
      <c r="AC118" s="157"/>
      <c r="AD118" s="157"/>
      <c r="AE118" s="157"/>
      <c r="AF118" s="157"/>
      <c r="AG118" s="157"/>
      <c r="AH118" s="157"/>
      <c r="AI118" s="146"/>
      <c r="AJ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7"/>
      <c r="AB119" s="157"/>
      <c r="AC119" s="157"/>
      <c r="AD119" s="157"/>
      <c r="AE119" s="157"/>
      <c r="AF119" s="157"/>
      <c r="AG119" s="157"/>
      <c r="AH119" s="157"/>
      <c r="AI119" s="146"/>
      <c r="AJ119" s="146"/>
    </row>
    <row r="120" customFormat="false" ht="15" hidden="false" customHeight="false" outlineLevel="0" collapsed="false"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7"/>
      <c r="AB121" s="157"/>
      <c r="AC121" s="157"/>
      <c r="AD121" s="157"/>
      <c r="AE121" s="157"/>
      <c r="AF121" s="157"/>
      <c r="AG121" s="157"/>
      <c r="AH121" s="157"/>
      <c r="AI121" s="146"/>
      <c r="AJ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7"/>
      <c r="AB122" s="157"/>
      <c r="AC122" s="157"/>
      <c r="AD122" s="157"/>
      <c r="AE122" s="157"/>
      <c r="AF122" s="157"/>
      <c r="AG122" s="157"/>
      <c r="AH122" s="157"/>
      <c r="AI122" s="146"/>
      <c r="AJ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7"/>
      <c r="AB123" s="157"/>
      <c r="AC123" s="157"/>
      <c r="AD123" s="157"/>
      <c r="AE123" s="157"/>
      <c r="AF123" s="157"/>
      <c r="AG123" s="157"/>
      <c r="AH123" s="157"/>
      <c r="AI123" s="146"/>
      <c r="AJ123" s="14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I1" activeCellId="0" sqref="A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28"/>
    <col collapsed="false" customWidth="true" hidden="false" outlineLevel="0" max="3" min="3" style="0" width="12.56"/>
    <col collapsed="false" customWidth="true" hidden="false" outlineLevel="0" max="4" min="4" style="0" width="10.28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3.14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56"/>
    <col collapsed="false" customWidth="true" hidden="false" outlineLevel="0" max="14" min="14" style="0" width="0.13"/>
    <col collapsed="false" customWidth="true" hidden="true" outlineLevel="0" max="18" min="15" style="0" width="8.56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99"/>
    <col collapsed="false" customWidth="true" hidden="false" outlineLevel="0" max="23" min="23" style="0" width="7.7"/>
    <col collapsed="false" customWidth="true" hidden="false" outlineLevel="0" max="25" min="24" style="0" width="7.85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42"/>
    <col collapsed="false" customWidth="true" hidden="false" outlineLevel="0" max="29" min="29" style="0" width="7.85"/>
    <col collapsed="false" customWidth="true" hidden="false" outlineLevel="0" max="30" min="30" style="0" width="7.42"/>
    <col collapsed="false" customWidth="true" hidden="false" outlineLevel="0" max="31" min="31" style="0" width="8.7"/>
    <col collapsed="false" customWidth="true" hidden="false" outlineLevel="0" max="32" min="32" style="0" width="4.85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>
      <c r="G1" s="0" t="n">
        <f aca="false">P35</f>
        <v>0</v>
      </c>
    </row>
    <row r="2" customFormat="false" ht="16.5" hidden="false" customHeight="true" outlineLevel="0" collapsed="false">
      <c r="A2" s="102"/>
      <c r="B2" s="158" t="s">
        <v>19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3.2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s">
        <v>274</v>
      </c>
      <c r="C5" s="192"/>
      <c r="D5" s="193"/>
      <c r="E5" s="194"/>
      <c r="F5" s="189"/>
      <c r="G5" s="194"/>
      <c r="H5" s="195"/>
      <c r="I5" s="252" t="n">
        <f aca="false">H5*D5</f>
        <v>0</v>
      </c>
      <c r="J5" s="252" t="n">
        <v>10</v>
      </c>
      <c r="K5" s="252" t="n">
        <f aca="false">J5*I5</f>
        <v>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196"/>
      <c r="Q5" s="195"/>
      <c r="R5" s="195"/>
      <c r="S5" s="230"/>
      <c r="T5" s="195"/>
      <c r="U5" s="252"/>
      <c r="V5" s="198"/>
      <c r="W5" s="197"/>
      <c r="X5" s="198"/>
      <c r="Y5" s="198"/>
      <c r="Z5" s="198"/>
      <c r="AA5" s="198"/>
      <c r="AB5" s="198"/>
      <c r="AC5" s="198"/>
      <c r="AD5" s="198"/>
      <c r="AE5" s="198"/>
      <c r="AF5" s="199"/>
      <c r="AG5" s="200"/>
      <c r="AH5" s="197"/>
    </row>
    <row r="6" customFormat="false" ht="15" hidden="false" customHeight="false" outlineLevel="0" collapsed="false">
      <c r="A6" s="284" t="s">
        <v>122</v>
      </c>
      <c r="B6" s="204" t="s">
        <v>275</v>
      </c>
      <c r="C6" s="192" t="n">
        <v>1</v>
      </c>
      <c r="D6" s="193" t="n">
        <v>1</v>
      </c>
      <c r="E6" s="194" t="n">
        <v>40</v>
      </c>
      <c r="F6" s="189" t="n">
        <f aca="false">D6*E6</f>
        <v>40</v>
      </c>
      <c r="G6" s="194" t="s">
        <v>10</v>
      </c>
      <c r="H6" s="195" t="n">
        <v>1</v>
      </c>
      <c r="I6" s="252" t="n">
        <f aca="false">H6*D6</f>
        <v>1</v>
      </c>
      <c r="J6" s="252" t="n">
        <v>10</v>
      </c>
      <c r="K6" s="252" t="n">
        <f aca="false">J6*I6</f>
        <v>1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5"/>
      <c r="R6" s="195"/>
      <c r="S6" s="230" t="n">
        <v>1</v>
      </c>
      <c r="T6" s="195"/>
      <c r="U6" s="252"/>
      <c r="V6" s="198" t="n">
        <v>1</v>
      </c>
      <c r="W6" s="197"/>
      <c r="X6" s="198"/>
      <c r="Y6" s="198"/>
      <c r="Z6" s="198"/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4</v>
      </c>
      <c r="B7" s="204" t="s">
        <v>276</v>
      </c>
      <c r="C7" s="192" t="n">
        <v>1</v>
      </c>
      <c r="D7" s="193" t="n">
        <v>2</v>
      </c>
      <c r="E7" s="194" t="n">
        <v>40</v>
      </c>
      <c r="F7" s="189" t="n">
        <f aca="false">D7*E7</f>
        <v>80</v>
      </c>
      <c r="G7" s="194" t="s">
        <v>10</v>
      </c>
      <c r="H7" s="195" t="n">
        <v>1</v>
      </c>
      <c r="I7" s="252" t="n">
        <f aca="false">H7*D7</f>
        <v>2</v>
      </c>
      <c r="J7" s="252" t="n">
        <v>10</v>
      </c>
      <c r="K7" s="252" t="n">
        <f aca="false">J7*I7</f>
        <v>2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5"/>
      <c r="R7" s="195"/>
      <c r="S7" s="230" t="n">
        <v>1</v>
      </c>
      <c r="T7" s="195"/>
      <c r="U7" s="252"/>
      <c r="V7" s="198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284" t="s">
        <v>126</v>
      </c>
      <c r="B8" s="204" t="s">
        <v>747</v>
      </c>
      <c r="C8" s="192" t="n">
        <v>1</v>
      </c>
      <c r="D8" s="193" t="n">
        <v>5</v>
      </c>
      <c r="E8" s="194" t="n">
        <v>40</v>
      </c>
      <c r="F8" s="189" t="n">
        <f aca="false">D8*E8</f>
        <v>200</v>
      </c>
      <c r="G8" s="194" t="s">
        <v>10</v>
      </c>
      <c r="H8" s="195" t="n">
        <v>1</v>
      </c>
      <c r="I8" s="252" t="n">
        <f aca="false">H8*D8</f>
        <v>5</v>
      </c>
      <c r="J8" s="252" t="n">
        <v>10</v>
      </c>
      <c r="K8" s="252" t="n">
        <f aca="false">J8*I8</f>
        <v>5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5"/>
      <c r="R8" s="195"/>
      <c r="S8" s="230"/>
      <c r="T8" s="195" t="n">
        <v>1</v>
      </c>
      <c r="U8" s="252"/>
      <c r="V8" s="198"/>
      <c r="W8" s="197"/>
      <c r="X8" s="198"/>
      <c r="Y8" s="198"/>
      <c r="Z8" s="198" t="n">
        <v>1</v>
      </c>
      <c r="AA8" s="198"/>
      <c r="AB8" s="198"/>
      <c r="AC8" s="198"/>
      <c r="AD8" s="198"/>
      <c r="AE8" s="198"/>
      <c r="AF8" s="199"/>
      <c r="AG8" s="200"/>
      <c r="AH8" s="197"/>
    </row>
    <row r="9" customFormat="false" ht="15" hidden="false" customHeight="false" outlineLevel="0" collapsed="false">
      <c r="A9" s="284" t="s">
        <v>128</v>
      </c>
      <c r="B9" s="204" t="s">
        <v>278</v>
      </c>
      <c r="C9" s="192" t="n">
        <v>1</v>
      </c>
      <c r="D9" s="193" t="n">
        <v>4</v>
      </c>
      <c r="E9" s="194" t="n">
        <v>40</v>
      </c>
      <c r="F9" s="189" t="n">
        <f aca="false">D9*E9</f>
        <v>160</v>
      </c>
      <c r="G9" s="194" t="s">
        <v>10</v>
      </c>
      <c r="H9" s="195" t="n">
        <v>1</v>
      </c>
      <c r="I9" s="252" t="n">
        <f aca="false">H9*D9</f>
        <v>4</v>
      </c>
      <c r="J9" s="252" t="n">
        <v>10</v>
      </c>
      <c r="K9" s="252" t="n">
        <f aca="false">J9*I9</f>
        <v>4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5"/>
      <c r="R9" s="195"/>
      <c r="S9" s="230"/>
      <c r="T9" s="195" t="n">
        <v>1</v>
      </c>
      <c r="U9" s="252"/>
      <c r="V9" s="198"/>
      <c r="W9" s="197"/>
      <c r="X9" s="198"/>
      <c r="Y9" s="198" t="n">
        <v>1</v>
      </c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284" t="s">
        <v>130</v>
      </c>
      <c r="B10" s="204" t="s">
        <v>344</v>
      </c>
      <c r="C10" s="192" t="n">
        <v>1</v>
      </c>
      <c r="D10" s="193" t="n">
        <v>1</v>
      </c>
      <c r="E10" s="194" t="n">
        <v>40</v>
      </c>
      <c r="F10" s="189" t="n">
        <f aca="false">D10*E10</f>
        <v>40</v>
      </c>
      <c r="G10" s="194" t="s">
        <v>10</v>
      </c>
      <c r="H10" s="195" t="n">
        <v>1</v>
      </c>
      <c r="I10" s="252" t="n">
        <f aca="false">H10*D10</f>
        <v>1</v>
      </c>
      <c r="J10" s="252" t="n">
        <v>10</v>
      </c>
      <c r="K10" s="252" t="n">
        <f aca="false">J10*I10</f>
        <v>1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230" t="n">
        <v>1</v>
      </c>
      <c r="T10" s="195"/>
      <c r="U10" s="252"/>
      <c r="V10" s="198" t="n">
        <v>1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284" t="s">
        <v>132</v>
      </c>
      <c r="B11" s="204" t="s">
        <v>345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259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J11*I11</f>
        <v>2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5"/>
      <c r="R11" s="195"/>
      <c r="S11" s="230" t="n">
        <v>1</v>
      </c>
      <c r="T11" s="195"/>
      <c r="U11" s="252"/>
      <c r="V11" s="198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284" t="s">
        <v>134</v>
      </c>
      <c r="B12" s="204" t="s">
        <v>281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J12*I12</f>
        <v>4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5"/>
      <c r="R12" s="195"/>
      <c r="S12" s="230"/>
      <c r="T12" s="195" t="n">
        <v>1</v>
      </c>
      <c r="U12" s="252"/>
      <c r="V12" s="198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6</v>
      </c>
      <c r="B13" s="204" t="s">
        <v>282</v>
      </c>
      <c r="C13" s="192" t="n">
        <v>0</v>
      </c>
      <c r="D13" s="193" t="n">
        <v>0</v>
      </c>
      <c r="E13" s="194" t="n">
        <v>40</v>
      </c>
      <c r="F13" s="189" t="n">
        <f aca="false">D13*E13</f>
        <v>0</v>
      </c>
      <c r="G13" s="194"/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5"/>
      <c r="R13" s="195"/>
      <c r="S13" s="230"/>
      <c r="T13" s="195"/>
      <c r="U13" s="252"/>
      <c r="V13" s="195"/>
      <c r="W13" s="230"/>
      <c r="X13" s="195"/>
      <c r="Y13" s="195"/>
      <c r="Z13" s="195"/>
      <c r="AA13" s="195"/>
      <c r="AB13" s="195"/>
      <c r="AC13" s="195"/>
      <c r="AD13" s="195"/>
      <c r="AE13" s="195"/>
      <c r="AF13" s="189"/>
      <c r="AG13" s="192"/>
      <c r="AH13" s="230"/>
    </row>
    <row r="14" s="153" customFormat="true" ht="15" hidden="false" customHeight="false" outlineLevel="0" collapsed="false">
      <c r="A14" s="284" t="s">
        <v>138</v>
      </c>
      <c r="B14" s="204" t="s">
        <v>282</v>
      </c>
      <c r="C14" s="192" t="n">
        <v>1</v>
      </c>
      <c r="D14" s="193" t="n">
        <v>3</v>
      </c>
      <c r="E14" s="194" t="n">
        <v>60</v>
      </c>
      <c r="F14" s="189" t="n">
        <f aca="false">D14*E14</f>
        <v>180</v>
      </c>
      <c r="G14" s="194" t="s">
        <v>277</v>
      </c>
      <c r="H14" s="195"/>
      <c r="I14" s="252" t="n">
        <f aca="false">H14*D14</f>
        <v>0</v>
      </c>
      <c r="J14" s="252" t="n">
        <v>10</v>
      </c>
      <c r="K14" s="252" t="n">
        <f aca="false">J14*I14</f>
        <v>0</v>
      </c>
      <c r="L14" s="189" t="n">
        <v>1</v>
      </c>
      <c r="M14" s="196" t="n">
        <f aca="false">L14*D14</f>
        <v>3</v>
      </c>
      <c r="N14" s="196" t="n">
        <v>18</v>
      </c>
      <c r="O14" s="196" t="n">
        <f aca="false">N14*M14</f>
        <v>54</v>
      </c>
      <c r="P14" s="196"/>
      <c r="Q14" s="195"/>
      <c r="R14" s="195"/>
      <c r="S14" s="230"/>
      <c r="T14" s="195" t="n">
        <v>1</v>
      </c>
      <c r="U14" s="252"/>
      <c r="V14" s="198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284" t="s">
        <v>140</v>
      </c>
      <c r="B15" s="204" t="s">
        <v>282</v>
      </c>
      <c r="C15" s="192" t="n">
        <v>0</v>
      </c>
      <c r="D15" s="193" t="n">
        <v>4</v>
      </c>
      <c r="E15" s="194" t="n">
        <v>40</v>
      </c>
      <c r="F15" s="189" t="n">
        <f aca="false">D15*E15</f>
        <v>160</v>
      </c>
      <c r="G15" s="194" t="s">
        <v>10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J15*I15</f>
        <v>4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5"/>
      <c r="R15" s="195"/>
      <c r="S15" s="230"/>
      <c r="T15" s="195" t="n">
        <v>1</v>
      </c>
      <c r="U15" s="252"/>
      <c r="V15" s="198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2</v>
      </c>
      <c r="B16" s="204" t="s">
        <v>282</v>
      </c>
      <c r="C16" s="192" t="n">
        <v>0</v>
      </c>
      <c r="D16" s="193"/>
      <c r="E16" s="194" t="n">
        <v>40</v>
      </c>
      <c r="F16" s="189" t="n">
        <f aca="false">D16*E16</f>
        <v>0</v>
      </c>
      <c r="G16" s="194"/>
      <c r="H16" s="195"/>
      <c r="I16" s="252" t="n">
        <f aca="false">H16*D16</f>
        <v>0</v>
      </c>
      <c r="J16" s="252" t="n">
        <v>10</v>
      </c>
      <c r="K16" s="252" t="n">
        <f aca="false">J16*I16</f>
        <v>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5"/>
      <c r="R16" s="195"/>
      <c r="S16" s="230"/>
      <c r="T16" s="195"/>
      <c r="U16" s="252"/>
      <c r="V16" s="198"/>
      <c r="W16" s="197"/>
      <c r="X16" s="198"/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customFormat="false" ht="15" hidden="false" customHeight="false" outlineLevel="0" collapsed="false">
      <c r="A17" s="284" t="s">
        <v>144</v>
      </c>
      <c r="B17" s="204" t="s">
        <v>283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J17*I17</f>
        <v>4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5"/>
      <c r="R17" s="195"/>
      <c r="S17" s="230"/>
      <c r="T17" s="195" t="n">
        <v>1</v>
      </c>
      <c r="U17" s="252"/>
      <c r="V17" s="198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customFormat="false" ht="15" hidden="false" customHeight="false" outlineLevel="0" collapsed="false">
      <c r="A18" s="284" t="s">
        <v>146</v>
      </c>
      <c r="B18" s="204" t="s">
        <v>481</v>
      </c>
      <c r="C18" s="192" t="n">
        <v>1</v>
      </c>
      <c r="D18" s="193" t="n">
        <v>2</v>
      </c>
      <c r="E18" s="194" t="n">
        <v>40</v>
      </c>
      <c r="F18" s="189" t="n">
        <f aca="false">D18*E18</f>
        <v>80</v>
      </c>
      <c r="G18" s="194" t="s">
        <v>10</v>
      </c>
      <c r="H18" s="195" t="n">
        <v>1</v>
      </c>
      <c r="I18" s="252" t="n">
        <f aca="false">H18*D18</f>
        <v>2</v>
      </c>
      <c r="J18" s="252" t="n">
        <v>10</v>
      </c>
      <c r="K18" s="252" t="n">
        <f aca="false">J18*I18</f>
        <v>2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5"/>
      <c r="R18" s="195"/>
      <c r="S18" s="230" t="n">
        <v>1</v>
      </c>
      <c r="T18" s="195"/>
      <c r="U18" s="252"/>
      <c r="V18" s="198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284" t="s">
        <v>148</v>
      </c>
      <c r="B19" s="204" t="s">
        <v>349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259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J19*I19</f>
        <v>2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5"/>
      <c r="R19" s="195"/>
      <c r="S19" s="230" t="n">
        <v>1</v>
      </c>
      <c r="T19" s="195"/>
      <c r="U19" s="252"/>
      <c r="V19" s="198"/>
      <c r="W19" s="197" t="n">
        <v>1</v>
      </c>
      <c r="X19" s="198"/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284" t="s">
        <v>150</v>
      </c>
      <c r="B20" s="204" t="s">
        <v>289</v>
      </c>
      <c r="C20" s="192" t="n">
        <v>1</v>
      </c>
      <c r="D20" s="193" t="n">
        <v>5</v>
      </c>
      <c r="E20" s="194" t="n">
        <v>40</v>
      </c>
      <c r="F20" s="189" t="n">
        <f aca="false">D20*E20</f>
        <v>200</v>
      </c>
      <c r="G20" s="194" t="s">
        <v>10</v>
      </c>
      <c r="H20" s="195" t="n">
        <v>1</v>
      </c>
      <c r="I20" s="252" t="n">
        <f aca="false">H20*D20</f>
        <v>5</v>
      </c>
      <c r="J20" s="252" t="n">
        <v>10</v>
      </c>
      <c r="K20" s="252" t="n">
        <f aca="false">J20*I20</f>
        <v>5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5"/>
      <c r="R20" s="195"/>
      <c r="S20" s="230"/>
      <c r="T20" s="195" t="n">
        <v>1</v>
      </c>
      <c r="U20" s="252"/>
      <c r="V20" s="198"/>
      <c r="W20" s="197"/>
      <c r="X20" s="198"/>
      <c r="Y20" s="198"/>
      <c r="Z20" s="198" t="n">
        <v>1</v>
      </c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2</v>
      </c>
      <c r="B21" s="204" t="s">
        <v>290</v>
      </c>
      <c r="C21" s="192" t="n">
        <v>1</v>
      </c>
      <c r="D21" s="193" t="n">
        <v>5</v>
      </c>
      <c r="E21" s="194" t="n">
        <v>40</v>
      </c>
      <c r="F21" s="189" t="n">
        <f aca="false">D21*E21</f>
        <v>200</v>
      </c>
      <c r="G21" s="194" t="s">
        <v>10</v>
      </c>
      <c r="H21" s="195" t="n">
        <v>1</v>
      </c>
      <c r="I21" s="252" t="n">
        <f aca="false">H21*D21</f>
        <v>5</v>
      </c>
      <c r="J21" s="252" t="n">
        <v>10</v>
      </c>
      <c r="K21" s="252" t="n">
        <f aca="false">J21*I21</f>
        <v>5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230"/>
      <c r="T21" s="195" t="n">
        <v>1</v>
      </c>
      <c r="U21" s="252"/>
      <c r="V21" s="198"/>
      <c r="W21" s="197"/>
      <c r="X21" s="198"/>
      <c r="Y21" s="198"/>
      <c r="Z21" s="198" t="n">
        <v>1</v>
      </c>
      <c r="AA21" s="198"/>
      <c r="AB21" s="198"/>
      <c r="AC21" s="198"/>
      <c r="AD21" s="198"/>
      <c r="AE21" s="198"/>
      <c r="AF21" s="199"/>
      <c r="AG21" s="200"/>
      <c r="AH21" s="197"/>
    </row>
    <row r="22" customFormat="false" ht="15" hidden="false" customHeight="false" outlineLevel="0" collapsed="false">
      <c r="A22" s="284" t="s">
        <v>154</v>
      </c>
      <c r="B22" s="204" t="s">
        <v>342</v>
      </c>
      <c r="C22" s="192" t="n">
        <v>1</v>
      </c>
      <c r="D22" s="193" t="n">
        <v>2</v>
      </c>
      <c r="E22" s="194" t="n">
        <v>60</v>
      </c>
      <c r="F22" s="189" t="n">
        <f aca="false">D22*E22</f>
        <v>120</v>
      </c>
      <c r="G22" s="194" t="s">
        <v>11</v>
      </c>
      <c r="H22" s="195"/>
      <c r="I22" s="252" t="n">
        <f aca="false">H22*D22</f>
        <v>0</v>
      </c>
      <c r="J22" s="252" t="n">
        <v>10</v>
      </c>
      <c r="K22" s="252" t="n">
        <f aca="false">J22*I22</f>
        <v>0</v>
      </c>
      <c r="L22" s="189" t="n">
        <v>1</v>
      </c>
      <c r="M22" s="196" t="n">
        <f aca="false">L22*D22</f>
        <v>2</v>
      </c>
      <c r="N22" s="196" t="n">
        <v>18</v>
      </c>
      <c r="O22" s="196" t="n">
        <f aca="false">N22*M22</f>
        <v>36</v>
      </c>
      <c r="P22" s="196"/>
      <c r="Q22" s="195"/>
      <c r="R22" s="195"/>
      <c r="S22" s="230" t="n">
        <v>1</v>
      </c>
      <c r="T22" s="195"/>
      <c r="U22" s="252"/>
      <c r="V22" s="198"/>
      <c r="W22" s="197" t="n">
        <v>1</v>
      </c>
      <c r="X22" s="198"/>
      <c r="Y22" s="198"/>
      <c r="Z22" s="198"/>
      <c r="AA22" s="198"/>
      <c r="AB22" s="198"/>
      <c r="AC22" s="198"/>
      <c r="AD22" s="198"/>
      <c r="AE22" s="198"/>
      <c r="AF22" s="199"/>
      <c r="AG22" s="200"/>
      <c r="AH22" s="197"/>
    </row>
    <row r="23" customFormat="false" ht="15" hidden="false" customHeight="false" outlineLevel="0" collapsed="false">
      <c r="A23" s="284" t="s">
        <v>156</v>
      </c>
      <c r="B23" s="204" t="n">
        <v>5</v>
      </c>
      <c r="C23" s="192" t="n">
        <v>1</v>
      </c>
      <c r="D23" s="193" t="n">
        <v>1</v>
      </c>
      <c r="E23" s="194" t="n">
        <v>40</v>
      </c>
      <c r="F23" s="189" t="n">
        <f aca="false">D23*E23</f>
        <v>40</v>
      </c>
      <c r="G23" s="194" t="s">
        <v>10</v>
      </c>
      <c r="H23" s="195" t="n">
        <v>1</v>
      </c>
      <c r="I23" s="252" t="n">
        <f aca="false">H23*D23</f>
        <v>1</v>
      </c>
      <c r="J23" s="252" t="n">
        <v>10</v>
      </c>
      <c r="K23" s="252" t="n">
        <f aca="false">J23*I23</f>
        <v>1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5"/>
      <c r="R23" s="195"/>
      <c r="S23" s="230" t="n">
        <v>1</v>
      </c>
      <c r="T23" s="195"/>
      <c r="U23" s="252"/>
      <c r="V23" s="198" t="n">
        <v>1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customFormat="false" ht="15" hidden="false" customHeight="false" outlineLevel="0" collapsed="false">
      <c r="A24" s="284" t="s">
        <v>158</v>
      </c>
      <c r="B24" s="204" t="n">
        <v>6</v>
      </c>
      <c r="C24" s="192" t="n">
        <v>1</v>
      </c>
      <c r="D24" s="193" t="n">
        <v>2</v>
      </c>
      <c r="E24" s="194" t="n">
        <v>40</v>
      </c>
      <c r="F24" s="189" t="n">
        <f aca="false">D24*E24</f>
        <v>80</v>
      </c>
      <c r="G24" s="194" t="s">
        <v>10</v>
      </c>
      <c r="H24" s="195" t="n">
        <v>1</v>
      </c>
      <c r="I24" s="252" t="n">
        <f aca="false">H24*D24</f>
        <v>2</v>
      </c>
      <c r="J24" s="252" t="n">
        <v>10</v>
      </c>
      <c r="K24" s="252" t="n">
        <f aca="false">J24*I24</f>
        <v>20</v>
      </c>
      <c r="L24" s="189"/>
      <c r="M24" s="196" t="n">
        <f aca="false">L24*D24</f>
        <v>0</v>
      </c>
      <c r="N24" s="196" t="n">
        <v>18</v>
      </c>
      <c r="O24" s="196" t="n">
        <f aca="false">N24*M24</f>
        <v>0</v>
      </c>
      <c r="P24" s="196"/>
      <c r="Q24" s="195"/>
      <c r="R24" s="195"/>
      <c r="S24" s="230" t="n">
        <v>1</v>
      </c>
      <c r="T24" s="195"/>
      <c r="U24" s="252"/>
      <c r="V24" s="198"/>
      <c r="W24" s="197" t="n">
        <v>1</v>
      </c>
      <c r="X24" s="198"/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customFormat="false" ht="15" hidden="false" customHeight="false" outlineLevel="0" collapsed="false">
      <c r="A25" s="284" t="s">
        <v>160</v>
      </c>
      <c r="B25" s="421" t="n">
        <v>7</v>
      </c>
      <c r="C25" s="340" t="n">
        <v>1</v>
      </c>
      <c r="D25" s="255" t="n">
        <v>6</v>
      </c>
      <c r="E25" s="259" t="n">
        <v>40</v>
      </c>
      <c r="F25" s="257" t="n">
        <f aca="false">D25*E25</f>
        <v>240</v>
      </c>
      <c r="G25" s="259" t="s">
        <v>10</v>
      </c>
      <c r="H25" s="258" t="n">
        <v>1</v>
      </c>
      <c r="I25" s="252" t="n">
        <f aca="false">H25*D25</f>
        <v>6</v>
      </c>
      <c r="J25" s="252" t="n">
        <v>10</v>
      </c>
      <c r="K25" s="252" t="n">
        <f aca="false">J25*I25</f>
        <v>60</v>
      </c>
      <c r="L25" s="257"/>
      <c r="M25" s="196" t="n">
        <f aca="false">L25*D25</f>
        <v>0</v>
      </c>
      <c r="N25" s="196" t="n">
        <v>18</v>
      </c>
      <c r="O25" s="196" t="n">
        <f aca="false">N25*M25</f>
        <v>0</v>
      </c>
      <c r="P25" s="254"/>
      <c r="Q25" s="195"/>
      <c r="R25" s="195"/>
      <c r="S25" s="256" t="n">
        <v>1</v>
      </c>
      <c r="T25" s="258" t="n">
        <v>1</v>
      </c>
      <c r="U25" s="341"/>
      <c r="V25" s="198"/>
      <c r="W25" s="260"/>
      <c r="X25" s="261"/>
      <c r="Y25" s="261"/>
      <c r="Z25" s="261"/>
      <c r="AA25" s="261" t="n">
        <v>1</v>
      </c>
      <c r="AB25" s="261"/>
      <c r="AC25" s="261"/>
      <c r="AD25" s="261"/>
      <c r="AE25" s="261"/>
      <c r="AF25" s="262"/>
      <c r="AG25" s="263"/>
      <c r="AH25" s="260"/>
    </row>
    <row r="26" s="153" customFormat="true" ht="15" hidden="false" customHeight="false" outlineLevel="0" collapsed="false">
      <c r="A26" s="284" t="s">
        <v>162</v>
      </c>
      <c r="B26" s="557" t="n">
        <v>8</v>
      </c>
      <c r="C26" s="195" t="n">
        <v>1</v>
      </c>
      <c r="D26" s="195" t="n">
        <v>2</v>
      </c>
      <c r="E26" s="195" t="n">
        <v>60</v>
      </c>
      <c r="F26" s="195" t="n">
        <f aca="false">D26*E26</f>
        <v>120</v>
      </c>
      <c r="G26" s="195" t="s">
        <v>11</v>
      </c>
      <c r="H26" s="195"/>
      <c r="I26" s="252" t="n">
        <f aca="false">H26*D26</f>
        <v>0</v>
      </c>
      <c r="J26" s="252" t="n">
        <v>10</v>
      </c>
      <c r="K26" s="252" t="n">
        <f aca="false">J26*I26</f>
        <v>0</v>
      </c>
      <c r="L26" s="195" t="n">
        <v>1</v>
      </c>
      <c r="M26" s="196" t="n">
        <f aca="false">L26*D26</f>
        <v>2</v>
      </c>
      <c r="N26" s="196" t="n">
        <v>18</v>
      </c>
      <c r="O26" s="196" t="n">
        <f aca="false">N26*M26</f>
        <v>36</v>
      </c>
      <c r="P26" s="252"/>
      <c r="Q26" s="195"/>
      <c r="R26" s="195"/>
      <c r="S26" s="230" t="n">
        <v>1</v>
      </c>
      <c r="T26" s="195"/>
      <c r="U26" s="252"/>
      <c r="V26" s="198"/>
      <c r="W26" s="197" t="n">
        <v>1</v>
      </c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</row>
    <row r="27" s="153" customFormat="true" ht="15" hidden="false" customHeight="false" outlineLevel="0" collapsed="false">
      <c r="A27" s="284" t="s">
        <v>164</v>
      </c>
      <c r="B27" s="557" t="s">
        <v>321</v>
      </c>
      <c r="C27" s="195" t="n">
        <v>1</v>
      </c>
      <c r="D27" s="195" t="n">
        <v>3</v>
      </c>
      <c r="E27" s="195" t="n">
        <v>40</v>
      </c>
      <c r="F27" s="195" t="n">
        <f aca="false">D27*E27</f>
        <v>120</v>
      </c>
      <c r="G27" s="195" t="s">
        <v>10</v>
      </c>
      <c r="H27" s="195" t="n">
        <v>1</v>
      </c>
      <c r="I27" s="252" t="n">
        <f aca="false">H27*D27</f>
        <v>3</v>
      </c>
      <c r="J27" s="252" t="n">
        <v>10</v>
      </c>
      <c r="K27" s="446" t="n">
        <f aca="false">J27*I27</f>
        <v>30</v>
      </c>
      <c r="L27" s="195"/>
      <c r="M27" s="196" t="n">
        <f aca="false">L27*D27</f>
        <v>0</v>
      </c>
      <c r="N27" s="196" t="n">
        <v>18</v>
      </c>
      <c r="O27" s="196" t="n">
        <f aca="false">N27*M27</f>
        <v>0</v>
      </c>
      <c r="P27" s="252"/>
      <c r="Q27" s="195"/>
      <c r="R27" s="195"/>
      <c r="S27" s="230"/>
      <c r="T27" s="195"/>
      <c r="U27" s="252"/>
      <c r="V27" s="198"/>
      <c r="W27" s="197"/>
      <c r="X27" s="198" t="n">
        <v>1</v>
      </c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</row>
    <row r="28" s="153" customFormat="true" ht="15" hidden="false" customHeight="false" outlineLevel="0" collapsed="false">
      <c r="A28" s="284" t="s">
        <v>166</v>
      </c>
      <c r="B28" s="557" t="s">
        <v>748</v>
      </c>
      <c r="C28" s="195" t="n">
        <v>1</v>
      </c>
      <c r="D28" s="195" t="n">
        <v>3</v>
      </c>
      <c r="E28" s="195" t="n">
        <v>40</v>
      </c>
      <c r="F28" s="195" t="n">
        <f aca="false">D28*E28</f>
        <v>120</v>
      </c>
      <c r="G28" s="195" t="s">
        <v>10</v>
      </c>
      <c r="H28" s="195" t="n">
        <v>1</v>
      </c>
      <c r="I28" s="252" t="n">
        <f aca="false">H28*D28</f>
        <v>3</v>
      </c>
      <c r="J28" s="252" t="n">
        <v>10</v>
      </c>
      <c r="K28" s="252" t="n">
        <f aca="false">J28*I28</f>
        <v>30</v>
      </c>
      <c r="L28" s="195"/>
      <c r="M28" s="196" t="n">
        <f aca="false">L28*D28</f>
        <v>0</v>
      </c>
      <c r="N28" s="196" t="n">
        <v>18</v>
      </c>
      <c r="O28" s="196" t="n">
        <f aca="false">N28*M28</f>
        <v>0</v>
      </c>
      <c r="P28" s="252"/>
      <c r="Q28" s="195"/>
      <c r="R28" s="195"/>
      <c r="S28" s="230"/>
      <c r="T28" s="195" t="n">
        <v>1</v>
      </c>
      <c r="U28" s="252"/>
      <c r="V28" s="198"/>
      <c r="W28" s="197"/>
      <c r="X28" s="198" t="n">
        <v>1</v>
      </c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</row>
    <row r="29" customFormat="false" ht="15.75" hidden="false" customHeight="false" outlineLevel="0" collapsed="false">
      <c r="B29" s="838" t="s">
        <v>269</v>
      </c>
      <c r="C29" s="806" t="n">
        <f aca="false">SUM(C5:C28)</f>
        <v>20</v>
      </c>
      <c r="D29" s="545" t="n">
        <f aca="false">SUM(D5:D28)</f>
        <v>63</v>
      </c>
      <c r="E29" s="839" t="n">
        <f aca="false">SUM(E5:E28)</f>
        <v>980</v>
      </c>
      <c r="F29" s="807" t="n">
        <f aca="false">SUM(F5:F28)</f>
        <v>2660</v>
      </c>
      <c r="G29" s="323"/>
      <c r="H29" s="840" t="n">
        <f aca="false">SUM(H5:H26)</f>
        <v>16</v>
      </c>
      <c r="I29" s="782" t="n">
        <f aca="false">SUM(I5:I28)</f>
        <v>56</v>
      </c>
      <c r="J29" s="782"/>
      <c r="K29" s="782" t="n">
        <f aca="false">SUM(K5:K28)</f>
        <v>560</v>
      </c>
      <c r="L29" s="807" t="n">
        <f aca="false">SUM(L5:L28)</f>
        <v>3</v>
      </c>
      <c r="M29" s="343" t="n">
        <f aca="false">SUM(M5:M28)</f>
        <v>7</v>
      </c>
      <c r="N29" s="343"/>
      <c r="O29" s="343" t="n">
        <f aca="false">SUM(O5:O28)</f>
        <v>126</v>
      </c>
      <c r="P29" s="343" t="n">
        <f aca="false">O29+K29</f>
        <v>686</v>
      </c>
      <c r="Q29" s="343"/>
      <c r="R29" s="343"/>
      <c r="S29" s="819" t="n">
        <f aca="false">SUM(S5:S28)</f>
        <v>11</v>
      </c>
      <c r="T29" s="840" t="n">
        <f aca="false">SUM(T5:T26)</f>
        <v>9</v>
      </c>
      <c r="U29" s="807" t="n">
        <f aca="false">SUM(U5:U26)</f>
        <v>0</v>
      </c>
      <c r="V29" s="819" t="n">
        <f aca="false">SUM(V5:V26)</f>
        <v>3</v>
      </c>
      <c r="W29" s="840" t="n">
        <f aca="false">SUM(W5:W28)</f>
        <v>7</v>
      </c>
      <c r="X29" s="840" t="n">
        <f aca="false">SUM(X5:X26)</f>
        <v>1</v>
      </c>
      <c r="Y29" s="840" t="n">
        <f aca="false">SUM(Y5:Y26)</f>
        <v>4</v>
      </c>
      <c r="Z29" s="840" t="n">
        <f aca="false">SUM(Z5:Z26)</f>
        <v>3</v>
      </c>
      <c r="AA29" s="840" t="n">
        <f aca="false">SUM(AA5:AA26)</f>
        <v>1</v>
      </c>
      <c r="AB29" s="840" t="n">
        <f aca="false">SUM(AB5:AB26)</f>
        <v>0</v>
      </c>
      <c r="AC29" s="840" t="n">
        <f aca="false">SUM(AC5:AC26)</f>
        <v>0</v>
      </c>
      <c r="AD29" s="840" t="n">
        <f aca="false">SUM(AD5:AD26)</f>
        <v>0</v>
      </c>
      <c r="AE29" s="840" t="n">
        <f aca="false">SUM(AE5:AE26)</f>
        <v>0</v>
      </c>
      <c r="AF29" s="782" t="n">
        <f aca="false">SUM(AF5:AF26)</f>
        <v>0</v>
      </c>
      <c r="AG29" s="545" t="n">
        <f aca="false">SUM(AG5:AG26)</f>
        <v>0</v>
      </c>
      <c r="AH29" s="343" t="n">
        <f aca="false">SUM(AH5:AH26)</f>
        <v>0</v>
      </c>
      <c r="AI29" s="405"/>
    </row>
    <row r="30" customFormat="false" ht="16.5" hidden="false" customHeight="false" outlineLevel="0" collapsed="false">
      <c r="B30" s="146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364"/>
      <c r="Q30" s="364"/>
      <c r="R30" s="364"/>
      <c r="S30" s="157"/>
      <c r="T30" s="157"/>
      <c r="U30" s="157"/>
      <c r="V30" s="273" t="n">
        <f aca="false">SUM(V29:AF29)</f>
        <v>19</v>
      </c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46"/>
    </row>
    <row r="31" customFormat="false" ht="15.75" hidden="false" customHeight="false" outlineLevel="0" collapsed="false">
      <c r="B31" s="146"/>
      <c r="C31" s="157"/>
      <c r="D31" s="157"/>
      <c r="E31" s="157"/>
      <c r="F31" s="157"/>
      <c r="G31" s="157"/>
      <c r="H31" s="157"/>
      <c r="I31" s="363"/>
      <c r="J31" s="157"/>
      <c r="K31" s="363"/>
      <c r="L31" s="157"/>
      <c r="M31" s="157"/>
      <c r="N31" s="157"/>
      <c r="O31" s="363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customFormat="false" ht="15" hidden="false" customHeight="false" outlineLevel="0" collapsed="false">
      <c r="B32" s="146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customFormat="false" ht="15" hidden="false" customHeight="false" outlineLevel="0" collapsed="false">
      <c r="B33" s="146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7"/>
      <c r="AF108" s="157"/>
      <c r="AG108" s="157"/>
      <c r="AH108" s="157"/>
      <c r="AI108" s="146"/>
      <c r="AJ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7"/>
      <c r="AF109" s="157"/>
      <c r="AG109" s="157"/>
      <c r="AH109" s="157"/>
      <c r="AI109" s="146"/>
      <c r="AJ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7"/>
      <c r="AF110" s="157"/>
      <c r="AG110" s="157"/>
      <c r="AH110" s="157"/>
      <c r="AI110" s="146"/>
      <c r="AJ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7"/>
      <c r="AF111" s="157"/>
      <c r="AG111" s="157"/>
      <c r="AH111" s="157"/>
      <c r="AI111" s="146"/>
      <c r="AJ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7"/>
      <c r="AF112" s="157"/>
      <c r="AG112" s="157"/>
      <c r="AH112" s="157"/>
      <c r="AI112" s="146"/>
      <c r="AJ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7"/>
      <c r="AF113" s="157"/>
      <c r="AG113" s="157"/>
      <c r="AH113" s="157"/>
      <c r="AI113" s="146"/>
      <c r="AJ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7"/>
      <c r="AF114" s="157"/>
      <c r="AG114" s="157"/>
      <c r="AH114" s="157"/>
      <c r="AI114" s="146"/>
      <c r="AJ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  <c r="AI115" s="146"/>
      <c r="AJ115" s="146"/>
    </row>
    <row r="116" customFormat="false" ht="15" hidden="false" customHeight="false" outlineLevel="0" collapsed="false">
      <c r="AE116" s="146"/>
      <c r="AF116" s="146"/>
      <c r="AG116" s="146"/>
      <c r="AH116" s="146"/>
      <c r="AI116" s="146"/>
      <c r="AJ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  <c r="AI117" s="146"/>
      <c r="AJ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7"/>
      <c r="AF118" s="157"/>
      <c r="AG118" s="157"/>
      <c r="AH118" s="157"/>
      <c r="AI118" s="146"/>
      <c r="AJ118" s="146"/>
    </row>
    <row r="119" customFormat="false" ht="15" hidden="false" customHeight="false" outlineLevel="0" collapsed="false">
      <c r="AE119" s="146"/>
      <c r="AF119" s="146"/>
      <c r="AG119" s="146"/>
      <c r="AH119" s="146"/>
      <c r="AI119" s="146"/>
      <c r="AJ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7"/>
      <c r="AF120" s="157"/>
      <c r="AG120" s="157"/>
      <c r="AH120" s="157"/>
      <c r="AI120" s="146"/>
      <c r="AJ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7"/>
      <c r="AF121" s="157"/>
      <c r="AG121" s="157"/>
      <c r="AH121" s="157"/>
      <c r="AI121" s="146"/>
      <c r="AJ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7"/>
      <c r="AF122" s="157"/>
      <c r="AG122" s="157"/>
      <c r="AH122" s="157"/>
      <c r="AI122" s="146"/>
      <c r="AJ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7"/>
      <c r="AF123" s="157"/>
      <c r="AG123" s="157"/>
      <c r="AH123" s="157"/>
      <c r="AI123" s="146"/>
      <c r="AJ123" s="14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7"/>
      <c r="AF124" s="157"/>
      <c r="AG124" s="157"/>
      <c r="AH124" s="157"/>
      <c r="AI124" s="146"/>
      <c r="AJ124" s="14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7"/>
      <c r="AF125" s="157"/>
      <c r="AG125" s="157"/>
      <c r="AH125" s="157"/>
      <c r="AI125" s="146"/>
      <c r="AJ125" s="14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7"/>
      <c r="AF126" s="157"/>
      <c r="AG126" s="157"/>
      <c r="AH126" s="157"/>
      <c r="AI126" s="146"/>
      <c r="AJ126" s="146"/>
    </row>
    <row r="127" customFormat="false" ht="15" hidden="false" customHeight="false" outlineLevel="0" collapsed="false">
      <c r="AE127" s="146"/>
      <c r="AF127" s="146"/>
      <c r="AG127" s="146"/>
      <c r="AH127" s="146"/>
      <c r="AI127" s="146"/>
      <c r="AJ127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false" showOutlineSymbols="true" defaultGridColor="true" view="normal" topLeftCell="A106" colorId="64" zoomScale="68" zoomScaleNormal="68" zoomScalePageLayoutView="100" workbookViewId="0">
      <selection pane="topLeft" activeCell="AA11" activeCellId="0" sqref="A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2.85"/>
    <col collapsed="false" customWidth="true" hidden="false" outlineLevel="0" max="9" min="8" style="0" width="6.28"/>
    <col collapsed="false" customWidth="true" hidden="true" outlineLevel="0" max="11" min="10" style="0" width="6.28"/>
    <col collapsed="false" customWidth="true" hidden="false" outlineLevel="0" max="13" min="12" style="0" width="8.28"/>
    <col collapsed="false" customWidth="true" hidden="false" outlineLevel="0" max="14" min="14" style="0" width="0.7"/>
    <col collapsed="false" customWidth="true" hidden="true" outlineLevel="0" max="18" min="15" style="0" width="8.28"/>
    <col collapsed="false" customWidth="true" hidden="true" outlineLevel="0" max="20" min="19" style="0" width="5.41"/>
    <col collapsed="false" customWidth="true" hidden="true" outlineLevel="0" max="21" min="21" style="0" width="6.13"/>
    <col collapsed="false" customWidth="true" hidden="false" outlineLevel="0" max="23" min="22" style="0" width="7.56"/>
    <col collapsed="false" customWidth="true" hidden="false" outlineLevel="0" max="24" min="24" style="0" width="7.99"/>
    <col collapsed="false" customWidth="true" hidden="false" outlineLevel="0" max="25" min="25" style="0" width="8.28"/>
    <col collapsed="false" customWidth="true" hidden="false" outlineLevel="0" max="26" min="26" style="0" width="7.7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7.56"/>
    <col collapsed="false" customWidth="true" hidden="false" outlineLevel="0" max="30" min="30" style="0" width="7.7"/>
    <col collapsed="false" customWidth="true" hidden="false" outlineLevel="0" max="31" min="31" style="0" width="8.85"/>
    <col collapsed="false" customWidth="true" hidden="false" outlineLevel="0" max="32" min="32" style="0" width="4.4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0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39.75" hidden="false" customHeight="true" outlineLevel="0" collapsed="false">
      <c r="A3" s="102"/>
      <c r="B3" s="177" t="s">
        <v>94</v>
      </c>
      <c r="C3" s="177" t="s">
        <v>95</v>
      </c>
      <c r="D3" s="177" t="s">
        <v>96</v>
      </c>
      <c r="E3" s="821" t="s">
        <v>250</v>
      </c>
      <c r="F3" s="822" t="s">
        <v>251</v>
      </c>
      <c r="G3" s="821" t="s">
        <v>99</v>
      </c>
      <c r="H3" s="823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824" t="s">
        <v>102</v>
      </c>
      <c r="T3" s="823" t="s">
        <v>103</v>
      </c>
      <c r="U3" s="171" t="s">
        <v>104</v>
      </c>
      <c r="V3" s="824" t="s">
        <v>105</v>
      </c>
      <c r="W3" s="170" t="s">
        <v>106</v>
      </c>
      <c r="X3" s="825" t="s">
        <v>107</v>
      </c>
      <c r="Y3" s="825" t="s">
        <v>108</v>
      </c>
      <c r="Z3" s="823" t="s">
        <v>109</v>
      </c>
      <c r="AA3" s="170" t="s">
        <v>110</v>
      </c>
      <c r="AB3" s="823" t="s">
        <v>111</v>
      </c>
      <c r="AC3" s="170" t="s">
        <v>112</v>
      </c>
      <c r="AD3" s="825" t="s">
        <v>113</v>
      </c>
      <c r="AE3" s="825" t="s">
        <v>114</v>
      </c>
      <c r="AF3" s="822" t="s">
        <v>115</v>
      </c>
      <c r="AG3" s="177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204" t="s">
        <v>274</v>
      </c>
      <c r="C5" s="192" t="n">
        <v>1</v>
      </c>
      <c r="D5" s="193" t="n">
        <v>2</v>
      </c>
      <c r="E5" s="194" t="n">
        <v>40</v>
      </c>
      <c r="F5" s="189" t="n">
        <f aca="false">D5*E5</f>
        <v>80</v>
      </c>
      <c r="G5" s="194" t="s">
        <v>10</v>
      </c>
      <c r="H5" s="195" t="n">
        <v>1</v>
      </c>
      <c r="I5" s="252" t="n">
        <f aca="false">H5*D5</f>
        <v>2</v>
      </c>
      <c r="J5" s="252" t="n">
        <v>10</v>
      </c>
      <c r="K5" s="252" t="n">
        <f aca="false">J5*I5</f>
        <v>2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195"/>
      <c r="Q5" s="195"/>
      <c r="R5" s="195"/>
      <c r="S5" s="196" t="n">
        <v>1</v>
      </c>
      <c r="T5" s="195"/>
      <c r="U5" s="252"/>
      <c r="V5" s="198"/>
      <c r="W5" s="197" t="n">
        <v>1</v>
      </c>
      <c r="X5" s="198"/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customFormat="false" ht="15" hidden="false" customHeight="false" outlineLevel="0" collapsed="false">
      <c r="A6" s="284" t="s">
        <v>122</v>
      </c>
      <c r="B6" s="204" t="s">
        <v>276</v>
      </c>
      <c r="C6" s="192" t="n">
        <v>1</v>
      </c>
      <c r="D6" s="193" t="n">
        <v>2</v>
      </c>
      <c r="E6" s="194" t="n">
        <v>60</v>
      </c>
      <c r="F6" s="189" t="n">
        <f aca="false">D6*E6</f>
        <v>120</v>
      </c>
      <c r="G6" s="194" t="s">
        <v>11</v>
      </c>
      <c r="H6" s="195"/>
      <c r="I6" s="252" t="n">
        <f aca="false">H6*D6</f>
        <v>0</v>
      </c>
      <c r="J6" s="252" t="n">
        <v>10</v>
      </c>
      <c r="K6" s="252" t="n">
        <f aca="false">J6*I6</f>
        <v>0</v>
      </c>
      <c r="L6" s="189" t="n">
        <v>1</v>
      </c>
      <c r="M6" s="196" t="n">
        <f aca="false">L6*D6</f>
        <v>2</v>
      </c>
      <c r="N6" s="196" t="n">
        <v>18</v>
      </c>
      <c r="O6" s="196" t="n">
        <f aca="false">N6*M6</f>
        <v>36</v>
      </c>
      <c r="P6" s="195"/>
      <c r="Q6" s="195"/>
      <c r="R6" s="195"/>
      <c r="S6" s="196" t="n">
        <v>1</v>
      </c>
      <c r="T6" s="195"/>
      <c r="U6" s="252"/>
      <c r="V6" s="198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customFormat="false" ht="15" hidden="false" customHeight="false" outlineLevel="0" collapsed="false">
      <c r="A7" s="284" t="s">
        <v>124</v>
      </c>
      <c r="B7" s="204" t="s">
        <v>276</v>
      </c>
      <c r="C7" s="192" t="n">
        <v>0</v>
      </c>
      <c r="D7" s="193" t="n">
        <v>1</v>
      </c>
      <c r="E7" s="194" t="n">
        <v>40</v>
      </c>
      <c r="F7" s="189" t="n">
        <f aca="false">D7*E7</f>
        <v>40</v>
      </c>
      <c r="G7" s="194" t="s">
        <v>10</v>
      </c>
      <c r="H7" s="195" t="n">
        <v>1</v>
      </c>
      <c r="I7" s="252" t="n">
        <f aca="false">H7*D7</f>
        <v>1</v>
      </c>
      <c r="J7" s="252" t="n">
        <v>10</v>
      </c>
      <c r="K7" s="252" t="n">
        <f aca="false">J7*I7</f>
        <v>1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5"/>
      <c r="Q7" s="195"/>
      <c r="R7" s="195"/>
      <c r="S7" s="196" t="n">
        <v>1</v>
      </c>
      <c r="T7" s="195"/>
      <c r="U7" s="252"/>
      <c r="V7" s="198" t="n">
        <v>1</v>
      </c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284" t="s">
        <v>126</v>
      </c>
      <c r="B8" s="204" t="n">
        <v>2</v>
      </c>
      <c r="C8" s="192" t="n">
        <v>1</v>
      </c>
      <c r="D8" s="193" t="n">
        <v>1</v>
      </c>
      <c r="E8" s="194" t="n">
        <v>60</v>
      </c>
      <c r="F8" s="189" t="n">
        <f aca="false">D8*E8</f>
        <v>6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J8*I8</f>
        <v>0</v>
      </c>
      <c r="L8" s="189" t="n">
        <v>1</v>
      </c>
      <c r="M8" s="196" t="n">
        <f aca="false">L8*D8</f>
        <v>1</v>
      </c>
      <c r="N8" s="196" t="n">
        <v>18</v>
      </c>
      <c r="O8" s="196" t="n">
        <f aca="false">N8*M8</f>
        <v>18</v>
      </c>
      <c r="P8" s="195"/>
      <c r="Q8" s="195"/>
      <c r="R8" s="195"/>
      <c r="S8" s="196" t="n">
        <v>1</v>
      </c>
      <c r="T8" s="195"/>
      <c r="U8" s="252"/>
      <c r="V8" s="198" t="n">
        <v>1</v>
      </c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s">
        <v>291</v>
      </c>
      <c r="C9" s="192" t="n">
        <v>1</v>
      </c>
      <c r="D9" s="193" t="n">
        <v>4</v>
      </c>
      <c r="E9" s="194" t="n">
        <v>40</v>
      </c>
      <c r="F9" s="189" t="n">
        <f aca="false">D9*E9</f>
        <v>160</v>
      </c>
      <c r="G9" s="194" t="s">
        <v>10</v>
      </c>
      <c r="H9" s="195" t="n">
        <v>1</v>
      </c>
      <c r="I9" s="252" t="n">
        <f aca="false">H9*D9</f>
        <v>4</v>
      </c>
      <c r="J9" s="252" t="n">
        <v>10</v>
      </c>
      <c r="K9" s="252" t="n">
        <f aca="false">J9*I9</f>
        <v>4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5"/>
      <c r="Q9" s="195"/>
      <c r="R9" s="195"/>
      <c r="S9" s="196"/>
      <c r="T9" s="195" t="n">
        <v>1</v>
      </c>
      <c r="U9" s="252"/>
      <c r="V9" s="198"/>
      <c r="W9" s="197"/>
      <c r="X9" s="198"/>
      <c r="Y9" s="198" t="n">
        <v>1</v>
      </c>
      <c r="Z9" s="198"/>
      <c r="AA9" s="198"/>
      <c r="AB9" s="198"/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284" t="s">
        <v>130</v>
      </c>
      <c r="B10" s="204" t="s">
        <v>292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J10*I10</f>
        <v>3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5"/>
      <c r="Q10" s="195"/>
      <c r="R10" s="195"/>
      <c r="S10" s="196" t="n">
        <v>1</v>
      </c>
      <c r="T10" s="195"/>
      <c r="U10" s="252"/>
      <c r="V10" s="198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customFormat="false" ht="15" hidden="false" customHeight="false" outlineLevel="0" collapsed="false">
      <c r="A11" s="284" t="s">
        <v>132</v>
      </c>
      <c r="B11" s="204" t="s">
        <v>293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J11*I11</f>
        <v>3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5"/>
      <c r="Q11" s="195"/>
      <c r="R11" s="195"/>
      <c r="S11" s="196" t="n">
        <v>1</v>
      </c>
      <c r="T11" s="195"/>
      <c r="U11" s="252"/>
      <c r="V11" s="198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284" t="s">
        <v>134</v>
      </c>
      <c r="B12" s="204" t="s">
        <v>294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259</v>
      </c>
      <c r="H12" s="195" t="n">
        <v>1</v>
      </c>
      <c r="I12" s="252" t="n">
        <f aca="false">H12*D12</f>
        <v>2</v>
      </c>
      <c r="J12" s="252" t="n">
        <v>10</v>
      </c>
      <c r="K12" s="252" t="n">
        <f aca="false">J12*I12</f>
        <v>2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5"/>
      <c r="Q12" s="195"/>
      <c r="R12" s="195"/>
      <c r="S12" s="196" t="n">
        <v>1</v>
      </c>
      <c r="T12" s="195"/>
      <c r="U12" s="252"/>
      <c r="V12" s="198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customFormat="false" ht="15" hidden="false" customHeight="false" outlineLevel="0" collapsed="false">
      <c r="A13" s="284" t="s">
        <v>136</v>
      </c>
      <c r="B13" s="204" t="s">
        <v>297</v>
      </c>
      <c r="C13" s="192" t="n">
        <v>1</v>
      </c>
      <c r="D13" s="193" t="n">
        <v>2</v>
      </c>
      <c r="E13" s="194" t="n">
        <v>60</v>
      </c>
      <c r="F13" s="189" t="n">
        <f aca="false">D13*E13</f>
        <v>120</v>
      </c>
      <c r="G13" s="194" t="s">
        <v>10</v>
      </c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89" t="n">
        <v>1</v>
      </c>
      <c r="M13" s="196" t="n">
        <f aca="false">L13*D13</f>
        <v>2</v>
      </c>
      <c r="N13" s="196" t="n">
        <v>18</v>
      </c>
      <c r="O13" s="196" t="n">
        <f aca="false">N13*M13</f>
        <v>36</v>
      </c>
      <c r="P13" s="195"/>
      <c r="Q13" s="195"/>
      <c r="R13" s="195"/>
      <c r="S13" s="196" t="n">
        <v>1</v>
      </c>
      <c r="T13" s="195"/>
      <c r="U13" s="252"/>
      <c r="V13" s="198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customFormat="false" ht="15" hidden="false" customHeight="false" outlineLevel="0" collapsed="false">
      <c r="A14" s="284" t="s">
        <v>138</v>
      </c>
      <c r="B14" s="204" t="s">
        <v>298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J14*I14</f>
        <v>3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5"/>
      <c r="Q14" s="195"/>
      <c r="R14" s="195"/>
      <c r="S14" s="196" t="n">
        <v>1</v>
      </c>
      <c r="T14" s="195"/>
      <c r="U14" s="252"/>
      <c r="V14" s="198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343</v>
      </c>
      <c r="C15" s="192" t="n">
        <v>1</v>
      </c>
      <c r="D15" s="193" t="n">
        <v>1</v>
      </c>
      <c r="E15" s="194" t="n">
        <v>40</v>
      </c>
      <c r="F15" s="189" t="n">
        <f aca="false">D15*E15</f>
        <v>40</v>
      </c>
      <c r="G15" s="194" t="s">
        <v>259</v>
      </c>
      <c r="H15" s="195" t="n">
        <v>1</v>
      </c>
      <c r="I15" s="252" t="n">
        <f aca="false">H15*D15</f>
        <v>1</v>
      </c>
      <c r="J15" s="252" t="n">
        <v>10</v>
      </c>
      <c r="K15" s="252" t="n">
        <f aca="false">J15*I15</f>
        <v>1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5"/>
      <c r="Q15" s="195"/>
      <c r="R15" s="195"/>
      <c r="S15" s="196" t="n">
        <v>1</v>
      </c>
      <c r="T15" s="195" t="n">
        <v>1</v>
      </c>
      <c r="U15" s="252"/>
      <c r="V15" s="198" t="n">
        <v>1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customFormat="false" ht="15" hidden="false" customHeight="false" outlineLevel="0" collapsed="false">
      <c r="A16" s="284" t="s">
        <v>142</v>
      </c>
      <c r="B16" s="204" t="s">
        <v>386</v>
      </c>
      <c r="C16" s="192" t="n">
        <v>1</v>
      </c>
      <c r="D16" s="193" t="n">
        <v>2</v>
      </c>
      <c r="E16" s="194" t="n">
        <v>60</v>
      </c>
      <c r="F16" s="189" t="n">
        <f aca="false">D16*E16</f>
        <v>120</v>
      </c>
      <c r="G16" s="194" t="s">
        <v>11</v>
      </c>
      <c r="H16" s="195"/>
      <c r="I16" s="252" t="n">
        <f aca="false">H16*D16</f>
        <v>0</v>
      </c>
      <c r="J16" s="252" t="n">
        <v>10</v>
      </c>
      <c r="K16" s="252" t="n">
        <f aca="false">J16*I16</f>
        <v>0</v>
      </c>
      <c r="L16" s="189" t="n">
        <v>1</v>
      </c>
      <c r="M16" s="196" t="n">
        <f aca="false">L16*D16</f>
        <v>2</v>
      </c>
      <c r="N16" s="196" t="n">
        <v>18</v>
      </c>
      <c r="O16" s="196" t="n">
        <f aca="false">N16*M16</f>
        <v>36</v>
      </c>
      <c r="P16" s="195"/>
      <c r="Q16" s="195"/>
      <c r="R16" s="195"/>
      <c r="S16" s="196" t="n">
        <v>1</v>
      </c>
      <c r="T16" s="195"/>
      <c r="U16" s="252"/>
      <c r="V16" s="198"/>
      <c r="W16" s="197" t="n">
        <v>1</v>
      </c>
      <c r="X16" s="198"/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customFormat="false" ht="15" hidden="false" customHeight="false" outlineLevel="0" collapsed="false">
      <c r="A17" s="284" t="s">
        <v>144</v>
      </c>
      <c r="B17" s="204" t="s">
        <v>299</v>
      </c>
      <c r="C17" s="192" t="n">
        <v>1</v>
      </c>
      <c r="D17" s="193" t="n">
        <v>2</v>
      </c>
      <c r="E17" s="194" t="n">
        <v>60</v>
      </c>
      <c r="F17" s="189" t="n">
        <f aca="false">D17*E17</f>
        <v>120</v>
      </c>
      <c r="G17" s="194" t="s">
        <v>11</v>
      </c>
      <c r="H17" s="195"/>
      <c r="I17" s="252" t="n">
        <f aca="false">H17*D17</f>
        <v>0</v>
      </c>
      <c r="J17" s="252" t="n">
        <v>10</v>
      </c>
      <c r="K17" s="252" t="n">
        <f aca="false">J17*I17</f>
        <v>0</v>
      </c>
      <c r="L17" s="189" t="n">
        <v>1</v>
      </c>
      <c r="M17" s="196" t="n">
        <f aca="false">L17*D17</f>
        <v>2</v>
      </c>
      <c r="N17" s="196" t="n">
        <v>18</v>
      </c>
      <c r="O17" s="196" t="n">
        <f aca="false">N17*M17</f>
        <v>36</v>
      </c>
      <c r="P17" s="195"/>
      <c r="Q17" s="195"/>
      <c r="R17" s="195"/>
      <c r="S17" s="196" t="n">
        <v>1</v>
      </c>
      <c r="T17" s="195"/>
      <c r="U17" s="252"/>
      <c r="V17" s="198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s">
        <v>300</v>
      </c>
      <c r="C18" s="192" t="n">
        <v>1</v>
      </c>
      <c r="D18" s="193" t="n">
        <v>3</v>
      </c>
      <c r="E18" s="194" t="n">
        <v>40</v>
      </c>
      <c r="F18" s="189" t="n">
        <f aca="false">D18*E18</f>
        <v>120</v>
      </c>
      <c r="G18" s="194" t="s">
        <v>10</v>
      </c>
      <c r="H18" s="195" t="n">
        <v>1</v>
      </c>
      <c r="I18" s="252" t="n">
        <f aca="false">H18*D18</f>
        <v>3</v>
      </c>
      <c r="J18" s="252" t="n">
        <v>10</v>
      </c>
      <c r="K18" s="252" t="n">
        <f aca="false">J18*I18</f>
        <v>3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5"/>
      <c r="Q18" s="195"/>
      <c r="R18" s="195"/>
      <c r="S18" s="196" t="n">
        <v>1</v>
      </c>
      <c r="T18" s="195"/>
      <c r="U18" s="252"/>
      <c r="V18" s="198"/>
      <c r="W18" s="197"/>
      <c r="X18" s="198" t="n">
        <v>1</v>
      </c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s">
        <v>301</v>
      </c>
      <c r="C19" s="192" t="n">
        <v>1</v>
      </c>
      <c r="D19" s="193" t="n">
        <v>3</v>
      </c>
      <c r="E19" s="194" t="n">
        <v>60</v>
      </c>
      <c r="F19" s="189" t="n">
        <f aca="false">D19*E19</f>
        <v>180</v>
      </c>
      <c r="G19" s="194" t="s">
        <v>11</v>
      </c>
      <c r="H19" s="195"/>
      <c r="I19" s="252" t="n">
        <f aca="false">H19*D19</f>
        <v>0</v>
      </c>
      <c r="J19" s="252" t="n">
        <v>10</v>
      </c>
      <c r="K19" s="252" t="n">
        <f aca="false">J19*I19</f>
        <v>0</v>
      </c>
      <c r="L19" s="189" t="n">
        <v>1</v>
      </c>
      <c r="M19" s="196" t="n">
        <f aca="false">L19*D19</f>
        <v>3</v>
      </c>
      <c r="N19" s="196" t="n">
        <v>18</v>
      </c>
      <c r="O19" s="196" t="n">
        <f aca="false">N19*M19</f>
        <v>54</v>
      </c>
      <c r="P19" s="195"/>
      <c r="Q19" s="195"/>
      <c r="R19" s="195"/>
      <c r="S19" s="196"/>
      <c r="T19" s="195" t="n">
        <v>1</v>
      </c>
      <c r="U19" s="252"/>
      <c r="V19" s="198"/>
      <c r="W19" s="197"/>
      <c r="X19" s="198" t="n">
        <v>1</v>
      </c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s">
        <v>302</v>
      </c>
      <c r="C20" s="192" t="n">
        <v>1</v>
      </c>
      <c r="D20" s="193" t="n">
        <v>3</v>
      </c>
      <c r="E20" s="194" t="n">
        <v>60</v>
      </c>
      <c r="F20" s="189" t="n">
        <f aca="false">D20*E20</f>
        <v>180</v>
      </c>
      <c r="G20" s="194" t="s">
        <v>11</v>
      </c>
      <c r="H20" s="195"/>
      <c r="I20" s="252" t="n">
        <f aca="false">H20*D20</f>
        <v>0</v>
      </c>
      <c r="J20" s="252" t="n">
        <v>10</v>
      </c>
      <c r="K20" s="252" t="n">
        <f aca="false">J20*I20</f>
        <v>0</v>
      </c>
      <c r="L20" s="189" t="n">
        <v>1</v>
      </c>
      <c r="M20" s="196" t="n">
        <f aca="false">L20*D20</f>
        <v>3</v>
      </c>
      <c r="N20" s="196" t="n">
        <v>18</v>
      </c>
      <c r="O20" s="196" t="n">
        <f aca="false">N20*M20</f>
        <v>54</v>
      </c>
      <c r="P20" s="195"/>
      <c r="Q20" s="195"/>
      <c r="R20" s="195"/>
      <c r="S20" s="196"/>
      <c r="T20" s="195" t="n">
        <v>1</v>
      </c>
      <c r="U20" s="252"/>
      <c r="V20" s="198"/>
      <c r="W20" s="197"/>
      <c r="X20" s="198" t="n">
        <v>1</v>
      </c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customFormat="false" ht="15" hidden="false" customHeight="false" outlineLevel="0" collapsed="false">
      <c r="A21" s="284" t="s">
        <v>152</v>
      </c>
      <c r="B21" s="204" t="s">
        <v>307</v>
      </c>
      <c r="C21" s="192" t="n">
        <v>0</v>
      </c>
      <c r="D21" s="193" t="n">
        <v>0</v>
      </c>
      <c r="E21" s="194" t="n">
        <v>0</v>
      </c>
      <c r="F21" s="189" t="n">
        <f aca="false">D21*E21</f>
        <v>0</v>
      </c>
      <c r="G21" s="194" t="n">
        <v>0</v>
      </c>
      <c r="H21" s="195" t="n">
        <v>0</v>
      </c>
      <c r="I21" s="252" t="n">
        <f aca="false">H21*D21</f>
        <v>0</v>
      </c>
      <c r="J21" s="252" t="n">
        <v>10</v>
      </c>
      <c r="K21" s="252" t="n">
        <f aca="false">J21*I21</f>
        <v>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5"/>
      <c r="Q21" s="195"/>
      <c r="R21" s="195"/>
      <c r="S21" s="196"/>
      <c r="T21" s="195"/>
      <c r="U21" s="252"/>
      <c r="V21" s="198"/>
      <c r="W21" s="197"/>
      <c r="X21" s="198"/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customFormat="false" ht="15" hidden="false" customHeight="false" outlineLevel="0" collapsed="false">
      <c r="A22" s="284" t="s">
        <v>154</v>
      </c>
      <c r="B22" s="204" t="s">
        <v>308</v>
      </c>
      <c r="C22" s="192" t="n">
        <v>0</v>
      </c>
      <c r="D22" s="193" t="n">
        <v>0</v>
      </c>
      <c r="E22" s="194" t="n">
        <v>0</v>
      </c>
      <c r="F22" s="189" t="n">
        <f aca="false">D22*E22</f>
        <v>0</v>
      </c>
      <c r="G22" s="194"/>
      <c r="H22" s="195"/>
      <c r="I22" s="252" t="n">
        <f aca="false">H22*D22</f>
        <v>0</v>
      </c>
      <c r="J22" s="252" t="n">
        <v>10</v>
      </c>
      <c r="K22" s="252" t="n">
        <f aca="false">J22*I22</f>
        <v>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5"/>
      <c r="Q22" s="195"/>
      <c r="R22" s="195"/>
      <c r="S22" s="196"/>
      <c r="T22" s="195"/>
      <c r="U22" s="252"/>
      <c r="V22" s="198"/>
      <c r="W22" s="197"/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customFormat="false" ht="15" hidden="false" customHeight="false" outlineLevel="0" collapsed="false">
      <c r="A23" s="284" t="s">
        <v>156</v>
      </c>
      <c r="B23" s="204" t="s">
        <v>309</v>
      </c>
      <c r="C23" s="192" t="n">
        <v>0</v>
      </c>
      <c r="D23" s="193" t="n">
        <v>0</v>
      </c>
      <c r="E23" s="194" t="n">
        <v>40</v>
      </c>
      <c r="F23" s="189" t="n">
        <f aca="false">D23*E23</f>
        <v>0</v>
      </c>
      <c r="G23" s="194"/>
      <c r="H23" s="195"/>
      <c r="I23" s="252" t="n">
        <f aca="false">H23*D23</f>
        <v>0</v>
      </c>
      <c r="J23" s="252" t="n">
        <v>10</v>
      </c>
      <c r="K23" s="252" t="n">
        <f aca="false">J23*I23</f>
        <v>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5"/>
      <c r="Q23" s="195"/>
      <c r="R23" s="195"/>
      <c r="S23" s="196"/>
      <c r="T23" s="195"/>
      <c r="U23" s="252"/>
      <c r="V23" s="198"/>
      <c r="W23" s="197"/>
      <c r="X23" s="198"/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4" t="s">
        <v>615</v>
      </c>
      <c r="C24" s="192" t="n">
        <v>1</v>
      </c>
      <c r="D24" s="193" t="n">
        <v>4</v>
      </c>
      <c r="E24" s="194" t="n">
        <v>60</v>
      </c>
      <c r="F24" s="189" t="n">
        <f aca="false">D24*E24</f>
        <v>24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J24*I24</f>
        <v>0</v>
      </c>
      <c r="L24" s="189" t="n">
        <v>1</v>
      </c>
      <c r="M24" s="196" t="n">
        <f aca="false">L24*D24</f>
        <v>4</v>
      </c>
      <c r="N24" s="196" t="n">
        <v>18</v>
      </c>
      <c r="O24" s="196" t="n">
        <f aca="false">N24*M24</f>
        <v>72</v>
      </c>
      <c r="P24" s="195"/>
      <c r="Q24" s="195"/>
      <c r="R24" s="195"/>
      <c r="S24" s="196" t="n">
        <v>1</v>
      </c>
      <c r="T24" s="195" t="n">
        <v>1</v>
      </c>
      <c r="U24" s="252"/>
      <c r="V24" s="198"/>
      <c r="W24" s="197"/>
      <c r="X24" s="198"/>
      <c r="Y24" s="198" t="n">
        <v>1</v>
      </c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4" t="s">
        <v>616</v>
      </c>
      <c r="C25" s="192" t="n">
        <v>1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J25*I25</f>
        <v>3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5"/>
      <c r="Q25" s="195"/>
      <c r="R25" s="195"/>
      <c r="S25" s="196" t="n">
        <v>1</v>
      </c>
      <c r="T25" s="195"/>
      <c r="U25" s="252"/>
      <c r="V25" s="198"/>
      <c r="W25" s="197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customFormat="false" ht="15" hidden="false" customHeight="false" outlineLevel="0" collapsed="false">
      <c r="A26" s="284" t="s">
        <v>162</v>
      </c>
      <c r="B26" s="204" t="s">
        <v>617</v>
      </c>
      <c r="C26" s="192" t="n">
        <v>0</v>
      </c>
      <c r="D26" s="193" t="n">
        <v>0</v>
      </c>
      <c r="E26" s="194" t="n">
        <v>0</v>
      </c>
      <c r="F26" s="189" t="n">
        <f aca="false">D26*E26</f>
        <v>0</v>
      </c>
      <c r="G26" s="194"/>
      <c r="H26" s="195"/>
      <c r="I26" s="252" t="n">
        <f aca="false">H26*D26</f>
        <v>0</v>
      </c>
      <c r="J26" s="252" t="n">
        <v>10</v>
      </c>
      <c r="K26" s="252" t="n">
        <f aca="false">J26*I26</f>
        <v>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5"/>
      <c r="Q26" s="195"/>
      <c r="R26" s="195"/>
      <c r="S26" s="196"/>
      <c r="T26" s="195"/>
      <c r="U26" s="252"/>
      <c r="V26" s="198"/>
      <c r="W26" s="197"/>
      <c r="X26" s="198"/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4" t="s">
        <v>683</v>
      </c>
      <c r="C27" s="192" t="n">
        <v>1</v>
      </c>
      <c r="D27" s="193" t="n">
        <v>6</v>
      </c>
      <c r="E27" s="194" t="n">
        <v>40</v>
      </c>
      <c r="F27" s="189" t="n">
        <f aca="false">D27*E27</f>
        <v>240</v>
      </c>
      <c r="G27" s="194" t="s">
        <v>10</v>
      </c>
      <c r="H27" s="195" t="n">
        <v>1</v>
      </c>
      <c r="I27" s="252" t="n">
        <f aca="false">H27*D27</f>
        <v>6</v>
      </c>
      <c r="J27" s="252" t="n">
        <v>10</v>
      </c>
      <c r="K27" s="252" t="n">
        <f aca="false">J27*I27</f>
        <v>6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5"/>
      <c r="Q27" s="195"/>
      <c r="R27" s="195"/>
      <c r="S27" s="196"/>
      <c r="T27" s="195" t="n">
        <v>1</v>
      </c>
      <c r="U27" s="252"/>
      <c r="V27" s="198"/>
      <c r="W27" s="197"/>
      <c r="X27" s="198"/>
      <c r="Y27" s="198"/>
      <c r="Z27" s="198"/>
      <c r="AA27" s="198" t="n">
        <v>1</v>
      </c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6</v>
      </c>
      <c r="B28" s="204" t="s">
        <v>749</v>
      </c>
      <c r="C28" s="192" t="n">
        <v>1</v>
      </c>
      <c r="D28" s="193" t="n">
        <v>4</v>
      </c>
      <c r="E28" s="194" t="n">
        <v>60</v>
      </c>
      <c r="F28" s="189" t="n">
        <f aca="false">D28*E28</f>
        <v>240</v>
      </c>
      <c r="G28" s="194" t="s">
        <v>11</v>
      </c>
      <c r="H28" s="195"/>
      <c r="I28" s="252" t="n">
        <f aca="false">H28*D28</f>
        <v>0</v>
      </c>
      <c r="J28" s="252" t="n">
        <v>10</v>
      </c>
      <c r="K28" s="252" t="n">
        <f aca="false">J28*I28</f>
        <v>0</v>
      </c>
      <c r="L28" s="189" t="n">
        <v>1</v>
      </c>
      <c r="M28" s="196" t="n">
        <f aca="false">L28*D28</f>
        <v>4</v>
      </c>
      <c r="N28" s="196" t="n">
        <v>18</v>
      </c>
      <c r="O28" s="196" t="n">
        <f aca="false">N28*M28</f>
        <v>72</v>
      </c>
      <c r="P28" s="195"/>
      <c r="Q28" s="195"/>
      <c r="R28" s="195"/>
      <c r="S28" s="196"/>
      <c r="T28" s="195" t="n">
        <v>1</v>
      </c>
      <c r="U28" s="252"/>
      <c r="V28" s="198"/>
      <c r="W28" s="197"/>
      <c r="X28" s="198"/>
      <c r="Y28" s="198" t="n">
        <v>1</v>
      </c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customFormat="false" ht="15" hidden="false" customHeight="false" outlineLevel="0" collapsed="false">
      <c r="A29" s="284" t="s">
        <v>168</v>
      </c>
      <c r="B29" s="204" t="s">
        <v>450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J29*I29</f>
        <v>3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5"/>
      <c r="Q29" s="195"/>
      <c r="R29" s="195"/>
      <c r="S29" s="196" t="n">
        <v>1</v>
      </c>
      <c r="T29" s="195"/>
      <c r="U29" s="252"/>
      <c r="V29" s="198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customFormat="false" ht="15" hidden="false" customHeight="false" outlineLevel="0" collapsed="false">
      <c r="A30" s="284" t="s">
        <v>170</v>
      </c>
      <c r="B30" s="204" t="s">
        <v>684</v>
      </c>
      <c r="C30" s="192" t="n">
        <v>1</v>
      </c>
      <c r="D30" s="193" t="n">
        <v>3</v>
      </c>
      <c r="E30" s="194" t="n">
        <v>60</v>
      </c>
      <c r="F30" s="189" t="n">
        <f aca="false">D30*E30</f>
        <v>180</v>
      </c>
      <c r="G30" s="194" t="s">
        <v>11</v>
      </c>
      <c r="H30" s="195"/>
      <c r="I30" s="252" t="n">
        <f aca="false">H30*D30</f>
        <v>0</v>
      </c>
      <c r="J30" s="252" t="n">
        <v>10</v>
      </c>
      <c r="K30" s="252" t="n">
        <f aca="false">J30*I30</f>
        <v>0</v>
      </c>
      <c r="L30" s="189" t="n">
        <v>1</v>
      </c>
      <c r="M30" s="196" t="n">
        <f aca="false">L30*D30</f>
        <v>3</v>
      </c>
      <c r="N30" s="196" t="n">
        <v>18</v>
      </c>
      <c r="O30" s="196" t="n">
        <f aca="false">N30*M30</f>
        <v>54</v>
      </c>
      <c r="P30" s="195"/>
      <c r="Q30" s="195"/>
      <c r="R30" s="195"/>
      <c r="S30" s="196"/>
      <c r="T30" s="195" t="n">
        <v>1</v>
      </c>
      <c r="U30" s="252"/>
      <c r="V30" s="198"/>
      <c r="W30" s="197"/>
      <c r="X30" s="198" t="n">
        <v>1</v>
      </c>
      <c r="Y30" s="198"/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customFormat="false" ht="15" hidden="false" customHeight="false" outlineLevel="0" collapsed="false">
      <c r="A31" s="284" t="s">
        <v>172</v>
      </c>
      <c r="B31" s="204" t="s">
        <v>692</v>
      </c>
      <c r="C31" s="192" t="n">
        <v>1</v>
      </c>
      <c r="D31" s="193" t="n">
        <v>1</v>
      </c>
      <c r="E31" s="194" t="n">
        <v>40</v>
      </c>
      <c r="F31" s="189" t="n">
        <f aca="false">D31*E31</f>
        <v>40</v>
      </c>
      <c r="G31" s="194" t="s">
        <v>10</v>
      </c>
      <c r="H31" s="195" t="n">
        <v>1</v>
      </c>
      <c r="I31" s="252" t="n">
        <f aca="false">H31*D31</f>
        <v>1</v>
      </c>
      <c r="J31" s="252" t="n">
        <v>10</v>
      </c>
      <c r="K31" s="252" t="n">
        <f aca="false">J31*I31</f>
        <v>1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5"/>
      <c r="Q31" s="195"/>
      <c r="R31" s="195"/>
      <c r="S31" s="196" t="n">
        <v>1</v>
      </c>
      <c r="T31" s="195"/>
      <c r="U31" s="252"/>
      <c r="V31" s="198" t="n">
        <v>1</v>
      </c>
      <c r="W31" s="197"/>
      <c r="X31" s="198"/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customFormat="false" ht="15" hidden="false" customHeight="false" outlineLevel="0" collapsed="false">
      <c r="A32" s="284" t="s">
        <v>174</v>
      </c>
      <c r="B32" s="204" t="s">
        <v>693</v>
      </c>
      <c r="C32" s="192" t="n">
        <v>1</v>
      </c>
      <c r="D32" s="193" t="n">
        <v>7</v>
      </c>
      <c r="E32" s="194" t="n">
        <v>40</v>
      </c>
      <c r="F32" s="189" t="n">
        <f aca="false">D32*E32</f>
        <v>280</v>
      </c>
      <c r="G32" s="194" t="s">
        <v>10</v>
      </c>
      <c r="H32" s="195" t="n">
        <v>1</v>
      </c>
      <c r="I32" s="252" t="n">
        <f aca="false">H32*D32</f>
        <v>7</v>
      </c>
      <c r="J32" s="252" t="n">
        <v>10</v>
      </c>
      <c r="K32" s="252" t="n">
        <f aca="false">J32*I32</f>
        <v>7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5"/>
      <c r="Q32" s="195"/>
      <c r="R32" s="195"/>
      <c r="S32" s="196" t="n">
        <v>1</v>
      </c>
      <c r="T32" s="195" t="n">
        <v>1</v>
      </c>
      <c r="U32" s="252"/>
      <c r="V32" s="198"/>
      <c r="W32" s="197"/>
      <c r="X32" s="198"/>
      <c r="Y32" s="198"/>
      <c r="Z32" s="198"/>
      <c r="AA32" s="198"/>
      <c r="AB32" s="198" t="n">
        <v>1</v>
      </c>
      <c r="AC32" s="198"/>
      <c r="AD32" s="198"/>
      <c r="AE32" s="198"/>
      <c r="AF32" s="199"/>
      <c r="AG32" s="338"/>
      <c r="AH32" s="197"/>
    </row>
    <row r="33" customFormat="false" ht="15" hidden="false" customHeight="false" outlineLevel="0" collapsed="false">
      <c r="A33" s="284" t="s">
        <v>176</v>
      </c>
      <c r="B33" s="204" t="s">
        <v>750</v>
      </c>
      <c r="C33" s="192" t="n">
        <v>1</v>
      </c>
      <c r="D33" s="193" t="n">
        <v>3</v>
      </c>
      <c r="E33" s="194" t="n">
        <v>40</v>
      </c>
      <c r="F33" s="189" t="n">
        <f aca="false">D33*E33</f>
        <v>120</v>
      </c>
      <c r="G33" s="194" t="s">
        <v>10</v>
      </c>
      <c r="H33" s="195" t="n">
        <v>1</v>
      </c>
      <c r="I33" s="252" t="n">
        <f aca="false">H33*D33</f>
        <v>3</v>
      </c>
      <c r="J33" s="252" t="n">
        <v>10</v>
      </c>
      <c r="K33" s="252" t="n">
        <f aca="false">J33*I33</f>
        <v>3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5"/>
      <c r="Q33" s="195"/>
      <c r="R33" s="195"/>
      <c r="S33" s="196" t="n">
        <v>1</v>
      </c>
      <c r="T33" s="195"/>
      <c r="U33" s="252"/>
      <c r="V33" s="198"/>
      <c r="W33" s="197"/>
      <c r="X33" s="198" t="n">
        <v>1</v>
      </c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s">
        <v>751</v>
      </c>
      <c r="C34" s="192" t="n">
        <v>1</v>
      </c>
      <c r="D34" s="193" t="n">
        <v>3</v>
      </c>
      <c r="E34" s="194" t="n">
        <v>40</v>
      </c>
      <c r="F34" s="189" t="n">
        <f aca="false">D34*E34</f>
        <v>120</v>
      </c>
      <c r="G34" s="194" t="s">
        <v>10</v>
      </c>
      <c r="H34" s="195" t="n">
        <v>1</v>
      </c>
      <c r="I34" s="252" t="n">
        <f aca="false">H34*D34</f>
        <v>3</v>
      </c>
      <c r="J34" s="252" t="n">
        <v>10</v>
      </c>
      <c r="K34" s="252" t="n">
        <f aca="false">J34*I34</f>
        <v>3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5"/>
      <c r="Q34" s="195"/>
      <c r="R34" s="195"/>
      <c r="S34" s="196"/>
      <c r="T34" s="195" t="n">
        <v>1</v>
      </c>
      <c r="U34" s="252"/>
      <c r="V34" s="198"/>
      <c r="W34" s="197"/>
      <c r="X34" s="198" t="n">
        <v>1</v>
      </c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s">
        <v>752</v>
      </c>
      <c r="C35" s="192" t="n">
        <v>1</v>
      </c>
      <c r="D35" s="193" t="n">
        <v>5</v>
      </c>
      <c r="E35" s="194" t="n">
        <v>40</v>
      </c>
      <c r="F35" s="189" t="n">
        <f aca="false">D35*E35</f>
        <v>200</v>
      </c>
      <c r="G35" s="194" t="s">
        <v>10</v>
      </c>
      <c r="H35" s="195" t="n">
        <v>1</v>
      </c>
      <c r="I35" s="252" t="n">
        <f aca="false">H35*D35</f>
        <v>5</v>
      </c>
      <c r="J35" s="252" t="n">
        <v>10</v>
      </c>
      <c r="K35" s="446" t="n">
        <f aca="false">J35*I35</f>
        <v>5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5"/>
      <c r="Q35" s="195"/>
      <c r="R35" s="195"/>
      <c r="S35" s="196"/>
      <c r="T35" s="195" t="n">
        <v>1</v>
      </c>
      <c r="U35" s="252"/>
      <c r="V35" s="198"/>
      <c r="W35" s="197"/>
      <c r="X35" s="198"/>
      <c r="Y35" s="198"/>
      <c r="Z35" s="198" t="n">
        <v>1</v>
      </c>
      <c r="AA35" s="198"/>
      <c r="AB35" s="198"/>
      <c r="AC35" s="198"/>
      <c r="AD35" s="198"/>
      <c r="AE35" s="198"/>
      <c r="AF35" s="199"/>
      <c r="AG35" s="338"/>
      <c r="AH35" s="197"/>
    </row>
    <row r="36" customFormat="false" ht="15" hidden="false" customHeight="false" outlineLevel="0" collapsed="false">
      <c r="A36" s="284" t="s">
        <v>182</v>
      </c>
      <c r="B36" s="204" t="s">
        <v>753</v>
      </c>
      <c r="C36" s="192" t="n">
        <v>1</v>
      </c>
      <c r="D36" s="193" t="n">
        <v>2</v>
      </c>
      <c r="E36" s="194" t="n">
        <v>60</v>
      </c>
      <c r="F36" s="189" t="n">
        <f aca="false">D36*E36</f>
        <v>120</v>
      </c>
      <c r="G36" s="194" t="s">
        <v>11</v>
      </c>
      <c r="H36" s="195"/>
      <c r="I36" s="252" t="n">
        <f aca="false">H36*D36</f>
        <v>0</v>
      </c>
      <c r="J36" s="252" t="n">
        <v>10</v>
      </c>
      <c r="K36" s="252" t="n">
        <f aca="false">J36*I36</f>
        <v>0</v>
      </c>
      <c r="L36" s="189" t="n">
        <v>1</v>
      </c>
      <c r="M36" s="196" t="n">
        <f aca="false">L36*D36</f>
        <v>2</v>
      </c>
      <c r="N36" s="196" t="n">
        <v>18</v>
      </c>
      <c r="O36" s="196" t="n">
        <f aca="false">N36*M36</f>
        <v>36</v>
      </c>
      <c r="P36" s="195"/>
      <c r="Q36" s="195"/>
      <c r="R36" s="195"/>
      <c r="S36" s="196" t="n">
        <v>1</v>
      </c>
      <c r="T36" s="195"/>
      <c r="U36" s="252"/>
      <c r="V36" s="198"/>
      <c r="W36" s="197" t="n">
        <v>1</v>
      </c>
      <c r="X36" s="198"/>
      <c r="Y36" s="198"/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customFormat="false" ht="15" hidden="false" customHeight="false" outlineLevel="0" collapsed="false">
      <c r="A37" s="284" t="s">
        <v>184</v>
      </c>
      <c r="B37" s="204" t="s">
        <v>327</v>
      </c>
      <c r="C37" s="192" t="n">
        <v>1</v>
      </c>
      <c r="D37" s="193" t="n">
        <v>1</v>
      </c>
      <c r="E37" s="194" t="n">
        <v>60</v>
      </c>
      <c r="F37" s="189" t="n">
        <f aca="false">D37*E37</f>
        <v>60</v>
      </c>
      <c r="G37" s="194" t="s">
        <v>11</v>
      </c>
      <c r="H37" s="195"/>
      <c r="I37" s="252" t="n">
        <f aca="false">H37*D37</f>
        <v>0</v>
      </c>
      <c r="J37" s="252" t="n">
        <v>10</v>
      </c>
      <c r="K37" s="252" t="n">
        <f aca="false">J37*I37</f>
        <v>0</v>
      </c>
      <c r="L37" s="189" t="n">
        <v>1</v>
      </c>
      <c r="M37" s="196" t="n">
        <f aca="false">L37*D37</f>
        <v>1</v>
      </c>
      <c r="N37" s="196" t="n">
        <v>18</v>
      </c>
      <c r="O37" s="196" t="n">
        <f aca="false">N37*M37</f>
        <v>18</v>
      </c>
      <c r="P37" s="195"/>
      <c r="Q37" s="195"/>
      <c r="R37" s="195"/>
      <c r="S37" s="196" t="n">
        <v>1</v>
      </c>
      <c r="T37" s="195"/>
      <c r="U37" s="252"/>
      <c r="V37" s="198" t="n">
        <v>1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customFormat="false" ht="15" hidden="false" customHeight="false" outlineLevel="0" collapsed="false">
      <c r="A38" s="284" t="s">
        <v>186</v>
      </c>
      <c r="B38" s="204" t="s">
        <v>754</v>
      </c>
      <c r="C38" s="192" t="n">
        <v>1</v>
      </c>
      <c r="D38" s="193" t="n">
        <v>5</v>
      </c>
      <c r="E38" s="194" t="n">
        <v>40</v>
      </c>
      <c r="F38" s="189" t="n">
        <f aca="false">D38*E38</f>
        <v>200</v>
      </c>
      <c r="G38" s="194" t="s">
        <v>10</v>
      </c>
      <c r="H38" s="195" t="n">
        <v>1</v>
      </c>
      <c r="I38" s="252" t="n">
        <f aca="false">H38*D38</f>
        <v>5</v>
      </c>
      <c r="J38" s="252" t="n">
        <v>10</v>
      </c>
      <c r="K38" s="252" t="n">
        <f aca="false">J38*I38</f>
        <v>50</v>
      </c>
      <c r="L38" s="189"/>
      <c r="M38" s="196" t="n">
        <f aca="false">L38*D38</f>
        <v>0</v>
      </c>
      <c r="N38" s="196" t="n">
        <v>18</v>
      </c>
      <c r="O38" s="196" t="n">
        <f aca="false">N38*M38</f>
        <v>0</v>
      </c>
      <c r="P38" s="195"/>
      <c r="Q38" s="195"/>
      <c r="R38" s="195"/>
      <c r="S38" s="196"/>
      <c r="T38" s="195" t="n">
        <v>1</v>
      </c>
      <c r="U38" s="252"/>
      <c r="V38" s="198"/>
      <c r="W38" s="197"/>
      <c r="X38" s="198"/>
      <c r="Y38" s="198"/>
      <c r="Z38" s="198" t="n">
        <v>1</v>
      </c>
      <c r="AA38" s="198"/>
      <c r="AB38" s="198"/>
      <c r="AC38" s="198"/>
      <c r="AD38" s="198"/>
      <c r="AE38" s="198"/>
      <c r="AF38" s="199"/>
      <c r="AG38" s="338"/>
      <c r="AH38" s="197"/>
    </row>
    <row r="39" customFormat="false" ht="15" hidden="false" customHeight="false" outlineLevel="0" collapsed="false">
      <c r="A39" s="284" t="s">
        <v>188</v>
      </c>
      <c r="B39" s="204" t="s">
        <v>601</v>
      </c>
      <c r="C39" s="192" t="n">
        <v>1</v>
      </c>
      <c r="D39" s="193" t="n">
        <v>2</v>
      </c>
      <c r="E39" s="194" t="n">
        <v>60</v>
      </c>
      <c r="F39" s="189" t="n">
        <f aca="false">D39*E39</f>
        <v>120</v>
      </c>
      <c r="G39" s="194" t="s">
        <v>11</v>
      </c>
      <c r="H39" s="195"/>
      <c r="I39" s="252" t="n">
        <f aca="false">H39*D39</f>
        <v>0</v>
      </c>
      <c r="J39" s="252" t="n">
        <v>10</v>
      </c>
      <c r="K39" s="252" t="n">
        <f aca="false">J39*I39</f>
        <v>0</v>
      </c>
      <c r="L39" s="189" t="n">
        <v>1</v>
      </c>
      <c r="M39" s="196" t="n">
        <f aca="false">L39*D39</f>
        <v>2</v>
      </c>
      <c r="N39" s="196" t="n">
        <v>18</v>
      </c>
      <c r="O39" s="196" t="n">
        <f aca="false">N39*M39</f>
        <v>36</v>
      </c>
      <c r="P39" s="195"/>
      <c r="Q39" s="195"/>
      <c r="R39" s="195"/>
      <c r="S39" s="196" t="n">
        <v>1</v>
      </c>
      <c r="T39" s="195"/>
      <c r="U39" s="252"/>
      <c r="V39" s="198"/>
      <c r="W39" s="197" t="n">
        <v>1</v>
      </c>
      <c r="X39" s="198"/>
      <c r="Y39" s="198"/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customFormat="false" ht="15" hidden="false" customHeight="false" outlineLevel="0" collapsed="false">
      <c r="A40" s="284" t="s">
        <v>190</v>
      </c>
      <c r="B40" s="204" t="s">
        <v>755</v>
      </c>
      <c r="C40" s="192" t="n">
        <v>1</v>
      </c>
      <c r="D40" s="193" t="n">
        <v>1</v>
      </c>
      <c r="E40" s="194" t="n">
        <v>60</v>
      </c>
      <c r="F40" s="189" t="n">
        <f aca="false">D40*E40</f>
        <v>60</v>
      </c>
      <c r="G40" s="194" t="s">
        <v>11</v>
      </c>
      <c r="H40" s="195"/>
      <c r="I40" s="252" t="n">
        <f aca="false">H40*D40</f>
        <v>0</v>
      </c>
      <c r="J40" s="252" t="n">
        <v>10</v>
      </c>
      <c r="K40" s="252" t="n">
        <f aca="false">J40*I40</f>
        <v>0</v>
      </c>
      <c r="L40" s="189" t="n">
        <v>1</v>
      </c>
      <c r="M40" s="196" t="n">
        <f aca="false">L40*D40</f>
        <v>1</v>
      </c>
      <c r="N40" s="196" t="n">
        <v>18</v>
      </c>
      <c r="O40" s="196" t="n">
        <f aca="false">N40*M40</f>
        <v>18</v>
      </c>
      <c r="P40" s="195"/>
      <c r="Q40" s="195"/>
      <c r="R40" s="195"/>
      <c r="S40" s="196" t="n">
        <v>1</v>
      </c>
      <c r="T40" s="195"/>
      <c r="U40" s="252"/>
      <c r="V40" s="198" t="n">
        <v>1</v>
      </c>
      <c r="W40" s="197"/>
      <c r="X40" s="198"/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customFormat="false" ht="15" hidden="false" customHeight="false" outlineLevel="0" collapsed="false">
      <c r="A41" s="284" t="s">
        <v>192</v>
      </c>
      <c r="B41" s="204" t="s">
        <v>689</v>
      </c>
      <c r="C41" s="192" t="n">
        <v>1</v>
      </c>
      <c r="D41" s="193" t="n">
        <v>4</v>
      </c>
      <c r="E41" s="194" t="n">
        <v>40</v>
      </c>
      <c r="F41" s="189" t="n">
        <f aca="false">D41*E41</f>
        <v>160</v>
      </c>
      <c r="G41" s="194" t="s">
        <v>10</v>
      </c>
      <c r="H41" s="195" t="n">
        <v>1</v>
      </c>
      <c r="I41" s="252" t="n">
        <f aca="false">H41*D41</f>
        <v>4</v>
      </c>
      <c r="J41" s="252" t="n">
        <v>10</v>
      </c>
      <c r="K41" s="252" t="n">
        <f aca="false">J41*I41</f>
        <v>4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5"/>
      <c r="Q41" s="195"/>
      <c r="R41" s="195"/>
      <c r="S41" s="196"/>
      <c r="T41" s="195" t="n">
        <v>1</v>
      </c>
      <c r="U41" s="252"/>
      <c r="V41" s="198"/>
      <c r="W41" s="197"/>
      <c r="X41" s="198"/>
      <c r="Y41" s="198" t="n">
        <v>1</v>
      </c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customFormat="false" ht="15" hidden="false" customHeight="false" outlineLevel="0" collapsed="false">
      <c r="A42" s="284" t="s">
        <v>194</v>
      </c>
      <c r="B42" s="204" t="s">
        <v>756</v>
      </c>
      <c r="C42" s="192" t="n">
        <v>1</v>
      </c>
      <c r="D42" s="193" t="n">
        <v>3</v>
      </c>
      <c r="E42" s="194" t="n">
        <v>40</v>
      </c>
      <c r="F42" s="189" t="n">
        <f aca="false">D42*E42</f>
        <v>120</v>
      </c>
      <c r="G42" s="194" t="s">
        <v>10</v>
      </c>
      <c r="H42" s="195" t="n">
        <v>1</v>
      </c>
      <c r="I42" s="252" t="n">
        <f aca="false">H42*D42</f>
        <v>3</v>
      </c>
      <c r="J42" s="252" t="n">
        <v>10</v>
      </c>
      <c r="K42" s="252" t="n">
        <f aca="false">J42*I42</f>
        <v>3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5"/>
      <c r="Q42" s="195"/>
      <c r="R42" s="195"/>
      <c r="S42" s="196" t="n">
        <v>1</v>
      </c>
      <c r="T42" s="195"/>
      <c r="U42" s="252"/>
      <c r="V42" s="198"/>
      <c r="W42" s="197"/>
      <c r="X42" s="198" t="n">
        <v>1</v>
      </c>
      <c r="Y42" s="198"/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customFormat="false" ht="15" hidden="false" customHeight="false" outlineLevel="0" collapsed="false">
      <c r="A43" s="284" t="s">
        <v>196</v>
      </c>
      <c r="B43" s="204" t="s">
        <v>757</v>
      </c>
      <c r="C43" s="192" t="n">
        <v>1</v>
      </c>
      <c r="D43" s="193" t="n">
        <v>1</v>
      </c>
      <c r="E43" s="194" t="n">
        <v>60</v>
      </c>
      <c r="F43" s="189" t="n">
        <f aca="false">D43*E43</f>
        <v>60</v>
      </c>
      <c r="G43" s="194" t="s">
        <v>11</v>
      </c>
      <c r="H43" s="195"/>
      <c r="I43" s="252" t="n">
        <f aca="false">H43*D43</f>
        <v>0</v>
      </c>
      <c r="J43" s="252" t="n">
        <v>10</v>
      </c>
      <c r="K43" s="252" t="n">
        <f aca="false">J43*I43</f>
        <v>0</v>
      </c>
      <c r="L43" s="189" t="n">
        <v>1</v>
      </c>
      <c r="M43" s="196" t="n">
        <f aca="false">L43*D43</f>
        <v>1</v>
      </c>
      <c r="N43" s="196" t="n">
        <v>18</v>
      </c>
      <c r="O43" s="196" t="n">
        <f aca="false">N43*M43</f>
        <v>18</v>
      </c>
      <c r="P43" s="195"/>
      <c r="Q43" s="195"/>
      <c r="R43" s="195"/>
      <c r="S43" s="196" t="n">
        <v>1</v>
      </c>
      <c r="T43" s="195"/>
      <c r="U43" s="252"/>
      <c r="V43" s="198" t="n">
        <v>1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9"/>
      <c r="AG43" s="338"/>
      <c r="AH43" s="197"/>
    </row>
    <row r="44" customFormat="false" ht="15" hidden="false" customHeight="false" outlineLevel="0" collapsed="false">
      <c r="A44" s="284" t="s">
        <v>198</v>
      </c>
      <c r="B44" s="204" t="s">
        <v>758</v>
      </c>
      <c r="C44" s="192" t="n">
        <v>1</v>
      </c>
      <c r="D44" s="193" t="n">
        <v>2</v>
      </c>
      <c r="E44" s="194" t="n">
        <v>60</v>
      </c>
      <c r="F44" s="189" t="n">
        <f aca="false">D44*E44</f>
        <v>120</v>
      </c>
      <c r="G44" s="194" t="s">
        <v>11</v>
      </c>
      <c r="H44" s="195"/>
      <c r="I44" s="252" t="n">
        <f aca="false">H44*D44</f>
        <v>0</v>
      </c>
      <c r="J44" s="252" t="n">
        <v>10</v>
      </c>
      <c r="K44" s="252" t="n">
        <f aca="false">J44*I44</f>
        <v>0</v>
      </c>
      <c r="L44" s="189" t="n">
        <v>1</v>
      </c>
      <c r="M44" s="196" t="n">
        <f aca="false">L44*D44</f>
        <v>2</v>
      </c>
      <c r="N44" s="196" t="n">
        <v>18</v>
      </c>
      <c r="O44" s="196" t="n">
        <f aca="false">N44*M44</f>
        <v>36</v>
      </c>
      <c r="P44" s="195"/>
      <c r="Q44" s="195"/>
      <c r="R44" s="195"/>
      <c r="S44" s="196" t="n">
        <v>1</v>
      </c>
      <c r="T44" s="195"/>
      <c r="U44" s="252"/>
      <c r="V44" s="198"/>
      <c r="W44" s="197" t="n">
        <v>1</v>
      </c>
      <c r="X44" s="198"/>
      <c r="Y44" s="198"/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customFormat="false" ht="15" hidden="false" customHeight="false" outlineLevel="0" collapsed="false">
      <c r="A45" s="284" t="s">
        <v>200</v>
      </c>
      <c r="B45" s="204" t="s">
        <v>759</v>
      </c>
      <c r="C45" s="192" t="n">
        <v>1</v>
      </c>
      <c r="D45" s="193" t="n">
        <v>4</v>
      </c>
      <c r="E45" s="194" t="n">
        <v>40</v>
      </c>
      <c r="F45" s="189" t="n">
        <f aca="false">D45*E45</f>
        <v>160</v>
      </c>
      <c r="G45" s="194" t="s">
        <v>10</v>
      </c>
      <c r="H45" s="195" t="n">
        <v>1</v>
      </c>
      <c r="I45" s="252" t="n">
        <f aca="false">H45*D45</f>
        <v>4</v>
      </c>
      <c r="J45" s="252" t="n">
        <v>10</v>
      </c>
      <c r="K45" s="252" t="n">
        <f aca="false">J45*I45</f>
        <v>4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5"/>
      <c r="Q45" s="195"/>
      <c r="R45" s="195"/>
      <c r="S45" s="196"/>
      <c r="T45" s="195" t="n">
        <v>1</v>
      </c>
      <c r="U45" s="252"/>
      <c r="V45" s="198"/>
      <c r="W45" s="197"/>
      <c r="X45" s="198"/>
      <c r="Y45" s="198" t="n">
        <v>1</v>
      </c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customFormat="false" ht="15" hidden="false" customHeight="false" outlineLevel="0" collapsed="false">
      <c r="A46" s="284" t="s">
        <v>202</v>
      </c>
      <c r="B46" s="204" t="s">
        <v>760</v>
      </c>
      <c r="C46" s="192" t="n">
        <v>1</v>
      </c>
      <c r="D46" s="193" t="n">
        <v>1</v>
      </c>
      <c r="E46" s="194" t="n">
        <v>60</v>
      </c>
      <c r="F46" s="189" t="n">
        <f aca="false">D46*E46</f>
        <v>60</v>
      </c>
      <c r="G46" s="194" t="s">
        <v>11</v>
      </c>
      <c r="H46" s="195"/>
      <c r="I46" s="252" t="n">
        <f aca="false">H46*D46</f>
        <v>0</v>
      </c>
      <c r="J46" s="252" t="n">
        <v>10</v>
      </c>
      <c r="K46" s="252" t="n">
        <f aca="false">J46*I46</f>
        <v>0</v>
      </c>
      <c r="L46" s="189" t="n">
        <v>1</v>
      </c>
      <c r="M46" s="196" t="n">
        <f aca="false">L46*D46</f>
        <v>1</v>
      </c>
      <c r="N46" s="196" t="n">
        <v>18</v>
      </c>
      <c r="O46" s="196" t="n">
        <f aca="false">N46*M46</f>
        <v>18</v>
      </c>
      <c r="P46" s="195"/>
      <c r="Q46" s="195"/>
      <c r="R46" s="195"/>
      <c r="S46" s="196" t="n">
        <v>1</v>
      </c>
      <c r="T46" s="195"/>
      <c r="U46" s="252"/>
      <c r="V46" s="198" t="n">
        <v>1</v>
      </c>
      <c r="W46" s="197"/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4</v>
      </c>
      <c r="B47" s="204" t="s">
        <v>761</v>
      </c>
      <c r="C47" s="192" t="n">
        <v>1</v>
      </c>
      <c r="D47" s="193" t="n">
        <v>3</v>
      </c>
      <c r="E47" s="194" t="n">
        <v>60</v>
      </c>
      <c r="F47" s="189" t="n">
        <f aca="false">D47*E47</f>
        <v>180</v>
      </c>
      <c r="G47" s="194" t="s">
        <v>11</v>
      </c>
      <c r="H47" s="195"/>
      <c r="I47" s="252" t="n">
        <f aca="false">H47*D47</f>
        <v>0</v>
      </c>
      <c r="J47" s="252" t="n">
        <v>10</v>
      </c>
      <c r="K47" s="252" t="n">
        <f aca="false">J47*I47</f>
        <v>0</v>
      </c>
      <c r="L47" s="189" t="n">
        <v>1</v>
      </c>
      <c r="M47" s="196" t="n">
        <f aca="false">L47*D47</f>
        <v>3</v>
      </c>
      <c r="N47" s="196" t="n">
        <v>18</v>
      </c>
      <c r="O47" s="196" t="n">
        <f aca="false">N47*M47</f>
        <v>54</v>
      </c>
      <c r="P47" s="195"/>
      <c r="Q47" s="195"/>
      <c r="R47" s="195"/>
      <c r="S47" s="196"/>
      <c r="T47" s="195" t="n">
        <v>1</v>
      </c>
      <c r="U47" s="252"/>
      <c r="V47" s="198"/>
      <c r="W47" s="197"/>
      <c r="X47" s="198" t="n">
        <v>1</v>
      </c>
      <c r="Y47" s="198"/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" hidden="false" customHeight="false" outlineLevel="0" collapsed="false">
      <c r="A48" s="284" t="s">
        <v>206</v>
      </c>
      <c r="B48" s="204" t="s">
        <v>357</v>
      </c>
      <c r="C48" s="192" t="n">
        <v>1</v>
      </c>
      <c r="D48" s="193" t="n">
        <v>4</v>
      </c>
      <c r="E48" s="194" t="n">
        <v>40</v>
      </c>
      <c r="F48" s="189" t="n">
        <f aca="false">D48*E48</f>
        <v>160</v>
      </c>
      <c r="G48" s="194" t="s">
        <v>10</v>
      </c>
      <c r="H48" s="195" t="n">
        <v>1</v>
      </c>
      <c r="I48" s="252" t="n">
        <f aca="false">H48*D48</f>
        <v>4</v>
      </c>
      <c r="J48" s="252" t="n">
        <v>10</v>
      </c>
      <c r="K48" s="252" t="n">
        <f aca="false">J48*I48</f>
        <v>4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5"/>
      <c r="Q48" s="195"/>
      <c r="R48" s="195"/>
      <c r="S48" s="196"/>
      <c r="T48" s="195" t="n">
        <v>1</v>
      </c>
      <c r="U48" s="252"/>
      <c r="V48" s="198"/>
      <c r="W48" s="197"/>
      <c r="X48" s="198"/>
      <c r="Y48" s="198" t="n">
        <v>1</v>
      </c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customFormat="false" ht="15" hidden="false" customHeight="false" outlineLevel="0" collapsed="false">
      <c r="A49" s="284" t="s">
        <v>208</v>
      </c>
      <c r="B49" s="204" t="s">
        <v>358</v>
      </c>
      <c r="C49" s="192" t="n">
        <v>1</v>
      </c>
      <c r="D49" s="193" t="n">
        <v>3</v>
      </c>
      <c r="E49" s="194" t="n">
        <v>40</v>
      </c>
      <c r="F49" s="189" t="n">
        <f aca="false">D49*E49</f>
        <v>120</v>
      </c>
      <c r="G49" s="194" t="s">
        <v>10</v>
      </c>
      <c r="H49" s="195" t="n">
        <v>1</v>
      </c>
      <c r="I49" s="252" t="n">
        <f aca="false">H49*D49</f>
        <v>3</v>
      </c>
      <c r="J49" s="252" t="n">
        <v>10</v>
      </c>
      <c r="K49" s="252" t="n">
        <f aca="false">J49*I49</f>
        <v>3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5"/>
      <c r="Q49" s="195"/>
      <c r="R49" s="195"/>
      <c r="S49" s="196" t="n">
        <v>1</v>
      </c>
      <c r="T49" s="195"/>
      <c r="U49" s="252"/>
      <c r="V49" s="198"/>
      <c r="W49" s="197"/>
      <c r="X49" s="198" t="n">
        <v>1</v>
      </c>
      <c r="Y49" s="198"/>
      <c r="Z49" s="198"/>
      <c r="AA49" s="198"/>
      <c r="AB49" s="198"/>
      <c r="AC49" s="198"/>
      <c r="AD49" s="198"/>
      <c r="AE49" s="198"/>
      <c r="AF49" s="199"/>
      <c r="AG49" s="338"/>
      <c r="AH49" s="197"/>
    </row>
    <row r="50" customFormat="false" ht="15" hidden="false" customHeight="false" outlineLevel="0" collapsed="false">
      <c r="A50" s="284" t="s">
        <v>210</v>
      </c>
      <c r="B50" s="204" t="s">
        <v>359</v>
      </c>
      <c r="C50" s="192" t="n">
        <v>1</v>
      </c>
      <c r="D50" s="193" t="n">
        <v>1</v>
      </c>
      <c r="E50" s="194" t="n">
        <v>60</v>
      </c>
      <c r="F50" s="189" t="n">
        <f aca="false">D50*E50</f>
        <v>60</v>
      </c>
      <c r="G50" s="194" t="s">
        <v>11</v>
      </c>
      <c r="H50" s="195"/>
      <c r="I50" s="252" t="n">
        <f aca="false">H50*D50</f>
        <v>0</v>
      </c>
      <c r="J50" s="252" t="n">
        <v>10</v>
      </c>
      <c r="K50" s="252" t="n">
        <f aca="false">J50*I50</f>
        <v>0</v>
      </c>
      <c r="L50" s="189" t="n">
        <v>1</v>
      </c>
      <c r="M50" s="196" t="n">
        <f aca="false">L50*D50</f>
        <v>1</v>
      </c>
      <c r="N50" s="196" t="n">
        <v>18</v>
      </c>
      <c r="O50" s="196" t="n">
        <f aca="false">N50*M50</f>
        <v>18</v>
      </c>
      <c r="P50" s="195"/>
      <c r="Q50" s="195"/>
      <c r="R50" s="195"/>
      <c r="S50" s="196" t="n">
        <v>1</v>
      </c>
      <c r="T50" s="195"/>
      <c r="U50" s="252"/>
      <c r="V50" s="198" t="n">
        <v>1</v>
      </c>
      <c r="W50" s="197"/>
      <c r="X50" s="198"/>
      <c r="Y50" s="198"/>
      <c r="Z50" s="198"/>
      <c r="AA50" s="198"/>
      <c r="AB50" s="198"/>
      <c r="AC50" s="198"/>
      <c r="AD50" s="198"/>
      <c r="AE50" s="198"/>
      <c r="AF50" s="199"/>
      <c r="AG50" s="338"/>
      <c r="AH50" s="197"/>
    </row>
    <row r="51" customFormat="false" ht="15" hidden="false" customHeight="false" outlineLevel="0" collapsed="false">
      <c r="A51" s="284" t="s">
        <v>212</v>
      </c>
      <c r="B51" s="204" t="s">
        <v>762</v>
      </c>
      <c r="C51" s="192" t="n">
        <v>1</v>
      </c>
      <c r="D51" s="193" t="n">
        <v>4</v>
      </c>
      <c r="E51" s="194" t="n">
        <v>40</v>
      </c>
      <c r="F51" s="189" t="n">
        <f aca="false">D51*E51</f>
        <v>160</v>
      </c>
      <c r="G51" s="194" t="s">
        <v>10</v>
      </c>
      <c r="H51" s="195" t="n">
        <v>1</v>
      </c>
      <c r="I51" s="252" t="n">
        <f aca="false">H51*D51</f>
        <v>4</v>
      </c>
      <c r="J51" s="252" t="n">
        <v>10</v>
      </c>
      <c r="K51" s="252" t="n">
        <f aca="false">J51*I51</f>
        <v>4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5"/>
      <c r="Q51" s="195"/>
      <c r="R51" s="195"/>
      <c r="S51" s="196"/>
      <c r="T51" s="195" t="n">
        <v>1</v>
      </c>
      <c r="U51" s="252"/>
      <c r="V51" s="198"/>
      <c r="W51" s="197"/>
      <c r="X51" s="198"/>
      <c r="Y51" s="198" t="n">
        <v>1</v>
      </c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customFormat="false" ht="15" hidden="false" customHeight="false" outlineLevel="0" collapsed="false">
      <c r="A52" s="284" t="s">
        <v>214</v>
      </c>
      <c r="B52" s="204" t="n">
        <v>14</v>
      </c>
      <c r="C52" s="192" t="n">
        <v>1</v>
      </c>
      <c r="D52" s="193" t="n">
        <v>8</v>
      </c>
      <c r="E52" s="194" t="n">
        <v>40</v>
      </c>
      <c r="F52" s="189" t="n">
        <f aca="false">D52*E52</f>
        <v>320</v>
      </c>
      <c r="G52" s="194" t="s">
        <v>10</v>
      </c>
      <c r="H52" s="195" t="n">
        <v>1</v>
      </c>
      <c r="I52" s="252" t="n">
        <f aca="false">H52*D52</f>
        <v>8</v>
      </c>
      <c r="J52" s="252" t="n">
        <v>10</v>
      </c>
      <c r="K52" s="252" t="n">
        <f aca="false">J52*I52</f>
        <v>8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5"/>
      <c r="Q52" s="195"/>
      <c r="R52" s="195"/>
      <c r="S52" s="196" t="n">
        <v>1</v>
      </c>
      <c r="T52" s="195" t="n">
        <v>1</v>
      </c>
      <c r="U52" s="252"/>
      <c r="V52" s="198"/>
      <c r="W52" s="197"/>
      <c r="X52" s="198"/>
      <c r="Y52" s="198"/>
      <c r="Z52" s="198"/>
      <c r="AA52" s="198"/>
      <c r="AB52" s="198"/>
      <c r="AC52" s="198" t="n">
        <v>1</v>
      </c>
      <c r="AD52" s="198"/>
      <c r="AE52" s="198"/>
      <c r="AF52" s="199"/>
      <c r="AG52" s="338"/>
      <c r="AH52" s="197"/>
    </row>
    <row r="53" s="153" customFormat="true" ht="15" hidden="false" customHeight="false" outlineLevel="0" collapsed="false">
      <c r="A53" s="284" t="s">
        <v>216</v>
      </c>
      <c r="B53" s="204" t="s">
        <v>422</v>
      </c>
      <c r="C53" s="192" t="n">
        <v>1</v>
      </c>
      <c r="D53" s="193" t="n">
        <v>5</v>
      </c>
      <c r="E53" s="194" t="n">
        <v>40</v>
      </c>
      <c r="F53" s="189" t="n">
        <f aca="false">D53*E53</f>
        <v>200</v>
      </c>
      <c r="G53" s="194" t="s">
        <v>10</v>
      </c>
      <c r="H53" s="195" t="n">
        <v>1</v>
      </c>
      <c r="I53" s="252" t="n">
        <f aca="false">H53*D53</f>
        <v>5</v>
      </c>
      <c r="J53" s="252" t="n">
        <v>10</v>
      </c>
      <c r="K53" s="252" t="n">
        <f aca="false">J53*I53</f>
        <v>5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5"/>
      <c r="Q53" s="195"/>
      <c r="R53" s="195"/>
      <c r="S53" s="196"/>
      <c r="T53" s="195" t="n">
        <v>1</v>
      </c>
      <c r="U53" s="252"/>
      <c r="V53" s="198"/>
      <c r="W53" s="197"/>
      <c r="X53" s="198"/>
      <c r="Y53" s="198"/>
      <c r="Z53" s="198" t="n">
        <v>1</v>
      </c>
      <c r="AA53" s="198"/>
      <c r="AB53" s="198"/>
      <c r="AC53" s="198"/>
      <c r="AD53" s="198"/>
      <c r="AE53" s="198"/>
      <c r="AF53" s="199"/>
      <c r="AG53" s="338"/>
      <c r="AH53" s="197"/>
    </row>
    <row r="54" customFormat="false" ht="15" hidden="false" customHeight="false" outlineLevel="0" collapsed="false">
      <c r="A54" s="284" t="s">
        <v>218</v>
      </c>
      <c r="B54" s="204" t="s">
        <v>423</v>
      </c>
      <c r="C54" s="192" t="n">
        <v>1</v>
      </c>
      <c r="D54" s="193" t="n">
        <v>4</v>
      </c>
      <c r="E54" s="194" t="n">
        <v>40</v>
      </c>
      <c r="F54" s="189" t="n">
        <f aca="false">D54*E54</f>
        <v>160</v>
      </c>
      <c r="G54" s="194" t="s">
        <v>10</v>
      </c>
      <c r="H54" s="195" t="n">
        <v>1</v>
      </c>
      <c r="I54" s="252" t="n">
        <f aca="false">H54*D54</f>
        <v>4</v>
      </c>
      <c r="J54" s="252" t="n">
        <v>10</v>
      </c>
      <c r="K54" s="252" t="n">
        <f aca="false">J54*I54</f>
        <v>4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5"/>
      <c r="Q54" s="195"/>
      <c r="R54" s="195"/>
      <c r="S54" s="196"/>
      <c r="T54" s="195" t="n">
        <v>1</v>
      </c>
      <c r="U54" s="252"/>
      <c r="V54" s="198"/>
      <c r="W54" s="197"/>
      <c r="X54" s="198"/>
      <c r="Y54" s="198" t="n">
        <v>1</v>
      </c>
      <c r="Z54" s="198"/>
      <c r="AA54" s="198"/>
      <c r="AB54" s="198"/>
      <c r="AC54" s="198"/>
      <c r="AD54" s="198"/>
      <c r="AE54" s="198"/>
      <c r="AF54" s="199"/>
      <c r="AG54" s="338"/>
      <c r="AH54" s="197"/>
    </row>
    <row r="55" customFormat="false" ht="15" hidden="false" customHeight="false" outlineLevel="0" collapsed="false">
      <c r="A55" s="284" t="s">
        <v>220</v>
      </c>
      <c r="B55" s="204" t="n">
        <v>16</v>
      </c>
      <c r="C55" s="192" t="n">
        <v>1</v>
      </c>
      <c r="D55" s="193" t="n">
        <v>4</v>
      </c>
      <c r="E55" s="194" t="n">
        <v>60</v>
      </c>
      <c r="F55" s="189" t="n">
        <f aca="false">D55*E55</f>
        <v>240</v>
      </c>
      <c r="G55" s="194" t="s">
        <v>11</v>
      </c>
      <c r="H55" s="195"/>
      <c r="I55" s="252" t="n">
        <f aca="false">H55*D55</f>
        <v>0</v>
      </c>
      <c r="J55" s="252" t="n">
        <v>10</v>
      </c>
      <c r="K55" s="252" t="n">
        <f aca="false">J55*I55</f>
        <v>0</v>
      </c>
      <c r="L55" s="189" t="n">
        <v>1</v>
      </c>
      <c r="M55" s="196" t="n">
        <f aca="false">L55*D55</f>
        <v>4</v>
      </c>
      <c r="N55" s="196" t="n">
        <v>18</v>
      </c>
      <c r="O55" s="196" t="n">
        <f aca="false">N55*M55</f>
        <v>72</v>
      </c>
      <c r="P55" s="195"/>
      <c r="Q55" s="195"/>
      <c r="R55" s="195"/>
      <c r="S55" s="196"/>
      <c r="T55" s="195" t="n">
        <v>1</v>
      </c>
      <c r="U55" s="252"/>
      <c r="V55" s="198"/>
      <c r="W55" s="197"/>
      <c r="X55" s="198"/>
      <c r="Y55" s="198" t="n">
        <v>1</v>
      </c>
      <c r="Z55" s="198"/>
      <c r="AA55" s="198"/>
      <c r="AB55" s="198"/>
      <c r="AC55" s="198"/>
      <c r="AD55" s="198"/>
      <c r="AE55" s="198"/>
      <c r="AF55" s="199"/>
      <c r="AG55" s="338"/>
      <c r="AH55" s="197"/>
    </row>
    <row r="56" customFormat="false" ht="15" hidden="false" customHeight="false" outlineLevel="0" collapsed="false">
      <c r="A56" s="284" t="s">
        <v>222</v>
      </c>
      <c r="B56" s="204" t="s">
        <v>763</v>
      </c>
      <c r="C56" s="192" t="n">
        <v>1</v>
      </c>
      <c r="D56" s="193" t="n">
        <v>6</v>
      </c>
      <c r="E56" s="194" t="n">
        <v>40</v>
      </c>
      <c r="F56" s="189" t="n">
        <f aca="false">D56*E56</f>
        <v>240</v>
      </c>
      <c r="G56" s="194" t="s">
        <v>10</v>
      </c>
      <c r="H56" s="195" t="n">
        <v>1</v>
      </c>
      <c r="I56" s="252" t="n">
        <f aca="false">H56*D56</f>
        <v>6</v>
      </c>
      <c r="J56" s="252" t="n">
        <v>10</v>
      </c>
      <c r="K56" s="252" t="n">
        <f aca="false">J56*I56</f>
        <v>60</v>
      </c>
      <c r="L56" s="189"/>
      <c r="M56" s="196" t="n">
        <f aca="false">L56*D56</f>
        <v>0</v>
      </c>
      <c r="N56" s="196" t="n">
        <v>18</v>
      </c>
      <c r="O56" s="196" t="n">
        <f aca="false">N56*M56</f>
        <v>0</v>
      </c>
      <c r="P56" s="195"/>
      <c r="Q56" s="195"/>
      <c r="R56" s="195"/>
      <c r="S56" s="196"/>
      <c r="T56" s="195" t="n">
        <v>1</v>
      </c>
      <c r="U56" s="252"/>
      <c r="V56" s="198"/>
      <c r="W56" s="197"/>
      <c r="X56" s="198"/>
      <c r="Y56" s="198"/>
      <c r="Z56" s="198"/>
      <c r="AA56" s="198" t="n">
        <v>1</v>
      </c>
      <c r="AB56" s="198"/>
      <c r="AC56" s="198"/>
      <c r="AD56" s="198"/>
      <c r="AE56" s="198"/>
      <c r="AF56" s="199"/>
      <c r="AG56" s="338"/>
      <c r="AH56" s="197"/>
    </row>
    <row r="57" customFormat="false" ht="15" hidden="false" customHeight="false" outlineLevel="0" collapsed="false">
      <c r="A57" s="284" t="s">
        <v>224</v>
      </c>
      <c r="B57" s="204" t="s">
        <v>339</v>
      </c>
      <c r="C57" s="192" t="n">
        <v>1</v>
      </c>
      <c r="D57" s="193" t="n">
        <v>6</v>
      </c>
      <c r="E57" s="194" t="n">
        <v>40</v>
      </c>
      <c r="F57" s="189" t="n">
        <f aca="false">D57*E57</f>
        <v>240</v>
      </c>
      <c r="G57" s="194" t="s">
        <v>10</v>
      </c>
      <c r="H57" s="195" t="n">
        <v>1</v>
      </c>
      <c r="I57" s="252" t="n">
        <f aca="false">H57*D57</f>
        <v>6</v>
      </c>
      <c r="J57" s="252" t="n">
        <v>10</v>
      </c>
      <c r="K57" s="252" t="n">
        <f aca="false">J57*I57</f>
        <v>60</v>
      </c>
      <c r="L57" s="189"/>
      <c r="M57" s="196" t="n">
        <f aca="false">L57*D57</f>
        <v>0</v>
      </c>
      <c r="N57" s="196" t="n">
        <v>18</v>
      </c>
      <c r="O57" s="196" t="n">
        <f aca="false">N57*M57</f>
        <v>0</v>
      </c>
      <c r="P57" s="195"/>
      <c r="Q57" s="195"/>
      <c r="R57" s="195"/>
      <c r="S57" s="196"/>
      <c r="T57" s="195" t="n">
        <v>1</v>
      </c>
      <c r="U57" s="252"/>
      <c r="V57" s="198"/>
      <c r="W57" s="197"/>
      <c r="X57" s="198"/>
      <c r="Y57" s="198"/>
      <c r="Z57" s="198"/>
      <c r="AA57" s="198" t="n">
        <v>1</v>
      </c>
      <c r="AB57" s="198"/>
      <c r="AC57" s="198"/>
      <c r="AD57" s="198"/>
      <c r="AE57" s="198"/>
      <c r="AF57" s="199"/>
      <c r="AG57" s="338"/>
      <c r="AH57" s="197"/>
    </row>
    <row r="58" customFormat="false" ht="15" hidden="false" customHeight="false" outlineLevel="0" collapsed="false">
      <c r="A58" s="284" t="s">
        <v>226</v>
      </c>
      <c r="B58" s="204" t="s">
        <v>360</v>
      </c>
      <c r="C58" s="192" t="n">
        <v>1</v>
      </c>
      <c r="D58" s="193" t="n">
        <v>5</v>
      </c>
      <c r="E58" s="194" t="n">
        <v>40</v>
      </c>
      <c r="F58" s="189" t="n">
        <f aca="false">D58*E58</f>
        <v>200</v>
      </c>
      <c r="G58" s="194" t="s">
        <v>10</v>
      </c>
      <c r="H58" s="195" t="n">
        <v>1</v>
      </c>
      <c r="I58" s="252" t="n">
        <f aca="false">H58*D58</f>
        <v>5</v>
      </c>
      <c r="J58" s="252" t="n">
        <v>10</v>
      </c>
      <c r="K58" s="252" t="n">
        <f aca="false">J58*I58</f>
        <v>50</v>
      </c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5"/>
      <c r="Q58" s="195"/>
      <c r="R58" s="195"/>
      <c r="S58" s="196"/>
      <c r="T58" s="195" t="n">
        <v>1</v>
      </c>
      <c r="U58" s="252"/>
      <c r="V58" s="198"/>
      <c r="W58" s="197"/>
      <c r="X58" s="198"/>
      <c r="Y58" s="198"/>
      <c r="Z58" s="198" t="n">
        <v>1</v>
      </c>
      <c r="AA58" s="198"/>
      <c r="AB58" s="198"/>
      <c r="AC58" s="198"/>
      <c r="AD58" s="198"/>
      <c r="AE58" s="198"/>
      <c r="AF58" s="199"/>
      <c r="AG58" s="338"/>
      <c r="AH58" s="197"/>
    </row>
    <row r="59" customFormat="false" ht="15" hidden="false" customHeight="false" outlineLevel="0" collapsed="false">
      <c r="A59" s="284" t="s">
        <v>228</v>
      </c>
      <c r="B59" s="204" t="s">
        <v>340</v>
      </c>
      <c r="C59" s="192" t="n">
        <v>1</v>
      </c>
      <c r="D59" s="193" t="n">
        <v>4</v>
      </c>
      <c r="E59" s="194" t="n">
        <v>40</v>
      </c>
      <c r="F59" s="189" t="n">
        <f aca="false">D59*E59</f>
        <v>160</v>
      </c>
      <c r="G59" s="194" t="s">
        <v>10</v>
      </c>
      <c r="H59" s="195" t="n">
        <v>1</v>
      </c>
      <c r="I59" s="252" t="n">
        <f aca="false">H59*D59</f>
        <v>4</v>
      </c>
      <c r="J59" s="252" t="n">
        <v>10</v>
      </c>
      <c r="K59" s="252" t="n">
        <f aca="false">J59*I59</f>
        <v>40</v>
      </c>
      <c r="L59" s="189"/>
      <c r="M59" s="196" t="n">
        <f aca="false">L59*D59</f>
        <v>0</v>
      </c>
      <c r="N59" s="196" t="n">
        <v>18</v>
      </c>
      <c r="O59" s="196" t="n">
        <f aca="false">N59*M59</f>
        <v>0</v>
      </c>
      <c r="P59" s="195"/>
      <c r="Q59" s="195"/>
      <c r="R59" s="195"/>
      <c r="S59" s="196"/>
      <c r="T59" s="195" t="n">
        <v>1</v>
      </c>
      <c r="U59" s="252"/>
      <c r="V59" s="198"/>
      <c r="W59" s="197"/>
      <c r="X59" s="198"/>
      <c r="Y59" s="198" t="n">
        <v>1</v>
      </c>
      <c r="Z59" s="198"/>
      <c r="AA59" s="198"/>
      <c r="AB59" s="198"/>
      <c r="AC59" s="198"/>
      <c r="AD59" s="198"/>
      <c r="AE59" s="198"/>
      <c r="AF59" s="199"/>
      <c r="AG59" s="338"/>
      <c r="AH59" s="197"/>
    </row>
    <row r="60" customFormat="false" ht="15" hidden="false" customHeight="false" outlineLevel="0" collapsed="false">
      <c r="A60" s="284" t="s">
        <v>230</v>
      </c>
      <c r="B60" s="204" t="s">
        <v>362</v>
      </c>
      <c r="C60" s="192" t="n">
        <v>1</v>
      </c>
      <c r="D60" s="193" t="n">
        <v>4</v>
      </c>
      <c r="E60" s="194" t="n">
        <v>40</v>
      </c>
      <c r="F60" s="189" t="n">
        <f aca="false">D60*E60</f>
        <v>160</v>
      </c>
      <c r="G60" s="194" t="s">
        <v>10</v>
      </c>
      <c r="H60" s="195" t="n">
        <v>1</v>
      </c>
      <c r="I60" s="252" t="n">
        <f aca="false">H60*D60</f>
        <v>4</v>
      </c>
      <c r="J60" s="252" t="n">
        <v>10</v>
      </c>
      <c r="K60" s="252" t="n">
        <f aca="false">J60*I60</f>
        <v>40</v>
      </c>
      <c r="L60" s="189"/>
      <c r="M60" s="196" t="n">
        <f aca="false">L60*D60</f>
        <v>0</v>
      </c>
      <c r="N60" s="196" t="n">
        <v>18</v>
      </c>
      <c r="O60" s="196" t="n">
        <f aca="false">N60*M60</f>
        <v>0</v>
      </c>
      <c r="P60" s="195"/>
      <c r="Q60" s="195"/>
      <c r="R60" s="195"/>
      <c r="S60" s="196"/>
      <c r="T60" s="195" t="n">
        <v>1</v>
      </c>
      <c r="U60" s="252"/>
      <c r="V60" s="198"/>
      <c r="W60" s="197"/>
      <c r="X60" s="198"/>
      <c r="Y60" s="198" t="n">
        <v>1</v>
      </c>
      <c r="Z60" s="198"/>
      <c r="AA60" s="198"/>
      <c r="AB60" s="198"/>
      <c r="AC60" s="198"/>
      <c r="AD60" s="198"/>
      <c r="AE60" s="198"/>
      <c r="AF60" s="199"/>
      <c r="AG60" s="338"/>
      <c r="AH60" s="197"/>
    </row>
    <row r="61" customFormat="false" ht="15" hidden="false" customHeight="false" outlineLevel="0" collapsed="false">
      <c r="A61" s="284" t="s">
        <v>232</v>
      </c>
      <c r="B61" s="204" t="s">
        <v>363</v>
      </c>
      <c r="C61" s="192" t="n">
        <v>1</v>
      </c>
      <c r="D61" s="193" t="n">
        <v>6</v>
      </c>
      <c r="E61" s="194" t="n">
        <v>40</v>
      </c>
      <c r="F61" s="189" t="n">
        <f aca="false">D61*E61</f>
        <v>240</v>
      </c>
      <c r="G61" s="194" t="s">
        <v>10</v>
      </c>
      <c r="H61" s="195" t="n">
        <v>1</v>
      </c>
      <c r="I61" s="252" t="n">
        <f aca="false">H61*D61</f>
        <v>6</v>
      </c>
      <c r="J61" s="252" t="n">
        <v>10</v>
      </c>
      <c r="K61" s="252" t="n">
        <f aca="false">J61*I61</f>
        <v>6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5"/>
      <c r="Q61" s="195"/>
      <c r="R61" s="195"/>
      <c r="S61" s="196"/>
      <c r="T61" s="195" t="n">
        <v>1</v>
      </c>
      <c r="U61" s="252"/>
      <c r="V61" s="198"/>
      <c r="W61" s="197"/>
      <c r="X61" s="198"/>
      <c r="Y61" s="198"/>
      <c r="Z61" s="198"/>
      <c r="AA61" s="198" t="n">
        <v>1</v>
      </c>
      <c r="AB61" s="198"/>
      <c r="AC61" s="198"/>
      <c r="AD61" s="198"/>
      <c r="AE61" s="198"/>
      <c r="AF61" s="199"/>
      <c r="AG61" s="338"/>
      <c r="AH61" s="197"/>
    </row>
    <row r="62" customFormat="false" ht="15" hidden="false" customHeight="false" outlineLevel="0" collapsed="false">
      <c r="A62" s="284" t="s">
        <v>234</v>
      </c>
      <c r="B62" s="204" t="s">
        <v>694</v>
      </c>
      <c r="C62" s="192" t="n">
        <v>1</v>
      </c>
      <c r="D62" s="193" t="n">
        <v>3</v>
      </c>
      <c r="E62" s="194" t="n">
        <v>40</v>
      </c>
      <c r="F62" s="189" t="n">
        <f aca="false">D62*E62</f>
        <v>120</v>
      </c>
      <c r="G62" s="194" t="s">
        <v>10</v>
      </c>
      <c r="H62" s="195" t="n">
        <v>1</v>
      </c>
      <c r="I62" s="252" t="n">
        <f aca="false">H62*D62</f>
        <v>3</v>
      </c>
      <c r="J62" s="252" t="n">
        <v>10</v>
      </c>
      <c r="K62" s="252" t="n">
        <f aca="false">J62*I62</f>
        <v>30</v>
      </c>
      <c r="L62" s="189"/>
      <c r="M62" s="196" t="n">
        <f aca="false">L62*D62</f>
        <v>0</v>
      </c>
      <c r="N62" s="196" t="n">
        <v>18</v>
      </c>
      <c r="O62" s="196" t="n">
        <f aca="false">N62*M62</f>
        <v>0</v>
      </c>
      <c r="P62" s="195"/>
      <c r="Q62" s="195"/>
      <c r="R62" s="195"/>
      <c r="S62" s="196" t="n">
        <v>1</v>
      </c>
      <c r="T62" s="195"/>
      <c r="U62" s="252"/>
      <c r="V62" s="198"/>
      <c r="W62" s="197"/>
      <c r="X62" s="198" t="n">
        <v>1</v>
      </c>
      <c r="Y62" s="198"/>
      <c r="Z62" s="198"/>
      <c r="AA62" s="198"/>
      <c r="AB62" s="198"/>
      <c r="AC62" s="198"/>
      <c r="AD62" s="198"/>
      <c r="AE62" s="198"/>
      <c r="AF62" s="199"/>
      <c r="AG62" s="338"/>
      <c r="AH62" s="197"/>
    </row>
    <row r="63" customFormat="false" ht="15" hidden="false" customHeight="false" outlineLevel="0" collapsed="false">
      <c r="A63" s="284" t="s">
        <v>236</v>
      </c>
      <c r="B63" s="204" t="s">
        <v>695</v>
      </c>
      <c r="C63" s="192" t="n">
        <v>1</v>
      </c>
      <c r="D63" s="193" t="n">
        <v>3</v>
      </c>
      <c r="E63" s="194" t="n">
        <v>40</v>
      </c>
      <c r="F63" s="189" t="n">
        <f aca="false">D63*E63</f>
        <v>120</v>
      </c>
      <c r="G63" s="194" t="s">
        <v>10</v>
      </c>
      <c r="H63" s="195" t="n">
        <v>1</v>
      </c>
      <c r="I63" s="252" t="n">
        <f aca="false">H63*D63</f>
        <v>3</v>
      </c>
      <c r="J63" s="252" t="n">
        <v>10</v>
      </c>
      <c r="K63" s="252" t="n">
        <f aca="false">J63*I63</f>
        <v>3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5"/>
      <c r="Q63" s="195"/>
      <c r="R63" s="195"/>
      <c r="S63" s="196" t="n">
        <v>1</v>
      </c>
      <c r="T63" s="195"/>
      <c r="U63" s="252"/>
      <c r="V63" s="198"/>
      <c r="W63" s="197"/>
      <c r="X63" s="198" t="n">
        <v>1</v>
      </c>
      <c r="Y63" s="198"/>
      <c r="Z63" s="198"/>
      <c r="AA63" s="198"/>
      <c r="AB63" s="198"/>
      <c r="AC63" s="198"/>
      <c r="AD63" s="198"/>
      <c r="AE63" s="198"/>
      <c r="AF63" s="199"/>
      <c r="AG63" s="338"/>
      <c r="AH63" s="197"/>
    </row>
    <row r="64" customFormat="false" ht="15" hidden="false" customHeight="false" outlineLevel="0" collapsed="false">
      <c r="A64" s="284" t="s">
        <v>238</v>
      </c>
      <c r="B64" s="204" t="s">
        <v>696</v>
      </c>
      <c r="C64" s="192" t="n">
        <v>1</v>
      </c>
      <c r="D64" s="193" t="n">
        <v>1</v>
      </c>
      <c r="E64" s="194" t="n">
        <v>60</v>
      </c>
      <c r="F64" s="189" t="n">
        <f aca="false">D64*E64</f>
        <v>60</v>
      </c>
      <c r="G64" s="194" t="s">
        <v>11</v>
      </c>
      <c r="H64" s="195"/>
      <c r="I64" s="252" t="n">
        <f aca="false">H64*D64</f>
        <v>0</v>
      </c>
      <c r="J64" s="252" t="n">
        <v>10</v>
      </c>
      <c r="K64" s="252" t="n">
        <f aca="false">J64*I64</f>
        <v>0</v>
      </c>
      <c r="L64" s="189" t="n">
        <v>1</v>
      </c>
      <c r="M64" s="196" t="n">
        <f aca="false">L64*D64</f>
        <v>1</v>
      </c>
      <c r="N64" s="196" t="n">
        <v>18</v>
      </c>
      <c r="O64" s="196" t="n">
        <f aca="false">N64*M64</f>
        <v>18</v>
      </c>
      <c r="P64" s="195"/>
      <c r="Q64" s="195"/>
      <c r="R64" s="195"/>
      <c r="S64" s="196" t="n">
        <v>1</v>
      </c>
      <c r="T64" s="195"/>
      <c r="U64" s="252"/>
      <c r="V64" s="198" t="n">
        <v>1</v>
      </c>
      <c r="W64" s="197"/>
      <c r="X64" s="198"/>
      <c r="Y64" s="198"/>
      <c r="Z64" s="198"/>
      <c r="AA64" s="198"/>
      <c r="AB64" s="198"/>
      <c r="AC64" s="198"/>
      <c r="AD64" s="198"/>
      <c r="AE64" s="198"/>
      <c r="AF64" s="199"/>
      <c r="AG64" s="338"/>
      <c r="AH64" s="197"/>
    </row>
    <row r="65" customFormat="false" ht="15" hidden="false" customHeight="false" outlineLevel="0" collapsed="false">
      <c r="A65" s="284" t="s">
        <v>240</v>
      </c>
      <c r="B65" s="204" t="s">
        <v>717</v>
      </c>
      <c r="C65" s="192" t="n">
        <v>1</v>
      </c>
      <c r="D65" s="193" t="n">
        <v>3</v>
      </c>
      <c r="E65" s="194" t="n">
        <v>40</v>
      </c>
      <c r="F65" s="189" t="n">
        <f aca="false">D65*E65</f>
        <v>120</v>
      </c>
      <c r="G65" s="194" t="s">
        <v>10</v>
      </c>
      <c r="H65" s="195" t="n">
        <v>1</v>
      </c>
      <c r="I65" s="252" t="n">
        <f aca="false">H65*D65</f>
        <v>3</v>
      </c>
      <c r="J65" s="252" t="n">
        <v>10</v>
      </c>
      <c r="K65" s="252" t="n">
        <f aca="false">J65*I65</f>
        <v>30</v>
      </c>
      <c r="L65" s="189"/>
      <c r="M65" s="196" t="n">
        <f aca="false">L65*D65</f>
        <v>0</v>
      </c>
      <c r="N65" s="196" t="n">
        <v>18</v>
      </c>
      <c r="O65" s="196" t="n">
        <f aca="false">N65*M65</f>
        <v>0</v>
      </c>
      <c r="P65" s="195"/>
      <c r="Q65" s="195"/>
      <c r="R65" s="195"/>
      <c r="S65" s="196" t="n">
        <v>1</v>
      </c>
      <c r="T65" s="195"/>
      <c r="U65" s="252"/>
      <c r="V65" s="198"/>
      <c r="W65" s="197"/>
      <c r="X65" s="198" t="n">
        <v>1</v>
      </c>
      <c r="Y65" s="198"/>
      <c r="Z65" s="198"/>
      <c r="AA65" s="198"/>
      <c r="AB65" s="198"/>
      <c r="AC65" s="198"/>
      <c r="AD65" s="198"/>
      <c r="AE65" s="198"/>
      <c r="AF65" s="199"/>
      <c r="AG65" s="338"/>
      <c r="AH65" s="197"/>
    </row>
    <row r="66" customFormat="false" ht="15" hidden="false" customHeight="false" outlineLevel="0" collapsed="false">
      <c r="A66" s="284" t="s">
        <v>242</v>
      </c>
      <c r="B66" s="204" t="s">
        <v>718</v>
      </c>
      <c r="C66" s="192"/>
      <c r="D66" s="193"/>
      <c r="E66" s="194"/>
      <c r="F66" s="189"/>
      <c r="G66" s="194"/>
      <c r="H66" s="195"/>
      <c r="I66" s="252" t="n">
        <f aca="false">H66*D66</f>
        <v>0</v>
      </c>
      <c r="J66" s="252" t="n">
        <v>10</v>
      </c>
      <c r="K66" s="252" t="n">
        <f aca="false">J66*I66</f>
        <v>0</v>
      </c>
      <c r="L66" s="189"/>
      <c r="M66" s="196" t="n">
        <f aca="false">L66*D66</f>
        <v>0</v>
      </c>
      <c r="N66" s="196" t="n">
        <v>18</v>
      </c>
      <c r="O66" s="196" t="n">
        <f aca="false">N66*M66</f>
        <v>0</v>
      </c>
      <c r="P66" s="195"/>
      <c r="Q66" s="195"/>
      <c r="R66" s="195"/>
      <c r="S66" s="196"/>
      <c r="T66" s="195"/>
      <c r="U66" s="252"/>
      <c r="V66" s="198"/>
      <c r="W66" s="197"/>
      <c r="X66" s="198"/>
      <c r="Y66" s="198"/>
      <c r="Z66" s="198"/>
      <c r="AA66" s="198"/>
      <c r="AB66" s="198"/>
      <c r="AC66" s="198"/>
      <c r="AD66" s="198"/>
      <c r="AE66" s="198"/>
      <c r="AF66" s="199"/>
      <c r="AG66" s="338"/>
      <c r="AH66" s="197"/>
    </row>
    <row r="67" s="153" customFormat="true" ht="15" hidden="false" customHeight="false" outlineLevel="0" collapsed="false">
      <c r="A67" s="284" t="s">
        <v>244</v>
      </c>
      <c r="B67" s="204" t="s">
        <v>764</v>
      </c>
      <c r="C67" s="192" t="n">
        <v>1</v>
      </c>
      <c r="D67" s="193" t="n">
        <v>1</v>
      </c>
      <c r="E67" s="194" t="n">
        <v>40</v>
      </c>
      <c r="F67" s="189" t="n">
        <f aca="false">D67*E67</f>
        <v>40</v>
      </c>
      <c r="G67" s="194" t="s">
        <v>10</v>
      </c>
      <c r="H67" s="195" t="n">
        <v>1</v>
      </c>
      <c r="I67" s="252" t="n">
        <f aca="false">H67*D67</f>
        <v>1</v>
      </c>
      <c r="J67" s="252" t="n">
        <v>10</v>
      </c>
      <c r="K67" s="252" t="n">
        <f aca="false">J67*I67</f>
        <v>10</v>
      </c>
      <c r="L67" s="189"/>
      <c r="M67" s="196" t="n">
        <f aca="false">L67*D67</f>
        <v>0</v>
      </c>
      <c r="N67" s="196" t="n">
        <v>18</v>
      </c>
      <c r="O67" s="196" t="n">
        <f aca="false">N67*M67</f>
        <v>0</v>
      </c>
      <c r="P67" s="195"/>
      <c r="Q67" s="195"/>
      <c r="R67" s="195"/>
      <c r="S67" s="196" t="n">
        <v>1</v>
      </c>
      <c r="T67" s="195"/>
      <c r="U67" s="252"/>
      <c r="V67" s="198" t="n">
        <v>1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9"/>
      <c r="AG67" s="338"/>
      <c r="AH67" s="197"/>
    </row>
    <row r="68" s="153" customFormat="true" ht="15" hidden="false" customHeight="false" outlineLevel="0" collapsed="false">
      <c r="A68" s="284" t="s">
        <v>246</v>
      </c>
      <c r="B68" s="204" t="s">
        <v>719</v>
      </c>
      <c r="C68" s="192" t="n">
        <v>1</v>
      </c>
      <c r="D68" s="193" t="n">
        <v>3</v>
      </c>
      <c r="E68" s="194" t="n">
        <v>40</v>
      </c>
      <c r="F68" s="189" t="n">
        <f aca="false">D68*E68</f>
        <v>120</v>
      </c>
      <c r="G68" s="194" t="s">
        <v>10</v>
      </c>
      <c r="H68" s="195" t="n">
        <v>1</v>
      </c>
      <c r="I68" s="252" t="n">
        <f aca="false">H68*D68</f>
        <v>3</v>
      </c>
      <c r="J68" s="252" t="n">
        <v>10</v>
      </c>
      <c r="K68" s="446" t="n">
        <f aca="false">J68*I68</f>
        <v>30</v>
      </c>
      <c r="L68" s="356"/>
      <c r="M68" s="355" t="n">
        <f aca="false">L68*D68</f>
        <v>0</v>
      </c>
      <c r="N68" s="196" t="n">
        <v>18</v>
      </c>
      <c r="O68" s="355" t="n">
        <f aca="false">N68*M68</f>
        <v>0</v>
      </c>
      <c r="P68" s="195"/>
      <c r="Q68" s="195"/>
      <c r="R68" s="195"/>
      <c r="S68" s="196" t="n">
        <v>1</v>
      </c>
      <c r="T68" s="195"/>
      <c r="U68" s="252"/>
      <c r="V68" s="198"/>
      <c r="W68" s="197"/>
      <c r="X68" s="198" t="n">
        <v>1</v>
      </c>
      <c r="Y68" s="198"/>
      <c r="Z68" s="198"/>
      <c r="AA68" s="198"/>
      <c r="AB68" s="198"/>
      <c r="AC68" s="198"/>
      <c r="AD68" s="198"/>
      <c r="AE68" s="198"/>
      <c r="AF68" s="199"/>
      <c r="AG68" s="338"/>
      <c r="AH68" s="197"/>
    </row>
    <row r="69" s="153" customFormat="true" ht="15" hidden="false" customHeight="false" outlineLevel="0" collapsed="false">
      <c r="A69" s="284"/>
      <c r="B69" s="204" t="s">
        <v>719</v>
      </c>
      <c r="C69" s="192" t="n">
        <v>0</v>
      </c>
      <c r="D69" s="193" t="n">
        <v>0</v>
      </c>
      <c r="E69" s="194" t="n">
        <v>0</v>
      </c>
      <c r="F69" s="189" t="n">
        <v>0</v>
      </c>
      <c r="G69" s="194" t="n">
        <v>0</v>
      </c>
      <c r="H69" s="195" t="n">
        <v>0</v>
      </c>
      <c r="I69" s="252" t="n">
        <f aca="false">H69*D69</f>
        <v>0</v>
      </c>
      <c r="J69" s="252" t="n">
        <v>10</v>
      </c>
      <c r="K69" s="446"/>
      <c r="L69" s="356"/>
      <c r="M69" s="355" t="n">
        <f aca="false">L69*D69</f>
        <v>0</v>
      </c>
      <c r="N69" s="355"/>
      <c r="O69" s="355"/>
      <c r="P69" s="195"/>
      <c r="Q69" s="195"/>
      <c r="R69" s="195"/>
      <c r="S69" s="196"/>
      <c r="T69" s="195"/>
      <c r="U69" s="252"/>
      <c r="V69" s="198"/>
      <c r="W69" s="197"/>
      <c r="X69" s="198"/>
      <c r="Y69" s="198"/>
      <c r="Z69" s="198"/>
      <c r="AA69" s="198"/>
      <c r="AB69" s="198"/>
      <c r="AC69" s="198"/>
      <c r="AD69" s="198"/>
      <c r="AE69" s="198"/>
      <c r="AF69" s="199"/>
      <c r="AG69" s="338"/>
      <c r="AH69" s="197"/>
    </row>
    <row r="70" s="153" customFormat="true" ht="15" hidden="false" customHeight="false" outlineLevel="0" collapsed="false">
      <c r="A70" s="284" t="s">
        <v>505</v>
      </c>
      <c r="B70" s="204" t="s">
        <v>720</v>
      </c>
      <c r="C70" s="192" t="n">
        <v>1</v>
      </c>
      <c r="D70" s="193" t="n">
        <v>3</v>
      </c>
      <c r="E70" s="194" t="n">
        <v>40</v>
      </c>
      <c r="F70" s="189" t="n">
        <f aca="false">D70*E70</f>
        <v>120</v>
      </c>
      <c r="G70" s="194" t="s">
        <v>10</v>
      </c>
      <c r="H70" s="195" t="n">
        <v>1</v>
      </c>
      <c r="I70" s="252" t="n">
        <f aca="false">H70*D70</f>
        <v>3</v>
      </c>
      <c r="J70" s="252" t="n">
        <v>10</v>
      </c>
      <c r="K70" s="446" t="n">
        <f aca="false">J70*I70</f>
        <v>30</v>
      </c>
      <c r="L70" s="356"/>
      <c r="M70" s="355" t="n">
        <f aca="false">L70*D70</f>
        <v>0</v>
      </c>
      <c r="N70" s="355" t="n">
        <v>18</v>
      </c>
      <c r="O70" s="355" t="n">
        <f aca="false">N70*M70</f>
        <v>0</v>
      </c>
      <c r="P70" s="195"/>
      <c r="Q70" s="195"/>
      <c r="R70" s="195"/>
      <c r="S70" s="196"/>
      <c r="T70" s="195" t="n">
        <v>1</v>
      </c>
      <c r="U70" s="252"/>
      <c r="V70" s="198"/>
      <c r="W70" s="197"/>
      <c r="X70" s="198" t="n">
        <v>1</v>
      </c>
      <c r="Y70" s="198"/>
      <c r="Z70" s="198"/>
      <c r="AA70" s="198"/>
      <c r="AB70" s="198"/>
      <c r="AC70" s="198"/>
      <c r="AD70" s="198"/>
      <c r="AE70" s="198"/>
      <c r="AF70" s="199"/>
      <c r="AG70" s="338"/>
      <c r="AH70" s="197"/>
    </row>
    <row r="71" s="153" customFormat="true" ht="15" hidden="false" customHeight="false" outlineLevel="0" collapsed="false">
      <c r="A71" s="284"/>
      <c r="B71" s="155"/>
      <c r="C71" s="192" t="n">
        <v>0</v>
      </c>
      <c r="D71" s="193" t="n">
        <v>0</v>
      </c>
      <c r="E71" s="194"/>
      <c r="F71" s="189"/>
      <c r="G71" s="194"/>
      <c r="H71" s="195"/>
      <c r="I71" s="252" t="n">
        <f aca="false">H71*D71</f>
        <v>0</v>
      </c>
      <c r="J71" s="252" t="n">
        <v>10</v>
      </c>
      <c r="K71" s="252"/>
      <c r="L71" s="189"/>
      <c r="M71" s="196"/>
      <c r="N71" s="196"/>
      <c r="O71" s="196"/>
      <c r="P71" s="195"/>
      <c r="Q71" s="195"/>
      <c r="R71" s="195"/>
      <c r="S71" s="196"/>
      <c r="T71" s="195"/>
      <c r="U71" s="252"/>
      <c r="V71" s="198"/>
      <c r="W71" s="197"/>
      <c r="X71" s="198"/>
      <c r="Y71" s="198"/>
      <c r="Z71" s="198"/>
      <c r="AA71" s="198"/>
      <c r="AB71" s="198"/>
      <c r="AC71" s="198"/>
      <c r="AD71" s="198"/>
      <c r="AE71" s="198"/>
      <c r="AF71" s="199"/>
      <c r="AG71" s="338"/>
      <c r="AH71" s="197"/>
    </row>
    <row r="72" customFormat="false" ht="15" hidden="false" customHeight="false" outlineLevel="0" collapsed="false">
      <c r="A72" s="284" t="s">
        <v>506</v>
      </c>
      <c r="B72" s="204" t="n">
        <v>24</v>
      </c>
      <c r="C72" s="192" t="n">
        <v>1</v>
      </c>
      <c r="D72" s="193" t="n">
        <v>8</v>
      </c>
      <c r="E72" s="194" t="n">
        <v>40</v>
      </c>
      <c r="F72" s="189" t="n">
        <f aca="false">D72*E72</f>
        <v>320</v>
      </c>
      <c r="G72" s="194" t="s">
        <v>10</v>
      </c>
      <c r="H72" s="195" t="n">
        <v>1</v>
      </c>
      <c r="I72" s="252" t="n">
        <f aca="false">H72*D72</f>
        <v>8</v>
      </c>
      <c r="J72" s="252" t="n">
        <v>10</v>
      </c>
      <c r="K72" s="252" t="n">
        <f aca="false">J72*I72</f>
        <v>80</v>
      </c>
      <c r="L72" s="189"/>
      <c r="M72" s="196" t="n">
        <f aca="false">L72*D72</f>
        <v>0</v>
      </c>
      <c r="N72" s="196" t="n">
        <v>18</v>
      </c>
      <c r="O72" s="196" t="n">
        <f aca="false">N72*M72</f>
        <v>0</v>
      </c>
      <c r="P72" s="195"/>
      <c r="Q72" s="195"/>
      <c r="R72" s="195"/>
      <c r="S72" s="196"/>
      <c r="T72" s="195" t="n">
        <v>1</v>
      </c>
      <c r="U72" s="252"/>
      <c r="V72" s="198"/>
      <c r="W72" s="197"/>
      <c r="X72" s="198"/>
      <c r="Y72" s="198"/>
      <c r="Z72" s="198"/>
      <c r="AA72" s="198"/>
      <c r="AB72" s="198"/>
      <c r="AC72" s="198" t="n">
        <v>1</v>
      </c>
      <c r="AD72" s="198"/>
      <c r="AE72" s="198"/>
      <c r="AF72" s="199"/>
      <c r="AG72" s="338"/>
      <c r="AH72" s="197"/>
    </row>
    <row r="73" customFormat="false" ht="15" hidden="false" customHeight="false" outlineLevel="0" collapsed="false">
      <c r="A73" s="284" t="s">
        <v>507</v>
      </c>
      <c r="B73" s="204" t="n">
        <v>25</v>
      </c>
      <c r="C73" s="192" t="n">
        <v>1</v>
      </c>
      <c r="D73" s="193" t="n">
        <v>3</v>
      </c>
      <c r="E73" s="194" t="n">
        <v>40</v>
      </c>
      <c r="F73" s="189" t="n">
        <f aca="false">D73*E73</f>
        <v>120</v>
      </c>
      <c r="G73" s="194" t="s">
        <v>10</v>
      </c>
      <c r="H73" s="195" t="n">
        <v>1</v>
      </c>
      <c r="I73" s="252" t="n">
        <f aca="false">H73*D73</f>
        <v>3</v>
      </c>
      <c r="J73" s="252" t="n">
        <v>10</v>
      </c>
      <c r="K73" s="252" t="n">
        <f aca="false">J73*I73</f>
        <v>30</v>
      </c>
      <c r="L73" s="189"/>
      <c r="M73" s="196" t="n">
        <f aca="false">L73*D73</f>
        <v>0</v>
      </c>
      <c r="N73" s="196" t="n">
        <v>18</v>
      </c>
      <c r="O73" s="196" t="n">
        <f aca="false">N73*M73</f>
        <v>0</v>
      </c>
      <c r="P73" s="195"/>
      <c r="Q73" s="195"/>
      <c r="R73" s="195"/>
      <c r="S73" s="196" t="n">
        <v>1</v>
      </c>
      <c r="T73" s="195"/>
      <c r="U73" s="252"/>
      <c r="V73" s="198"/>
      <c r="W73" s="197"/>
      <c r="X73" s="198" t="n">
        <v>1</v>
      </c>
      <c r="Y73" s="198"/>
      <c r="Z73" s="198"/>
      <c r="AA73" s="198"/>
      <c r="AB73" s="198"/>
      <c r="AC73" s="198"/>
      <c r="AD73" s="198"/>
      <c r="AE73" s="198"/>
      <c r="AF73" s="199"/>
      <c r="AG73" s="338"/>
      <c r="AH73" s="197"/>
    </row>
    <row r="74" customFormat="false" ht="15" hidden="false" customHeight="false" outlineLevel="0" collapsed="false">
      <c r="A74" s="284" t="s">
        <v>508</v>
      </c>
      <c r="B74" s="204" t="n">
        <v>26</v>
      </c>
      <c r="C74" s="192" t="n">
        <v>1</v>
      </c>
      <c r="D74" s="193" t="n">
        <v>2</v>
      </c>
      <c r="E74" s="194" t="n">
        <v>40</v>
      </c>
      <c r="F74" s="189" t="n">
        <f aca="false">D74*E74</f>
        <v>80</v>
      </c>
      <c r="G74" s="194" t="s">
        <v>10</v>
      </c>
      <c r="H74" s="195" t="n">
        <v>1</v>
      </c>
      <c r="I74" s="252" t="n">
        <f aca="false">H74*D74</f>
        <v>2</v>
      </c>
      <c r="J74" s="252" t="n">
        <v>10</v>
      </c>
      <c r="K74" s="252" t="n">
        <f aca="false">J74*I74</f>
        <v>20</v>
      </c>
      <c r="L74" s="189"/>
      <c r="M74" s="196" t="n">
        <f aca="false">L74*D74</f>
        <v>0</v>
      </c>
      <c r="N74" s="196" t="n">
        <v>18</v>
      </c>
      <c r="O74" s="196" t="n">
        <f aca="false">N74*M74</f>
        <v>0</v>
      </c>
      <c r="P74" s="195"/>
      <c r="Q74" s="195"/>
      <c r="R74" s="195"/>
      <c r="S74" s="196" t="n">
        <v>1</v>
      </c>
      <c r="T74" s="195"/>
      <c r="U74" s="252"/>
      <c r="V74" s="198"/>
      <c r="W74" s="197" t="n">
        <v>1</v>
      </c>
      <c r="X74" s="198"/>
      <c r="Y74" s="198"/>
      <c r="Z74" s="198"/>
      <c r="AA74" s="198"/>
      <c r="AB74" s="198"/>
      <c r="AC74" s="198"/>
      <c r="AD74" s="198"/>
      <c r="AE74" s="198"/>
      <c r="AF74" s="199"/>
      <c r="AG74" s="338"/>
      <c r="AH74" s="197"/>
    </row>
    <row r="75" customFormat="false" ht="15" hidden="false" customHeight="false" outlineLevel="0" collapsed="false">
      <c r="A75" s="284" t="s">
        <v>510</v>
      </c>
      <c r="B75" s="204" t="n">
        <v>27</v>
      </c>
      <c r="C75" s="192" t="n">
        <v>1</v>
      </c>
      <c r="D75" s="193" t="n">
        <v>6</v>
      </c>
      <c r="E75" s="194" t="n">
        <v>40</v>
      </c>
      <c r="F75" s="189" t="n">
        <f aca="false">D75*E75</f>
        <v>240</v>
      </c>
      <c r="G75" s="194" t="s">
        <v>10</v>
      </c>
      <c r="H75" s="195" t="n">
        <v>1</v>
      </c>
      <c r="I75" s="252" t="n">
        <f aca="false">H75*D75</f>
        <v>6</v>
      </c>
      <c r="J75" s="252" t="n">
        <v>10</v>
      </c>
      <c r="K75" s="252" t="n">
        <f aca="false">J75*I75</f>
        <v>60</v>
      </c>
      <c r="L75" s="189"/>
      <c r="M75" s="196" t="n">
        <f aca="false">L75*D75</f>
        <v>0</v>
      </c>
      <c r="N75" s="196" t="n">
        <v>18</v>
      </c>
      <c r="O75" s="196" t="n">
        <f aca="false">N75*M75</f>
        <v>0</v>
      </c>
      <c r="P75" s="195"/>
      <c r="Q75" s="195"/>
      <c r="R75" s="195"/>
      <c r="S75" s="196"/>
      <c r="T75" s="195" t="n">
        <v>1</v>
      </c>
      <c r="U75" s="252"/>
      <c r="V75" s="198"/>
      <c r="W75" s="197"/>
      <c r="X75" s="198"/>
      <c r="Y75" s="198"/>
      <c r="Z75" s="198"/>
      <c r="AA75" s="198" t="n">
        <v>1</v>
      </c>
      <c r="AB75" s="198"/>
      <c r="AC75" s="198"/>
      <c r="AD75" s="198"/>
      <c r="AE75" s="198"/>
      <c r="AF75" s="199"/>
      <c r="AG75" s="338"/>
      <c r="AH75" s="197"/>
    </row>
    <row r="76" customFormat="false" ht="15" hidden="false" customHeight="false" outlineLevel="0" collapsed="false">
      <c r="A76" s="284" t="s">
        <v>511</v>
      </c>
      <c r="B76" s="204" t="n">
        <v>28</v>
      </c>
      <c r="C76" s="192" t="n">
        <v>1</v>
      </c>
      <c r="D76" s="193" t="n">
        <v>5</v>
      </c>
      <c r="E76" s="194" t="n">
        <v>40</v>
      </c>
      <c r="F76" s="189" t="n">
        <f aca="false">D76*E76</f>
        <v>200</v>
      </c>
      <c r="G76" s="194" t="s">
        <v>10</v>
      </c>
      <c r="H76" s="195" t="n">
        <v>1</v>
      </c>
      <c r="I76" s="252" t="n">
        <f aca="false">H76*D76</f>
        <v>5</v>
      </c>
      <c r="J76" s="252" t="n">
        <v>10</v>
      </c>
      <c r="K76" s="252" t="n">
        <f aca="false">J76*I76</f>
        <v>50</v>
      </c>
      <c r="L76" s="189"/>
      <c r="M76" s="196" t="n">
        <f aca="false">L76*D76</f>
        <v>0</v>
      </c>
      <c r="N76" s="196" t="n">
        <v>18</v>
      </c>
      <c r="O76" s="196" t="n">
        <f aca="false">N76*M76</f>
        <v>0</v>
      </c>
      <c r="P76" s="195"/>
      <c r="Q76" s="195"/>
      <c r="R76" s="195"/>
      <c r="S76" s="196"/>
      <c r="T76" s="195" t="n">
        <v>1</v>
      </c>
      <c r="U76" s="252"/>
      <c r="V76" s="198"/>
      <c r="W76" s="197"/>
      <c r="X76" s="198"/>
      <c r="Y76" s="198"/>
      <c r="Z76" s="198" t="n">
        <v>1</v>
      </c>
      <c r="AA76" s="198"/>
      <c r="AB76" s="198"/>
      <c r="AC76" s="198"/>
      <c r="AD76" s="198"/>
      <c r="AE76" s="198"/>
      <c r="AF76" s="199"/>
      <c r="AG76" s="338"/>
      <c r="AH76" s="197"/>
    </row>
    <row r="77" customFormat="false" ht="15" hidden="false" customHeight="false" outlineLevel="0" collapsed="false">
      <c r="A77" s="284" t="s">
        <v>513</v>
      </c>
      <c r="B77" s="204" t="n">
        <v>30</v>
      </c>
      <c r="C77" s="192" t="n">
        <v>1</v>
      </c>
      <c r="D77" s="193" t="n">
        <v>2</v>
      </c>
      <c r="E77" s="194" t="n">
        <v>40</v>
      </c>
      <c r="F77" s="189" t="n">
        <f aca="false">D77*E77</f>
        <v>80</v>
      </c>
      <c r="G77" s="194" t="s">
        <v>10</v>
      </c>
      <c r="H77" s="195" t="n">
        <v>1</v>
      </c>
      <c r="I77" s="252" t="n">
        <f aca="false">H77*D77</f>
        <v>2</v>
      </c>
      <c r="J77" s="252" t="n">
        <v>10</v>
      </c>
      <c r="K77" s="252" t="n">
        <f aca="false">J77*I77</f>
        <v>20</v>
      </c>
      <c r="L77" s="189"/>
      <c r="M77" s="196" t="n">
        <f aca="false">L77*D77</f>
        <v>0</v>
      </c>
      <c r="N77" s="196" t="n">
        <v>18</v>
      </c>
      <c r="O77" s="196" t="n">
        <f aca="false">N77*M77</f>
        <v>0</v>
      </c>
      <c r="P77" s="195"/>
      <c r="Q77" s="195"/>
      <c r="R77" s="195"/>
      <c r="S77" s="196" t="n">
        <v>1</v>
      </c>
      <c r="T77" s="195"/>
      <c r="U77" s="252"/>
      <c r="V77" s="198"/>
      <c r="W77" s="197" t="n">
        <v>1</v>
      </c>
      <c r="X77" s="198"/>
      <c r="Y77" s="198"/>
      <c r="Z77" s="198"/>
      <c r="AA77" s="198"/>
      <c r="AB77" s="198"/>
      <c r="AC77" s="198"/>
      <c r="AD77" s="198"/>
      <c r="AE77" s="198"/>
      <c r="AF77" s="199"/>
      <c r="AG77" s="338"/>
      <c r="AH77" s="197"/>
    </row>
    <row r="78" customFormat="false" ht="15" hidden="false" customHeight="false" outlineLevel="0" collapsed="false">
      <c r="A78" s="284" t="s">
        <v>515</v>
      </c>
      <c r="B78" s="204" t="s">
        <v>765</v>
      </c>
      <c r="C78" s="192" t="n">
        <v>1</v>
      </c>
      <c r="D78" s="193" t="n">
        <v>1</v>
      </c>
      <c r="E78" s="194" t="n">
        <v>60</v>
      </c>
      <c r="F78" s="189" t="n">
        <f aca="false">D78*E78</f>
        <v>60</v>
      </c>
      <c r="G78" s="194" t="s">
        <v>11</v>
      </c>
      <c r="H78" s="195"/>
      <c r="I78" s="252" t="n">
        <f aca="false">H78*D78</f>
        <v>0</v>
      </c>
      <c r="J78" s="252" t="n">
        <v>10</v>
      </c>
      <c r="K78" s="252" t="n">
        <f aca="false">J78*I78</f>
        <v>0</v>
      </c>
      <c r="L78" s="189" t="n">
        <v>1</v>
      </c>
      <c r="M78" s="196" t="n">
        <f aca="false">L78*D78</f>
        <v>1</v>
      </c>
      <c r="N78" s="196" t="n">
        <v>18</v>
      </c>
      <c r="O78" s="196" t="n">
        <f aca="false">N78*M78</f>
        <v>18</v>
      </c>
      <c r="P78" s="195"/>
      <c r="Q78" s="195"/>
      <c r="R78" s="195"/>
      <c r="S78" s="196" t="n">
        <v>1</v>
      </c>
      <c r="T78" s="195"/>
      <c r="U78" s="252"/>
      <c r="V78" s="198" t="n">
        <v>1</v>
      </c>
      <c r="W78" s="197"/>
      <c r="X78" s="198"/>
      <c r="Y78" s="198"/>
      <c r="Z78" s="198"/>
      <c r="AA78" s="198"/>
      <c r="AB78" s="198"/>
      <c r="AC78" s="198"/>
      <c r="AD78" s="198"/>
      <c r="AE78" s="198"/>
      <c r="AF78" s="199"/>
      <c r="AG78" s="338"/>
      <c r="AH78" s="197"/>
    </row>
    <row r="79" customFormat="false" ht="15" hidden="false" customHeight="false" outlineLevel="0" collapsed="false">
      <c r="A79" s="284" t="s">
        <v>516</v>
      </c>
      <c r="B79" s="204" t="s">
        <v>766</v>
      </c>
      <c r="C79" s="192" t="n">
        <v>1</v>
      </c>
      <c r="D79" s="193" t="n">
        <v>2</v>
      </c>
      <c r="E79" s="194" t="n">
        <v>40</v>
      </c>
      <c r="F79" s="189" t="n">
        <f aca="false">D79*E79</f>
        <v>80</v>
      </c>
      <c r="G79" s="194" t="s">
        <v>10</v>
      </c>
      <c r="H79" s="195" t="n">
        <v>1</v>
      </c>
      <c r="I79" s="252" t="n">
        <f aca="false">H79*D79</f>
        <v>2</v>
      </c>
      <c r="J79" s="252" t="n">
        <v>10</v>
      </c>
      <c r="K79" s="252" t="n">
        <f aca="false">J79*I79</f>
        <v>20</v>
      </c>
      <c r="L79" s="189"/>
      <c r="M79" s="196" t="n">
        <f aca="false">L79*D79</f>
        <v>0</v>
      </c>
      <c r="N79" s="196" t="n">
        <v>18</v>
      </c>
      <c r="O79" s="196" t="n">
        <f aca="false">N79*M79</f>
        <v>0</v>
      </c>
      <c r="P79" s="195"/>
      <c r="Q79" s="195"/>
      <c r="R79" s="195"/>
      <c r="S79" s="196" t="n">
        <v>1</v>
      </c>
      <c r="T79" s="195"/>
      <c r="U79" s="252"/>
      <c r="V79" s="198"/>
      <c r="W79" s="197" t="n">
        <v>1</v>
      </c>
      <c r="X79" s="198"/>
      <c r="Y79" s="198"/>
      <c r="Z79" s="198"/>
      <c r="AA79" s="198"/>
      <c r="AB79" s="198"/>
      <c r="AC79" s="198"/>
      <c r="AD79" s="198"/>
      <c r="AE79" s="198"/>
      <c r="AF79" s="199"/>
      <c r="AG79" s="338"/>
      <c r="AH79" s="197"/>
    </row>
    <row r="80" customFormat="false" ht="15" hidden="false" customHeight="false" outlineLevel="0" collapsed="false">
      <c r="A80" s="284" t="s">
        <v>518</v>
      </c>
      <c r="B80" s="204" t="s">
        <v>767</v>
      </c>
      <c r="C80" s="192" t="n">
        <v>1</v>
      </c>
      <c r="D80" s="193" t="n">
        <v>2</v>
      </c>
      <c r="E80" s="194" t="n">
        <v>40</v>
      </c>
      <c r="F80" s="189" t="n">
        <f aca="false">D80*E80</f>
        <v>80</v>
      </c>
      <c r="G80" s="194" t="s">
        <v>10</v>
      </c>
      <c r="H80" s="195" t="n">
        <v>1</v>
      </c>
      <c r="I80" s="252" t="n">
        <f aca="false">H80*D80</f>
        <v>2</v>
      </c>
      <c r="J80" s="252" t="n">
        <v>10</v>
      </c>
      <c r="K80" s="252" t="n">
        <f aca="false">J80*I80</f>
        <v>20</v>
      </c>
      <c r="L80" s="189"/>
      <c r="M80" s="196" t="n">
        <f aca="false">L80*D80</f>
        <v>0</v>
      </c>
      <c r="N80" s="196" t="n">
        <v>18</v>
      </c>
      <c r="O80" s="196" t="n">
        <f aca="false">N80*M80</f>
        <v>0</v>
      </c>
      <c r="P80" s="195"/>
      <c r="Q80" s="195"/>
      <c r="R80" s="195"/>
      <c r="S80" s="196" t="n">
        <v>1</v>
      </c>
      <c r="T80" s="195"/>
      <c r="U80" s="252"/>
      <c r="V80" s="198"/>
      <c r="W80" s="197" t="n">
        <v>1</v>
      </c>
      <c r="X80" s="198"/>
      <c r="Y80" s="198"/>
      <c r="Z80" s="198"/>
      <c r="AA80" s="198"/>
      <c r="AB80" s="198"/>
      <c r="AC80" s="198"/>
      <c r="AD80" s="198"/>
      <c r="AE80" s="198"/>
      <c r="AF80" s="199"/>
      <c r="AG80" s="338"/>
      <c r="AH80" s="197"/>
    </row>
    <row r="81" customFormat="false" ht="15" hidden="false" customHeight="false" outlineLevel="0" collapsed="false">
      <c r="A81" s="284" t="s">
        <v>520</v>
      </c>
      <c r="B81" s="204" t="s">
        <v>768</v>
      </c>
      <c r="C81" s="192" t="n">
        <v>1</v>
      </c>
      <c r="D81" s="193" t="n">
        <v>5</v>
      </c>
      <c r="E81" s="194" t="n">
        <v>40</v>
      </c>
      <c r="F81" s="189" t="n">
        <f aca="false">D81*E81</f>
        <v>200</v>
      </c>
      <c r="G81" s="194" t="s">
        <v>10</v>
      </c>
      <c r="H81" s="195" t="n">
        <v>1</v>
      </c>
      <c r="I81" s="252" t="n">
        <f aca="false">H81*D81</f>
        <v>5</v>
      </c>
      <c r="J81" s="252" t="n">
        <v>10</v>
      </c>
      <c r="K81" s="252" t="n">
        <f aca="false">J81*I81</f>
        <v>50</v>
      </c>
      <c r="L81" s="189"/>
      <c r="M81" s="196" t="n">
        <f aca="false">L81*D81</f>
        <v>0</v>
      </c>
      <c r="N81" s="196" t="n">
        <v>18</v>
      </c>
      <c r="O81" s="196" t="n">
        <f aca="false">N81*M81</f>
        <v>0</v>
      </c>
      <c r="P81" s="195"/>
      <c r="Q81" s="195"/>
      <c r="R81" s="195"/>
      <c r="S81" s="196"/>
      <c r="T81" s="195" t="n">
        <v>1</v>
      </c>
      <c r="U81" s="252"/>
      <c r="V81" s="198"/>
      <c r="W81" s="197"/>
      <c r="X81" s="198"/>
      <c r="Y81" s="198"/>
      <c r="Z81" s="198" t="n">
        <v>1</v>
      </c>
      <c r="AA81" s="198"/>
      <c r="AB81" s="198"/>
      <c r="AC81" s="198"/>
      <c r="AD81" s="198"/>
      <c r="AE81" s="198"/>
      <c r="AF81" s="199"/>
      <c r="AG81" s="338"/>
      <c r="AH81" s="197"/>
    </row>
    <row r="82" customFormat="false" ht="15" hidden="false" customHeight="false" outlineLevel="0" collapsed="false">
      <c r="A82" s="284" t="s">
        <v>522</v>
      </c>
      <c r="B82" s="204" t="s">
        <v>769</v>
      </c>
      <c r="C82" s="192" t="n">
        <v>1</v>
      </c>
      <c r="D82" s="193" t="n">
        <v>2</v>
      </c>
      <c r="E82" s="194" t="n">
        <v>60</v>
      </c>
      <c r="F82" s="189" t="n">
        <f aca="false">D82*E82</f>
        <v>120</v>
      </c>
      <c r="G82" s="194" t="s">
        <v>11</v>
      </c>
      <c r="H82" s="195"/>
      <c r="I82" s="252" t="n">
        <f aca="false">H82*D82</f>
        <v>0</v>
      </c>
      <c r="J82" s="252" t="n">
        <v>10</v>
      </c>
      <c r="K82" s="252" t="n">
        <f aca="false">J82*I82</f>
        <v>0</v>
      </c>
      <c r="L82" s="189" t="n">
        <v>1</v>
      </c>
      <c r="M82" s="196" t="n">
        <f aca="false">L82*D82</f>
        <v>2</v>
      </c>
      <c r="N82" s="196" t="n">
        <v>18</v>
      </c>
      <c r="O82" s="196" t="n">
        <f aca="false">N82*M82</f>
        <v>36</v>
      </c>
      <c r="P82" s="195"/>
      <c r="Q82" s="195"/>
      <c r="R82" s="195"/>
      <c r="S82" s="196" t="n">
        <v>1</v>
      </c>
      <c r="T82" s="195"/>
      <c r="U82" s="252"/>
      <c r="V82" s="198"/>
      <c r="W82" s="197" t="n">
        <v>1</v>
      </c>
      <c r="X82" s="198"/>
      <c r="Y82" s="198"/>
      <c r="Z82" s="198"/>
      <c r="AA82" s="198"/>
      <c r="AB82" s="198"/>
      <c r="AC82" s="198"/>
      <c r="AD82" s="198"/>
      <c r="AE82" s="198"/>
      <c r="AF82" s="199"/>
      <c r="AG82" s="338"/>
      <c r="AH82" s="197"/>
    </row>
    <row r="83" customFormat="false" ht="15" hidden="false" customHeight="false" outlineLevel="0" collapsed="false">
      <c r="A83" s="284" t="s">
        <v>524</v>
      </c>
      <c r="B83" s="204" t="s">
        <v>770</v>
      </c>
      <c r="C83" s="192" t="n">
        <v>1</v>
      </c>
      <c r="D83" s="193" t="n">
        <v>6</v>
      </c>
      <c r="E83" s="194" t="n">
        <v>40</v>
      </c>
      <c r="F83" s="189" t="n">
        <f aca="false">D83*E83</f>
        <v>240</v>
      </c>
      <c r="G83" s="194" t="s">
        <v>10</v>
      </c>
      <c r="H83" s="195" t="n">
        <v>1</v>
      </c>
      <c r="I83" s="252" t="n">
        <f aca="false">H83*D83</f>
        <v>6</v>
      </c>
      <c r="J83" s="252" t="n">
        <v>10</v>
      </c>
      <c r="K83" s="252" t="n">
        <f aca="false">J83*I83</f>
        <v>60</v>
      </c>
      <c r="L83" s="189"/>
      <c r="M83" s="196" t="n">
        <f aca="false">L83*D83</f>
        <v>0</v>
      </c>
      <c r="N83" s="196" t="n">
        <v>18</v>
      </c>
      <c r="O83" s="196" t="n">
        <f aca="false">N83*M83</f>
        <v>0</v>
      </c>
      <c r="P83" s="195"/>
      <c r="Q83" s="195"/>
      <c r="R83" s="195"/>
      <c r="S83" s="196"/>
      <c r="T83" s="195" t="n">
        <v>1</v>
      </c>
      <c r="U83" s="252"/>
      <c r="V83" s="198"/>
      <c r="W83" s="197"/>
      <c r="X83" s="198"/>
      <c r="Y83" s="198"/>
      <c r="Z83" s="198"/>
      <c r="AA83" s="198" t="n">
        <v>1</v>
      </c>
      <c r="AB83" s="198"/>
      <c r="AC83" s="198"/>
      <c r="AD83" s="198"/>
      <c r="AE83" s="198"/>
      <c r="AF83" s="199"/>
      <c r="AG83" s="338"/>
      <c r="AH83" s="197"/>
    </row>
    <row r="84" customFormat="false" ht="15" hidden="false" customHeight="false" outlineLevel="0" collapsed="false">
      <c r="A84" s="284" t="s">
        <v>526</v>
      </c>
      <c r="B84" s="204" t="s">
        <v>771</v>
      </c>
      <c r="C84" s="192" t="n">
        <v>1</v>
      </c>
      <c r="D84" s="193" t="n">
        <v>4</v>
      </c>
      <c r="E84" s="194" t="n">
        <v>40</v>
      </c>
      <c r="F84" s="189" t="n">
        <f aca="false">D84*E84</f>
        <v>160</v>
      </c>
      <c r="G84" s="194" t="s">
        <v>10</v>
      </c>
      <c r="H84" s="195" t="n">
        <v>1</v>
      </c>
      <c r="I84" s="252" t="n">
        <f aca="false">H84*D84</f>
        <v>4</v>
      </c>
      <c r="J84" s="252" t="n">
        <v>10</v>
      </c>
      <c r="K84" s="252" t="n">
        <f aca="false">J84*I84</f>
        <v>40</v>
      </c>
      <c r="L84" s="189"/>
      <c r="M84" s="196" t="n">
        <f aca="false">L84*D84</f>
        <v>0</v>
      </c>
      <c r="N84" s="196" t="n">
        <v>18</v>
      </c>
      <c r="O84" s="196" t="n">
        <f aca="false">N84*M84</f>
        <v>0</v>
      </c>
      <c r="P84" s="195"/>
      <c r="Q84" s="195"/>
      <c r="R84" s="195"/>
      <c r="S84" s="196"/>
      <c r="T84" s="195" t="n">
        <v>1</v>
      </c>
      <c r="U84" s="252"/>
      <c r="V84" s="198"/>
      <c r="W84" s="197"/>
      <c r="X84" s="198"/>
      <c r="Y84" s="198" t="n">
        <v>1</v>
      </c>
      <c r="Z84" s="198"/>
      <c r="AA84" s="198"/>
      <c r="AB84" s="198"/>
      <c r="AC84" s="198"/>
      <c r="AD84" s="198"/>
      <c r="AE84" s="198"/>
      <c r="AF84" s="199"/>
      <c r="AG84" s="338"/>
      <c r="AH84" s="197"/>
    </row>
    <row r="85" customFormat="false" ht="15" hidden="false" customHeight="false" outlineLevel="0" collapsed="false">
      <c r="A85" s="284" t="s">
        <v>528</v>
      </c>
      <c r="B85" s="204" t="s">
        <v>772</v>
      </c>
      <c r="C85" s="192" t="n">
        <v>1</v>
      </c>
      <c r="D85" s="193" t="n">
        <v>2</v>
      </c>
      <c r="E85" s="194" t="n">
        <v>60</v>
      </c>
      <c r="F85" s="189" t="n">
        <f aca="false">D85*E85</f>
        <v>120</v>
      </c>
      <c r="G85" s="194" t="s">
        <v>11</v>
      </c>
      <c r="H85" s="195"/>
      <c r="I85" s="252" t="n">
        <f aca="false">H85*D85</f>
        <v>0</v>
      </c>
      <c r="J85" s="252" t="n">
        <v>10</v>
      </c>
      <c r="K85" s="252" t="n">
        <f aca="false">J85*I85</f>
        <v>0</v>
      </c>
      <c r="L85" s="189" t="n">
        <v>1</v>
      </c>
      <c r="M85" s="196" t="n">
        <f aca="false">L85*D85</f>
        <v>2</v>
      </c>
      <c r="N85" s="196" t="n">
        <v>18</v>
      </c>
      <c r="O85" s="196" t="n">
        <f aca="false">N85*M85</f>
        <v>36</v>
      </c>
      <c r="P85" s="195"/>
      <c r="Q85" s="195"/>
      <c r="R85" s="195"/>
      <c r="S85" s="196" t="n">
        <v>1</v>
      </c>
      <c r="T85" s="195"/>
      <c r="U85" s="252"/>
      <c r="V85" s="198"/>
      <c r="W85" s="197" t="n">
        <v>1</v>
      </c>
      <c r="X85" s="198"/>
      <c r="Y85" s="198"/>
      <c r="Z85" s="198"/>
      <c r="AA85" s="198"/>
      <c r="AB85" s="198"/>
      <c r="AC85" s="198"/>
      <c r="AD85" s="198"/>
      <c r="AE85" s="198"/>
      <c r="AF85" s="199"/>
      <c r="AG85" s="338"/>
      <c r="AH85" s="197"/>
    </row>
    <row r="86" s="153" customFormat="true" ht="15" hidden="false" customHeight="false" outlineLevel="0" collapsed="false">
      <c r="A86" s="284" t="s">
        <v>530</v>
      </c>
      <c r="B86" s="204" t="s">
        <v>773</v>
      </c>
      <c r="C86" s="192" t="n">
        <v>1</v>
      </c>
      <c r="D86" s="193" t="n">
        <v>4</v>
      </c>
      <c r="E86" s="194" t="n">
        <v>40</v>
      </c>
      <c r="F86" s="189" t="n">
        <f aca="false">D86*E86</f>
        <v>160</v>
      </c>
      <c r="G86" s="194" t="s">
        <v>10</v>
      </c>
      <c r="H86" s="195" t="n">
        <v>1</v>
      </c>
      <c r="I86" s="252" t="n">
        <f aca="false">H86*D86</f>
        <v>4</v>
      </c>
      <c r="J86" s="252" t="n">
        <v>10</v>
      </c>
      <c r="K86" s="252" t="n">
        <f aca="false">J86*I86</f>
        <v>40</v>
      </c>
      <c r="L86" s="189"/>
      <c r="M86" s="196" t="n">
        <f aca="false">L86*D86</f>
        <v>0</v>
      </c>
      <c r="N86" s="196" t="n">
        <v>18</v>
      </c>
      <c r="O86" s="196" t="n">
        <f aca="false">N86*M86</f>
        <v>0</v>
      </c>
      <c r="P86" s="195"/>
      <c r="Q86" s="195"/>
      <c r="R86" s="195"/>
      <c r="S86" s="196"/>
      <c r="T86" s="195" t="n">
        <v>1</v>
      </c>
      <c r="U86" s="252"/>
      <c r="V86" s="198"/>
      <c r="W86" s="197"/>
      <c r="X86" s="198"/>
      <c r="Y86" s="198" t="n">
        <v>1</v>
      </c>
      <c r="Z86" s="198"/>
      <c r="AA86" s="198"/>
      <c r="AB86" s="198"/>
      <c r="AC86" s="198"/>
      <c r="AD86" s="198"/>
      <c r="AE86" s="198"/>
      <c r="AF86" s="199"/>
      <c r="AG86" s="338"/>
      <c r="AH86" s="197"/>
    </row>
    <row r="87" customFormat="false" ht="15" hidden="false" customHeight="false" outlineLevel="0" collapsed="false">
      <c r="A87" s="284" t="s">
        <v>532</v>
      </c>
      <c r="B87" s="204" t="s">
        <v>774</v>
      </c>
      <c r="C87" s="192" t="n">
        <v>1</v>
      </c>
      <c r="D87" s="193" t="n">
        <v>3</v>
      </c>
      <c r="E87" s="194" t="n">
        <v>40</v>
      </c>
      <c r="F87" s="189" t="n">
        <f aca="false">D87*E87</f>
        <v>120</v>
      </c>
      <c r="G87" s="194" t="s">
        <v>10</v>
      </c>
      <c r="H87" s="195" t="n">
        <v>1</v>
      </c>
      <c r="I87" s="252" t="n">
        <f aca="false">H87*D87</f>
        <v>3</v>
      </c>
      <c r="J87" s="252" t="n">
        <v>10</v>
      </c>
      <c r="K87" s="252" t="n">
        <f aca="false">J87*I87</f>
        <v>30</v>
      </c>
      <c r="L87" s="189"/>
      <c r="M87" s="196" t="n">
        <f aca="false">L87*D87</f>
        <v>0</v>
      </c>
      <c r="N87" s="196" t="n">
        <v>18</v>
      </c>
      <c r="O87" s="196" t="n">
        <f aca="false">N87*M87</f>
        <v>0</v>
      </c>
      <c r="P87" s="195"/>
      <c r="Q87" s="195"/>
      <c r="R87" s="195"/>
      <c r="S87" s="196" t="n">
        <v>1</v>
      </c>
      <c r="T87" s="195"/>
      <c r="U87" s="252"/>
      <c r="V87" s="198"/>
      <c r="W87" s="197"/>
      <c r="X87" s="198" t="n">
        <v>1</v>
      </c>
      <c r="Y87" s="198"/>
      <c r="Z87" s="198"/>
      <c r="AA87" s="198"/>
      <c r="AB87" s="198"/>
      <c r="AC87" s="198"/>
      <c r="AD87" s="198"/>
      <c r="AE87" s="198"/>
      <c r="AF87" s="199"/>
      <c r="AG87" s="338"/>
      <c r="AH87" s="197"/>
    </row>
    <row r="88" customFormat="false" ht="15" hidden="false" customHeight="false" outlineLevel="0" collapsed="false">
      <c r="A88" s="284" t="s">
        <v>533</v>
      </c>
      <c r="B88" s="204" t="s">
        <v>775</v>
      </c>
      <c r="C88" s="192" t="n">
        <v>1</v>
      </c>
      <c r="D88" s="193" t="n">
        <v>3</v>
      </c>
      <c r="E88" s="194" t="n">
        <v>40</v>
      </c>
      <c r="F88" s="189" t="n">
        <f aca="false">D88*E88</f>
        <v>120</v>
      </c>
      <c r="G88" s="194" t="s">
        <v>10</v>
      </c>
      <c r="H88" s="195" t="n">
        <v>1</v>
      </c>
      <c r="I88" s="252" t="n">
        <f aca="false">H88*D88</f>
        <v>3</v>
      </c>
      <c r="J88" s="252" t="n">
        <v>10</v>
      </c>
      <c r="K88" s="252" t="n">
        <f aca="false">J88*I88</f>
        <v>30</v>
      </c>
      <c r="L88" s="189"/>
      <c r="M88" s="196" t="n">
        <f aca="false">L88*D88</f>
        <v>0</v>
      </c>
      <c r="N88" s="196" t="n">
        <v>18</v>
      </c>
      <c r="O88" s="196" t="n">
        <f aca="false">N88*M88</f>
        <v>0</v>
      </c>
      <c r="P88" s="195"/>
      <c r="Q88" s="195"/>
      <c r="R88" s="195"/>
      <c r="S88" s="196" t="n">
        <v>1</v>
      </c>
      <c r="T88" s="195" t="n">
        <v>1</v>
      </c>
      <c r="U88" s="252"/>
      <c r="V88" s="198"/>
      <c r="W88" s="197"/>
      <c r="X88" s="198" t="n">
        <v>1</v>
      </c>
      <c r="Y88" s="198"/>
      <c r="Z88" s="198"/>
      <c r="AA88" s="198"/>
      <c r="AB88" s="198"/>
      <c r="AC88" s="198"/>
      <c r="AD88" s="198"/>
      <c r="AE88" s="198"/>
      <c r="AF88" s="199"/>
      <c r="AG88" s="338"/>
      <c r="AH88" s="197"/>
    </row>
    <row r="89" customFormat="false" ht="15" hidden="false" customHeight="false" outlineLevel="0" collapsed="false">
      <c r="A89" s="284" t="s">
        <v>534</v>
      </c>
      <c r="B89" s="204" t="s">
        <v>776</v>
      </c>
      <c r="C89" s="192" t="n">
        <v>1</v>
      </c>
      <c r="D89" s="193" t="n">
        <v>2</v>
      </c>
      <c r="E89" s="194" t="n">
        <v>60</v>
      </c>
      <c r="F89" s="189" t="n">
        <f aca="false">D89*E89</f>
        <v>120</v>
      </c>
      <c r="G89" s="194" t="s">
        <v>11</v>
      </c>
      <c r="H89" s="195"/>
      <c r="I89" s="252" t="n">
        <f aca="false">H89*D89</f>
        <v>0</v>
      </c>
      <c r="J89" s="252" t="n">
        <v>10</v>
      </c>
      <c r="K89" s="252" t="n">
        <f aca="false">J89*I89</f>
        <v>0</v>
      </c>
      <c r="L89" s="189" t="n">
        <v>1</v>
      </c>
      <c r="M89" s="196" t="n">
        <f aca="false">L89*D89</f>
        <v>2</v>
      </c>
      <c r="N89" s="196" t="n">
        <v>18</v>
      </c>
      <c r="O89" s="196" t="n">
        <f aca="false">N89*M89</f>
        <v>36</v>
      </c>
      <c r="P89" s="195"/>
      <c r="Q89" s="195"/>
      <c r="R89" s="195"/>
      <c r="S89" s="196"/>
      <c r="T89" s="195" t="n">
        <v>1</v>
      </c>
      <c r="U89" s="252"/>
      <c r="V89" s="198"/>
      <c r="W89" s="197" t="n">
        <v>1</v>
      </c>
      <c r="X89" s="198"/>
      <c r="Y89" s="198"/>
      <c r="Z89" s="198"/>
      <c r="AA89" s="198"/>
      <c r="AB89" s="198"/>
      <c r="AC89" s="198"/>
      <c r="AD89" s="198"/>
      <c r="AE89" s="198"/>
      <c r="AF89" s="199"/>
      <c r="AG89" s="338"/>
      <c r="AH89" s="197"/>
    </row>
    <row r="90" customFormat="false" ht="15" hidden="false" customHeight="false" outlineLevel="0" collapsed="false">
      <c r="A90" s="284" t="s">
        <v>535</v>
      </c>
      <c r="B90" s="204" t="s">
        <v>777</v>
      </c>
      <c r="C90" s="192" t="n">
        <v>1</v>
      </c>
      <c r="D90" s="193" t="n">
        <v>6</v>
      </c>
      <c r="E90" s="194" t="n">
        <v>40</v>
      </c>
      <c r="F90" s="189" t="n">
        <f aca="false">D90*E90</f>
        <v>240</v>
      </c>
      <c r="G90" s="194" t="s">
        <v>10</v>
      </c>
      <c r="H90" s="195" t="n">
        <v>1</v>
      </c>
      <c r="I90" s="252" t="n">
        <f aca="false">H90*D90</f>
        <v>6</v>
      </c>
      <c r="J90" s="252" t="n">
        <v>10</v>
      </c>
      <c r="K90" s="252" t="n">
        <f aca="false">J90*I90</f>
        <v>60</v>
      </c>
      <c r="L90" s="189"/>
      <c r="M90" s="196" t="n">
        <f aca="false">L90*D90</f>
        <v>0</v>
      </c>
      <c r="N90" s="196" t="n">
        <v>18</v>
      </c>
      <c r="O90" s="196" t="n">
        <f aca="false">N90*M90</f>
        <v>0</v>
      </c>
      <c r="P90" s="195"/>
      <c r="Q90" s="195"/>
      <c r="R90" s="195"/>
      <c r="S90" s="196"/>
      <c r="T90" s="195" t="n">
        <v>1</v>
      </c>
      <c r="U90" s="252"/>
      <c r="V90" s="198"/>
      <c r="W90" s="197"/>
      <c r="X90" s="198"/>
      <c r="Y90" s="198"/>
      <c r="Z90" s="198"/>
      <c r="AA90" s="198" t="n">
        <v>1</v>
      </c>
      <c r="AB90" s="198"/>
      <c r="AC90" s="198"/>
      <c r="AD90" s="198"/>
      <c r="AE90" s="198"/>
      <c r="AF90" s="199"/>
      <c r="AG90" s="338"/>
      <c r="AH90" s="197"/>
    </row>
    <row r="91" customFormat="false" ht="15" hidden="false" customHeight="false" outlineLevel="0" collapsed="false">
      <c r="A91" s="284" t="s">
        <v>537</v>
      </c>
      <c r="B91" s="204" t="s">
        <v>778</v>
      </c>
      <c r="C91" s="192" t="n">
        <v>1</v>
      </c>
      <c r="D91" s="193" t="n">
        <v>5</v>
      </c>
      <c r="E91" s="194" t="n">
        <v>40</v>
      </c>
      <c r="F91" s="189" t="n">
        <f aca="false">D91*E91</f>
        <v>200</v>
      </c>
      <c r="G91" s="194" t="s">
        <v>10</v>
      </c>
      <c r="H91" s="195" t="n">
        <v>1</v>
      </c>
      <c r="I91" s="252" t="n">
        <f aca="false">H91*D91</f>
        <v>5</v>
      </c>
      <c r="J91" s="252" t="n">
        <v>10</v>
      </c>
      <c r="K91" s="252" t="n">
        <f aca="false">J91*I91</f>
        <v>50</v>
      </c>
      <c r="L91" s="189"/>
      <c r="M91" s="196" t="n">
        <f aca="false">L91*D91</f>
        <v>0</v>
      </c>
      <c r="N91" s="196" t="n">
        <v>18</v>
      </c>
      <c r="O91" s="196" t="n">
        <f aca="false">N91*M91</f>
        <v>0</v>
      </c>
      <c r="P91" s="195"/>
      <c r="Q91" s="195"/>
      <c r="R91" s="195"/>
      <c r="S91" s="196"/>
      <c r="T91" s="195" t="n">
        <v>1</v>
      </c>
      <c r="U91" s="252"/>
      <c r="V91" s="198"/>
      <c r="W91" s="197"/>
      <c r="X91" s="198"/>
      <c r="Y91" s="198"/>
      <c r="Z91" s="198" t="n">
        <v>1</v>
      </c>
      <c r="AA91" s="198"/>
      <c r="AB91" s="198"/>
      <c r="AC91" s="198"/>
      <c r="AD91" s="198"/>
      <c r="AE91" s="198"/>
      <c r="AF91" s="199"/>
      <c r="AG91" s="338"/>
      <c r="AH91" s="197"/>
    </row>
    <row r="92" customFormat="false" ht="15" hidden="false" customHeight="false" outlineLevel="0" collapsed="false">
      <c r="A92" s="284" t="s">
        <v>539</v>
      </c>
      <c r="B92" s="204" t="s">
        <v>779</v>
      </c>
      <c r="C92" s="192" t="n">
        <v>1</v>
      </c>
      <c r="D92" s="193" t="n">
        <v>2</v>
      </c>
      <c r="E92" s="194" t="n">
        <v>60</v>
      </c>
      <c r="F92" s="189" t="n">
        <f aca="false">D92*E92</f>
        <v>120</v>
      </c>
      <c r="G92" s="194" t="s">
        <v>11</v>
      </c>
      <c r="H92" s="195"/>
      <c r="I92" s="252" t="n">
        <f aca="false">H92*D92</f>
        <v>0</v>
      </c>
      <c r="J92" s="252" t="n">
        <v>10</v>
      </c>
      <c r="K92" s="252" t="n">
        <f aca="false">J92*I92</f>
        <v>0</v>
      </c>
      <c r="L92" s="189" t="n">
        <v>1</v>
      </c>
      <c r="M92" s="196" t="n">
        <f aca="false">L92*D92</f>
        <v>2</v>
      </c>
      <c r="N92" s="196" t="n">
        <v>18</v>
      </c>
      <c r="O92" s="196" t="n">
        <f aca="false">N92*M92</f>
        <v>36</v>
      </c>
      <c r="P92" s="195"/>
      <c r="Q92" s="195"/>
      <c r="R92" s="195"/>
      <c r="S92" s="196" t="n">
        <v>1</v>
      </c>
      <c r="T92" s="195"/>
      <c r="U92" s="252"/>
      <c r="V92" s="198"/>
      <c r="W92" s="197" t="n">
        <v>1</v>
      </c>
      <c r="X92" s="198"/>
      <c r="Y92" s="198"/>
      <c r="Z92" s="198"/>
      <c r="AA92" s="198"/>
      <c r="AB92" s="198"/>
      <c r="AC92" s="198"/>
      <c r="AD92" s="198"/>
      <c r="AE92" s="198"/>
      <c r="AF92" s="199"/>
      <c r="AG92" s="338"/>
      <c r="AH92" s="197"/>
    </row>
    <row r="93" customFormat="false" ht="15" hidden="false" customHeight="false" outlineLevel="0" collapsed="false">
      <c r="A93" s="284" t="s">
        <v>541</v>
      </c>
      <c r="B93" s="204" t="s">
        <v>780</v>
      </c>
      <c r="C93" s="192" t="n">
        <v>1</v>
      </c>
      <c r="D93" s="193" t="n">
        <v>2</v>
      </c>
      <c r="E93" s="194" t="n">
        <v>40</v>
      </c>
      <c r="F93" s="189" t="n">
        <f aca="false">D93*E93</f>
        <v>80</v>
      </c>
      <c r="G93" s="194" t="s">
        <v>10</v>
      </c>
      <c r="H93" s="195" t="n">
        <v>1</v>
      </c>
      <c r="I93" s="252" t="n">
        <f aca="false">H93*D93</f>
        <v>2</v>
      </c>
      <c r="J93" s="252" t="n">
        <v>10</v>
      </c>
      <c r="K93" s="252" t="n">
        <f aca="false">J93*I93</f>
        <v>20</v>
      </c>
      <c r="L93" s="189"/>
      <c r="M93" s="196" t="n">
        <f aca="false">L93*D93</f>
        <v>0</v>
      </c>
      <c r="N93" s="196" t="n">
        <v>18</v>
      </c>
      <c r="O93" s="196" t="n">
        <f aca="false">N93*M93</f>
        <v>0</v>
      </c>
      <c r="P93" s="195"/>
      <c r="Q93" s="195"/>
      <c r="R93" s="195"/>
      <c r="S93" s="196" t="n">
        <v>1</v>
      </c>
      <c r="T93" s="195"/>
      <c r="U93" s="252"/>
      <c r="V93" s="198"/>
      <c r="W93" s="197" t="n">
        <v>1</v>
      </c>
      <c r="X93" s="198"/>
      <c r="Y93" s="198"/>
      <c r="Z93" s="198"/>
      <c r="AA93" s="198"/>
      <c r="AB93" s="198"/>
      <c r="AC93" s="198"/>
      <c r="AD93" s="198"/>
      <c r="AE93" s="198"/>
      <c r="AF93" s="199"/>
      <c r="AG93" s="338"/>
      <c r="AH93" s="197"/>
    </row>
    <row r="94" customFormat="false" ht="15" hidden="false" customHeight="false" outlineLevel="0" collapsed="false">
      <c r="A94" s="284" t="s">
        <v>543</v>
      </c>
      <c r="B94" s="204" t="s">
        <v>781</v>
      </c>
      <c r="C94" s="192" t="n">
        <v>1</v>
      </c>
      <c r="D94" s="193" t="n">
        <v>4</v>
      </c>
      <c r="E94" s="194" t="n">
        <v>40</v>
      </c>
      <c r="F94" s="189" t="n">
        <f aca="false">D94*E94</f>
        <v>160</v>
      </c>
      <c r="G94" s="194" t="s">
        <v>259</v>
      </c>
      <c r="H94" s="195" t="n">
        <v>1</v>
      </c>
      <c r="I94" s="252" t="n">
        <f aca="false">H94*D94</f>
        <v>4</v>
      </c>
      <c r="J94" s="252" t="n">
        <v>10</v>
      </c>
      <c r="K94" s="252" t="n">
        <f aca="false">J94*I94</f>
        <v>40</v>
      </c>
      <c r="L94" s="189"/>
      <c r="M94" s="196" t="n">
        <f aca="false">L94*D94</f>
        <v>0</v>
      </c>
      <c r="N94" s="196" t="n">
        <v>18</v>
      </c>
      <c r="O94" s="196" t="n">
        <f aca="false">N94*M94</f>
        <v>0</v>
      </c>
      <c r="P94" s="195"/>
      <c r="Q94" s="195"/>
      <c r="R94" s="195"/>
      <c r="S94" s="196"/>
      <c r="T94" s="195" t="n">
        <v>1</v>
      </c>
      <c r="U94" s="252"/>
      <c r="V94" s="198"/>
      <c r="W94" s="197"/>
      <c r="X94" s="198"/>
      <c r="Y94" s="198" t="n">
        <v>1</v>
      </c>
      <c r="Z94" s="198"/>
      <c r="AA94" s="198"/>
      <c r="AB94" s="198"/>
      <c r="AC94" s="198"/>
      <c r="AD94" s="198"/>
      <c r="AE94" s="198"/>
      <c r="AF94" s="199"/>
      <c r="AG94" s="338"/>
      <c r="AH94" s="197"/>
    </row>
    <row r="95" customFormat="false" ht="15" hidden="false" customHeight="false" outlineLevel="0" collapsed="false">
      <c r="A95" s="284" t="s">
        <v>544</v>
      </c>
      <c r="B95" s="204" t="s">
        <v>782</v>
      </c>
      <c r="C95" s="192" t="n">
        <v>1</v>
      </c>
      <c r="D95" s="193" t="n">
        <v>3</v>
      </c>
      <c r="E95" s="194" t="n">
        <v>40</v>
      </c>
      <c r="F95" s="189" t="n">
        <f aca="false">D95*E95</f>
        <v>120</v>
      </c>
      <c r="G95" s="194" t="s">
        <v>10</v>
      </c>
      <c r="H95" s="195" t="n">
        <v>1</v>
      </c>
      <c r="I95" s="252" t="n">
        <f aca="false">H95*D95</f>
        <v>3</v>
      </c>
      <c r="J95" s="252" t="n">
        <v>10</v>
      </c>
      <c r="K95" s="252" t="n">
        <f aca="false">J95*I95</f>
        <v>30</v>
      </c>
      <c r="L95" s="189"/>
      <c r="M95" s="196" t="n">
        <f aca="false">L95*D95</f>
        <v>0</v>
      </c>
      <c r="N95" s="196" t="n">
        <v>18</v>
      </c>
      <c r="O95" s="196" t="n">
        <f aca="false">N95*M95</f>
        <v>0</v>
      </c>
      <c r="P95" s="195"/>
      <c r="Q95" s="195"/>
      <c r="R95" s="195"/>
      <c r="S95" s="196" t="n">
        <v>1</v>
      </c>
      <c r="T95" s="195"/>
      <c r="U95" s="252"/>
      <c r="V95" s="198"/>
      <c r="W95" s="197"/>
      <c r="X95" s="198" t="n">
        <v>1</v>
      </c>
      <c r="Y95" s="198"/>
      <c r="Z95" s="198"/>
      <c r="AA95" s="198"/>
      <c r="AB95" s="198"/>
      <c r="AC95" s="198"/>
      <c r="AD95" s="198"/>
      <c r="AE95" s="198"/>
      <c r="AF95" s="199"/>
      <c r="AG95" s="338"/>
      <c r="AH95" s="197"/>
    </row>
    <row r="96" customFormat="false" ht="15" hidden="false" customHeight="false" outlineLevel="0" collapsed="false">
      <c r="A96" s="284" t="s">
        <v>546</v>
      </c>
      <c r="B96" s="204" t="s">
        <v>783</v>
      </c>
      <c r="C96" s="192" t="n">
        <v>1</v>
      </c>
      <c r="D96" s="193" t="n">
        <v>2</v>
      </c>
      <c r="E96" s="194" t="n">
        <v>40</v>
      </c>
      <c r="F96" s="189" t="n">
        <f aca="false">D96*E96</f>
        <v>80</v>
      </c>
      <c r="G96" s="194" t="s">
        <v>10</v>
      </c>
      <c r="H96" s="195" t="n">
        <v>1</v>
      </c>
      <c r="I96" s="252" t="n">
        <f aca="false">H96*D96</f>
        <v>2</v>
      </c>
      <c r="J96" s="252" t="n">
        <v>10</v>
      </c>
      <c r="K96" s="252" t="n">
        <f aca="false">J96*I96</f>
        <v>20</v>
      </c>
      <c r="L96" s="189"/>
      <c r="M96" s="196" t="n">
        <f aca="false">L96*D96</f>
        <v>0</v>
      </c>
      <c r="N96" s="196" t="n">
        <v>18</v>
      </c>
      <c r="O96" s="196" t="n">
        <f aca="false">N96*M96</f>
        <v>0</v>
      </c>
      <c r="P96" s="195"/>
      <c r="Q96" s="195"/>
      <c r="R96" s="195"/>
      <c r="S96" s="196" t="n">
        <v>1</v>
      </c>
      <c r="T96" s="195"/>
      <c r="U96" s="252"/>
      <c r="V96" s="198"/>
      <c r="W96" s="197" t="n">
        <v>1</v>
      </c>
      <c r="X96" s="198"/>
      <c r="Y96" s="198"/>
      <c r="Z96" s="198"/>
      <c r="AA96" s="198"/>
      <c r="AB96" s="198"/>
      <c r="AC96" s="198"/>
      <c r="AD96" s="198"/>
      <c r="AE96" s="198"/>
      <c r="AF96" s="199"/>
      <c r="AG96" s="338"/>
      <c r="AH96" s="197"/>
    </row>
    <row r="97" s="153" customFormat="true" ht="15" hidden="false" customHeight="false" outlineLevel="0" collapsed="false">
      <c r="A97" s="284" t="s">
        <v>547</v>
      </c>
      <c r="B97" s="204" t="s">
        <v>778</v>
      </c>
      <c r="C97" s="192"/>
      <c r="D97" s="193"/>
      <c r="E97" s="194"/>
      <c r="F97" s="189"/>
      <c r="G97" s="194"/>
      <c r="H97" s="195"/>
      <c r="I97" s="252"/>
      <c r="J97" s="252" t="n">
        <v>10</v>
      </c>
      <c r="K97" s="252" t="n">
        <f aca="false">J97*I97</f>
        <v>0</v>
      </c>
      <c r="L97" s="189"/>
      <c r="M97" s="196" t="n">
        <f aca="false">L97*D97</f>
        <v>0</v>
      </c>
      <c r="N97" s="196"/>
      <c r="O97" s="196" t="n">
        <f aca="false">N97*M97</f>
        <v>0</v>
      </c>
      <c r="P97" s="195"/>
      <c r="Q97" s="195"/>
      <c r="R97" s="195"/>
      <c r="S97" s="196"/>
      <c r="T97" s="195"/>
      <c r="U97" s="252"/>
      <c r="V97" s="198"/>
      <c r="W97" s="197"/>
      <c r="X97" s="198"/>
      <c r="Y97" s="198"/>
      <c r="Z97" s="198"/>
      <c r="AA97" s="198"/>
      <c r="AB97" s="198"/>
      <c r="AC97" s="198"/>
      <c r="AD97" s="198"/>
      <c r="AE97" s="198"/>
      <c r="AF97" s="199"/>
      <c r="AG97" s="338"/>
      <c r="AH97" s="197"/>
    </row>
    <row r="98" customFormat="false" ht="15" hidden="false" customHeight="false" outlineLevel="0" collapsed="false">
      <c r="A98" s="284" t="s">
        <v>549</v>
      </c>
      <c r="B98" s="204" t="s">
        <v>784</v>
      </c>
      <c r="C98" s="192" t="n">
        <v>1</v>
      </c>
      <c r="D98" s="193" t="n">
        <v>3</v>
      </c>
      <c r="E98" s="194" t="n">
        <v>60</v>
      </c>
      <c r="F98" s="189" t="n">
        <f aca="false">D98*E98</f>
        <v>180</v>
      </c>
      <c r="G98" s="194" t="s">
        <v>11</v>
      </c>
      <c r="H98" s="195"/>
      <c r="I98" s="252" t="n">
        <f aca="false">H98*D98</f>
        <v>0</v>
      </c>
      <c r="J98" s="252" t="n">
        <v>10</v>
      </c>
      <c r="K98" s="252" t="n">
        <f aca="false">J98*I98</f>
        <v>0</v>
      </c>
      <c r="L98" s="189" t="n">
        <v>1</v>
      </c>
      <c r="M98" s="196" t="n">
        <f aca="false">L98*D98</f>
        <v>3</v>
      </c>
      <c r="N98" s="196" t="n">
        <v>18</v>
      </c>
      <c r="O98" s="196" t="n">
        <f aca="false">N98*M98</f>
        <v>54</v>
      </c>
      <c r="P98" s="195"/>
      <c r="Q98" s="195"/>
      <c r="R98" s="195"/>
      <c r="S98" s="196"/>
      <c r="T98" s="195" t="n">
        <v>1</v>
      </c>
      <c r="U98" s="252"/>
      <c r="V98" s="198"/>
      <c r="W98" s="197"/>
      <c r="X98" s="198" t="n">
        <v>1</v>
      </c>
      <c r="Y98" s="198"/>
      <c r="Z98" s="198"/>
      <c r="AA98" s="198"/>
      <c r="AB98" s="198"/>
      <c r="AC98" s="198"/>
      <c r="AD98" s="198"/>
      <c r="AE98" s="198"/>
      <c r="AF98" s="199"/>
      <c r="AG98" s="338"/>
      <c r="AH98" s="197"/>
    </row>
    <row r="99" customFormat="false" ht="15" hidden="false" customHeight="false" outlineLevel="0" collapsed="false">
      <c r="A99" s="284" t="s">
        <v>551</v>
      </c>
      <c r="B99" s="204" t="s">
        <v>785</v>
      </c>
      <c r="C99" s="192" t="n">
        <v>1</v>
      </c>
      <c r="D99" s="193" t="n">
        <v>0</v>
      </c>
      <c r="E99" s="194"/>
      <c r="F99" s="189"/>
      <c r="G99" s="194"/>
      <c r="H99" s="195"/>
      <c r="I99" s="252" t="n">
        <f aca="false">H99*D99</f>
        <v>0</v>
      </c>
      <c r="J99" s="252" t="n">
        <v>10</v>
      </c>
      <c r="K99" s="252" t="n">
        <f aca="false">J99*I99</f>
        <v>0</v>
      </c>
      <c r="L99" s="189"/>
      <c r="M99" s="196" t="n">
        <f aca="false">L99*D99</f>
        <v>0</v>
      </c>
      <c r="N99" s="196" t="n">
        <v>18</v>
      </c>
      <c r="O99" s="196" t="n">
        <f aca="false">N99*M99</f>
        <v>0</v>
      </c>
      <c r="P99" s="195"/>
      <c r="Q99" s="195"/>
      <c r="R99" s="195"/>
      <c r="S99" s="196"/>
      <c r="T99" s="195"/>
      <c r="U99" s="252"/>
      <c r="V99" s="198"/>
      <c r="W99" s="197"/>
      <c r="X99" s="198"/>
      <c r="Y99" s="198"/>
      <c r="Z99" s="198"/>
      <c r="AA99" s="198"/>
      <c r="AB99" s="198"/>
      <c r="AC99" s="198"/>
      <c r="AD99" s="198"/>
      <c r="AE99" s="198"/>
      <c r="AF99" s="412"/>
      <c r="AG99" s="714"/>
      <c r="AH99" s="231"/>
    </row>
    <row r="100" customFormat="false" ht="15" hidden="false" customHeight="false" outlineLevel="0" collapsed="false">
      <c r="A100" s="284" t="s">
        <v>553</v>
      </c>
      <c r="B100" s="204" t="s">
        <v>786</v>
      </c>
      <c r="C100" s="192" t="n">
        <v>1</v>
      </c>
      <c r="D100" s="193" t="n">
        <v>4</v>
      </c>
      <c r="E100" s="194" t="n">
        <v>40</v>
      </c>
      <c r="F100" s="189" t="n">
        <f aca="false">D100*E100</f>
        <v>160</v>
      </c>
      <c r="G100" s="194" t="s">
        <v>10</v>
      </c>
      <c r="H100" s="195" t="n">
        <v>1</v>
      </c>
      <c r="I100" s="252" t="n">
        <f aca="false">H100*D100</f>
        <v>4</v>
      </c>
      <c r="J100" s="252" t="n">
        <v>10</v>
      </c>
      <c r="K100" s="252" t="n">
        <f aca="false">J100*I100</f>
        <v>40</v>
      </c>
      <c r="L100" s="189"/>
      <c r="M100" s="196" t="n">
        <f aca="false">L100*D100</f>
        <v>0</v>
      </c>
      <c r="N100" s="196" t="n">
        <v>18</v>
      </c>
      <c r="O100" s="196" t="n">
        <f aca="false">N100*M100</f>
        <v>0</v>
      </c>
      <c r="P100" s="195"/>
      <c r="Q100" s="195"/>
      <c r="R100" s="195"/>
      <c r="S100" s="196"/>
      <c r="T100" s="195" t="n">
        <v>1</v>
      </c>
      <c r="U100" s="252"/>
      <c r="V100" s="198"/>
      <c r="W100" s="197"/>
      <c r="X100" s="198"/>
      <c r="Y100" s="198" t="n">
        <v>1</v>
      </c>
      <c r="Z100" s="198"/>
      <c r="AA100" s="198"/>
      <c r="AB100" s="198"/>
      <c r="AC100" s="198"/>
      <c r="AD100" s="198"/>
      <c r="AE100" s="198"/>
      <c r="AF100" s="199"/>
      <c r="AG100" s="338"/>
      <c r="AH100" s="197"/>
    </row>
    <row r="101" customFormat="false" ht="15" hidden="false" customHeight="false" outlineLevel="0" collapsed="false">
      <c r="A101" s="284" t="s">
        <v>554</v>
      </c>
      <c r="B101" s="204" t="s">
        <v>787</v>
      </c>
      <c r="C101" s="192" t="n">
        <v>1</v>
      </c>
      <c r="D101" s="193" t="n">
        <v>5</v>
      </c>
      <c r="E101" s="194" t="n">
        <v>40</v>
      </c>
      <c r="F101" s="189" t="n">
        <f aca="false">D101*E101</f>
        <v>200</v>
      </c>
      <c r="G101" s="194" t="s">
        <v>10</v>
      </c>
      <c r="H101" s="195" t="n">
        <v>1</v>
      </c>
      <c r="I101" s="252" t="n">
        <f aca="false">H101*D101</f>
        <v>5</v>
      </c>
      <c r="J101" s="252" t="n">
        <v>10</v>
      </c>
      <c r="K101" s="252" t="n">
        <f aca="false">J101*I101</f>
        <v>50</v>
      </c>
      <c r="L101" s="189"/>
      <c r="M101" s="196" t="n">
        <f aca="false">L101*D101</f>
        <v>0</v>
      </c>
      <c r="N101" s="196" t="n">
        <v>18</v>
      </c>
      <c r="O101" s="196" t="n">
        <f aca="false">N101*M101</f>
        <v>0</v>
      </c>
      <c r="P101" s="195"/>
      <c r="Q101" s="195"/>
      <c r="R101" s="195"/>
      <c r="S101" s="196"/>
      <c r="T101" s="195" t="n">
        <v>1</v>
      </c>
      <c r="U101" s="252"/>
      <c r="V101" s="198"/>
      <c r="W101" s="197"/>
      <c r="X101" s="198"/>
      <c r="Y101" s="198"/>
      <c r="Z101" s="198" t="n">
        <v>1</v>
      </c>
      <c r="AA101" s="198"/>
      <c r="AB101" s="198"/>
      <c r="AC101" s="198"/>
      <c r="AD101" s="198"/>
      <c r="AE101" s="198"/>
      <c r="AF101" s="199"/>
      <c r="AG101" s="338"/>
      <c r="AH101" s="197"/>
    </row>
    <row r="102" customFormat="false" ht="15" hidden="false" customHeight="false" outlineLevel="0" collapsed="false">
      <c r="A102" s="284" t="s">
        <v>555</v>
      </c>
      <c r="B102" s="204" t="s">
        <v>788</v>
      </c>
      <c r="C102" s="192" t="n">
        <v>1</v>
      </c>
      <c r="D102" s="193" t="n">
        <v>4</v>
      </c>
      <c r="E102" s="194" t="n">
        <v>40</v>
      </c>
      <c r="F102" s="189" t="n">
        <f aca="false">D102*E102</f>
        <v>160</v>
      </c>
      <c r="G102" s="194" t="s">
        <v>10</v>
      </c>
      <c r="H102" s="195" t="n">
        <v>1</v>
      </c>
      <c r="I102" s="252" t="n">
        <f aca="false">H102*D102</f>
        <v>4</v>
      </c>
      <c r="J102" s="252" t="n">
        <v>10</v>
      </c>
      <c r="K102" s="252" t="n">
        <f aca="false">J102*I102</f>
        <v>40</v>
      </c>
      <c r="L102" s="189"/>
      <c r="M102" s="196" t="n">
        <f aca="false">L102*D102</f>
        <v>0</v>
      </c>
      <c r="N102" s="196" t="n">
        <v>18</v>
      </c>
      <c r="O102" s="196" t="n">
        <f aca="false">N102*M102</f>
        <v>0</v>
      </c>
      <c r="P102" s="195"/>
      <c r="Q102" s="195"/>
      <c r="R102" s="195"/>
      <c r="S102" s="196"/>
      <c r="T102" s="195" t="n">
        <v>1</v>
      </c>
      <c r="U102" s="252"/>
      <c r="V102" s="198"/>
      <c r="W102" s="197"/>
      <c r="X102" s="198"/>
      <c r="Y102" s="198" t="n">
        <v>1</v>
      </c>
      <c r="Z102" s="198"/>
      <c r="AA102" s="198"/>
      <c r="AB102" s="198"/>
      <c r="AC102" s="198"/>
      <c r="AD102" s="198"/>
      <c r="AE102" s="198"/>
      <c r="AF102" s="199"/>
      <c r="AG102" s="338"/>
      <c r="AH102" s="197"/>
    </row>
    <row r="103" customFormat="false" ht="15" hidden="false" customHeight="false" outlineLevel="0" collapsed="false">
      <c r="A103" s="284" t="s">
        <v>557</v>
      </c>
      <c r="B103" s="204" t="s">
        <v>789</v>
      </c>
      <c r="C103" s="192" t="n">
        <v>1</v>
      </c>
      <c r="D103" s="193" t="n">
        <v>2</v>
      </c>
      <c r="E103" s="194" t="n">
        <v>40</v>
      </c>
      <c r="F103" s="189" t="n">
        <f aca="false">D103*E103</f>
        <v>80</v>
      </c>
      <c r="G103" s="194" t="s">
        <v>10</v>
      </c>
      <c r="H103" s="195" t="n">
        <v>1</v>
      </c>
      <c r="I103" s="252" t="n">
        <f aca="false">H103*D103</f>
        <v>2</v>
      </c>
      <c r="J103" s="252" t="n">
        <v>10</v>
      </c>
      <c r="K103" s="252" t="n">
        <f aca="false">J103*I103</f>
        <v>20</v>
      </c>
      <c r="L103" s="189"/>
      <c r="M103" s="196" t="n">
        <f aca="false">L103*D103</f>
        <v>0</v>
      </c>
      <c r="N103" s="196" t="n">
        <v>18</v>
      </c>
      <c r="O103" s="196" t="n">
        <f aca="false">N103*M103</f>
        <v>0</v>
      </c>
      <c r="P103" s="195"/>
      <c r="Q103" s="195"/>
      <c r="R103" s="195"/>
      <c r="S103" s="196" t="n">
        <v>1</v>
      </c>
      <c r="T103" s="195"/>
      <c r="U103" s="252"/>
      <c r="V103" s="198"/>
      <c r="W103" s="197" t="n">
        <v>1</v>
      </c>
      <c r="X103" s="198"/>
      <c r="Y103" s="198"/>
      <c r="Z103" s="198"/>
      <c r="AA103" s="198"/>
      <c r="AB103" s="198"/>
      <c r="AC103" s="198"/>
      <c r="AD103" s="198"/>
      <c r="AE103" s="198"/>
      <c r="AF103" s="199"/>
      <c r="AG103" s="338"/>
      <c r="AH103" s="197"/>
    </row>
    <row r="104" customFormat="false" ht="15" hidden="false" customHeight="false" outlineLevel="0" collapsed="false">
      <c r="A104" s="284" t="s">
        <v>558</v>
      </c>
      <c r="B104" s="204" t="s">
        <v>790</v>
      </c>
      <c r="C104" s="192" t="n">
        <v>1</v>
      </c>
      <c r="D104" s="193" t="n">
        <v>2</v>
      </c>
      <c r="E104" s="194" t="n">
        <v>40</v>
      </c>
      <c r="F104" s="189" t="n">
        <f aca="false">D104*E104</f>
        <v>80</v>
      </c>
      <c r="G104" s="194" t="s">
        <v>10</v>
      </c>
      <c r="H104" s="195" t="n">
        <v>1</v>
      </c>
      <c r="I104" s="252" t="n">
        <f aca="false">H104*D104</f>
        <v>2</v>
      </c>
      <c r="J104" s="252" t="n">
        <v>10</v>
      </c>
      <c r="K104" s="252" t="n">
        <f aca="false">J104*I104</f>
        <v>20</v>
      </c>
      <c r="L104" s="189"/>
      <c r="M104" s="196" t="n">
        <f aca="false">L104*D104</f>
        <v>0</v>
      </c>
      <c r="N104" s="196" t="n">
        <v>18</v>
      </c>
      <c r="O104" s="196" t="n">
        <f aca="false">N104*M104</f>
        <v>0</v>
      </c>
      <c r="P104" s="195"/>
      <c r="Q104" s="195"/>
      <c r="R104" s="195"/>
      <c r="S104" s="196" t="n">
        <v>1</v>
      </c>
      <c r="T104" s="195"/>
      <c r="U104" s="252"/>
      <c r="V104" s="198"/>
      <c r="W104" s="197" t="n">
        <v>1</v>
      </c>
      <c r="X104" s="198"/>
      <c r="Y104" s="198"/>
      <c r="Z104" s="198"/>
      <c r="AA104" s="198"/>
      <c r="AB104" s="198"/>
      <c r="AC104" s="198"/>
      <c r="AD104" s="198"/>
      <c r="AE104" s="198"/>
      <c r="AF104" s="199"/>
      <c r="AG104" s="338"/>
      <c r="AH104" s="197"/>
    </row>
    <row r="105" customFormat="false" ht="15" hidden="false" customHeight="false" outlineLevel="0" collapsed="false">
      <c r="A105" s="284" t="s">
        <v>559</v>
      </c>
      <c r="B105" s="204" t="s">
        <v>791</v>
      </c>
      <c r="C105" s="192" t="n">
        <v>1</v>
      </c>
      <c r="D105" s="193" t="n">
        <v>4</v>
      </c>
      <c r="E105" s="194" t="n">
        <v>40</v>
      </c>
      <c r="F105" s="189" t="n">
        <f aca="false">D105*E105</f>
        <v>160</v>
      </c>
      <c r="G105" s="194" t="s">
        <v>10</v>
      </c>
      <c r="H105" s="195" t="n">
        <v>1</v>
      </c>
      <c r="I105" s="252" t="n">
        <f aca="false">H105*D105</f>
        <v>4</v>
      </c>
      <c r="J105" s="252" t="n">
        <v>10</v>
      </c>
      <c r="K105" s="252" t="n">
        <f aca="false">J105*I105</f>
        <v>40</v>
      </c>
      <c r="L105" s="189"/>
      <c r="M105" s="196" t="n">
        <f aca="false">L105*D105</f>
        <v>0</v>
      </c>
      <c r="N105" s="196" t="n">
        <v>18</v>
      </c>
      <c r="O105" s="196" t="n">
        <f aca="false">N105*M105</f>
        <v>0</v>
      </c>
      <c r="P105" s="195"/>
      <c r="Q105" s="195"/>
      <c r="R105" s="195"/>
      <c r="S105" s="196"/>
      <c r="T105" s="195" t="n">
        <v>1</v>
      </c>
      <c r="U105" s="252"/>
      <c r="V105" s="198"/>
      <c r="W105" s="197"/>
      <c r="X105" s="198"/>
      <c r="Y105" s="198" t="n">
        <v>1</v>
      </c>
      <c r="Z105" s="198"/>
      <c r="AA105" s="198"/>
      <c r="AB105" s="198"/>
      <c r="AC105" s="198"/>
      <c r="AD105" s="198"/>
      <c r="AE105" s="198"/>
      <c r="AF105" s="199"/>
      <c r="AG105" s="338"/>
      <c r="AH105" s="197"/>
    </row>
    <row r="106" customFormat="false" ht="15" hidden="false" customHeight="false" outlineLevel="0" collapsed="false">
      <c r="A106" s="284" t="s">
        <v>560</v>
      </c>
      <c r="B106" s="204" t="s">
        <v>792</v>
      </c>
      <c r="C106" s="192" t="n">
        <v>1</v>
      </c>
      <c r="D106" s="193" t="n">
        <v>2</v>
      </c>
      <c r="E106" s="194" t="n">
        <v>40</v>
      </c>
      <c r="F106" s="189" t="n">
        <f aca="false">D106*E106</f>
        <v>80</v>
      </c>
      <c r="G106" s="194" t="s">
        <v>259</v>
      </c>
      <c r="H106" s="195" t="n">
        <v>1</v>
      </c>
      <c r="I106" s="252" t="n">
        <f aca="false">H106*D106</f>
        <v>2</v>
      </c>
      <c r="J106" s="252" t="n">
        <v>10</v>
      </c>
      <c r="K106" s="252" t="n">
        <f aca="false">J106*I106</f>
        <v>20</v>
      </c>
      <c r="L106" s="189"/>
      <c r="M106" s="196" t="n">
        <f aca="false">L106*D106</f>
        <v>0</v>
      </c>
      <c r="N106" s="196" t="n">
        <v>18</v>
      </c>
      <c r="O106" s="196" t="n">
        <f aca="false">N106*M106</f>
        <v>0</v>
      </c>
      <c r="P106" s="195"/>
      <c r="Q106" s="195"/>
      <c r="R106" s="195"/>
      <c r="S106" s="196" t="n">
        <v>1</v>
      </c>
      <c r="T106" s="195"/>
      <c r="U106" s="252"/>
      <c r="V106" s="198"/>
      <c r="W106" s="197" t="n">
        <v>1</v>
      </c>
      <c r="X106" s="198"/>
      <c r="Y106" s="198"/>
      <c r="Z106" s="198"/>
      <c r="AA106" s="198"/>
      <c r="AB106" s="198"/>
      <c r="AC106" s="198"/>
      <c r="AD106" s="198"/>
      <c r="AE106" s="198"/>
      <c r="AF106" s="199"/>
      <c r="AG106" s="338"/>
      <c r="AH106" s="197"/>
    </row>
    <row r="107" customFormat="false" ht="15" hidden="false" customHeight="false" outlineLevel="0" collapsed="false">
      <c r="A107" s="284" t="s">
        <v>561</v>
      </c>
      <c r="B107" s="204" t="s">
        <v>793</v>
      </c>
      <c r="C107" s="192" t="n">
        <v>1</v>
      </c>
      <c r="D107" s="193" t="n">
        <v>6</v>
      </c>
      <c r="E107" s="194" t="n">
        <v>40</v>
      </c>
      <c r="F107" s="189" t="n">
        <f aca="false">D107*E107</f>
        <v>240</v>
      </c>
      <c r="G107" s="194" t="s">
        <v>10</v>
      </c>
      <c r="H107" s="195" t="n">
        <v>1</v>
      </c>
      <c r="I107" s="252" t="n">
        <f aca="false">H107*D107</f>
        <v>6</v>
      </c>
      <c r="J107" s="252" t="n">
        <v>10</v>
      </c>
      <c r="K107" s="252" t="n">
        <f aca="false">J107*I107</f>
        <v>60</v>
      </c>
      <c r="L107" s="189"/>
      <c r="M107" s="196" t="n">
        <f aca="false">L107*D107</f>
        <v>0</v>
      </c>
      <c r="N107" s="196" t="n">
        <v>18</v>
      </c>
      <c r="O107" s="196" t="n">
        <f aca="false">N107*M107</f>
        <v>0</v>
      </c>
      <c r="P107" s="195"/>
      <c r="Q107" s="195"/>
      <c r="R107" s="195"/>
      <c r="S107" s="196"/>
      <c r="T107" s="195" t="n">
        <v>1</v>
      </c>
      <c r="U107" s="252"/>
      <c r="V107" s="198"/>
      <c r="W107" s="197"/>
      <c r="X107" s="198"/>
      <c r="Y107" s="198"/>
      <c r="Z107" s="198"/>
      <c r="AA107" s="198" t="n">
        <v>1</v>
      </c>
      <c r="AB107" s="198"/>
      <c r="AC107" s="198"/>
      <c r="AD107" s="198"/>
      <c r="AE107" s="198"/>
      <c r="AF107" s="199"/>
      <c r="AG107" s="338"/>
      <c r="AH107" s="197"/>
    </row>
    <row r="108" customFormat="false" ht="15" hidden="false" customHeight="false" outlineLevel="0" collapsed="false">
      <c r="A108" s="284" t="s">
        <v>562</v>
      </c>
      <c r="B108" s="204" t="s">
        <v>794</v>
      </c>
      <c r="C108" s="192" t="n">
        <v>1</v>
      </c>
      <c r="D108" s="193" t="n">
        <v>1</v>
      </c>
      <c r="E108" s="194" t="n">
        <v>60</v>
      </c>
      <c r="F108" s="189" t="n">
        <f aca="false">D108*E108</f>
        <v>60</v>
      </c>
      <c r="G108" s="194" t="s">
        <v>11</v>
      </c>
      <c r="H108" s="195"/>
      <c r="I108" s="252" t="n">
        <f aca="false">H108*D108</f>
        <v>0</v>
      </c>
      <c r="J108" s="252" t="n">
        <v>10</v>
      </c>
      <c r="K108" s="252" t="n">
        <f aca="false">J108*I108</f>
        <v>0</v>
      </c>
      <c r="L108" s="189" t="n">
        <v>1</v>
      </c>
      <c r="M108" s="196" t="n">
        <f aca="false">L108*D108</f>
        <v>1</v>
      </c>
      <c r="N108" s="196" t="n">
        <v>18</v>
      </c>
      <c r="O108" s="196" t="n">
        <f aca="false">N108*M108</f>
        <v>18</v>
      </c>
      <c r="P108" s="195"/>
      <c r="Q108" s="195"/>
      <c r="R108" s="195"/>
      <c r="S108" s="196" t="n">
        <v>1</v>
      </c>
      <c r="T108" s="195"/>
      <c r="U108" s="252"/>
      <c r="V108" s="198" t="n">
        <v>1</v>
      </c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9"/>
      <c r="AG108" s="338"/>
      <c r="AH108" s="197"/>
    </row>
    <row r="109" customFormat="false" ht="15" hidden="false" customHeight="false" outlineLevel="0" collapsed="false">
      <c r="A109" s="284" t="s">
        <v>563</v>
      </c>
      <c r="B109" s="204" t="s">
        <v>795</v>
      </c>
      <c r="C109" s="192" t="n">
        <v>1</v>
      </c>
      <c r="D109" s="193" t="n">
        <v>2</v>
      </c>
      <c r="E109" s="194" t="n">
        <v>40</v>
      </c>
      <c r="F109" s="189" t="n">
        <f aca="false">D109*E109</f>
        <v>80</v>
      </c>
      <c r="G109" s="194" t="s">
        <v>10</v>
      </c>
      <c r="H109" s="195" t="n">
        <v>1</v>
      </c>
      <c r="I109" s="252" t="n">
        <f aca="false">H109*D109</f>
        <v>2</v>
      </c>
      <c r="J109" s="252" t="n">
        <v>10</v>
      </c>
      <c r="K109" s="252" t="n">
        <f aca="false">J109*I109</f>
        <v>20</v>
      </c>
      <c r="L109" s="189"/>
      <c r="M109" s="196" t="n">
        <f aca="false">L109*D109</f>
        <v>0</v>
      </c>
      <c r="N109" s="196" t="n">
        <v>18</v>
      </c>
      <c r="O109" s="196" t="n">
        <f aca="false">N109*M109</f>
        <v>0</v>
      </c>
      <c r="P109" s="195"/>
      <c r="Q109" s="195"/>
      <c r="R109" s="195"/>
      <c r="S109" s="196" t="n">
        <v>1</v>
      </c>
      <c r="T109" s="195"/>
      <c r="U109" s="252"/>
      <c r="V109" s="198"/>
      <c r="W109" s="197" t="n">
        <v>1</v>
      </c>
      <c r="X109" s="198"/>
      <c r="Y109" s="198"/>
      <c r="Z109" s="198"/>
      <c r="AA109" s="198"/>
      <c r="AB109" s="198"/>
      <c r="AC109" s="198"/>
      <c r="AD109" s="198"/>
      <c r="AE109" s="198"/>
      <c r="AF109" s="199"/>
      <c r="AG109" s="338"/>
      <c r="AH109" s="197"/>
    </row>
    <row r="110" customFormat="false" ht="15" hidden="false" customHeight="false" outlineLevel="0" collapsed="false">
      <c r="A110" s="284" t="s">
        <v>564</v>
      </c>
      <c r="B110" s="204" t="s">
        <v>796</v>
      </c>
      <c r="C110" s="192" t="n">
        <v>1</v>
      </c>
      <c r="D110" s="193" t="n">
        <v>5</v>
      </c>
      <c r="E110" s="194" t="n">
        <v>40</v>
      </c>
      <c r="F110" s="189" t="n">
        <f aca="false">D110*E110</f>
        <v>200</v>
      </c>
      <c r="G110" s="194" t="s">
        <v>10</v>
      </c>
      <c r="H110" s="195" t="n">
        <v>1</v>
      </c>
      <c r="I110" s="252" t="n">
        <f aca="false">H110*D110</f>
        <v>5</v>
      </c>
      <c r="J110" s="252" t="n">
        <v>10</v>
      </c>
      <c r="K110" s="252" t="n">
        <f aca="false">J110*I110</f>
        <v>50</v>
      </c>
      <c r="L110" s="189"/>
      <c r="M110" s="196" t="n">
        <f aca="false">L110*D110</f>
        <v>0</v>
      </c>
      <c r="N110" s="196" t="n">
        <v>18</v>
      </c>
      <c r="O110" s="196" t="n">
        <f aca="false">N110*M110</f>
        <v>0</v>
      </c>
      <c r="P110" s="195"/>
      <c r="Q110" s="195"/>
      <c r="R110" s="195"/>
      <c r="S110" s="196"/>
      <c r="T110" s="195" t="n">
        <v>1</v>
      </c>
      <c r="U110" s="252"/>
      <c r="V110" s="198"/>
      <c r="W110" s="197"/>
      <c r="X110" s="198"/>
      <c r="Y110" s="198"/>
      <c r="Z110" s="198" t="n">
        <v>1</v>
      </c>
      <c r="AA110" s="198"/>
      <c r="AB110" s="198"/>
      <c r="AC110" s="198"/>
      <c r="AD110" s="198"/>
      <c r="AE110" s="198"/>
      <c r="AF110" s="199"/>
      <c r="AG110" s="338"/>
      <c r="AH110" s="197"/>
    </row>
    <row r="111" customFormat="false" ht="15" hidden="false" customHeight="false" outlineLevel="0" collapsed="false">
      <c r="A111" s="284" t="s">
        <v>565</v>
      </c>
      <c r="B111" s="204" t="s">
        <v>797</v>
      </c>
      <c r="C111" s="192" t="n">
        <v>1</v>
      </c>
      <c r="D111" s="193" t="n">
        <v>2</v>
      </c>
      <c r="E111" s="194" t="n">
        <v>40</v>
      </c>
      <c r="F111" s="189" t="n">
        <f aca="false">D111*E111</f>
        <v>80</v>
      </c>
      <c r="G111" s="194" t="s">
        <v>10</v>
      </c>
      <c r="H111" s="195" t="n">
        <v>1</v>
      </c>
      <c r="I111" s="252" t="n">
        <f aca="false">H111*D111</f>
        <v>2</v>
      </c>
      <c r="J111" s="252" t="n">
        <v>10</v>
      </c>
      <c r="K111" s="252" t="n">
        <f aca="false">J111*I111</f>
        <v>20</v>
      </c>
      <c r="L111" s="189"/>
      <c r="M111" s="196" t="n">
        <f aca="false">L111*D111</f>
        <v>0</v>
      </c>
      <c r="N111" s="196" t="n">
        <v>18</v>
      </c>
      <c r="O111" s="196" t="n">
        <f aca="false">N111*M111</f>
        <v>0</v>
      </c>
      <c r="P111" s="195"/>
      <c r="Q111" s="195"/>
      <c r="R111" s="195"/>
      <c r="S111" s="196" t="n">
        <v>1</v>
      </c>
      <c r="T111" s="195"/>
      <c r="U111" s="252"/>
      <c r="V111" s="198"/>
      <c r="W111" s="197" t="n">
        <v>1</v>
      </c>
      <c r="X111" s="198"/>
      <c r="Y111" s="198"/>
      <c r="Z111" s="198"/>
      <c r="AA111" s="198"/>
      <c r="AB111" s="198"/>
      <c r="AC111" s="198"/>
      <c r="AD111" s="198"/>
      <c r="AE111" s="198"/>
      <c r="AF111" s="199"/>
      <c r="AG111" s="338"/>
      <c r="AH111" s="197"/>
    </row>
    <row r="112" customFormat="false" ht="15" hidden="false" customHeight="false" outlineLevel="0" collapsed="false">
      <c r="A112" s="284" t="s">
        <v>566</v>
      </c>
      <c r="B112" s="204" t="s">
        <v>798</v>
      </c>
      <c r="C112" s="192" t="n">
        <v>1</v>
      </c>
      <c r="D112" s="193" t="n">
        <v>4</v>
      </c>
      <c r="E112" s="194" t="n">
        <v>40</v>
      </c>
      <c r="F112" s="189" t="n">
        <f aca="false">D112*E112</f>
        <v>160</v>
      </c>
      <c r="G112" s="194" t="s">
        <v>10</v>
      </c>
      <c r="H112" s="195" t="n">
        <v>1</v>
      </c>
      <c r="I112" s="252" t="n">
        <f aca="false">H112*D112</f>
        <v>4</v>
      </c>
      <c r="J112" s="252" t="n">
        <v>10</v>
      </c>
      <c r="K112" s="252" t="n">
        <f aca="false">J112*I112</f>
        <v>40</v>
      </c>
      <c r="L112" s="189"/>
      <c r="M112" s="196" t="n">
        <f aca="false">L112*D112</f>
        <v>0</v>
      </c>
      <c r="N112" s="196" t="n">
        <v>18</v>
      </c>
      <c r="O112" s="196" t="n">
        <f aca="false">N112*M112</f>
        <v>0</v>
      </c>
      <c r="P112" s="195"/>
      <c r="Q112" s="195"/>
      <c r="R112" s="195"/>
      <c r="S112" s="196"/>
      <c r="T112" s="195" t="n">
        <v>1</v>
      </c>
      <c r="U112" s="252"/>
      <c r="V112" s="198"/>
      <c r="W112" s="197"/>
      <c r="X112" s="198"/>
      <c r="Y112" s="198" t="n">
        <v>1</v>
      </c>
      <c r="Z112" s="198"/>
      <c r="AA112" s="198"/>
      <c r="AB112" s="198"/>
      <c r="AC112" s="198"/>
      <c r="AD112" s="198"/>
      <c r="AE112" s="198"/>
      <c r="AF112" s="199"/>
      <c r="AG112" s="338"/>
      <c r="AH112" s="197"/>
    </row>
    <row r="113" customFormat="false" ht="15" hidden="false" customHeight="false" outlineLevel="0" collapsed="false">
      <c r="A113" s="284" t="s">
        <v>567</v>
      </c>
      <c r="B113" s="204" t="s">
        <v>799</v>
      </c>
      <c r="C113" s="192" t="n">
        <v>1</v>
      </c>
      <c r="D113" s="193" t="n">
        <v>6</v>
      </c>
      <c r="E113" s="194" t="n">
        <v>40</v>
      </c>
      <c r="F113" s="189" t="n">
        <f aca="false">D113*E113</f>
        <v>240</v>
      </c>
      <c r="G113" s="194" t="s">
        <v>10</v>
      </c>
      <c r="H113" s="195" t="n">
        <v>1</v>
      </c>
      <c r="I113" s="252" t="n">
        <f aca="false">H113*D113</f>
        <v>6</v>
      </c>
      <c r="J113" s="252" t="n">
        <v>10</v>
      </c>
      <c r="K113" s="252" t="n">
        <f aca="false">J113*I113</f>
        <v>60</v>
      </c>
      <c r="L113" s="189"/>
      <c r="M113" s="196" t="n">
        <f aca="false">L113*D113</f>
        <v>0</v>
      </c>
      <c r="N113" s="196" t="n">
        <v>18</v>
      </c>
      <c r="O113" s="196" t="n">
        <f aca="false">N113*M113</f>
        <v>0</v>
      </c>
      <c r="P113" s="195"/>
      <c r="Q113" s="195"/>
      <c r="R113" s="195"/>
      <c r="S113" s="196" t="n">
        <v>1</v>
      </c>
      <c r="T113" s="195"/>
      <c r="U113" s="252"/>
      <c r="V113" s="198"/>
      <c r="W113" s="197"/>
      <c r="X113" s="198"/>
      <c r="Y113" s="198"/>
      <c r="Z113" s="198"/>
      <c r="AA113" s="198" t="n">
        <v>1</v>
      </c>
      <c r="AB113" s="198"/>
      <c r="AC113" s="198"/>
      <c r="AD113" s="198"/>
      <c r="AE113" s="198"/>
      <c r="AF113" s="199"/>
      <c r="AG113" s="338"/>
      <c r="AH113" s="197"/>
    </row>
    <row r="114" customFormat="false" ht="15" hidden="false" customHeight="false" outlineLevel="0" collapsed="false">
      <c r="A114" s="284" t="s">
        <v>568</v>
      </c>
      <c r="B114" s="421" t="s">
        <v>800</v>
      </c>
      <c r="C114" s="340"/>
      <c r="D114" s="255"/>
      <c r="E114" s="259" t="n">
        <v>40</v>
      </c>
      <c r="F114" s="257" t="n">
        <f aca="false">D114*E114</f>
        <v>0</v>
      </c>
      <c r="G114" s="259"/>
      <c r="H114" s="258" t="n">
        <v>1</v>
      </c>
      <c r="I114" s="252" t="n">
        <f aca="false">H114*D114</f>
        <v>0</v>
      </c>
      <c r="J114" s="252" t="n">
        <v>10</v>
      </c>
      <c r="K114" s="252" t="n">
        <f aca="false">J114*I114</f>
        <v>0</v>
      </c>
      <c r="L114" s="257"/>
      <c r="M114" s="196" t="n">
        <f aca="false">L114*D114</f>
        <v>0</v>
      </c>
      <c r="N114" s="196" t="n">
        <v>18</v>
      </c>
      <c r="O114" s="196" t="n">
        <f aca="false">N114*M114</f>
        <v>0</v>
      </c>
      <c r="P114" s="195"/>
      <c r="Q114" s="195"/>
      <c r="R114" s="195"/>
      <c r="S114" s="254"/>
      <c r="T114" s="258"/>
      <c r="U114" s="189"/>
      <c r="V114" s="231"/>
      <c r="W114" s="260"/>
      <c r="X114" s="261"/>
      <c r="Y114" s="261"/>
      <c r="Z114" s="261"/>
      <c r="AA114" s="261"/>
      <c r="AB114" s="261"/>
      <c r="AC114" s="261"/>
      <c r="AD114" s="261"/>
      <c r="AE114" s="261"/>
      <c r="AF114" s="262"/>
      <c r="AG114" s="392"/>
      <c r="AH114" s="260"/>
    </row>
    <row r="115" s="153" customFormat="true" ht="15" hidden="false" customHeight="false" outlineLevel="0" collapsed="false">
      <c r="A115" s="248"/>
      <c r="B115" s="606" t="s">
        <v>269</v>
      </c>
      <c r="C115" s="624" t="n">
        <f aca="false">SUM(C5:C114)</f>
        <v>100</v>
      </c>
      <c r="D115" s="624" t="n">
        <f aca="false">SUM(D5:D114)</f>
        <v>327</v>
      </c>
      <c r="E115" s="589" t="n">
        <f aca="false">SUM(E5:E114)</f>
        <v>4640</v>
      </c>
      <c r="F115" s="752" t="n">
        <f aca="false">SUM(F5:F114)</f>
        <v>14240</v>
      </c>
      <c r="G115" s="752" t="n">
        <f aca="false">SUM(G5:G114)</f>
        <v>0</v>
      </c>
      <c r="H115" s="599" t="n">
        <f aca="false">SUM(H5:H114)</f>
        <v>73</v>
      </c>
      <c r="I115" s="589" t="n">
        <f aca="false">SUM(I5:I114)</f>
        <v>269</v>
      </c>
      <c r="J115" s="589"/>
      <c r="K115" s="589" t="n">
        <f aca="false">SUM(K5:K114)</f>
        <v>2690</v>
      </c>
      <c r="L115" s="624" t="n">
        <f aca="false">SUM(L5:L114)</f>
        <v>28</v>
      </c>
      <c r="M115" s="589" t="n">
        <f aca="false">SUM(M5:M114)</f>
        <v>58</v>
      </c>
      <c r="N115" s="589"/>
      <c r="O115" s="589" t="n">
        <f aca="false">SUM(O5:O114)</f>
        <v>1044</v>
      </c>
      <c r="P115" s="599"/>
      <c r="Q115" s="599"/>
      <c r="R115" s="599"/>
      <c r="S115" s="589" t="n">
        <f aca="false">SUM(S5:S114)</f>
        <v>57</v>
      </c>
      <c r="T115" s="752" t="n">
        <f aca="false">SUM(T5:T114)</f>
        <v>48</v>
      </c>
      <c r="U115" s="600" t="n">
        <f aca="false">SUM(U5:U114)</f>
        <v>0</v>
      </c>
      <c r="V115" s="750" t="n">
        <f aca="false">SUM(V5:V114)</f>
        <v>13</v>
      </c>
      <c r="W115" s="601" t="n">
        <f aca="false">SUM(W5:W114)</f>
        <v>24</v>
      </c>
      <c r="X115" s="589" t="n">
        <f aca="false">SUM(X5:X114)</f>
        <v>24</v>
      </c>
      <c r="Y115" s="599" t="n">
        <f aca="false">SUM(Y5:Y114)</f>
        <v>18</v>
      </c>
      <c r="Z115" s="753" t="n">
        <f aca="false">SUM(Z5:Z114)</f>
        <v>9</v>
      </c>
      <c r="AA115" s="599" t="n">
        <f aca="false">SUM(AA5:AA114)</f>
        <v>9</v>
      </c>
      <c r="AB115" s="599" t="n">
        <f aca="false">SUM(AB5:AB114)</f>
        <v>1</v>
      </c>
      <c r="AC115" s="599" t="n">
        <f aca="false">SUM(AC5:AC114)</f>
        <v>2</v>
      </c>
      <c r="AD115" s="599" t="n">
        <f aca="false">SUM(AD5:AD114)</f>
        <v>0</v>
      </c>
      <c r="AE115" s="589" t="n">
        <f aca="false">SUM(AE5:AE114)</f>
        <v>0</v>
      </c>
      <c r="AF115" s="600" t="n">
        <f aca="false">SUM(AF5:AF114)</f>
        <v>0</v>
      </c>
      <c r="AG115" s="624" t="n">
        <f aca="false">SUM(AG5:AG114)</f>
        <v>0</v>
      </c>
      <c r="AH115" s="750" t="n">
        <f aca="false">SUM(AH5:AH114)</f>
        <v>0</v>
      </c>
      <c r="AI115" s="339"/>
    </row>
    <row r="116" customFormat="false" ht="15" hidden="false" customHeight="false" outlineLevel="0" collapsed="false">
      <c r="A116" s="223" t="s">
        <v>376</v>
      </c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</row>
    <row r="117" customFormat="false" ht="15" hidden="false" customHeight="false" outlineLevel="0" collapsed="false">
      <c r="A117" s="572" t="s">
        <v>120</v>
      </c>
      <c r="B117" s="841" t="s">
        <v>801</v>
      </c>
      <c r="C117" s="182" t="n">
        <v>1</v>
      </c>
      <c r="D117" s="183" t="n">
        <v>69</v>
      </c>
      <c r="E117" s="184" t="n">
        <v>40</v>
      </c>
      <c r="F117" s="185" t="n">
        <f aca="false">D117*E117</f>
        <v>2760</v>
      </c>
      <c r="G117" s="184" t="s">
        <v>259</v>
      </c>
      <c r="H117" s="186" t="n">
        <v>1</v>
      </c>
      <c r="I117" s="252" t="n">
        <f aca="false">H117*D117</f>
        <v>69</v>
      </c>
      <c r="J117" s="252" t="n">
        <v>10</v>
      </c>
      <c r="K117" s="252" t="n">
        <f aca="false">J117*I117</f>
        <v>690</v>
      </c>
      <c r="L117" s="189"/>
      <c r="M117" s="196" t="n">
        <f aca="false">L117*D117</f>
        <v>0</v>
      </c>
      <c r="N117" s="196" t="n">
        <v>18</v>
      </c>
      <c r="O117" s="196" t="n">
        <f aca="false">N117*M117</f>
        <v>0</v>
      </c>
      <c r="P117" s="196"/>
      <c r="Q117" s="188"/>
      <c r="R117" s="188"/>
      <c r="S117" s="184"/>
      <c r="T117" s="187"/>
      <c r="U117" s="189" t="n">
        <v>3</v>
      </c>
      <c r="V117" s="578"/>
      <c r="W117" s="578"/>
      <c r="X117" s="577"/>
      <c r="Y117" s="577"/>
      <c r="Z117" s="577"/>
      <c r="AA117" s="577"/>
      <c r="AB117" s="577"/>
      <c r="AC117" s="577"/>
      <c r="AD117" s="577"/>
      <c r="AE117" s="577"/>
      <c r="AF117" s="199"/>
      <c r="AG117" s="200" t="n">
        <v>1</v>
      </c>
      <c r="AH117" s="197"/>
    </row>
    <row r="118" s="153" customFormat="true" ht="15.75" hidden="false" customHeight="false" outlineLevel="0" collapsed="false">
      <c r="A118" s="248"/>
      <c r="B118" s="606" t="s">
        <v>269</v>
      </c>
      <c r="C118" s="624" t="n">
        <f aca="false">SUM(C117:C117)</f>
        <v>1</v>
      </c>
      <c r="D118" s="624" t="n">
        <f aca="false">SUM(D117:D117)</f>
        <v>69</v>
      </c>
      <c r="E118" s="589" t="n">
        <f aca="false">SUM(E117:E117)</f>
        <v>40</v>
      </c>
      <c r="F118" s="600" t="n">
        <f aca="false">SUM(F117:F117)</f>
        <v>2760</v>
      </c>
      <c r="G118" s="589" t="n">
        <f aca="false">SUM(G117:G117)</f>
        <v>0</v>
      </c>
      <c r="H118" s="599" t="n">
        <f aca="false">SUM(H117:H117)</f>
        <v>1</v>
      </c>
      <c r="I118" s="752" t="n">
        <f aca="false">SUM(I117)</f>
        <v>69</v>
      </c>
      <c r="J118" s="752"/>
      <c r="K118" s="752" t="n">
        <f aca="false">SUM(K117)</f>
        <v>690</v>
      </c>
      <c r="L118" s="600" t="n">
        <f aca="false">SUM(L117:L117)</f>
        <v>0</v>
      </c>
      <c r="M118" s="772" t="n">
        <f aca="false">L118*D118</f>
        <v>0</v>
      </c>
      <c r="N118" s="772" t="n">
        <v>18</v>
      </c>
      <c r="O118" s="753" t="n">
        <f aca="false">SUM(O117)</f>
        <v>0</v>
      </c>
      <c r="P118" s="753"/>
      <c r="Q118" s="753"/>
      <c r="R118" s="753"/>
      <c r="S118" s="750" t="n">
        <f aca="false">SUM(S117:S117)</f>
        <v>0</v>
      </c>
      <c r="T118" s="589" t="n">
        <f aca="false">SUM(T117:T117)</f>
        <v>0</v>
      </c>
      <c r="U118" s="752" t="n">
        <f aca="false">SUM(U117:U117)</f>
        <v>3</v>
      </c>
      <c r="V118" s="750" t="n">
        <f aca="false">SUM(V117:V117)</f>
        <v>0</v>
      </c>
      <c r="W118" s="752" t="n">
        <f aca="false">SUM(W117:W117)</f>
        <v>0</v>
      </c>
      <c r="X118" s="752" t="n">
        <f aca="false">SUM(X117:X117)</f>
        <v>0</v>
      </c>
      <c r="Y118" s="752" t="n">
        <f aca="false">SUM(Y117:Y117)</f>
        <v>0</v>
      </c>
      <c r="Z118" s="752" t="n">
        <f aca="false">SUM(Z117:Z117)</f>
        <v>0</v>
      </c>
      <c r="AA118" s="599" t="n">
        <f aca="false">SUM(AA117:AA117)</f>
        <v>0</v>
      </c>
      <c r="AB118" s="599" t="n">
        <f aca="false">SUM(AB117:AB117)</f>
        <v>0</v>
      </c>
      <c r="AC118" s="599" t="n">
        <f aca="false">SUM(AC117:AC117)</f>
        <v>0</v>
      </c>
      <c r="AD118" s="589" t="n">
        <f aca="false">SUM(AD117:AD117)</f>
        <v>0</v>
      </c>
      <c r="AE118" s="752" t="n">
        <f aca="false">SUM(AE117:AE117)</f>
        <v>0</v>
      </c>
      <c r="AF118" s="600" t="n">
        <f aca="false">SUM(AF117:AF117)</f>
        <v>0</v>
      </c>
      <c r="AG118" s="754" t="n">
        <f aca="false">SUM(AG117:AG117)</f>
        <v>1</v>
      </c>
      <c r="AH118" s="589" t="n">
        <f aca="false">SUM(AH117:AH117)</f>
        <v>0</v>
      </c>
      <c r="AI118" s="387"/>
    </row>
    <row r="119" customFormat="false" ht="16.5" hidden="false" customHeight="false" outlineLevel="0" collapsed="false">
      <c r="B119" s="314" t="s">
        <v>269</v>
      </c>
      <c r="C119" s="273" t="n">
        <f aca="false">SUM(C115,C118)</f>
        <v>101</v>
      </c>
      <c r="D119" s="273" t="n">
        <f aca="false">SUM(D115,D118)</f>
        <v>396</v>
      </c>
      <c r="E119" s="279" t="n">
        <f aca="false">SUM(E115,E118)</f>
        <v>4680</v>
      </c>
      <c r="F119" s="280" t="n">
        <f aca="false">SUM(F115,F118)</f>
        <v>17000</v>
      </c>
      <c r="G119" s="279" t="n">
        <f aca="false">SUM(G115,G118)</f>
        <v>0</v>
      </c>
      <c r="H119" s="277" t="n">
        <f aca="false">SUM(H115,H118)</f>
        <v>74</v>
      </c>
      <c r="I119" s="275" t="n">
        <f aca="false">I118+I115</f>
        <v>338</v>
      </c>
      <c r="J119" s="275"/>
      <c r="K119" s="275" t="n">
        <f aca="false">SUM(K115+K118)</f>
        <v>3380</v>
      </c>
      <c r="L119" s="280" t="n">
        <f aca="false">SUM(L115,L118)</f>
        <v>28</v>
      </c>
      <c r="M119" s="274" t="n">
        <f aca="false">SUM(M118+M115)</f>
        <v>58</v>
      </c>
      <c r="N119" s="274"/>
      <c r="O119" s="842" t="n">
        <f aca="false">O115+O118</f>
        <v>1044</v>
      </c>
      <c r="P119" s="274" t="n">
        <f aca="false">K119+O119</f>
        <v>4424</v>
      </c>
      <c r="Q119" s="274"/>
      <c r="R119" s="274"/>
      <c r="S119" s="276" t="n">
        <f aca="false">SUM(S115,S118)</f>
        <v>57</v>
      </c>
      <c r="T119" s="274" t="n">
        <f aca="false">SUM(T115,T118)</f>
        <v>48</v>
      </c>
      <c r="U119" s="280" t="n">
        <f aca="false">SUM(U115,U118)</f>
        <v>3</v>
      </c>
      <c r="V119" s="279" t="n">
        <f aca="false">SUM(V115,V118)</f>
        <v>13</v>
      </c>
      <c r="W119" s="275" t="n">
        <f aca="false">SUM(W115,W118)</f>
        <v>24</v>
      </c>
      <c r="X119" s="275" t="n">
        <f aca="false">SUM(X115,X118)</f>
        <v>24</v>
      </c>
      <c r="Y119" s="275" t="n">
        <f aca="false">SUM(Y115,Y118)</f>
        <v>18</v>
      </c>
      <c r="Z119" s="275" t="n">
        <f aca="false">SUM(Z115,Z118)</f>
        <v>9</v>
      </c>
      <c r="AA119" s="277" t="n">
        <f aca="false">SUM(AA115,AA118)</f>
        <v>9</v>
      </c>
      <c r="AB119" s="274" t="n">
        <f aca="false">SUM(AB115,AB118)</f>
        <v>1</v>
      </c>
      <c r="AC119" s="277" t="n">
        <f aca="false">SUM(AC115,AC118)</f>
        <v>2</v>
      </c>
      <c r="AD119" s="274" t="n">
        <f aca="false">SUM(AD115,AD118)</f>
        <v>0</v>
      </c>
      <c r="AE119" s="275" t="n">
        <f aca="false">SUM(AE115,AE118)</f>
        <v>0</v>
      </c>
      <c r="AF119" s="280" t="n">
        <f aca="false">SUM(AF115,AF118)</f>
        <v>0</v>
      </c>
      <c r="AG119" s="273" t="n">
        <f aca="false">SUM(AG115,AG118)</f>
        <v>1</v>
      </c>
      <c r="AH119" s="273" t="n">
        <f aca="false">SUM(AH115,AH118)</f>
        <v>0</v>
      </c>
      <c r="AI119" s="146"/>
    </row>
    <row r="120" customFormat="false" ht="16.5" hidden="false" customHeight="false" outlineLevel="0" collapsed="false">
      <c r="B120" s="146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273" t="n">
        <f aca="false">SUM(V119:AF119)</f>
        <v>100</v>
      </c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  <c r="AI120" s="146"/>
    </row>
    <row r="121" customFormat="false" ht="15.75" hidden="false" customHeight="false" outlineLevel="0" collapsed="false">
      <c r="B121" s="146"/>
      <c r="C121" s="146"/>
      <c r="D121" s="146"/>
      <c r="E121" s="146"/>
      <c r="F121" s="146"/>
      <c r="G121" s="146"/>
      <c r="H121" s="146"/>
      <c r="I121" s="281"/>
      <c r="J121" s="146"/>
      <c r="K121" s="281"/>
      <c r="L121" s="146"/>
      <c r="M121" s="146"/>
      <c r="N121" s="146"/>
      <c r="O121" s="146"/>
      <c r="P121" s="550"/>
      <c r="Q121" s="550"/>
      <c r="R121" s="550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</row>
    <row r="122" customFormat="false" ht="15" hidden="false" customHeight="false" outlineLevel="0" collapsed="false"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</row>
    <row r="123" customFormat="false" ht="15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</row>
  </sheetData>
  <mergeCells count="5">
    <mergeCell ref="B2:D2"/>
    <mergeCell ref="S2:U2"/>
    <mergeCell ref="V2:AF2"/>
    <mergeCell ref="B4:AH4"/>
    <mergeCell ref="A116:AH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W14" activeCellId="0" sqref="W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9" min="8" style="0" width="5.41"/>
    <col collapsed="false" customWidth="true" hidden="true" outlineLevel="0" max="10" min="10" style="0" width="3.14"/>
    <col collapsed="false" customWidth="true" hidden="true" outlineLevel="0" max="11" min="11" style="0" width="7.99"/>
    <col collapsed="false" customWidth="true" hidden="false" outlineLevel="0" max="13" min="12" style="0" width="7.99"/>
    <col collapsed="false" customWidth="true" hidden="true" outlineLevel="0" max="14" min="14" style="0" width="0.56"/>
    <col collapsed="false" customWidth="true" hidden="true" outlineLevel="0" max="16" min="15" style="0" width="7.99"/>
    <col collapsed="false" customWidth="true" hidden="true" outlineLevel="0" max="18" min="17" style="0" width="4.85"/>
    <col collapsed="false" customWidth="true" hidden="true" outlineLevel="0" max="19" min="19" style="0" width="6.13"/>
    <col collapsed="false" customWidth="true" hidden="false" outlineLevel="0" max="20" min="20" style="0" width="7.99"/>
    <col collapsed="false" customWidth="true" hidden="false" outlineLevel="0" max="21" min="21" style="0" width="8.14"/>
    <col collapsed="false" customWidth="true" hidden="false" outlineLevel="0" max="22" min="22" style="0" width="7.85"/>
    <col collapsed="false" customWidth="true" hidden="false" outlineLevel="0" max="24" min="23" style="0" width="7.7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8.56"/>
    <col collapsed="false" customWidth="true" hidden="false" outlineLevel="0" max="30" min="30" style="0" width="4.85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03</v>
      </c>
      <c r="C2" s="158"/>
      <c r="D2" s="158"/>
      <c r="E2" s="159"/>
      <c r="F2" s="160"/>
      <c r="G2" s="330"/>
      <c r="H2" s="331"/>
      <c r="I2" s="332"/>
      <c r="J2" s="332"/>
      <c r="K2" s="333"/>
      <c r="L2" s="334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63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0" t="n">
        <v>120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109</v>
      </c>
      <c r="Y3" s="175" t="s">
        <v>11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s="153" customFormat="true" ht="15" hidden="false" customHeight="false" outlineLevel="0" collapsed="false">
      <c r="A5" s="337" t="s">
        <v>120</v>
      </c>
      <c r="B5" s="843" t="n">
        <v>1</v>
      </c>
      <c r="C5" s="200" t="n">
        <v>1</v>
      </c>
      <c r="D5" s="338" t="n">
        <v>2</v>
      </c>
      <c r="E5" s="231" t="n">
        <v>40</v>
      </c>
      <c r="F5" s="199" t="n">
        <f aca="false">D5*E5</f>
        <v>80</v>
      </c>
      <c r="G5" s="231" t="s">
        <v>10</v>
      </c>
      <c r="H5" s="198" t="n">
        <v>1</v>
      </c>
      <c r="I5" s="412" t="n">
        <f aca="false">H5*D5</f>
        <v>2</v>
      </c>
      <c r="J5" s="412" t="n">
        <v>10</v>
      </c>
      <c r="K5" s="412" t="n">
        <f aca="false">J5*I5</f>
        <v>20</v>
      </c>
      <c r="L5" s="198"/>
      <c r="M5" s="415" t="n">
        <f aca="false">L5*D5</f>
        <v>0</v>
      </c>
      <c r="N5" s="415" t="n">
        <v>18</v>
      </c>
      <c r="O5" s="415" t="n">
        <f aca="false">N5*M5</f>
        <v>0</v>
      </c>
      <c r="P5" s="337"/>
      <c r="Q5" s="415" t="n">
        <v>1</v>
      </c>
      <c r="R5" s="198"/>
      <c r="S5" s="412"/>
      <c r="T5" s="198"/>
      <c r="U5" s="197" t="n">
        <v>1</v>
      </c>
      <c r="V5" s="198"/>
      <c r="W5" s="198"/>
      <c r="X5" s="198"/>
      <c r="Y5" s="198"/>
      <c r="Z5" s="198"/>
      <c r="AA5" s="198"/>
      <c r="AB5" s="198"/>
      <c r="AC5" s="198"/>
      <c r="AD5" s="199"/>
      <c r="AE5" s="338"/>
      <c r="AF5" s="197"/>
    </row>
    <row r="6" s="153" customFormat="true" ht="15" hidden="false" customHeight="false" outlineLevel="0" collapsed="false">
      <c r="A6" s="337" t="s">
        <v>122</v>
      </c>
      <c r="B6" s="843" t="n">
        <v>1</v>
      </c>
      <c r="C6" s="200" t="n">
        <v>0</v>
      </c>
      <c r="D6" s="338" t="n">
        <v>4</v>
      </c>
      <c r="E6" s="231" t="n">
        <v>40</v>
      </c>
      <c r="F6" s="199" t="n">
        <f aca="false">D6*E6</f>
        <v>160</v>
      </c>
      <c r="G6" s="231" t="s">
        <v>10</v>
      </c>
      <c r="H6" s="198" t="n">
        <v>1</v>
      </c>
      <c r="I6" s="412" t="n">
        <f aca="false">H6*D6</f>
        <v>4</v>
      </c>
      <c r="J6" s="412" t="n">
        <v>10</v>
      </c>
      <c r="K6" s="412" t="n">
        <f aca="false">J6*I6</f>
        <v>40</v>
      </c>
      <c r="L6" s="198"/>
      <c r="M6" s="415" t="n">
        <f aca="false">L6*D6</f>
        <v>0</v>
      </c>
      <c r="N6" s="415" t="n">
        <v>18</v>
      </c>
      <c r="O6" s="415" t="n">
        <f aca="false">N6*M6</f>
        <v>0</v>
      </c>
      <c r="P6" s="337"/>
      <c r="Q6" s="415"/>
      <c r="R6" s="198" t="n">
        <v>1</v>
      </c>
      <c r="S6" s="412"/>
      <c r="T6" s="198"/>
      <c r="U6" s="197"/>
      <c r="V6" s="198"/>
      <c r="W6" s="198" t="n">
        <v>1</v>
      </c>
      <c r="X6" s="198"/>
      <c r="Y6" s="198"/>
      <c r="Z6" s="198"/>
      <c r="AA6" s="198"/>
      <c r="AB6" s="198"/>
      <c r="AC6" s="198"/>
      <c r="AD6" s="199"/>
      <c r="AE6" s="338"/>
      <c r="AF6" s="197"/>
    </row>
    <row r="7" s="153" customFormat="true" ht="15" hidden="false" customHeight="false" outlineLevel="0" collapsed="false">
      <c r="A7" s="337" t="s">
        <v>124</v>
      </c>
      <c r="B7" s="843" t="n">
        <v>1</v>
      </c>
      <c r="C7" s="200" t="n">
        <v>0</v>
      </c>
      <c r="D7" s="338" t="n">
        <v>3</v>
      </c>
      <c r="E7" s="231" t="n">
        <v>40</v>
      </c>
      <c r="F7" s="199" t="n">
        <f aca="false">D7*E7</f>
        <v>120</v>
      </c>
      <c r="G7" s="231" t="s">
        <v>10</v>
      </c>
      <c r="H7" s="198" t="n">
        <v>1</v>
      </c>
      <c r="I7" s="412" t="n">
        <f aca="false">H7*D7</f>
        <v>3</v>
      </c>
      <c r="J7" s="412" t="n">
        <v>10</v>
      </c>
      <c r="K7" s="412" t="n">
        <f aca="false">J7*I7</f>
        <v>30</v>
      </c>
      <c r="L7" s="198"/>
      <c r="M7" s="415" t="n">
        <f aca="false">L7*D7</f>
        <v>0</v>
      </c>
      <c r="N7" s="415" t="n">
        <v>18</v>
      </c>
      <c r="O7" s="415" t="n">
        <f aca="false">N7*M7</f>
        <v>0</v>
      </c>
      <c r="P7" s="337"/>
      <c r="Q7" s="415" t="n">
        <v>1</v>
      </c>
      <c r="R7" s="198"/>
      <c r="S7" s="412"/>
      <c r="T7" s="198"/>
      <c r="U7" s="197"/>
      <c r="V7" s="198" t="n">
        <v>1</v>
      </c>
      <c r="W7" s="198"/>
      <c r="X7" s="198"/>
      <c r="Y7" s="198"/>
      <c r="Z7" s="198"/>
      <c r="AA7" s="198"/>
      <c r="AB7" s="198"/>
      <c r="AC7" s="198"/>
      <c r="AD7" s="199"/>
      <c r="AE7" s="338"/>
      <c r="AF7" s="197"/>
    </row>
    <row r="8" s="153" customFormat="true" ht="15" hidden="false" customHeight="false" outlineLevel="0" collapsed="false">
      <c r="A8" s="337" t="s">
        <v>126</v>
      </c>
      <c r="B8" s="414" t="s">
        <v>802</v>
      </c>
      <c r="C8" s="200" t="n">
        <v>1</v>
      </c>
      <c r="D8" s="338" t="n">
        <v>6</v>
      </c>
      <c r="E8" s="231" t="n">
        <v>40</v>
      </c>
      <c r="F8" s="199" t="n">
        <f aca="false">D8*E8</f>
        <v>240</v>
      </c>
      <c r="G8" s="231" t="s">
        <v>10</v>
      </c>
      <c r="H8" s="198" t="n">
        <v>1</v>
      </c>
      <c r="I8" s="412" t="n">
        <f aca="false">H8*D8</f>
        <v>6</v>
      </c>
      <c r="J8" s="412" t="n">
        <v>10</v>
      </c>
      <c r="K8" s="412" t="n">
        <f aca="false">J8*I8</f>
        <v>60</v>
      </c>
      <c r="L8" s="198"/>
      <c r="M8" s="415" t="n">
        <f aca="false">L8*D8</f>
        <v>0</v>
      </c>
      <c r="N8" s="415" t="n">
        <v>18</v>
      </c>
      <c r="O8" s="415" t="n">
        <f aca="false">N8*M8</f>
        <v>0</v>
      </c>
      <c r="P8" s="337"/>
      <c r="Q8" s="415"/>
      <c r="R8" s="198" t="n">
        <v>1</v>
      </c>
      <c r="S8" s="412"/>
      <c r="T8" s="198"/>
      <c r="U8" s="197"/>
      <c r="V8" s="198"/>
      <c r="W8" s="198"/>
      <c r="X8" s="198"/>
      <c r="Y8" s="198" t="n">
        <v>1</v>
      </c>
      <c r="Z8" s="198"/>
      <c r="AA8" s="198"/>
      <c r="AB8" s="198"/>
      <c r="AC8" s="198"/>
      <c r="AD8" s="199"/>
      <c r="AE8" s="338"/>
      <c r="AF8" s="197"/>
    </row>
    <row r="9" s="153" customFormat="true" ht="15" hidden="false" customHeight="false" outlineLevel="0" collapsed="false">
      <c r="A9" s="337" t="s">
        <v>128</v>
      </c>
      <c r="B9" s="414" t="s">
        <v>803</v>
      </c>
      <c r="C9" s="200"/>
      <c r="D9" s="338"/>
      <c r="E9" s="231"/>
      <c r="F9" s="199"/>
      <c r="G9" s="231"/>
      <c r="H9" s="198"/>
      <c r="I9" s="412" t="n">
        <f aca="false">H9*D9</f>
        <v>0</v>
      </c>
      <c r="J9" s="412" t="n">
        <v>10</v>
      </c>
      <c r="K9" s="412" t="n">
        <f aca="false">J9*I9</f>
        <v>0</v>
      </c>
      <c r="L9" s="198"/>
      <c r="M9" s="415" t="n">
        <f aca="false">L9*D9</f>
        <v>0</v>
      </c>
      <c r="N9" s="415" t="n">
        <v>18</v>
      </c>
      <c r="O9" s="415" t="n">
        <f aca="false">N9*M9</f>
        <v>0</v>
      </c>
      <c r="P9" s="337"/>
      <c r="Q9" s="415"/>
      <c r="R9" s="198"/>
      <c r="S9" s="412"/>
      <c r="T9" s="198"/>
      <c r="U9" s="197"/>
      <c r="V9" s="198"/>
      <c r="W9" s="198"/>
      <c r="X9" s="198"/>
      <c r="Y9" s="198"/>
      <c r="Z9" s="198"/>
      <c r="AA9" s="198"/>
      <c r="AB9" s="198"/>
      <c r="AC9" s="198"/>
      <c r="AD9" s="199"/>
      <c r="AE9" s="338"/>
      <c r="AF9" s="197"/>
    </row>
    <row r="10" s="153" customFormat="true" ht="15" hidden="false" customHeight="false" outlineLevel="0" collapsed="false">
      <c r="A10" s="337" t="s">
        <v>130</v>
      </c>
      <c r="B10" s="414" t="s">
        <v>448</v>
      </c>
      <c r="C10" s="200" t="n">
        <v>1</v>
      </c>
      <c r="D10" s="338" t="n">
        <v>4</v>
      </c>
      <c r="E10" s="231" t="n">
        <v>40</v>
      </c>
      <c r="F10" s="199" t="n">
        <f aca="false">D10*E10</f>
        <v>160</v>
      </c>
      <c r="G10" s="231" t="s">
        <v>10</v>
      </c>
      <c r="H10" s="198" t="n">
        <v>1</v>
      </c>
      <c r="I10" s="412" t="n">
        <f aca="false">H10*D10</f>
        <v>4</v>
      </c>
      <c r="J10" s="412" t="n">
        <v>10</v>
      </c>
      <c r="K10" s="412" t="n">
        <f aca="false">J10*I10</f>
        <v>40</v>
      </c>
      <c r="L10" s="198"/>
      <c r="M10" s="415" t="n">
        <f aca="false">L10*D10</f>
        <v>0</v>
      </c>
      <c r="N10" s="415" t="n">
        <v>18</v>
      </c>
      <c r="O10" s="415" t="n">
        <f aca="false">N10*M10</f>
        <v>0</v>
      </c>
      <c r="P10" s="337"/>
      <c r="Q10" s="415"/>
      <c r="R10" s="198" t="n">
        <v>1</v>
      </c>
      <c r="S10" s="412"/>
      <c r="T10" s="198"/>
      <c r="U10" s="197"/>
      <c r="V10" s="198"/>
      <c r="W10" s="198" t="n">
        <v>1</v>
      </c>
      <c r="X10" s="198"/>
      <c r="Y10" s="198"/>
      <c r="Z10" s="198"/>
      <c r="AA10" s="198"/>
      <c r="AB10" s="198"/>
      <c r="AC10" s="198"/>
      <c r="AD10" s="199"/>
      <c r="AE10" s="338"/>
      <c r="AF10" s="197"/>
    </row>
    <row r="11" s="153" customFormat="true" ht="15" hidden="false" customHeight="false" outlineLevel="0" collapsed="false">
      <c r="A11" s="337" t="s">
        <v>132</v>
      </c>
      <c r="B11" s="360" t="n">
        <v>5</v>
      </c>
      <c r="C11" s="192"/>
      <c r="D11" s="193" t="n">
        <v>4</v>
      </c>
      <c r="E11" s="194" t="n">
        <v>40</v>
      </c>
      <c r="F11" s="189" t="n">
        <f aca="false">D11*E11</f>
        <v>160</v>
      </c>
      <c r="G11" s="194" t="s">
        <v>10</v>
      </c>
      <c r="H11" s="195" t="n">
        <v>1</v>
      </c>
      <c r="I11" s="252" t="n">
        <f aca="false">H11*D11</f>
        <v>4</v>
      </c>
      <c r="J11" s="252" t="n">
        <v>10</v>
      </c>
      <c r="K11" s="252" t="n">
        <f aca="false">J11*I11</f>
        <v>40</v>
      </c>
      <c r="L11" s="195"/>
      <c r="M11" s="196" t="n">
        <f aca="false">L11*D11</f>
        <v>0</v>
      </c>
      <c r="N11" s="196" t="n">
        <v>18</v>
      </c>
      <c r="O11" s="196" t="n">
        <f aca="false">N11*M11</f>
        <v>0</v>
      </c>
      <c r="P11" s="284"/>
      <c r="Q11" s="196"/>
      <c r="R11" s="195" t="n">
        <v>1</v>
      </c>
      <c r="S11" s="252"/>
      <c r="T11" s="198"/>
      <c r="U11" s="197"/>
      <c r="V11" s="198"/>
      <c r="W11" s="198" t="n">
        <v>1</v>
      </c>
      <c r="X11" s="198"/>
      <c r="Y11" s="198"/>
      <c r="Z11" s="198"/>
      <c r="AA11" s="198"/>
      <c r="AB11" s="198"/>
      <c r="AC11" s="198"/>
      <c r="AD11" s="199"/>
      <c r="AE11" s="338"/>
      <c r="AF11" s="197"/>
    </row>
    <row r="12" s="153" customFormat="true" ht="15" hidden="false" customHeight="false" outlineLevel="0" collapsed="false">
      <c r="A12" s="337" t="s">
        <v>134</v>
      </c>
      <c r="B12" s="204" t="s">
        <v>600</v>
      </c>
      <c r="C12" s="192" t="n">
        <v>1</v>
      </c>
      <c r="D12" s="193" t="n">
        <v>5</v>
      </c>
      <c r="E12" s="194" t="n">
        <v>40</v>
      </c>
      <c r="F12" s="189" t="n">
        <f aca="false">D12*E12</f>
        <v>200</v>
      </c>
      <c r="G12" s="194" t="s">
        <v>10</v>
      </c>
      <c r="H12" s="195" t="n">
        <v>1</v>
      </c>
      <c r="I12" s="252" t="n">
        <f aca="false">H12*D12</f>
        <v>5</v>
      </c>
      <c r="J12" s="252" t="n">
        <v>10</v>
      </c>
      <c r="K12" s="252" t="n">
        <f aca="false">J12*I12</f>
        <v>50</v>
      </c>
      <c r="L12" s="195"/>
      <c r="M12" s="196" t="n">
        <f aca="false">L12*D12</f>
        <v>0</v>
      </c>
      <c r="N12" s="196" t="n">
        <v>18</v>
      </c>
      <c r="O12" s="196" t="n">
        <f aca="false">N12*M12</f>
        <v>0</v>
      </c>
      <c r="P12" s="284"/>
      <c r="Q12" s="196"/>
      <c r="R12" s="195" t="n">
        <v>1</v>
      </c>
      <c r="S12" s="252"/>
      <c r="T12" s="198"/>
      <c r="U12" s="197"/>
      <c r="V12" s="198"/>
      <c r="W12" s="198"/>
      <c r="X12" s="198" t="n">
        <v>1</v>
      </c>
      <c r="Y12" s="198"/>
      <c r="Z12" s="198"/>
      <c r="AA12" s="198"/>
      <c r="AB12" s="198"/>
      <c r="AC12" s="198"/>
      <c r="AD12" s="199"/>
      <c r="AE12" s="338"/>
      <c r="AF12" s="197"/>
    </row>
    <row r="13" s="153" customFormat="true" ht="15" hidden="false" customHeight="false" outlineLevel="0" collapsed="false">
      <c r="A13" s="337" t="s">
        <v>136</v>
      </c>
      <c r="B13" s="204" t="s">
        <v>804</v>
      </c>
      <c r="C13" s="192" t="n">
        <v>1</v>
      </c>
      <c r="D13" s="193" t="n">
        <v>2</v>
      </c>
      <c r="E13" s="194" t="n">
        <v>60</v>
      </c>
      <c r="F13" s="189" t="n">
        <f aca="false">D13*E13</f>
        <v>120</v>
      </c>
      <c r="G13" s="194" t="s">
        <v>11</v>
      </c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95" t="n">
        <v>1</v>
      </c>
      <c r="M13" s="196" t="n">
        <f aca="false">L13*D13</f>
        <v>2</v>
      </c>
      <c r="N13" s="196" t="n">
        <v>18</v>
      </c>
      <c r="O13" s="196" t="n">
        <f aca="false">N13*M13</f>
        <v>36</v>
      </c>
      <c r="P13" s="284"/>
      <c r="Q13" s="196" t="n">
        <v>1</v>
      </c>
      <c r="R13" s="195"/>
      <c r="S13" s="252"/>
      <c r="T13" s="198"/>
      <c r="U13" s="197" t="n">
        <v>1</v>
      </c>
      <c r="V13" s="198"/>
      <c r="W13" s="198"/>
      <c r="X13" s="198"/>
      <c r="Y13" s="198"/>
      <c r="Z13" s="198"/>
      <c r="AA13" s="198"/>
      <c r="AB13" s="198"/>
      <c r="AC13" s="198"/>
      <c r="AD13" s="199"/>
      <c r="AE13" s="338"/>
      <c r="AF13" s="197"/>
    </row>
    <row r="14" s="153" customFormat="true" ht="15" hidden="false" customHeight="false" outlineLevel="0" collapsed="false">
      <c r="A14" s="337" t="s">
        <v>138</v>
      </c>
      <c r="B14" s="204" t="s">
        <v>805</v>
      </c>
      <c r="C14" s="192" t="n">
        <v>1</v>
      </c>
      <c r="D14" s="193" t="n">
        <v>4</v>
      </c>
      <c r="E14" s="194" t="n">
        <v>60</v>
      </c>
      <c r="F14" s="189" t="n">
        <f aca="false">D14*E14</f>
        <v>240</v>
      </c>
      <c r="G14" s="194" t="s">
        <v>11</v>
      </c>
      <c r="H14" s="195"/>
      <c r="I14" s="252" t="n">
        <f aca="false">H14*D14</f>
        <v>0</v>
      </c>
      <c r="J14" s="252" t="n">
        <v>10</v>
      </c>
      <c r="K14" s="252" t="n">
        <f aca="false">J14*I14</f>
        <v>0</v>
      </c>
      <c r="L14" s="195" t="n">
        <v>1</v>
      </c>
      <c r="M14" s="196" t="n">
        <f aca="false">L14*D14</f>
        <v>4</v>
      </c>
      <c r="N14" s="196" t="n">
        <v>18</v>
      </c>
      <c r="O14" s="196" t="n">
        <f aca="false">N14*M14</f>
        <v>72</v>
      </c>
      <c r="P14" s="284"/>
      <c r="Q14" s="196"/>
      <c r="R14" s="195" t="n">
        <v>1</v>
      </c>
      <c r="S14" s="252"/>
      <c r="T14" s="198"/>
      <c r="U14" s="197"/>
      <c r="V14" s="198"/>
      <c r="W14" s="198" t="n">
        <v>1</v>
      </c>
      <c r="X14" s="198"/>
      <c r="Y14" s="198"/>
      <c r="Z14" s="198"/>
      <c r="AA14" s="198"/>
      <c r="AB14" s="198"/>
      <c r="AC14" s="198"/>
      <c r="AD14" s="199"/>
      <c r="AE14" s="338"/>
      <c r="AF14" s="197"/>
    </row>
    <row r="15" s="153" customFormat="true" ht="15.75" hidden="false" customHeight="false" outlineLevel="0" collapsed="false">
      <c r="A15" s="337" t="s">
        <v>140</v>
      </c>
      <c r="B15" s="447" t="s">
        <v>321</v>
      </c>
      <c r="C15" s="263" t="n">
        <v>1</v>
      </c>
      <c r="D15" s="392" t="n">
        <v>3</v>
      </c>
      <c r="E15" s="417" t="n">
        <v>40</v>
      </c>
      <c r="F15" s="262" t="n">
        <f aca="false">D15*E15</f>
        <v>120</v>
      </c>
      <c r="G15" s="417" t="s">
        <v>10</v>
      </c>
      <c r="H15" s="261" t="n">
        <v>1</v>
      </c>
      <c r="I15" s="412" t="n">
        <f aca="false">H15*D15</f>
        <v>3</v>
      </c>
      <c r="J15" s="412" t="n">
        <v>10</v>
      </c>
      <c r="K15" s="412" t="n">
        <f aca="false">J15*I15</f>
        <v>30</v>
      </c>
      <c r="L15" s="198"/>
      <c r="M15" s="415" t="n">
        <f aca="false">L15*D15</f>
        <v>0</v>
      </c>
      <c r="N15" s="415" t="n">
        <v>18</v>
      </c>
      <c r="O15" s="415" t="n">
        <f aca="false">N15*M15</f>
        <v>0</v>
      </c>
      <c r="P15" s="337"/>
      <c r="Q15" s="418" t="n">
        <v>1</v>
      </c>
      <c r="R15" s="422"/>
      <c r="S15" s="419"/>
      <c r="T15" s="844"/>
      <c r="U15" s="260"/>
      <c r="V15" s="261" t="n">
        <v>1</v>
      </c>
      <c r="W15" s="261"/>
      <c r="X15" s="261"/>
      <c r="Y15" s="261"/>
      <c r="Z15" s="261"/>
      <c r="AA15" s="261"/>
      <c r="AB15" s="261"/>
      <c r="AC15" s="261"/>
      <c r="AD15" s="262"/>
      <c r="AE15" s="342"/>
      <c r="AF15" s="260" t="n">
        <v>1</v>
      </c>
    </row>
    <row r="16" s="153" customFormat="true" ht="16.5" hidden="false" customHeight="false" outlineLevel="0" collapsed="false">
      <c r="A16" s="0"/>
      <c r="B16" s="314" t="s">
        <v>269</v>
      </c>
      <c r="C16" s="315" t="n">
        <f aca="false">SUM(C5:C15)</f>
        <v>7</v>
      </c>
      <c r="D16" s="315" t="n">
        <f aca="false">SUM(D5:D15)</f>
        <v>37</v>
      </c>
      <c r="E16" s="274" t="n">
        <f aca="false">SUM(E5:E15)</f>
        <v>440</v>
      </c>
      <c r="F16" s="280" t="n">
        <f aca="false">SUM(F5:F15)</f>
        <v>1600</v>
      </c>
      <c r="G16" s="276" t="n">
        <f aca="false">SUM(G5:G15)</f>
        <v>0</v>
      </c>
      <c r="H16" s="274" t="n">
        <f aca="false">SUM(H5:H15)</f>
        <v>8</v>
      </c>
      <c r="I16" s="274" t="n">
        <f aca="false">SUM(I5:I15)</f>
        <v>31</v>
      </c>
      <c r="J16" s="274"/>
      <c r="K16" s="280" t="n">
        <f aca="false">SUM(K5:K15)</f>
        <v>310</v>
      </c>
      <c r="L16" s="343" t="n">
        <f aca="false">SUM(L5:L15)</f>
        <v>2</v>
      </c>
      <c r="M16" s="274" t="n">
        <f aca="false">SUM(M5:M15)</f>
        <v>6</v>
      </c>
      <c r="N16" s="274"/>
      <c r="O16" s="274" t="n">
        <f aca="false">SUM(O5:O15)</f>
        <v>108</v>
      </c>
      <c r="P16" s="845" t="n">
        <f aca="false">K16+O16</f>
        <v>418</v>
      </c>
      <c r="Q16" s="274" t="n">
        <f aca="false">SUM(Q5:Q15)</f>
        <v>4</v>
      </c>
      <c r="R16" s="277" t="n">
        <f aca="false">SUM(R5:R15)</f>
        <v>6</v>
      </c>
      <c r="S16" s="806" t="n">
        <f aca="false">SUM(S5:S15)</f>
        <v>0</v>
      </c>
      <c r="T16" s="839" t="n">
        <f aca="false">SUM(T5:T15)</f>
        <v>0</v>
      </c>
      <c r="U16" s="274" t="n">
        <f aca="false">SUM(U5:U15)</f>
        <v>2</v>
      </c>
      <c r="V16" s="277" t="n">
        <f aca="false">SUM(V5:V15)</f>
        <v>2</v>
      </c>
      <c r="W16" s="274" t="n">
        <f aca="false">SUM(W5:W15)</f>
        <v>4</v>
      </c>
      <c r="X16" s="277" t="n">
        <f aca="false">SUM(X5:X15)</f>
        <v>1</v>
      </c>
      <c r="Y16" s="404" t="n">
        <f aca="false">SUM(Y5:Y15)</f>
        <v>1</v>
      </c>
      <c r="Z16" s="277" t="n">
        <f aca="false">SUM(Z5:Z15)</f>
        <v>0</v>
      </c>
      <c r="AA16" s="274" t="n">
        <f aca="false">SUM(AA5:AA15)</f>
        <v>0</v>
      </c>
      <c r="AB16" s="277" t="n">
        <f aca="false">SUM(AB5:AB15)</f>
        <v>0</v>
      </c>
      <c r="AC16" s="277" t="n">
        <f aca="false">SUM(AC5:AC15)</f>
        <v>0</v>
      </c>
      <c r="AD16" s="315" t="n">
        <f aca="false">SUM(AD5:AD15)</f>
        <v>0</v>
      </c>
      <c r="AE16" s="315" t="n">
        <f aca="false">SUM(AE5:AE15)</f>
        <v>0</v>
      </c>
      <c r="AF16" s="315" t="n">
        <f aca="false">SUM(AF5:AF15)</f>
        <v>1</v>
      </c>
      <c r="AG16" s="339"/>
    </row>
    <row r="17" customFormat="false" ht="16.5" hidden="false" customHeight="false" outlineLevel="0" collapsed="false">
      <c r="B17" s="146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273" t="n">
        <f aca="false">SUM(T16:AD16)</f>
        <v>10</v>
      </c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46"/>
    </row>
    <row r="18" customFormat="false" ht="15.75" hidden="false" customHeight="false" outlineLevel="0" collapsed="false">
      <c r="B18" s="146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</row>
    <row r="19" customFormat="false" ht="15" hidden="false" customHeight="false" outlineLevel="0" collapsed="false">
      <c r="B19" s="146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</row>
    <row r="20" customFormat="false" ht="15" hidden="false" customHeight="false" outlineLevel="0" collapsed="false">
      <c r="B20" s="14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</row>
    <row r="21" customFormat="false" ht="1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7"/>
      <c r="AC103" s="157"/>
      <c r="AD103" s="157"/>
      <c r="AE103" s="157"/>
      <c r="AF103" s="157"/>
      <c r="AG103" s="146"/>
      <c r="AH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7"/>
      <c r="AC104" s="157"/>
      <c r="AD104" s="157"/>
      <c r="AE104" s="157"/>
      <c r="AF104" s="157"/>
      <c r="AG104" s="146"/>
      <c r="AH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7"/>
      <c r="AC105" s="157"/>
      <c r="AD105" s="157"/>
      <c r="AE105" s="157"/>
      <c r="AF105" s="157"/>
      <c r="AG105" s="146"/>
      <c r="AH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7"/>
      <c r="AC106" s="157"/>
      <c r="AD106" s="157"/>
      <c r="AE106" s="157"/>
      <c r="AF106" s="157"/>
      <c r="AG106" s="146"/>
      <c r="AH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7"/>
      <c r="AC107" s="157"/>
      <c r="AD107" s="157"/>
      <c r="AE107" s="157"/>
      <c r="AF107" s="157"/>
      <c r="AG107" s="146"/>
      <c r="AH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7"/>
      <c r="AC108" s="157"/>
      <c r="AD108" s="157"/>
      <c r="AE108" s="157"/>
      <c r="AF108" s="157"/>
      <c r="AG108" s="146"/>
      <c r="AH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7"/>
      <c r="AC109" s="157"/>
      <c r="AD109" s="157"/>
      <c r="AE109" s="157"/>
      <c r="AF109" s="157"/>
      <c r="AG109" s="146"/>
      <c r="AH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7"/>
      <c r="AC110" s="157"/>
      <c r="AD110" s="157"/>
      <c r="AE110" s="157"/>
      <c r="AF110" s="157"/>
      <c r="AG110" s="146"/>
      <c r="AH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7"/>
      <c r="AC111" s="157"/>
      <c r="AD111" s="157"/>
      <c r="AE111" s="157"/>
      <c r="AF111" s="157"/>
      <c r="AG111" s="146"/>
      <c r="AH111" s="146"/>
    </row>
    <row r="112" customFormat="false" ht="15" hidden="false" customHeight="false" outlineLevel="0" collapsed="false">
      <c r="AB112" s="146"/>
      <c r="AC112" s="146"/>
      <c r="AD112" s="146"/>
      <c r="AE112" s="146"/>
      <c r="AF112" s="146"/>
      <c r="AG112" s="146"/>
      <c r="AH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7"/>
      <c r="AC113" s="157"/>
      <c r="AD113" s="157"/>
      <c r="AE113" s="157"/>
      <c r="AF113" s="157"/>
      <c r="AG113" s="146"/>
      <c r="AH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7"/>
      <c r="AC114" s="157"/>
      <c r="AD114" s="157"/>
      <c r="AE114" s="157"/>
      <c r="AF114" s="157"/>
      <c r="AG114" s="146"/>
      <c r="AH114" s="146"/>
    </row>
    <row r="115" customFormat="false" ht="15" hidden="false" customHeight="false" outlineLevel="0" collapsed="false">
      <c r="AB115" s="146"/>
      <c r="AC115" s="146"/>
      <c r="AD115" s="146"/>
      <c r="AE115" s="146"/>
      <c r="AF115" s="146"/>
      <c r="AG115" s="146"/>
      <c r="AH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7"/>
      <c r="AC116" s="157"/>
      <c r="AD116" s="157"/>
      <c r="AE116" s="157"/>
      <c r="AF116" s="157"/>
      <c r="AG116" s="146"/>
      <c r="AH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7"/>
      <c r="AC117" s="157"/>
      <c r="AD117" s="157"/>
      <c r="AE117" s="157"/>
      <c r="AF117" s="157"/>
      <c r="AG117" s="146"/>
      <c r="AH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7"/>
      <c r="AC118" s="157"/>
      <c r="AD118" s="157"/>
      <c r="AE118" s="157"/>
      <c r="AF118" s="157"/>
      <c r="AG118" s="146"/>
      <c r="AH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Z7" activeCellId="0" sqref="Z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3.56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28"/>
    <col collapsed="false" customWidth="true" hidden="true" outlineLevel="0" max="18" min="15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99"/>
    <col collapsed="false" customWidth="true" hidden="false" outlineLevel="0" max="24" min="24" style="0" width="7.7"/>
    <col collapsed="false" customWidth="true" hidden="false" outlineLevel="0" max="26" min="25" style="0" width="7.28"/>
    <col collapsed="false" customWidth="true" hidden="false" outlineLevel="0" max="28" min="27" style="0" width="7.56"/>
    <col collapsed="false" customWidth="true" hidden="false" outlineLevel="0" max="29" min="29" style="0" width="7.85"/>
    <col collapsed="false" customWidth="true" hidden="false" outlineLevel="0" max="30" min="30" style="0" width="7.42"/>
    <col collapsed="false" customWidth="true" hidden="false" outlineLevel="0" max="32" min="32" style="0" width="4.28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0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9.2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399</v>
      </c>
      <c r="AA3" s="175" t="s">
        <v>40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6</v>
      </c>
      <c r="E5" s="194" t="n">
        <v>40</v>
      </c>
      <c r="F5" s="189" t="n">
        <f aca="false">D5*E5</f>
        <v>240</v>
      </c>
      <c r="G5" s="194" t="s">
        <v>10</v>
      </c>
      <c r="H5" s="195" t="n">
        <v>1</v>
      </c>
      <c r="I5" s="252" t="n">
        <f aca="false">H5*D5</f>
        <v>6</v>
      </c>
      <c r="J5" s="252" t="n">
        <v>10</v>
      </c>
      <c r="K5" s="252" t="n">
        <f aca="false">J5*I5</f>
        <v>6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846"/>
      <c r="Q5" s="284"/>
      <c r="R5" s="284"/>
      <c r="S5" s="196"/>
      <c r="T5" s="195" t="n">
        <v>1</v>
      </c>
      <c r="U5" s="252"/>
      <c r="V5" s="195"/>
      <c r="W5" s="230"/>
      <c r="X5" s="195"/>
      <c r="Y5" s="195"/>
      <c r="Z5" s="195"/>
      <c r="AA5" s="195" t="n">
        <v>1</v>
      </c>
      <c r="AB5" s="195"/>
      <c r="AC5" s="195"/>
      <c r="AD5" s="195"/>
      <c r="AE5" s="195"/>
      <c r="AF5" s="189"/>
      <c r="AG5" s="192"/>
      <c r="AH5" s="230"/>
    </row>
    <row r="6" s="153" customFormat="true" ht="15" hidden="false" customHeight="false" outlineLevel="0" collapsed="false">
      <c r="A6" s="284" t="s">
        <v>122</v>
      </c>
      <c r="B6" s="201" t="n">
        <v>2</v>
      </c>
      <c r="C6" s="192" t="n">
        <v>1</v>
      </c>
      <c r="D6" s="193" t="n">
        <v>1</v>
      </c>
      <c r="E6" s="194" t="n">
        <v>60</v>
      </c>
      <c r="F6" s="189" t="n">
        <f aca="false">D6*E6</f>
        <v>60</v>
      </c>
      <c r="G6" s="194" t="s">
        <v>11</v>
      </c>
      <c r="H6" s="195"/>
      <c r="I6" s="252" t="n">
        <f aca="false">H6*D6</f>
        <v>0</v>
      </c>
      <c r="J6" s="252" t="n">
        <v>10</v>
      </c>
      <c r="K6" s="252" t="n">
        <f aca="false">J6*I6</f>
        <v>0</v>
      </c>
      <c r="L6" s="189" t="n">
        <v>1</v>
      </c>
      <c r="M6" s="196" t="n">
        <f aca="false">L6*D6</f>
        <v>1</v>
      </c>
      <c r="N6" s="196" t="n">
        <v>18</v>
      </c>
      <c r="O6" s="233" t="n">
        <f aca="false">N6*M6</f>
        <v>18</v>
      </c>
      <c r="P6" s="196"/>
      <c r="Q6" s="195"/>
      <c r="R6" s="195"/>
      <c r="S6" s="196" t="n">
        <v>1</v>
      </c>
      <c r="T6" s="195"/>
      <c r="U6" s="252"/>
      <c r="V6" s="195" t="n">
        <v>1</v>
      </c>
      <c r="W6" s="230"/>
      <c r="X6" s="195"/>
      <c r="Y6" s="195"/>
      <c r="Z6" s="195"/>
      <c r="AA6" s="195"/>
      <c r="AB6" s="195"/>
      <c r="AC6" s="195"/>
      <c r="AD6" s="195"/>
      <c r="AE6" s="195"/>
      <c r="AF6" s="189"/>
      <c r="AG6" s="192"/>
      <c r="AH6" s="230"/>
    </row>
    <row r="7" s="153" customFormat="true" ht="15" hidden="false" customHeight="false" outlineLevel="0" collapsed="false">
      <c r="A7" s="284" t="s">
        <v>124</v>
      </c>
      <c r="B7" s="201" t="n">
        <v>3</v>
      </c>
      <c r="C7" s="192" t="n">
        <v>1</v>
      </c>
      <c r="D7" s="193" t="n">
        <v>3</v>
      </c>
      <c r="E7" s="194" t="n">
        <v>40</v>
      </c>
      <c r="F7" s="189" t="n">
        <f aca="false">D7*E7</f>
        <v>120</v>
      </c>
      <c r="G7" s="194" t="s">
        <v>10</v>
      </c>
      <c r="H7" s="195" t="n">
        <v>1</v>
      </c>
      <c r="I7" s="252" t="n">
        <f aca="false">H7*D7</f>
        <v>3</v>
      </c>
      <c r="J7" s="252" t="n">
        <v>10</v>
      </c>
      <c r="K7" s="252" t="n">
        <f aca="false">J7*I7</f>
        <v>3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5"/>
      <c r="R7" s="195"/>
      <c r="S7" s="196" t="n">
        <v>1</v>
      </c>
      <c r="T7" s="195"/>
      <c r="U7" s="252"/>
      <c r="V7" s="195"/>
      <c r="W7" s="230"/>
      <c r="X7" s="195" t="n">
        <v>1</v>
      </c>
      <c r="Y7" s="195"/>
      <c r="Z7" s="195"/>
      <c r="AA7" s="195"/>
      <c r="AB7" s="195"/>
      <c r="AC7" s="195"/>
      <c r="AD7" s="195"/>
      <c r="AE7" s="195"/>
      <c r="AF7" s="189"/>
      <c r="AG7" s="192"/>
      <c r="AH7" s="230"/>
    </row>
    <row r="8" s="153" customFormat="true" ht="15" hidden="false" customHeight="false" outlineLevel="0" collapsed="false">
      <c r="A8" s="284" t="s">
        <v>126</v>
      </c>
      <c r="B8" s="204" t="s">
        <v>289</v>
      </c>
      <c r="C8" s="192" t="n">
        <v>1</v>
      </c>
      <c r="D8" s="193" t="n">
        <v>7</v>
      </c>
      <c r="E8" s="194" t="n">
        <v>60</v>
      </c>
      <c r="F8" s="189" t="n">
        <f aca="false">D8*E8</f>
        <v>42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J8*I8</f>
        <v>0</v>
      </c>
      <c r="L8" s="195" t="n">
        <v>1</v>
      </c>
      <c r="M8" s="196" t="n">
        <f aca="false">L8*D8</f>
        <v>7</v>
      </c>
      <c r="N8" s="196" t="n">
        <v>18</v>
      </c>
      <c r="O8" s="196" t="n">
        <f aca="false">N8*M8</f>
        <v>126</v>
      </c>
      <c r="P8" s="196"/>
      <c r="Q8" s="195"/>
      <c r="R8" s="195"/>
      <c r="S8" s="196"/>
      <c r="T8" s="195" t="n">
        <v>2</v>
      </c>
      <c r="U8" s="252"/>
      <c r="V8" s="195"/>
      <c r="W8" s="230"/>
      <c r="X8" s="195"/>
      <c r="Y8" s="195"/>
      <c r="Z8" s="195"/>
      <c r="AA8" s="195"/>
      <c r="AB8" s="195" t="n">
        <v>1</v>
      </c>
      <c r="AC8" s="195"/>
      <c r="AD8" s="195"/>
      <c r="AE8" s="195"/>
      <c r="AF8" s="189"/>
      <c r="AG8" s="192"/>
      <c r="AH8" s="230"/>
    </row>
    <row r="9" s="153" customFormat="true" ht="15" hidden="false" customHeight="false" outlineLevel="0" collapsed="false">
      <c r="A9" s="284" t="s">
        <v>128</v>
      </c>
      <c r="B9" s="204" t="s">
        <v>290</v>
      </c>
      <c r="C9" s="192" t="n">
        <v>1</v>
      </c>
      <c r="D9" s="193" t="n">
        <v>5</v>
      </c>
      <c r="E9" s="194" t="n">
        <v>60</v>
      </c>
      <c r="F9" s="189" t="n">
        <f aca="false">D9*E9</f>
        <v>300</v>
      </c>
      <c r="G9" s="194" t="s">
        <v>11</v>
      </c>
      <c r="H9" s="195"/>
      <c r="I9" s="252" t="n">
        <f aca="false">H9*D9</f>
        <v>0</v>
      </c>
      <c r="J9" s="252" t="n">
        <v>10</v>
      </c>
      <c r="K9" s="252" t="n">
        <f aca="false">J9*I9</f>
        <v>0</v>
      </c>
      <c r="L9" s="195" t="n">
        <v>1</v>
      </c>
      <c r="M9" s="196" t="n">
        <f aca="false">L9*D9</f>
        <v>5</v>
      </c>
      <c r="N9" s="196" t="n">
        <v>18</v>
      </c>
      <c r="O9" s="196" t="n">
        <f aca="false">N9*M9</f>
        <v>90</v>
      </c>
      <c r="P9" s="196"/>
      <c r="Q9" s="195"/>
      <c r="R9" s="195"/>
      <c r="S9" s="196" t="n">
        <v>1</v>
      </c>
      <c r="T9" s="195" t="n">
        <v>1</v>
      </c>
      <c r="U9" s="252"/>
      <c r="V9" s="195"/>
      <c r="W9" s="230"/>
      <c r="X9" s="195"/>
      <c r="Y9" s="195"/>
      <c r="Z9" s="195" t="n">
        <v>1</v>
      </c>
      <c r="AA9" s="195"/>
      <c r="AB9" s="195"/>
      <c r="AC9" s="195"/>
      <c r="AD9" s="195"/>
      <c r="AE9" s="195"/>
      <c r="AF9" s="189"/>
      <c r="AG9" s="192"/>
      <c r="AH9" s="230"/>
    </row>
    <row r="10" s="153" customFormat="true" ht="15" hidden="false" customHeight="false" outlineLevel="0" collapsed="false">
      <c r="A10" s="284" t="s">
        <v>130</v>
      </c>
      <c r="B10" s="204" t="s">
        <v>292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J10*I10</f>
        <v>2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196" t="n">
        <v>1</v>
      </c>
      <c r="T10" s="195"/>
      <c r="U10" s="252"/>
      <c r="V10" s="195"/>
      <c r="W10" s="230" t="n">
        <v>1</v>
      </c>
      <c r="X10" s="195"/>
      <c r="Y10" s="195"/>
      <c r="Z10" s="195"/>
      <c r="AA10" s="195"/>
      <c r="AB10" s="195"/>
      <c r="AC10" s="195"/>
      <c r="AD10" s="195"/>
      <c r="AE10" s="195"/>
      <c r="AF10" s="189"/>
      <c r="AG10" s="192"/>
      <c r="AH10" s="230"/>
    </row>
    <row r="11" s="153" customFormat="true" ht="15" hidden="false" customHeight="false" outlineLevel="0" collapsed="false">
      <c r="A11" s="284" t="s">
        <v>132</v>
      </c>
      <c r="B11" s="204" t="s">
        <v>293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J11*I11</f>
        <v>2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5"/>
      <c r="R11" s="195"/>
      <c r="S11" s="196" t="n">
        <v>1</v>
      </c>
      <c r="T11" s="195"/>
      <c r="U11" s="252"/>
      <c r="V11" s="195"/>
      <c r="W11" s="230" t="n">
        <v>1</v>
      </c>
      <c r="X11" s="195"/>
      <c r="Y11" s="195"/>
      <c r="Z11" s="195"/>
      <c r="AA11" s="195"/>
      <c r="AB11" s="195"/>
      <c r="AC11" s="195"/>
      <c r="AD11" s="195"/>
      <c r="AE11" s="195"/>
      <c r="AF11" s="189"/>
      <c r="AG11" s="192"/>
      <c r="AH11" s="230"/>
    </row>
    <row r="12" s="153" customFormat="true" ht="15" hidden="false" customHeight="false" outlineLevel="0" collapsed="false">
      <c r="A12" s="284" t="s">
        <v>134</v>
      </c>
      <c r="B12" s="204" t="s">
        <v>294</v>
      </c>
      <c r="C12" s="192" t="n">
        <v>1</v>
      </c>
      <c r="D12" s="193" t="n">
        <v>3</v>
      </c>
      <c r="E12" s="194" t="n">
        <v>40</v>
      </c>
      <c r="F12" s="189" t="n">
        <f aca="false">D12*E12</f>
        <v>120</v>
      </c>
      <c r="G12" s="194" t="s">
        <v>10</v>
      </c>
      <c r="H12" s="195" t="n">
        <v>1</v>
      </c>
      <c r="I12" s="252" t="n">
        <f aca="false">H12*D12</f>
        <v>3</v>
      </c>
      <c r="J12" s="252" t="n">
        <v>10</v>
      </c>
      <c r="K12" s="252" t="n">
        <f aca="false">J12*I12</f>
        <v>3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5"/>
      <c r="R12" s="195"/>
      <c r="S12" s="196" t="n">
        <v>1</v>
      </c>
      <c r="T12" s="195"/>
      <c r="U12" s="252"/>
      <c r="V12" s="195"/>
      <c r="W12" s="230"/>
      <c r="X12" s="195" t="n">
        <v>1</v>
      </c>
      <c r="Y12" s="195"/>
      <c r="Z12" s="195"/>
      <c r="AA12" s="195"/>
      <c r="AB12" s="195"/>
      <c r="AC12" s="195"/>
      <c r="AD12" s="195"/>
      <c r="AE12" s="195"/>
      <c r="AF12" s="189"/>
      <c r="AG12" s="192"/>
      <c r="AH12" s="230"/>
    </row>
    <row r="13" s="153" customFormat="true" ht="15" hidden="false" customHeight="false" outlineLevel="0" collapsed="false">
      <c r="A13" s="284" t="s">
        <v>136</v>
      </c>
      <c r="B13" s="204" t="s">
        <v>295</v>
      </c>
      <c r="C13" s="192" t="n">
        <v>1</v>
      </c>
      <c r="D13" s="193" t="n">
        <v>3</v>
      </c>
      <c r="E13" s="194" t="n">
        <v>40</v>
      </c>
      <c r="F13" s="189" t="n">
        <f aca="false">D13*E13</f>
        <v>120</v>
      </c>
      <c r="G13" s="194" t="s">
        <v>259</v>
      </c>
      <c r="H13" s="195" t="n">
        <v>1</v>
      </c>
      <c r="I13" s="252" t="n">
        <f aca="false">H13*D13</f>
        <v>3</v>
      </c>
      <c r="J13" s="252" t="n">
        <v>10</v>
      </c>
      <c r="K13" s="252" t="n">
        <f aca="false">J13*I13</f>
        <v>3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5"/>
      <c r="R13" s="195"/>
      <c r="S13" s="196" t="n">
        <v>1</v>
      </c>
      <c r="T13" s="195"/>
      <c r="U13" s="252"/>
      <c r="V13" s="195"/>
      <c r="W13" s="230"/>
      <c r="X13" s="195" t="n">
        <v>1</v>
      </c>
      <c r="Y13" s="195"/>
      <c r="Z13" s="195"/>
      <c r="AA13" s="195"/>
      <c r="AB13" s="195"/>
      <c r="AC13" s="195"/>
      <c r="AD13" s="195"/>
      <c r="AE13" s="195"/>
      <c r="AF13" s="189"/>
      <c r="AG13" s="192"/>
      <c r="AH13" s="230"/>
    </row>
    <row r="14" s="153" customFormat="true" ht="15" hidden="false" customHeight="false" outlineLevel="0" collapsed="false">
      <c r="A14" s="284" t="s">
        <v>138</v>
      </c>
      <c r="B14" s="204" t="s">
        <v>296</v>
      </c>
      <c r="C14" s="192" t="n">
        <v>1</v>
      </c>
      <c r="D14" s="193" t="n">
        <v>4</v>
      </c>
      <c r="E14" s="194" t="n">
        <v>40</v>
      </c>
      <c r="F14" s="189" t="n">
        <f aca="false">D14*E14</f>
        <v>160</v>
      </c>
      <c r="G14" s="194" t="s">
        <v>10</v>
      </c>
      <c r="H14" s="195" t="n">
        <v>1</v>
      </c>
      <c r="I14" s="252" t="n">
        <f aca="false">H14*D14</f>
        <v>4</v>
      </c>
      <c r="J14" s="252" t="n">
        <v>10</v>
      </c>
      <c r="K14" s="252" t="n">
        <f aca="false">J14*I14</f>
        <v>4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5"/>
      <c r="R14" s="195"/>
      <c r="S14" s="196"/>
      <c r="T14" s="195" t="n">
        <v>1</v>
      </c>
      <c r="U14" s="252"/>
      <c r="V14" s="195"/>
      <c r="W14" s="230"/>
      <c r="X14" s="195"/>
      <c r="Y14" s="195" t="n">
        <v>1</v>
      </c>
      <c r="Z14" s="195"/>
      <c r="AA14" s="195"/>
      <c r="AB14" s="195"/>
      <c r="AC14" s="195"/>
      <c r="AD14" s="195"/>
      <c r="AE14" s="195"/>
      <c r="AF14" s="189"/>
      <c r="AG14" s="192"/>
      <c r="AH14" s="230"/>
    </row>
    <row r="15" s="153" customFormat="true" ht="15" hidden="false" customHeight="false" outlineLevel="0" collapsed="false">
      <c r="A15" s="284" t="s">
        <v>140</v>
      </c>
      <c r="B15" s="204" t="s">
        <v>681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J15*I15</f>
        <v>2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5"/>
      <c r="R15" s="195"/>
      <c r="S15" s="196" t="n">
        <v>1</v>
      </c>
      <c r="T15" s="195"/>
      <c r="U15" s="252"/>
      <c r="V15" s="195"/>
      <c r="W15" s="230" t="n">
        <v>1</v>
      </c>
      <c r="X15" s="195"/>
      <c r="Y15" s="195"/>
      <c r="Z15" s="195"/>
      <c r="AA15" s="195"/>
      <c r="AB15" s="195"/>
      <c r="AC15" s="195"/>
      <c r="AD15" s="195"/>
      <c r="AE15" s="195"/>
      <c r="AF15" s="189"/>
      <c r="AG15" s="192"/>
      <c r="AH15" s="230"/>
    </row>
    <row r="16" s="153" customFormat="true" ht="15" hidden="false" customHeight="false" outlineLevel="0" collapsed="false">
      <c r="A16" s="284" t="s">
        <v>142</v>
      </c>
      <c r="B16" s="204" t="s">
        <v>682</v>
      </c>
      <c r="C16" s="192" t="n">
        <v>1</v>
      </c>
      <c r="D16" s="193" t="n">
        <v>1</v>
      </c>
      <c r="E16" s="194" t="n">
        <v>60</v>
      </c>
      <c r="F16" s="189" t="n">
        <f aca="false">D16*E16</f>
        <v>60</v>
      </c>
      <c r="G16" s="194" t="s">
        <v>11</v>
      </c>
      <c r="H16" s="195"/>
      <c r="I16" s="252" t="n">
        <f aca="false">H16*D16</f>
        <v>0</v>
      </c>
      <c r="J16" s="252" t="n">
        <v>10</v>
      </c>
      <c r="K16" s="252" t="n">
        <f aca="false">J16*I16</f>
        <v>0</v>
      </c>
      <c r="L16" s="189" t="n">
        <v>1</v>
      </c>
      <c r="M16" s="196" t="n">
        <f aca="false">L16*D16</f>
        <v>1</v>
      </c>
      <c r="N16" s="196" t="n">
        <v>18</v>
      </c>
      <c r="O16" s="196" t="n">
        <f aca="false">N16*M16</f>
        <v>18</v>
      </c>
      <c r="P16" s="196"/>
      <c r="Q16" s="195"/>
      <c r="R16" s="195"/>
      <c r="S16" s="196" t="n">
        <v>1</v>
      </c>
      <c r="T16" s="195"/>
      <c r="U16" s="252"/>
      <c r="V16" s="195" t="n">
        <v>1</v>
      </c>
      <c r="W16" s="230"/>
      <c r="X16" s="195"/>
      <c r="Y16" s="195"/>
      <c r="Z16" s="195"/>
      <c r="AA16" s="195"/>
      <c r="AB16" s="195"/>
      <c r="AC16" s="195"/>
      <c r="AD16" s="195"/>
      <c r="AE16" s="195"/>
      <c r="AF16" s="189"/>
      <c r="AG16" s="192"/>
      <c r="AH16" s="230"/>
    </row>
    <row r="17" s="153" customFormat="true" ht="15" hidden="false" customHeight="false" outlineLevel="0" collapsed="false">
      <c r="A17" s="284" t="s">
        <v>144</v>
      </c>
      <c r="B17" s="204" t="s">
        <v>806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10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J17*I17</f>
        <v>2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5"/>
      <c r="R17" s="195"/>
      <c r="S17" s="196" t="n">
        <v>1</v>
      </c>
      <c r="T17" s="195"/>
      <c r="U17" s="252"/>
      <c r="V17" s="195"/>
      <c r="W17" s="230" t="n">
        <v>1</v>
      </c>
      <c r="X17" s="195"/>
      <c r="Y17" s="195"/>
      <c r="Z17" s="195"/>
      <c r="AA17" s="195"/>
      <c r="AB17" s="195"/>
      <c r="AC17" s="195"/>
      <c r="AD17" s="195"/>
      <c r="AE17" s="195"/>
      <c r="AF17" s="189"/>
      <c r="AG17" s="192"/>
      <c r="AH17" s="230"/>
    </row>
    <row r="18" s="153" customFormat="true" ht="15" hidden="false" customHeight="false" outlineLevel="0" collapsed="false">
      <c r="A18" s="284" t="s">
        <v>146</v>
      </c>
      <c r="B18" s="204" t="s">
        <v>807</v>
      </c>
      <c r="C18" s="192" t="n">
        <v>1</v>
      </c>
      <c r="D18" s="193" t="n">
        <v>2</v>
      </c>
      <c r="E18" s="194" t="n">
        <v>60</v>
      </c>
      <c r="F18" s="189" t="n">
        <f aca="false">D18*E18</f>
        <v>120</v>
      </c>
      <c r="G18" s="194" t="s">
        <v>11</v>
      </c>
      <c r="H18" s="195"/>
      <c r="I18" s="252" t="n">
        <f aca="false">H18*D18</f>
        <v>0</v>
      </c>
      <c r="J18" s="252" t="n">
        <v>10</v>
      </c>
      <c r="K18" s="252" t="n">
        <f aca="false">J18*I18</f>
        <v>0</v>
      </c>
      <c r="L18" s="189" t="n">
        <v>1</v>
      </c>
      <c r="M18" s="196" t="n">
        <f aca="false">L18*D18</f>
        <v>2</v>
      </c>
      <c r="N18" s="196" t="n">
        <v>18</v>
      </c>
      <c r="O18" s="196" t="n">
        <f aca="false">N18*M18</f>
        <v>36</v>
      </c>
      <c r="P18" s="196"/>
      <c r="Q18" s="195"/>
      <c r="R18" s="195"/>
      <c r="S18" s="196" t="n">
        <v>1</v>
      </c>
      <c r="T18" s="195"/>
      <c r="U18" s="252"/>
      <c r="V18" s="195"/>
      <c r="W18" s="230" t="n">
        <v>1</v>
      </c>
      <c r="X18" s="195"/>
      <c r="Y18" s="195"/>
      <c r="Z18" s="195"/>
      <c r="AA18" s="195"/>
      <c r="AB18" s="195"/>
      <c r="AC18" s="195"/>
      <c r="AD18" s="195"/>
      <c r="AE18" s="195"/>
      <c r="AF18" s="189"/>
      <c r="AG18" s="192"/>
      <c r="AH18" s="230"/>
    </row>
    <row r="19" s="153" customFormat="true" ht="15" hidden="false" customHeight="false" outlineLevel="0" collapsed="false">
      <c r="A19" s="284" t="s">
        <v>148</v>
      </c>
      <c r="B19" s="204" t="s">
        <v>808</v>
      </c>
      <c r="C19" s="192" t="n">
        <v>1</v>
      </c>
      <c r="D19" s="193" t="n">
        <v>6</v>
      </c>
      <c r="E19" s="194" t="n">
        <v>40</v>
      </c>
      <c r="F19" s="189" t="n">
        <f aca="false">D19*E19</f>
        <v>240</v>
      </c>
      <c r="G19" s="194" t="s">
        <v>10</v>
      </c>
      <c r="H19" s="195" t="n">
        <v>1</v>
      </c>
      <c r="I19" s="252" t="n">
        <f aca="false">H19*D19</f>
        <v>6</v>
      </c>
      <c r="J19" s="252" t="n">
        <v>10</v>
      </c>
      <c r="K19" s="252" t="n">
        <f aca="false">J19*I19</f>
        <v>6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5"/>
      <c r="R19" s="195"/>
      <c r="S19" s="196"/>
      <c r="T19" s="195" t="n">
        <v>1</v>
      </c>
      <c r="U19" s="252"/>
      <c r="V19" s="195"/>
      <c r="W19" s="230"/>
      <c r="X19" s="195"/>
      <c r="Y19" s="195"/>
      <c r="Z19" s="195"/>
      <c r="AA19" s="195" t="n">
        <v>1</v>
      </c>
      <c r="AB19" s="195"/>
      <c r="AC19" s="195"/>
      <c r="AD19" s="195"/>
      <c r="AE19" s="195"/>
      <c r="AF19" s="189"/>
      <c r="AG19" s="192"/>
      <c r="AH19" s="230"/>
    </row>
    <row r="20" s="153" customFormat="true" ht="15" hidden="false" customHeight="false" outlineLevel="0" collapsed="false">
      <c r="A20" s="284" t="s">
        <v>150</v>
      </c>
      <c r="B20" s="204" t="s">
        <v>809</v>
      </c>
      <c r="C20" s="192" t="n">
        <v>1</v>
      </c>
      <c r="D20" s="193" t="n">
        <v>1</v>
      </c>
      <c r="E20" s="194" t="n">
        <v>60</v>
      </c>
      <c r="F20" s="189" t="n">
        <f aca="false">D20*E20</f>
        <v>60</v>
      </c>
      <c r="G20" s="194" t="s">
        <v>11</v>
      </c>
      <c r="H20" s="195"/>
      <c r="I20" s="252" t="n">
        <f aca="false">H20*D20</f>
        <v>0</v>
      </c>
      <c r="J20" s="252" t="n">
        <v>10</v>
      </c>
      <c r="K20" s="252" t="n">
        <f aca="false">J20*I20</f>
        <v>0</v>
      </c>
      <c r="L20" s="189" t="n">
        <v>1</v>
      </c>
      <c r="M20" s="196" t="n">
        <f aca="false">L20*D20</f>
        <v>1</v>
      </c>
      <c r="N20" s="196" t="n">
        <v>18</v>
      </c>
      <c r="O20" s="196" t="n">
        <f aca="false">N20*M20</f>
        <v>18</v>
      </c>
      <c r="P20" s="196"/>
      <c r="Q20" s="195"/>
      <c r="R20" s="195"/>
      <c r="S20" s="196" t="n">
        <v>1</v>
      </c>
      <c r="T20" s="195"/>
      <c r="U20" s="252"/>
      <c r="V20" s="195" t="n">
        <v>1</v>
      </c>
      <c r="W20" s="230"/>
      <c r="X20" s="195"/>
      <c r="Y20" s="195"/>
      <c r="Z20" s="195"/>
      <c r="AA20" s="195"/>
      <c r="AB20" s="195"/>
      <c r="AC20" s="195"/>
      <c r="AD20" s="195"/>
      <c r="AE20" s="195"/>
      <c r="AF20" s="189"/>
      <c r="AG20" s="192"/>
      <c r="AH20" s="230"/>
    </row>
    <row r="21" s="153" customFormat="true" ht="15" hidden="false" customHeight="false" outlineLevel="0" collapsed="false">
      <c r="A21" s="284" t="s">
        <v>152</v>
      </c>
      <c r="B21" s="201" t="n">
        <v>11</v>
      </c>
      <c r="C21" s="192" t="n">
        <v>1</v>
      </c>
      <c r="D21" s="193" t="n">
        <v>5</v>
      </c>
      <c r="E21" s="194" t="n">
        <v>40</v>
      </c>
      <c r="F21" s="189" t="n">
        <f aca="false">D21*E21</f>
        <v>200</v>
      </c>
      <c r="G21" s="194" t="s">
        <v>10</v>
      </c>
      <c r="H21" s="195" t="n">
        <v>1</v>
      </c>
      <c r="I21" s="252" t="n">
        <f aca="false">H21*D21</f>
        <v>5</v>
      </c>
      <c r="J21" s="252" t="n">
        <v>10</v>
      </c>
      <c r="K21" s="252" t="n">
        <f aca="false">J21*I21</f>
        <v>5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196"/>
      <c r="T21" s="195" t="n">
        <v>1</v>
      </c>
      <c r="U21" s="252"/>
      <c r="V21" s="195"/>
      <c r="W21" s="230"/>
      <c r="X21" s="195"/>
      <c r="Y21" s="195"/>
      <c r="Z21" s="195" t="n">
        <v>1</v>
      </c>
      <c r="AA21" s="195"/>
      <c r="AB21" s="195"/>
      <c r="AC21" s="195"/>
      <c r="AD21" s="195"/>
      <c r="AE21" s="195"/>
      <c r="AF21" s="189"/>
      <c r="AG21" s="192"/>
      <c r="AH21" s="230"/>
    </row>
    <row r="22" s="153" customFormat="true" ht="15" hidden="false" customHeight="false" outlineLevel="0" collapsed="false">
      <c r="A22" s="284" t="s">
        <v>154</v>
      </c>
      <c r="B22" s="201" t="n">
        <v>12</v>
      </c>
      <c r="C22" s="192" t="n">
        <v>1</v>
      </c>
      <c r="D22" s="193" t="n">
        <v>2</v>
      </c>
      <c r="E22" s="194" t="n">
        <v>40</v>
      </c>
      <c r="F22" s="189" t="n">
        <f aca="false">D22*E22</f>
        <v>80</v>
      </c>
      <c r="G22" s="194" t="s">
        <v>10</v>
      </c>
      <c r="H22" s="195" t="n">
        <v>1</v>
      </c>
      <c r="I22" s="252" t="n">
        <f aca="false">H22*D22</f>
        <v>2</v>
      </c>
      <c r="J22" s="252" t="n">
        <v>10</v>
      </c>
      <c r="K22" s="252" t="n">
        <f aca="false">J22*I22</f>
        <v>2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5"/>
      <c r="R22" s="195"/>
      <c r="S22" s="196" t="n">
        <v>1</v>
      </c>
      <c r="T22" s="195"/>
      <c r="U22" s="252"/>
      <c r="V22" s="195"/>
      <c r="W22" s="230" t="n">
        <v>1</v>
      </c>
      <c r="X22" s="195"/>
      <c r="Y22" s="195"/>
      <c r="Z22" s="195"/>
      <c r="AA22" s="195"/>
      <c r="AB22" s="195"/>
      <c r="AC22" s="195"/>
      <c r="AD22" s="195"/>
      <c r="AE22" s="195"/>
      <c r="AF22" s="189"/>
      <c r="AG22" s="192"/>
      <c r="AH22" s="230"/>
    </row>
    <row r="23" s="153" customFormat="true" ht="15" hidden="false" customHeight="false" outlineLevel="0" collapsed="false">
      <c r="A23" s="284" t="s">
        <v>156</v>
      </c>
      <c r="B23" s="201" t="n">
        <v>13</v>
      </c>
      <c r="C23" s="192" t="n">
        <v>1</v>
      </c>
      <c r="D23" s="193" t="n">
        <v>7</v>
      </c>
      <c r="E23" s="194" t="n">
        <v>40</v>
      </c>
      <c r="F23" s="189" t="n">
        <f aca="false">D23*E23</f>
        <v>280</v>
      </c>
      <c r="G23" s="194" t="s">
        <v>10</v>
      </c>
      <c r="H23" s="195" t="n">
        <v>1</v>
      </c>
      <c r="I23" s="252" t="n">
        <f aca="false">H23*D23</f>
        <v>7</v>
      </c>
      <c r="J23" s="252" t="n">
        <v>10</v>
      </c>
      <c r="K23" s="252" t="n">
        <f aca="false">J23*I23</f>
        <v>7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5"/>
      <c r="R23" s="195"/>
      <c r="S23" s="196" t="n">
        <v>1</v>
      </c>
      <c r="T23" s="195" t="n">
        <v>1</v>
      </c>
      <c r="U23" s="252"/>
      <c r="V23" s="195"/>
      <c r="W23" s="230"/>
      <c r="X23" s="195"/>
      <c r="Y23" s="195"/>
      <c r="Z23" s="195"/>
      <c r="AA23" s="195"/>
      <c r="AB23" s="195" t="n">
        <v>1</v>
      </c>
      <c r="AC23" s="195"/>
      <c r="AD23" s="195"/>
      <c r="AE23" s="195"/>
      <c r="AF23" s="189"/>
      <c r="AG23" s="192"/>
      <c r="AH23" s="230"/>
    </row>
    <row r="24" s="153" customFormat="true" ht="15" hidden="false" customHeight="false" outlineLevel="0" collapsed="false">
      <c r="A24" s="284" t="s">
        <v>158</v>
      </c>
      <c r="B24" s="201" t="n">
        <v>14</v>
      </c>
      <c r="C24" s="192" t="n">
        <v>1</v>
      </c>
      <c r="D24" s="193" t="n">
        <v>2</v>
      </c>
      <c r="E24" s="194" t="n">
        <v>60</v>
      </c>
      <c r="F24" s="189" t="n">
        <f aca="false">D24*E24</f>
        <v>12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J24*I24</f>
        <v>0</v>
      </c>
      <c r="L24" s="189" t="n">
        <v>1</v>
      </c>
      <c r="M24" s="196" t="n">
        <f aca="false">L24*D24</f>
        <v>2</v>
      </c>
      <c r="N24" s="196" t="n">
        <v>18</v>
      </c>
      <c r="O24" s="196" t="n">
        <f aca="false">N24*M24</f>
        <v>36</v>
      </c>
      <c r="P24" s="196"/>
      <c r="Q24" s="195"/>
      <c r="R24" s="195"/>
      <c r="S24" s="196" t="n">
        <v>1</v>
      </c>
      <c r="T24" s="195"/>
      <c r="U24" s="252"/>
      <c r="V24" s="195"/>
      <c r="W24" s="230" t="n">
        <v>1</v>
      </c>
      <c r="X24" s="195"/>
      <c r="Y24" s="195"/>
      <c r="Z24" s="195"/>
      <c r="AA24" s="195"/>
      <c r="AB24" s="195"/>
      <c r="AC24" s="195"/>
      <c r="AD24" s="195"/>
      <c r="AE24" s="195"/>
      <c r="AF24" s="189"/>
      <c r="AG24" s="192"/>
      <c r="AH24" s="230"/>
    </row>
    <row r="25" s="153" customFormat="true" ht="15" hidden="false" customHeight="false" outlineLevel="0" collapsed="false">
      <c r="A25" s="284" t="s">
        <v>160</v>
      </c>
      <c r="B25" s="201" t="n">
        <v>15</v>
      </c>
      <c r="C25" s="192" t="n">
        <v>1</v>
      </c>
      <c r="D25" s="193" t="n">
        <v>2</v>
      </c>
      <c r="E25" s="194" t="n">
        <v>60</v>
      </c>
      <c r="F25" s="189" t="n">
        <f aca="false">D25*E25</f>
        <v>120</v>
      </c>
      <c r="G25" s="194" t="s">
        <v>11</v>
      </c>
      <c r="H25" s="195"/>
      <c r="I25" s="252" t="n">
        <f aca="false">H25*D25</f>
        <v>0</v>
      </c>
      <c r="J25" s="252" t="n">
        <v>10</v>
      </c>
      <c r="K25" s="252" t="n">
        <f aca="false">J25*I25</f>
        <v>0</v>
      </c>
      <c r="L25" s="189" t="n">
        <v>1</v>
      </c>
      <c r="M25" s="196" t="n">
        <f aca="false">L25*D25</f>
        <v>2</v>
      </c>
      <c r="N25" s="196" t="n">
        <v>18</v>
      </c>
      <c r="O25" s="196" t="n">
        <f aca="false">N25*M25</f>
        <v>36</v>
      </c>
      <c r="P25" s="196"/>
      <c r="Q25" s="195"/>
      <c r="R25" s="195"/>
      <c r="S25" s="196" t="n">
        <v>1</v>
      </c>
      <c r="T25" s="195"/>
      <c r="U25" s="252"/>
      <c r="V25" s="195"/>
      <c r="W25" s="230" t="n">
        <v>1</v>
      </c>
      <c r="X25" s="195"/>
      <c r="Y25" s="195"/>
      <c r="Z25" s="195"/>
      <c r="AA25" s="195"/>
      <c r="AB25" s="195"/>
      <c r="AC25" s="195"/>
      <c r="AD25" s="195"/>
      <c r="AE25" s="195"/>
      <c r="AF25" s="189"/>
      <c r="AG25" s="192"/>
      <c r="AH25" s="230"/>
    </row>
    <row r="26" s="153" customFormat="true" ht="15" hidden="false" customHeight="false" outlineLevel="0" collapsed="false">
      <c r="A26" s="284" t="s">
        <v>162</v>
      </c>
      <c r="B26" s="201" t="s">
        <v>610</v>
      </c>
      <c r="C26" s="192" t="n">
        <v>1</v>
      </c>
      <c r="D26" s="193" t="n">
        <v>5</v>
      </c>
      <c r="E26" s="194" t="n">
        <v>40</v>
      </c>
      <c r="F26" s="189" t="n">
        <f aca="false">D26*E26</f>
        <v>200</v>
      </c>
      <c r="G26" s="194" t="s">
        <v>10</v>
      </c>
      <c r="H26" s="195" t="n">
        <v>1</v>
      </c>
      <c r="I26" s="252" t="n">
        <f aca="false">H26*D26</f>
        <v>5</v>
      </c>
      <c r="J26" s="252" t="n">
        <v>10</v>
      </c>
      <c r="K26" s="252" t="n">
        <f aca="false">J26*I26</f>
        <v>5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5"/>
      <c r="R26" s="195"/>
      <c r="S26" s="196"/>
      <c r="T26" s="195" t="n">
        <v>1</v>
      </c>
      <c r="U26" s="252"/>
      <c r="V26" s="195"/>
      <c r="W26" s="230"/>
      <c r="X26" s="195"/>
      <c r="Y26" s="195"/>
      <c r="Z26" s="195" t="n">
        <v>1</v>
      </c>
      <c r="AA26" s="195"/>
      <c r="AB26" s="195"/>
      <c r="AC26" s="195"/>
      <c r="AD26" s="195"/>
      <c r="AE26" s="195"/>
      <c r="AF26" s="189"/>
      <c r="AG26" s="192"/>
      <c r="AH26" s="230"/>
    </row>
    <row r="27" s="153" customFormat="true" ht="15" hidden="false" customHeight="false" outlineLevel="0" collapsed="false">
      <c r="A27" s="284" t="s">
        <v>164</v>
      </c>
      <c r="B27" s="201" t="n">
        <v>16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J27*I27</f>
        <v>2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5"/>
      <c r="R27" s="195"/>
      <c r="S27" s="196" t="n">
        <v>1</v>
      </c>
      <c r="T27" s="195"/>
      <c r="U27" s="252"/>
      <c r="V27" s="195"/>
      <c r="W27" s="230" t="n">
        <v>1</v>
      </c>
      <c r="X27" s="195"/>
      <c r="Y27" s="195"/>
      <c r="Z27" s="195"/>
      <c r="AA27" s="195"/>
      <c r="AB27" s="195"/>
      <c r="AC27" s="195"/>
      <c r="AD27" s="195"/>
      <c r="AE27" s="195"/>
      <c r="AF27" s="189"/>
      <c r="AG27" s="192"/>
      <c r="AH27" s="230"/>
    </row>
    <row r="28" s="153" customFormat="true" ht="15" hidden="false" customHeight="false" outlineLevel="0" collapsed="false">
      <c r="A28" s="284" t="s">
        <v>166</v>
      </c>
      <c r="B28" s="201" t="n">
        <v>17</v>
      </c>
      <c r="C28" s="192" t="n">
        <v>1</v>
      </c>
      <c r="D28" s="193" t="n">
        <v>1</v>
      </c>
      <c r="E28" s="194" t="n">
        <v>40</v>
      </c>
      <c r="F28" s="189" t="n">
        <f aca="false">D28*E28</f>
        <v>40</v>
      </c>
      <c r="G28" s="194" t="s">
        <v>10</v>
      </c>
      <c r="H28" s="195" t="n">
        <v>1</v>
      </c>
      <c r="I28" s="252" t="n">
        <f aca="false">H28*D28</f>
        <v>1</v>
      </c>
      <c r="J28" s="252" t="n">
        <v>10</v>
      </c>
      <c r="K28" s="252" t="n">
        <f aca="false">J28*I28</f>
        <v>1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6"/>
      <c r="Q28" s="195"/>
      <c r="R28" s="195"/>
      <c r="S28" s="196" t="n">
        <v>1</v>
      </c>
      <c r="T28" s="195"/>
      <c r="U28" s="252"/>
      <c r="V28" s="195" t="n">
        <v>1</v>
      </c>
      <c r="W28" s="230"/>
      <c r="X28" s="195"/>
      <c r="Y28" s="195"/>
      <c r="Z28" s="195"/>
      <c r="AA28" s="195"/>
      <c r="AB28" s="195"/>
      <c r="AC28" s="195"/>
      <c r="AD28" s="195"/>
      <c r="AE28" s="195"/>
      <c r="AF28" s="189"/>
      <c r="AG28" s="192"/>
      <c r="AH28" s="230"/>
    </row>
    <row r="29" s="153" customFormat="true" ht="15" hidden="false" customHeight="false" outlineLevel="0" collapsed="false">
      <c r="A29" s="284" t="s">
        <v>168</v>
      </c>
      <c r="B29" s="201" t="n">
        <v>18</v>
      </c>
      <c r="C29" s="192" t="n">
        <v>1</v>
      </c>
      <c r="D29" s="193" t="n">
        <v>6</v>
      </c>
      <c r="E29" s="194" t="n">
        <v>40</v>
      </c>
      <c r="F29" s="189" t="n">
        <f aca="false">D29*E29</f>
        <v>240</v>
      </c>
      <c r="G29" s="194" t="s">
        <v>10</v>
      </c>
      <c r="H29" s="195" t="n">
        <v>1</v>
      </c>
      <c r="I29" s="252" t="n">
        <f aca="false">H29*D29</f>
        <v>6</v>
      </c>
      <c r="J29" s="252" t="n">
        <v>10</v>
      </c>
      <c r="K29" s="252" t="n">
        <f aca="false">J29*I29</f>
        <v>6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5"/>
      <c r="R29" s="195"/>
      <c r="S29" s="196"/>
      <c r="T29" s="195" t="n">
        <v>1</v>
      </c>
      <c r="U29" s="252"/>
      <c r="V29" s="195"/>
      <c r="W29" s="230"/>
      <c r="X29" s="195"/>
      <c r="Y29" s="195"/>
      <c r="Z29" s="195"/>
      <c r="AA29" s="195" t="n">
        <v>1</v>
      </c>
      <c r="AB29" s="195"/>
      <c r="AC29" s="195"/>
      <c r="AD29" s="195"/>
      <c r="AE29" s="195"/>
      <c r="AF29" s="189"/>
      <c r="AG29" s="192"/>
      <c r="AH29" s="230"/>
    </row>
    <row r="30" s="153" customFormat="true" ht="15" hidden="false" customHeight="false" outlineLevel="0" collapsed="false">
      <c r="A30" s="284" t="s">
        <v>170</v>
      </c>
      <c r="B30" s="201" t="n">
        <v>19</v>
      </c>
      <c r="C30" s="192" t="n">
        <v>1</v>
      </c>
      <c r="D30" s="193" t="n">
        <v>4</v>
      </c>
      <c r="E30" s="194" t="n">
        <v>40</v>
      </c>
      <c r="F30" s="189" t="n">
        <f aca="false">D30*E30</f>
        <v>160</v>
      </c>
      <c r="G30" s="194" t="s">
        <v>10</v>
      </c>
      <c r="H30" s="195" t="n">
        <v>1</v>
      </c>
      <c r="I30" s="252" t="n">
        <f aca="false">H30*D30</f>
        <v>4</v>
      </c>
      <c r="J30" s="252" t="n">
        <v>10</v>
      </c>
      <c r="K30" s="252" t="n">
        <f aca="false">J30*I30</f>
        <v>4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6"/>
      <c r="Q30" s="195"/>
      <c r="R30" s="195"/>
      <c r="S30" s="196"/>
      <c r="T30" s="195" t="n">
        <v>1</v>
      </c>
      <c r="U30" s="252"/>
      <c r="V30" s="195"/>
      <c r="W30" s="230"/>
      <c r="X30" s="195"/>
      <c r="Y30" s="195" t="n">
        <v>1</v>
      </c>
      <c r="Z30" s="195"/>
      <c r="AA30" s="195"/>
      <c r="AB30" s="195"/>
      <c r="AC30" s="195"/>
      <c r="AD30" s="195"/>
      <c r="AE30" s="195"/>
      <c r="AF30" s="189"/>
      <c r="AG30" s="192"/>
      <c r="AH30" s="230"/>
    </row>
    <row r="31" s="153" customFormat="true" ht="15" hidden="false" customHeight="false" outlineLevel="0" collapsed="false">
      <c r="A31" s="284" t="s">
        <v>172</v>
      </c>
      <c r="B31" s="201" t="n">
        <v>20</v>
      </c>
      <c r="C31" s="192" t="n">
        <v>1</v>
      </c>
      <c r="D31" s="193" t="n">
        <v>4</v>
      </c>
      <c r="E31" s="194" t="n">
        <v>40</v>
      </c>
      <c r="F31" s="189" t="n">
        <f aca="false">D31*E31</f>
        <v>160</v>
      </c>
      <c r="G31" s="194" t="s">
        <v>10</v>
      </c>
      <c r="H31" s="195" t="n">
        <v>1</v>
      </c>
      <c r="I31" s="252" t="n">
        <f aca="false">H31*D31</f>
        <v>4</v>
      </c>
      <c r="J31" s="252" t="n">
        <v>10</v>
      </c>
      <c r="K31" s="252" t="n">
        <f aca="false">J31*I31</f>
        <v>4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6"/>
      <c r="Q31" s="195"/>
      <c r="R31" s="195"/>
      <c r="S31" s="196"/>
      <c r="T31" s="195" t="n">
        <v>1</v>
      </c>
      <c r="U31" s="252"/>
      <c r="V31" s="195"/>
      <c r="W31" s="230"/>
      <c r="X31" s="195"/>
      <c r="Y31" s="195" t="n">
        <v>1</v>
      </c>
      <c r="Z31" s="195"/>
      <c r="AA31" s="195"/>
      <c r="AB31" s="195"/>
      <c r="AC31" s="195"/>
      <c r="AD31" s="195"/>
      <c r="AE31" s="195"/>
      <c r="AF31" s="189"/>
      <c r="AG31" s="192"/>
      <c r="AH31" s="230"/>
    </row>
    <row r="32" s="153" customFormat="true" ht="15" hidden="false" customHeight="false" outlineLevel="0" collapsed="false">
      <c r="A32" s="284" t="s">
        <v>174</v>
      </c>
      <c r="B32" s="201" t="n">
        <v>21</v>
      </c>
      <c r="C32" s="192" t="n">
        <v>1</v>
      </c>
      <c r="D32" s="193" t="n">
        <v>6</v>
      </c>
      <c r="E32" s="194" t="n">
        <v>40</v>
      </c>
      <c r="F32" s="189" t="n">
        <f aca="false">D32*E32</f>
        <v>240</v>
      </c>
      <c r="G32" s="194" t="s">
        <v>10</v>
      </c>
      <c r="H32" s="195" t="n">
        <v>1</v>
      </c>
      <c r="I32" s="252" t="n">
        <f aca="false">H32*D32</f>
        <v>6</v>
      </c>
      <c r="J32" s="252" t="n">
        <v>10</v>
      </c>
      <c r="K32" s="252" t="n">
        <f aca="false">J32*I32</f>
        <v>6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6"/>
      <c r="Q32" s="195"/>
      <c r="R32" s="195"/>
      <c r="S32" s="196"/>
      <c r="T32" s="195" t="n">
        <v>1</v>
      </c>
      <c r="U32" s="252"/>
      <c r="V32" s="195"/>
      <c r="W32" s="230"/>
      <c r="X32" s="195"/>
      <c r="Y32" s="195"/>
      <c r="Z32" s="195"/>
      <c r="AA32" s="195" t="n">
        <v>1</v>
      </c>
      <c r="AB32" s="195"/>
      <c r="AC32" s="195"/>
      <c r="AD32" s="195"/>
      <c r="AE32" s="195"/>
      <c r="AF32" s="189"/>
      <c r="AG32" s="192"/>
      <c r="AH32" s="230"/>
    </row>
    <row r="33" s="153" customFormat="true" ht="15" hidden="false" customHeight="false" outlineLevel="0" collapsed="false">
      <c r="A33" s="284" t="s">
        <v>176</v>
      </c>
      <c r="B33" s="201" t="s">
        <v>494</v>
      </c>
      <c r="C33" s="192" t="n">
        <v>1</v>
      </c>
      <c r="D33" s="193" t="n">
        <v>3</v>
      </c>
      <c r="E33" s="194" t="n">
        <v>40</v>
      </c>
      <c r="F33" s="189" t="n">
        <f aca="false">D33*E33</f>
        <v>120</v>
      </c>
      <c r="G33" s="194" t="s">
        <v>10</v>
      </c>
      <c r="H33" s="195" t="n">
        <v>1</v>
      </c>
      <c r="I33" s="252" t="n">
        <f aca="false">H33*D33</f>
        <v>3</v>
      </c>
      <c r="J33" s="252" t="n">
        <v>10</v>
      </c>
      <c r="K33" s="252" t="n">
        <f aca="false">J33*I33</f>
        <v>3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5"/>
      <c r="R33" s="195"/>
      <c r="S33" s="196" t="n">
        <v>1</v>
      </c>
      <c r="T33" s="195"/>
      <c r="U33" s="252"/>
      <c r="V33" s="195"/>
      <c r="W33" s="230"/>
      <c r="X33" s="195" t="n">
        <v>1</v>
      </c>
      <c r="Y33" s="195"/>
      <c r="Z33" s="195"/>
      <c r="AA33" s="195"/>
      <c r="AB33" s="195"/>
      <c r="AC33" s="195"/>
      <c r="AD33" s="195"/>
      <c r="AE33" s="195"/>
      <c r="AF33" s="189"/>
      <c r="AG33" s="192"/>
      <c r="AH33" s="230"/>
    </row>
    <row r="34" s="153" customFormat="true" ht="15" hidden="false" customHeight="false" outlineLevel="0" collapsed="false">
      <c r="A34" s="284" t="s">
        <v>178</v>
      </c>
      <c r="B34" s="201" t="n">
        <v>22</v>
      </c>
      <c r="C34" s="192" t="n">
        <v>1</v>
      </c>
      <c r="D34" s="193" t="n">
        <v>5</v>
      </c>
      <c r="E34" s="194" t="n">
        <v>40</v>
      </c>
      <c r="F34" s="189" t="n">
        <f aca="false">D34*E34</f>
        <v>200</v>
      </c>
      <c r="G34" s="194" t="s">
        <v>10</v>
      </c>
      <c r="H34" s="195" t="n">
        <v>1</v>
      </c>
      <c r="I34" s="252" t="n">
        <f aca="false">H34*D34</f>
        <v>5</v>
      </c>
      <c r="J34" s="252" t="n">
        <v>10</v>
      </c>
      <c r="K34" s="252" t="n">
        <f aca="false">J34*I34</f>
        <v>5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6"/>
      <c r="Q34" s="195"/>
      <c r="R34" s="195"/>
      <c r="S34" s="196"/>
      <c r="T34" s="195" t="n">
        <v>1</v>
      </c>
      <c r="U34" s="252"/>
      <c r="V34" s="195"/>
      <c r="W34" s="230"/>
      <c r="X34" s="195"/>
      <c r="Y34" s="195"/>
      <c r="Z34" s="195" t="n">
        <v>1</v>
      </c>
      <c r="AA34" s="195"/>
      <c r="AB34" s="195"/>
      <c r="AC34" s="195"/>
      <c r="AD34" s="195"/>
      <c r="AE34" s="195"/>
      <c r="AF34" s="189"/>
      <c r="AG34" s="192"/>
      <c r="AH34" s="230"/>
    </row>
    <row r="35" s="153" customFormat="true" ht="15" hidden="false" customHeight="false" outlineLevel="0" collapsed="false">
      <c r="A35" s="284" t="s">
        <v>180</v>
      </c>
      <c r="B35" s="201" t="n">
        <v>23</v>
      </c>
      <c r="C35" s="192" t="n">
        <v>1</v>
      </c>
      <c r="D35" s="193" t="n">
        <v>2</v>
      </c>
      <c r="E35" s="194" t="n">
        <v>40</v>
      </c>
      <c r="F35" s="189" t="n">
        <f aca="false">D35*E35</f>
        <v>80</v>
      </c>
      <c r="G35" s="194" t="s">
        <v>10</v>
      </c>
      <c r="H35" s="195" t="n">
        <v>1</v>
      </c>
      <c r="I35" s="252" t="n">
        <f aca="false">H35*D35</f>
        <v>2</v>
      </c>
      <c r="J35" s="252" t="n">
        <v>10</v>
      </c>
      <c r="K35" s="252" t="n">
        <f aca="false">J35*I35</f>
        <v>2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6"/>
      <c r="Q35" s="195"/>
      <c r="R35" s="195"/>
      <c r="S35" s="196" t="n">
        <v>1</v>
      </c>
      <c r="T35" s="195"/>
      <c r="U35" s="252"/>
      <c r="V35" s="195"/>
      <c r="W35" s="230" t="n">
        <v>1</v>
      </c>
      <c r="X35" s="195"/>
      <c r="Y35" s="195"/>
      <c r="Z35" s="195"/>
      <c r="AA35" s="195"/>
      <c r="AB35" s="195"/>
      <c r="AC35" s="195"/>
      <c r="AD35" s="195"/>
      <c r="AE35" s="195"/>
      <c r="AF35" s="189"/>
      <c r="AG35" s="192"/>
      <c r="AH35" s="230"/>
    </row>
    <row r="36" s="153" customFormat="true" ht="15" hidden="false" customHeight="false" outlineLevel="0" collapsed="false">
      <c r="A36" s="284" t="s">
        <v>182</v>
      </c>
      <c r="B36" s="201" t="n">
        <v>24</v>
      </c>
      <c r="C36" s="192" t="n">
        <v>1</v>
      </c>
      <c r="D36" s="193" t="n">
        <v>5</v>
      </c>
      <c r="E36" s="194" t="n">
        <v>40</v>
      </c>
      <c r="F36" s="189" t="n">
        <f aca="false">D36*E36</f>
        <v>200</v>
      </c>
      <c r="G36" s="194" t="s">
        <v>10</v>
      </c>
      <c r="H36" s="195" t="n">
        <v>1</v>
      </c>
      <c r="I36" s="252" t="n">
        <f aca="false">H36*D36</f>
        <v>5</v>
      </c>
      <c r="J36" s="252" t="n">
        <v>10</v>
      </c>
      <c r="K36" s="252" t="n">
        <f aca="false">J36*I36</f>
        <v>50</v>
      </c>
      <c r="L36" s="189"/>
      <c r="M36" s="196" t="n">
        <f aca="false">L36*D36</f>
        <v>0</v>
      </c>
      <c r="N36" s="196" t="n">
        <v>18</v>
      </c>
      <c r="O36" s="196" t="n">
        <f aca="false">N36*M36</f>
        <v>0</v>
      </c>
      <c r="P36" s="196"/>
      <c r="Q36" s="195"/>
      <c r="R36" s="195"/>
      <c r="S36" s="196"/>
      <c r="T36" s="195" t="n">
        <v>1</v>
      </c>
      <c r="U36" s="252"/>
      <c r="V36" s="195"/>
      <c r="W36" s="230"/>
      <c r="X36" s="195"/>
      <c r="Y36" s="195"/>
      <c r="Z36" s="195" t="n">
        <v>1</v>
      </c>
      <c r="AA36" s="195"/>
      <c r="AB36" s="195"/>
      <c r="AC36" s="195"/>
      <c r="AD36" s="195"/>
      <c r="AE36" s="195"/>
      <c r="AF36" s="189"/>
      <c r="AG36" s="192"/>
      <c r="AH36" s="230"/>
    </row>
    <row r="37" s="153" customFormat="true" ht="15" hidden="false" customHeight="false" outlineLevel="0" collapsed="false">
      <c r="A37" s="284" t="s">
        <v>184</v>
      </c>
      <c r="B37" s="201" t="s">
        <v>810</v>
      </c>
      <c r="C37" s="192" t="n">
        <v>1</v>
      </c>
      <c r="D37" s="193" t="n">
        <v>5</v>
      </c>
      <c r="E37" s="194" t="n">
        <v>40</v>
      </c>
      <c r="F37" s="189" t="n">
        <f aca="false">D37*E37</f>
        <v>200</v>
      </c>
      <c r="G37" s="194" t="s">
        <v>10</v>
      </c>
      <c r="H37" s="195" t="n">
        <v>1</v>
      </c>
      <c r="I37" s="252" t="n">
        <f aca="false">H37*D37</f>
        <v>5</v>
      </c>
      <c r="J37" s="252" t="n">
        <v>10</v>
      </c>
      <c r="K37" s="252" t="n">
        <f aca="false">J37*I37</f>
        <v>5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5"/>
      <c r="R37" s="195"/>
      <c r="S37" s="196"/>
      <c r="T37" s="195" t="n">
        <v>1</v>
      </c>
      <c r="U37" s="252"/>
      <c r="V37" s="195"/>
      <c r="W37" s="230"/>
      <c r="X37" s="195"/>
      <c r="Y37" s="195"/>
      <c r="Z37" s="195" t="n">
        <v>1</v>
      </c>
      <c r="AA37" s="195"/>
      <c r="AB37" s="195"/>
      <c r="AC37" s="195"/>
      <c r="AD37" s="195"/>
      <c r="AE37" s="195"/>
      <c r="AF37" s="189"/>
      <c r="AG37" s="192"/>
      <c r="AH37" s="230"/>
    </row>
    <row r="38" s="153" customFormat="true" ht="15" hidden="false" customHeight="false" outlineLevel="0" collapsed="false">
      <c r="A38" s="284" t="s">
        <v>186</v>
      </c>
      <c r="B38" s="201" t="n">
        <v>26</v>
      </c>
      <c r="C38" s="192" t="n">
        <v>1</v>
      </c>
      <c r="D38" s="193" t="n">
        <v>6</v>
      </c>
      <c r="E38" s="194" t="n">
        <v>40</v>
      </c>
      <c r="F38" s="189" t="n">
        <f aca="false">D38*E38</f>
        <v>240</v>
      </c>
      <c r="G38" s="194" t="s">
        <v>10</v>
      </c>
      <c r="H38" s="195" t="n">
        <v>1</v>
      </c>
      <c r="I38" s="252" t="n">
        <f aca="false">H38*D38</f>
        <v>6</v>
      </c>
      <c r="J38" s="252" t="n">
        <v>10</v>
      </c>
      <c r="K38" s="252" t="n">
        <f aca="false">J38*I38</f>
        <v>60</v>
      </c>
      <c r="L38" s="189"/>
      <c r="M38" s="196" t="n">
        <f aca="false">L38*D38</f>
        <v>0</v>
      </c>
      <c r="N38" s="196" t="n">
        <v>18</v>
      </c>
      <c r="O38" s="196" t="n">
        <f aca="false">N38*M38</f>
        <v>0</v>
      </c>
      <c r="P38" s="196"/>
      <c r="Q38" s="195"/>
      <c r="R38" s="195"/>
      <c r="S38" s="196"/>
      <c r="T38" s="195" t="n">
        <v>1</v>
      </c>
      <c r="U38" s="252"/>
      <c r="V38" s="195"/>
      <c r="W38" s="230"/>
      <c r="X38" s="195"/>
      <c r="Y38" s="195"/>
      <c r="Z38" s="195"/>
      <c r="AA38" s="195" t="n">
        <v>1</v>
      </c>
      <c r="AB38" s="195"/>
      <c r="AC38" s="195"/>
      <c r="AD38" s="195"/>
      <c r="AE38" s="195"/>
      <c r="AF38" s="189"/>
      <c r="AG38" s="192"/>
      <c r="AH38" s="230"/>
    </row>
    <row r="39" s="153" customFormat="true" ht="15" hidden="false" customHeight="false" outlineLevel="0" collapsed="false">
      <c r="A39" s="284" t="s">
        <v>188</v>
      </c>
      <c r="B39" s="201" t="n">
        <v>27</v>
      </c>
      <c r="C39" s="192" t="n">
        <v>1</v>
      </c>
      <c r="D39" s="193" t="n">
        <v>2</v>
      </c>
      <c r="E39" s="194" t="n">
        <v>40</v>
      </c>
      <c r="F39" s="189" t="n">
        <f aca="false">D39*E39</f>
        <v>80</v>
      </c>
      <c r="G39" s="194" t="s">
        <v>10</v>
      </c>
      <c r="H39" s="195" t="n">
        <v>1</v>
      </c>
      <c r="I39" s="252" t="n">
        <f aca="false">H39*D39</f>
        <v>2</v>
      </c>
      <c r="J39" s="252" t="n">
        <v>10</v>
      </c>
      <c r="K39" s="252" t="n">
        <f aca="false">J39*I39</f>
        <v>2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5"/>
      <c r="R39" s="195"/>
      <c r="S39" s="196" t="n">
        <v>1</v>
      </c>
      <c r="T39" s="195"/>
      <c r="U39" s="252"/>
      <c r="V39" s="195"/>
      <c r="W39" s="230" t="n">
        <v>1</v>
      </c>
      <c r="X39" s="195"/>
      <c r="Y39" s="195"/>
      <c r="Z39" s="195"/>
      <c r="AA39" s="195"/>
      <c r="AB39" s="195"/>
      <c r="AC39" s="195"/>
      <c r="AD39" s="195"/>
      <c r="AE39" s="195"/>
      <c r="AF39" s="189"/>
      <c r="AG39" s="192"/>
      <c r="AH39" s="230"/>
    </row>
    <row r="40" s="153" customFormat="true" ht="15" hidden="false" customHeight="false" outlineLevel="0" collapsed="false">
      <c r="A40" s="284" t="s">
        <v>190</v>
      </c>
      <c r="B40" s="201" t="n">
        <v>28</v>
      </c>
      <c r="C40" s="192" t="n">
        <v>1</v>
      </c>
      <c r="D40" s="193" t="n">
        <v>1</v>
      </c>
      <c r="E40" s="194" t="n">
        <v>60</v>
      </c>
      <c r="F40" s="189" t="n">
        <f aca="false">D40*E40</f>
        <v>60</v>
      </c>
      <c r="G40" s="194" t="s">
        <v>11</v>
      </c>
      <c r="H40" s="195"/>
      <c r="I40" s="252" t="n">
        <f aca="false">H40*D40</f>
        <v>0</v>
      </c>
      <c r="J40" s="252" t="n">
        <v>10</v>
      </c>
      <c r="K40" s="252" t="n">
        <f aca="false">J40*I40</f>
        <v>0</v>
      </c>
      <c r="L40" s="189" t="n">
        <v>1</v>
      </c>
      <c r="M40" s="196" t="n">
        <f aca="false">L40*D40</f>
        <v>1</v>
      </c>
      <c r="N40" s="196" t="n">
        <v>18</v>
      </c>
      <c r="O40" s="196" t="n">
        <f aca="false">N40*M40</f>
        <v>18</v>
      </c>
      <c r="P40" s="196"/>
      <c r="Q40" s="195"/>
      <c r="R40" s="195"/>
      <c r="S40" s="196" t="n">
        <v>1</v>
      </c>
      <c r="T40" s="195"/>
      <c r="U40" s="252"/>
      <c r="V40" s="195" t="n">
        <v>1</v>
      </c>
      <c r="W40" s="230"/>
      <c r="X40" s="195"/>
      <c r="Y40" s="195"/>
      <c r="Z40" s="195"/>
      <c r="AA40" s="195"/>
      <c r="AB40" s="195"/>
      <c r="AC40" s="195"/>
      <c r="AD40" s="195"/>
      <c r="AE40" s="195"/>
      <c r="AF40" s="189"/>
      <c r="AG40" s="192"/>
      <c r="AH40" s="230"/>
    </row>
    <row r="41" s="153" customFormat="true" ht="15" hidden="false" customHeight="false" outlineLevel="0" collapsed="false">
      <c r="A41" s="284" t="s">
        <v>192</v>
      </c>
      <c r="B41" s="201" t="n">
        <v>29</v>
      </c>
      <c r="C41" s="192" t="n">
        <v>1</v>
      </c>
      <c r="D41" s="193" t="n">
        <v>4</v>
      </c>
      <c r="E41" s="194" t="n">
        <v>40</v>
      </c>
      <c r="F41" s="189" t="n">
        <f aca="false">D41*E41</f>
        <v>160</v>
      </c>
      <c r="G41" s="194" t="s">
        <v>10</v>
      </c>
      <c r="H41" s="195" t="n">
        <v>1</v>
      </c>
      <c r="I41" s="252" t="n">
        <f aca="false">H41*D41</f>
        <v>4</v>
      </c>
      <c r="J41" s="252" t="n">
        <v>10</v>
      </c>
      <c r="K41" s="252" t="n">
        <f aca="false">J41*I41</f>
        <v>4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5"/>
      <c r="R41" s="195"/>
      <c r="S41" s="196"/>
      <c r="T41" s="195" t="n">
        <v>1</v>
      </c>
      <c r="U41" s="252"/>
      <c r="V41" s="195"/>
      <c r="W41" s="230"/>
      <c r="X41" s="195"/>
      <c r="Y41" s="195" t="n">
        <v>1</v>
      </c>
      <c r="Z41" s="195"/>
      <c r="AA41" s="195"/>
      <c r="AB41" s="195"/>
      <c r="AC41" s="195"/>
      <c r="AD41" s="195"/>
      <c r="AE41" s="195"/>
      <c r="AF41" s="189"/>
      <c r="AG41" s="192"/>
      <c r="AH41" s="230"/>
    </row>
    <row r="42" s="153" customFormat="true" ht="15" hidden="false" customHeight="false" outlineLevel="0" collapsed="false">
      <c r="A42" s="284" t="s">
        <v>194</v>
      </c>
      <c r="B42" s="201" t="n">
        <v>30</v>
      </c>
      <c r="C42" s="192" t="n">
        <v>1</v>
      </c>
      <c r="D42" s="193" t="n">
        <v>3</v>
      </c>
      <c r="E42" s="194" t="n">
        <v>40</v>
      </c>
      <c r="F42" s="189" t="n">
        <f aca="false">D42*E42</f>
        <v>120</v>
      </c>
      <c r="G42" s="194" t="s">
        <v>10</v>
      </c>
      <c r="H42" s="195" t="n">
        <v>1</v>
      </c>
      <c r="I42" s="252" t="n">
        <f aca="false">H42*D42</f>
        <v>3</v>
      </c>
      <c r="J42" s="252" t="n">
        <v>10</v>
      </c>
      <c r="K42" s="252" t="n">
        <f aca="false">J42*I42</f>
        <v>3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5"/>
      <c r="R42" s="195"/>
      <c r="S42" s="196" t="n">
        <v>1</v>
      </c>
      <c r="T42" s="195"/>
      <c r="U42" s="252"/>
      <c r="V42" s="195"/>
      <c r="W42" s="230"/>
      <c r="X42" s="195" t="n">
        <v>1</v>
      </c>
      <c r="Y42" s="195"/>
      <c r="Z42" s="195"/>
      <c r="AA42" s="195"/>
      <c r="AB42" s="195"/>
      <c r="AC42" s="195"/>
      <c r="AD42" s="195"/>
      <c r="AE42" s="195"/>
      <c r="AF42" s="189"/>
      <c r="AG42" s="192"/>
      <c r="AH42" s="230"/>
    </row>
    <row r="43" s="153" customFormat="true" ht="15" hidden="false" customHeight="false" outlineLevel="0" collapsed="false">
      <c r="A43" s="284" t="s">
        <v>196</v>
      </c>
      <c r="B43" s="201" t="n">
        <v>31</v>
      </c>
      <c r="C43" s="192" t="n">
        <v>1</v>
      </c>
      <c r="D43" s="193" t="n">
        <v>5</v>
      </c>
      <c r="E43" s="194" t="n">
        <v>40</v>
      </c>
      <c r="F43" s="189" t="n">
        <f aca="false">D43*E43</f>
        <v>200</v>
      </c>
      <c r="G43" s="194" t="s">
        <v>10</v>
      </c>
      <c r="H43" s="195" t="n">
        <v>1</v>
      </c>
      <c r="I43" s="252" t="n">
        <f aca="false">H43*D43</f>
        <v>5</v>
      </c>
      <c r="J43" s="252" t="n">
        <v>10</v>
      </c>
      <c r="K43" s="252" t="n">
        <f aca="false">J43*I43</f>
        <v>5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6"/>
      <c r="Q43" s="195"/>
      <c r="R43" s="195"/>
      <c r="S43" s="196"/>
      <c r="T43" s="195" t="n">
        <v>1</v>
      </c>
      <c r="U43" s="252"/>
      <c r="V43" s="195"/>
      <c r="W43" s="230"/>
      <c r="X43" s="195"/>
      <c r="Y43" s="195"/>
      <c r="Z43" s="195" t="n">
        <v>1</v>
      </c>
      <c r="AA43" s="195"/>
      <c r="AB43" s="195"/>
      <c r="AC43" s="195"/>
      <c r="AD43" s="195"/>
      <c r="AE43" s="195"/>
      <c r="AF43" s="189"/>
      <c r="AG43" s="192"/>
      <c r="AH43" s="230"/>
    </row>
    <row r="44" s="153" customFormat="true" ht="15" hidden="false" customHeight="false" outlineLevel="0" collapsed="false">
      <c r="A44" s="284" t="s">
        <v>198</v>
      </c>
      <c r="B44" s="201" t="n">
        <v>32</v>
      </c>
      <c r="C44" s="192" t="n">
        <v>1</v>
      </c>
      <c r="D44" s="193" t="n">
        <v>3</v>
      </c>
      <c r="E44" s="194" t="n">
        <v>60</v>
      </c>
      <c r="F44" s="189" t="n">
        <f aca="false">D44*E44</f>
        <v>180</v>
      </c>
      <c r="G44" s="194" t="s">
        <v>11</v>
      </c>
      <c r="H44" s="195"/>
      <c r="I44" s="252" t="n">
        <f aca="false">H44*D44</f>
        <v>0</v>
      </c>
      <c r="J44" s="252" t="n">
        <v>10</v>
      </c>
      <c r="K44" s="252" t="n">
        <f aca="false">J44*I44</f>
        <v>0</v>
      </c>
      <c r="L44" s="189" t="n">
        <v>1</v>
      </c>
      <c r="M44" s="196" t="n">
        <f aca="false">L44*D44</f>
        <v>3</v>
      </c>
      <c r="N44" s="196" t="n">
        <v>18</v>
      </c>
      <c r="O44" s="196" t="n">
        <f aca="false">N44*M44</f>
        <v>54</v>
      </c>
      <c r="P44" s="196"/>
      <c r="Q44" s="195"/>
      <c r="R44" s="195"/>
      <c r="S44" s="196"/>
      <c r="T44" s="195" t="n">
        <v>1</v>
      </c>
      <c r="U44" s="252"/>
      <c r="V44" s="195"/>
      <c r="W44" s="230"/>
      <c r="X44" s="195" t="n">
        <v>1</v>
      </c>
      <c r="Y44" s="195"/>
      <c r="Z44" s="195"/>
      <c r="AA44" s="195"/>
      <c r="AB44" s="195"/>
      <c r="AC44" s="195"/>
      <c r="AD44" s="195"/>
      <c r="AE44" s="195"/>
      <c r="AF44" s="189"/>
      <c r="AG44" s="192"/>
      <c r="AH44" s="230"/>
    </row>
    <row r="45" s="153" customFormat="true" ht="15" hidden="false" customHeight="false" outlineLevel="0" collapsed="false">
      <c r="A45" s="284" t="s">
        <v>200</v>
      </c>
      <c r="B45" s="201" t="n">
        <v>33</v>
      </c>
      <c r="C45" s="192" t="n">
        <v>1</v>
      </c>
      <c r="D45" s="193" t="n">
        <v>6</v>
      </c>
      <c r="E45" s="194" t="n">
        <v>40</v>
      </c>
      <c r="F45" s="189" t="n">
        <f aca="false">D45*E45</f>
        <v>240</v>
      </c>
      <c r="G45" s="194" t="s">
        <v>10</v>
      </c>
      <c r="H45" s="195" t="n">
        <v>1</v>
      </c>
      <c r="I45" s="252" t="n">
        <f aca="false">H45*D45</f>
        <v>6</v>
      </c>
      <c r="J45" s="252" t="n">
        <v>10</v>
      </c>
      <c r="K45" s="252" t="n">
        <f aca="false">J45*I45</f>
        <v>6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5"/>
      <c r="R45" s="195"/>
      <c r="S45" s="196"/>
      <c r="T45" s="195" t="n">
        <v>1</v>
      </c>
      <c r="U45" s="252"/>
      <c r="V45" s="195"/>
      <c r="W45" s="230"/>
      <c r="X45" s="195"/>
      <c r="Y45" s="195"/>
      <c r="Z45" s="195"/>
      <c r="AA45" s="195" t="n">
        <v>1</v>
      </c>
      <c r="AB45" s="195"/>
      <c r="AC45" s="195"/>
      <c r="AD45" s="195"/>
      <c r="AE45" s="195"/>
      <c r="AF45" s="189"/>
      <c r="AG45" s="192"/>
      <c r="AH45" s="230"/>
    </row>
    <row r="46" s="153" customFormat="true" ht="15" hidden="false" customHeight="false" outlineLevel="0" collapsed="false">
      <c r="A46" s="284" t="s">
        <v>202</v>
      </c>
      <c r="B46" s="201" t="n">
        <v>34</v>
      </c>
      <c r="C46" s="192" t="n">
        <v>1</v>
      </c>
      <c r="D46" s="193" t="n">
        <v>2</v>
      </c>
      <c r="E46" s="194" t="n">
        <v>40</v>
      </c>
      <c r="F46" s="189" t="n">
        <f aca="false">D46*E46</f>
        <v>80</v>
      </c>
      <c r="G46" s="194" t="s">
        <v>10</v>
      </c>
      <c r="H46" s="195" t="n">
        <v>1</v>
      </c>
      <c r="I46" s="252" t="n">
        <f aca="false">H46*D46</f>
        <v>2</v>
      </c>
      <c r="J46" s="252" t="n">
        <v>10</v>
      </c>
      <c r="K46" s="252" t="n">
        <f aca="false">J46*I46</f>
        <v>2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5"/>
      <c r="R46" s="195"/>
      <c r="S46" s="196" t="n">
        <v>1</v>
      </c>
      <c r="T46" s="195"/>
      <c r="U46" s="252"/>
      <c r="V46" s="195"/>
      <c r="W46" s="230" t="n">
        <v>1</v>
      </c>
      <c r="X46" s="195"/>
      <c r="Y46" s="195"/>
      <c r="Z46" s="195"/>
      <c r="AA46" s="195"/>
      <c r="AB46" s="195"/>
      <c r="AC46" s="195"/>
      <c r="AD46" s="195"/>
      <c r="AE46" s="195"/>
      <c r="AF46" s="189"/>
      <c r="AG46" s="192"/>
      <c r="AH46" s="230"/>
    </row>
    <row r="47" s="153" customFormat="true" ht="15" hidden="false" customHeight="false" outlineLevel="0" collapsed="false">
      <c r="A47" s="284" t="s">
        <v>204</v>
      </c>
      <c r="B47" s="201" t="n">
        <v>35</v>
      </c>
      <c r="C47" s="192" t="n">
        <v>1</v>
      </c>
      <c r="D47" s="193" t="n">
        <v>2</v>
      </c>
      <c r="E47" s="194" t="n">
        <v>40</v>
      </c>
      <c r="F47" s="189" t="n">
        <f aca="false">D47*E47</f>
        <v>80</v>
      </c>
      <c r="G47" s="194" t="s">
        <v>259</v>
      </c>
      <c r="H47" s="195" t="n">
        <v>1</v>
      </c>
      <c r="I47" s="252" t="n">
        <f aca="false">H47*D47</f>
        <v>2</v>
      </c>
      <c r="J47" s="252" t="n">
        <v>10</v>
      </c>
      <c r="K47" s="252" t="n">
        <f aca="false">J47*I47</f>
        <v>2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6"/>
      <c r="Q47" s="195"/>
      <c r="R47" s="195"/>
      <c r="S47" s="196" t="n">
        <v>1</v>
      </c>
      <c r="T47" s="195"/>
      <c r="U47" s="252"/>
      <c r="V47" s="195"/>
      <c r="W47" s="230" t="n">
        <v>1</v>
      </c>
      <c r="X47" s="195"/>
      <c r="Y47" s="195"/>
      <c r="Z47" s="195"/>
      <c r="AA47" s="195"/>
      <c r="AB47" s="195"/>
      <c r="AC47" s="195"/>
      <c r="AD47" s="195"/>
      <c r="AE47" s="195"/>
      <c r="AF47" s="189"/>
      <c r="AG47" s="192"/>
      <c r="AH47" s="230"/>
    </row>
    <row r="48" s="153" customFormat="true" ht="15" hidden="false" customHeight="false" outlineLevel="0" collapsed="false">
      <c r="A48" s="284" t="s">
        <v>206</v>
      </c>
      <c r="B48" s="201" t="s">
        <v>811</v>
      </c>
      <c r="C48" s="192" t="n">
        <v>1</v>
      </c>
      <c r="D48" s="193" t="n">
        <v>3</v>
      </c>
      <c r="E48" s="194" t="n">
        <v>60</v>
      </c>
      <c r="F48" s="189" t="n">
        <f aca="false">D48*E48</f>
        <v>180</v>
      </c>
      <c r="G48" s="194" t="s">
        <v>11</v>
      </c>
      <c r="H48" s="195"/>
      <c r="I48" s="252" t="n">
        <f aca="false">H48*D48</f>
        <v>0</v>
      </c>
      <c r="J48" s="252" t="n">
        <v>10</v>
      </c>
      <c r="K48" s="252" t="n">
        <f aca="false">J48*I48</f>
        <v>0</v>
      </c>
      <c r="L48" s="189" t="n">
        <v>1</v>
      </c>
      <c r="M48" s="196" t="n">
        <f aca="false">L48*D48</f>
        <v>3</v>
      </c>
      <c r="N48" s="196" t="n">
        <v>18</v>
      </c>
      <c r="O48" s="196" t="n">
        <f aca="false">N48*M48</f>
        <v>54</v>
      </c>
      <c r="P48" s="196"/>
      <c r="Q48" s="195"/>
      <c r="R48" s="195"/>
      <c r="S48" s="196"/>
      <c r="T48" s="195" t="n">
        <v>1</v>
      </c>
      <c r="U48" s="252"/>
      <c r="V48" s="195"/>
      <c r="W48" s="230"/>
      <c r="X48" s="195" t="n">
        <v>1</v>
      </c>
      <c r="Y48" s="195"/>
      <c r="Z48" s="195"/>
      <c r="AA48" s="195"/>
      <c r="AB48" s="195"/>
      <c r="AC48" s="195"/>
      <c r="AD48" s="195"/>
      <c r="AE48" s="195"/>
      <c r="AF48" s="189"/>
      <c r="AG48" s="192"/>
      <c r="AH48" s="230"/>
    </row>
    <row r="49" s="153" customFormat="true" ht="15" hidden="false" customHeight="false" outlineLevel="0" collapsed="false">
      <c r="A49" s="284" t="s">
        <v>208</v>
      </c>
      <c r="B49" s="191" t="n">
        <v>36</v>
      </c>
      <c r="C49" s="192" t="n">
        <v>1</v>
      </c>
      <c r="D49" s="193" t="n">
        <v>7</v>
      </c>
      <c r="E49" s="194" t="n">
        <v>40</v>
      </c>
      <c r="F49" s="189" t="n">
        <f aca="false">D49*E49</f>
        <v>280</v>
      </c>
      <c r="G49" s="194" t="s">
        <v>10</v>
      </c>
      <c r="H49" s="195" t="n">
        <v>1</v>
      </c>
      <c r="I49" s="252" t="n">
        <f aca="false">H49*D49</f>
        <v>7</v>
      </c>
      <c r="J49" s="252" t="n">
        <v>10</v>
      </c>
      <c r="K49" s="252" t="n">
        <f aca="false">J49*I49</f>
        <v>7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5"/>
      <c r="R49" s="195"/>
      <c r="S49" s="196"/>
      <c r="T49" s="195" t="n">
        <v>1</v>
      </c>
      <c r="U49" s="252"/>
      <c r="V49" s="195"/>
      <c r="W49" s="230"/>
      <c r="X49" s="195"/>
      <c r="Y49" s="195"/>
      <c r="Z49" s="195"/>
      <c r="AA49" s="195"/>
      <c r="AB49" s="195" t="n">
        <v>1</v>
      </c>
      <c r="AC49" s="195"/>
      <c r="AD49" s="195"/>
      <c r="AE49" s="195"/>
      <c r="AF49" s="189"/>
      <c r="AG49" s="192"/>
      <c r="AH49" s="230"/>
    </row>
    <row r="50" s="153" customFormat="true" ht="15" hidden="false" customHeight="false" outlineLevel="0" collapsed="false">
      <c r="A50" s="284" t="s">
        <v>210</v>
      </c>
      <c r="B50" s="191" t="n">
        <v>37</v>
      </c>
      <c r="C50" s="192" t="n">
        <v>1</v>
      </c>
      <c r="D50" s="193" t="n">
        <v>1</v>
      </c>
      <c r="E50" s="194" t="n">
        <v>40</v>
      </c>
      <c r="F50" s="189" t="n">
        <f aca="false">D50*E50</f>
        <v>40</v>
      </c>
      <c r="G50" s="194" t="s">
        <v>10</v>
      </c>
      <c r="H50" s="195" t="n">
        <v>1</v>
      </c>
      <c r="I50" s="252" t="n">
        <f aca="false">H50*D50</f>
        <v>1</v>
      </c>
      <c r="J50" s="252" t="n">
        <v>10</v>
      </c>
      <c r="K50" s="252" t="n">
        <f aca="false">J50*I50</f>
        <v>1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6"/>
      <c r="Q50" s="195"/>
      <c r="R50" s="195"/>
      <c r="S50" s="196" t="n">
        <v>1</v>
      </c>
      <c r="T50" s="195"/>
      <c r="U50" s="252"/>
      <c r="V50" s="195" t="n">
        <v>1</v>
      </c>
      <c r="W50" s="230"/>
      <c r="X50" s="195"/>
      <c r="Y50" s="195"/>
      <c r="Z50" s="195"/>
      <c r="AA50" s="195"/>
      <c r="AB50" s="195"/>
      <c r="AC50" s="195"/>
      <c r="AD50" s="195"/>
      <c r="AE50" s="195"/>
      <c r="AF50" s="189"/>
      <c r="AG50" s="192"/>
      <c r="AH50" s="230"/>
    </row>
    <row r="51" s="153" customFormat="true" ht="15" hidden="false" customHeight="false" outlineLevel="0" collapsed="false">
      <c r="A51" s="284" t="s">
        <v>212</v>
      </c>
      <c r="B51" s="191" t="n">
        <v>38</v>
      </c>
      <c r="C51" s="192" t="n">
        <v>1</v>
      </c>
      <c r="D51" s="193" t="n">
        <v>3</v>
      </c>
      <c r="E51" s="194" t="n">
        <v>40</v>
      </c>
      <c r="F51" s="189" t="n">
        <f aca="false">D51*E51</f>
        <v>120</v>
      </c>
      <c r="G51" s="194" t="s">
        <v>10</v>
      </c>
      <c r="H51" s="195" t="n">
        <v>1</v>
      </c>
      <c r="I51" s="252" t="n">
        <f aca="false">H51*D51</f>
        <v>3</v>
      </c>
      <c r="J51" s="252" t="n">
        <v>10</v>
      </c>
      <c r="K51" s="252" t="n">
        <f aca="false">J51*I51</f>
        <v>3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6"/>
      <c r="Q51" s="195"/>
      <c r="R51" s="195"/>
      <c r="S51" s="196" t="n">
        <v>1</v>
      </c>
      <c r="T51" s="195"/>
      <c r="U51" s="252"/>
      <c r="V51" s="195"/>
      <c r="W51" s="230"/>
      <c r="X51" s="195" t="n">
        <v>1</v>
      </c>
      <c r="Y51" s="195"/>
      <c r="Z51" s="195"/>
      <c r="AA51" s="195"/>
      <c r="AB51" s="195"/>
      <c r="AC51" s="195"/>
      <c r="AD51" s="195"/>
      <c r="AE51" s="195"/>
      <c r="AF51" s="189"/>
      <c r="AG51" s="192"/>
      <c r="AH51" s="230"/>
    </row>
    <row r="52" s="153" customFormat="true" ht="15" hidden="false" customHeight="false" outlineLevel="0" collapsed="false">
      <c r="A52" s="284" t="s">
        <v>214</v>
      </c>
      <c r="B52" s="191" t="n">
        <v>40</v>
      </c>
      <c r="C52" s="192" t="n">
        <v>1</v>
      </c>
      <c r="D52" s="193" t="n">
        <v>3</v>
      </c>
      <c r="E52" s="194" t="n">
        <v>40</v>
      </c>
      <c r="F52" s="189" t="n">
        <f aca="false">D52*E52</f>
        <v>120</v>
      </c>
      <c r="G52" s="194" t="s">
        <v>10</v>
      </c>
      <c r="H52" s="195" t="n">
        <v>1</v>
      </c>
      <c r="I52" s="252" t="n">
        <f aca="false">H52*D52</f>
        <v>3</v>
      </c>
      <c r="J52" s="252" t="n">
        <v>10</v>
      </c>
      <c r="K52" s="252" t="n">
        <f aca="false">J52*I52</f>
        <v>3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6"/>
      <c r="Q52" s="195"/>
      <c r="R52" s="195"/>
      <c r="S52" s="196" t="n">
        <v>1</v>
      </c>
      <c r="T52" s="195"/>
      <c r="U52" s="252"/>
      <c r="V52" s="195"/>
      <c r="W52" s="230"/>
      <c r="X52" s="195" t="n">
        <v>1</v>
      </c>
      <c r="Y52" s="195"/>
      <c r="Z52" s="195"/>
      <c r="AA52" s="195"/>
      <c r="AB52" s="195"/>
      <c r="AC52" s="195"/>
      <c r="AD52" s="195"/>
      <c r="AE52" s="195"/>
      <c r="AF52" s="189"/>
      <c r="AG52" s="192"/>
      <c r="AH52" s="230"/>
    </row>
    <row r="53" s="153" customFormat="true" ht="15" hidden="false" customHeight="false" outlineLevel="0" collapsed="false">
      <c r="A53" s="284" t="s">
        <v>216</v>
      </c>
      <c r="B53" s="201" t="n">
        <v>41</v>
      </c>
      <c r="C53" s="192" t="n">
        <v>1</v>
      </c>
      <c r="D53" s="193" t="n">
        <v>4</v>
      </c>
      <c r="E53" s="194" t="n">
        <v>40</v>
      </c>
      <c r="F53" s="189" t="n">
        <f aca="false">D53*E53</f>
        <v>160</v>
      </c>
      <c r="G53" s="194" t="s">
        <v>10</v>
      </c>
      <c r="H53" s="195" t="n">
        <v>1</v>
      </c>
      <c r="I53" s="252" t="n">
        <f aca="false">H53*D53</f>
        <v>4</v>
      </c>
      <c r="J53" s="252" t="n">
        <v>10</v>
      </c>
      <c r="K53" s="252" t="n">
        <f aca="false">J53*I53</f>
        <v>4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6"/>
      <c r="Q53" s="195"/>
      <c r="R53" s="195"/>
      <c r="S53" s="196"/>
      <c r="T53" s="195" t="n">
        <v>1</v>
      </c>
      <c r="U53" s="252"/>
      <c r="V53" s="195"/>
      <c r="W53" s="230"/>
      <c r="X53" s="195"/>
      <c r="Y53" s="195" t="n">
        <v>1</v>
      </c>
      <c r="Z53" s="195"/>
      <c r="AA53" s="195"/>
      <c r="AB53" s="195"/>
      <c r="AC53" s="195"/>
      <c r="AD53" s="195"/>
      <c r="AE53" s="195"/>
      <c r="AF53" s="189"/>
      <c r="AG53" s="192"/>
      <c r="AH53" s="230"/>
    </row>
    <row r="54" s="153" customFormat="true" ht="15" hidden="false" customHeight="false" outlineLevel="0" collapsed="false">
      <c r="A54" s="284" t="s">
        <v>218</v>
      </c>
      <c r="B54" s="201" t="s">
        <v>443</v>
      </c>
      <c r="C54" s="192" t="n">
        <v>1</v>
      </c>
      <c r="D54" s="193" t="n">
        <v>5</v>
      </c>
      <c r="E54" s="194" t="n">
        <v>40</v>
      </c>
      <c r="F54" s="189" t="n">
        <f aca="false">D54*E54</f>
        <v>200</v>
      </c>
      <c r="G54" s="194" t="s">
        <v>10</v>
      </c>
      <c r="H54" s="195" t="n">
        <v>1</v>
      </c>
      <c r="I54" s="252" t="n">
        <f aca="false">H54*D54</f>
        <v>5</v>
      </c>
      <c r="J54" s="252" t="n">
        <v>10</v>
      </c>
      <c r="K54" s="252" t="n">
        <f aca="false">J54*I54</f>
        <v>5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6"/>
      <c r="Q54" s="195"/>
      <c r="R54" s="195"/>
      <c r="S54" s="196"/>
      <c r="T54" s="195" t="n">
        <v>1</v>
      </c>
      <c r="U54" s="252"/>
      <c r="V54" s="195"/>
      <c r="W54" s="230"/>
      <c r="X54" s="195"/>
      <c r="Y54" s="195"/>
      <c r="Z54" s="195" t="n">
        <v>1</v>
      </c>
      <c r="AA54" s="195"/>
      <c r="AB54" s="195"/>
      <c r="AC54" s="195"/>
      <c r="AD54" s="195"/>
      <c r="AE54" s="195"/>
      <c r="AF54" s="189"/>
      <c r="AG54" s="192"/>
      <c r="AH54" s="230"/>
    </row>
    <row r="55" s="153" customFormat="true" ht="15" hidden="false" customHeight="false" outlineLevel="0" collapsed="false">
      <c r="A55" s="284" t="s">
        <v>220</v>
      </c>
      <c r="B55" s="201" t="n">
        <v>42</v>
      </c>
      <c r="C55" s="192" t="n">
        <v>1</v>
      </c>
      <c r="D55" s="193" t="n">
        <v>2</v>
      </c>
      <c r="E55" s="194" t="n">
        <v>40</v>
      </c>
      <c r="F55" s="189" t="n">
        <f aca="false">D55*E55</f>
        <v>80</v>
      </c>
      <c r="G55" s="194" t="s">
        <v>10</v>
      </c>
      <c r="H55" s="195" t="n">
        <v>1</v>
      </c>
      <c r="I55" s="252" t="n">
        <f aca="false">H55*D55</f>
        <v>2</v>
      </c>
      <c r="J55" s="252" t="n">
        <v>10</v>
      </c>
      <c r="K55" s="252" t="n">
        <f aca="false">J55*I55</f>
        <v>20</v>
      </c>
      <c r="L55" s="189"/>
      <c r="M55" s="196" t="n">
        <f aca="false">L55*D55</f>
        <v>0</v>
      </c>
      <c r="N55" s="196" t="n">
        <v>18</v>
      </c>
      <c r="O55" s="196" t="n">
        <f aca="false">N55*M55</f>
        <v>0</v>
      </c>
      <c r="P55" s="196"/>
      <c r="Q55" s="195"/>
      <c r="R55" s="195"/>
      <c r="S55" s="196" t="n">
        <v>1</v>
      </c>
      <c r="T55" s="195"/>
      <c r="U55" s="252"/>
      <c r="V55" s="195"/>
      <c r="W55" s="230" t="n">
        <v>1</v>
      </c>
      <c r="X55" s="195"/>
      <c r="Y55" s="195"/>
      <c r="Z55" s="195"/>
      <c r="AA55" s="195"/>
      <c r="AB55" s="195"/>
      <c r="AC55" s="195"/>
      <c r="AD55" s="195"/>
      <c r="AE55" s="195"/>
      <c r="AF55" s="189"/>
      <c r="AG55" s="192"/>
      <c r="AH55" s="230"/>
    </row>
    <row r="56" s="153" customFormat="true" ht="15" hidden="false" customHeight="false" outlineLevel="0" collapsed="false">
      <c r="A56" s="284" t="s">
        <v>222</v>
      </c>
      <c r="B56" s="191" t="n">
        <v>43</v>
      </c>
      <c r="C56" s="192" t="n">
        <v>1</v>
      </c>
      <c r="D56" s="193" t="n">
        <v>5</v>
      </c>
      <c r="E56" s="194" t="n">
        <v>40</v>
      </c>
      <c r="F56" s="189" t="n">
        <f aca="false">D56*E56</f>
        <v>200</v>
      </c>
      <c r="G56" s="194" t="s">
        <v>10</v>
      </c>
      <c r="H56" s="195" t="n">
        <v>1</v>
      </c>
      <c r="I56" s="252" t="n">
        <f aca="false">H56*D56</f>
        <v>5</v>
      </c>
      <c r="J56" s="252" t="n">
        <v>10</v>
      </c>
      <c r="K56" s="252" t="n">
        <f aca="false">J56*I56</f>
        <v>50</v>
      </c>
      <c r="L56" s="189"/>
      <c r="M56" s="196" t="n">
        <f aca="false">L56*D56</f>
        <v>0</v>
      </c>
      <c r="N56" s="196" t="n">
        <v>18</v>
      </c>
      <c r="O56" s="196" t="n">
        <f aca="false">N56*M56</f>
        <v>0</v>
      </c>
      <c r="P56" s="196"/>
      <c r="Q56" s="195"/>
      <c r="R56" s="195"/>
      <c r="S56" s="196"/>
      <c r="T56" s="195" t="n">
        <v>1</v>
      </c>
      <c r="U56" s="252"/>
      <c r="V56" s="195"/>
      <c r="W56" s="230"/>
      <c r="X56" s="195"/>
      <c r="Y56" s="195"/>
      <c r="Z56" s="195" t="n">
        <v>1</v>
      </c>
      <c r="AA56" s="195"/>
      <c r="AB56" s="195"/>
      <c r="AC56" s="195"/>
      <c r="AD56" s="195"/>
      <c r="AE56" s="195"/>
      <c r="AF56" s="189"/>
      <c r="AG56" s="192"/>
      <c r="AH56" s="230"/>
    </row>
    <row r="57" s="153" customFormat="true" ht="15" hidden="false" customHeight="false" outlineLevel="0" collapsed="false">
      <c r="A57" s="284" t="s">
        <v>224</v>
      </c>
      <c r="B57" s="191" t="n">
        <v>44</v>
      </c>
      <c r="C57" s="192" t="n">
        <v>1</v>
      </c>
      <c r="D57" s="193" t="n">
        <v>1</v>
      </c>
      <c r="E57" s="194" t="n">
        <v>40</v>
      </c>
      <c r="F57" s="189" t="n">
        <f aca="false">D57*E57</f>
        <v>40</v>
      </c>
      <c r="G57" s="194" t="s">
        <v>10</v>
      </c>
      <c r="H57" s="195" t="n">
        <v>1</v>
      </c>
      <c r="I57" s="252" t="n">
        <f aca="false">H57*D57</f>
        <v>1</v>
      </c>
      <c r="J57" s="252" t="n">
        <v>10</v>
      </c>
      <c r="K57" s="252" t="n">
        <f aca="false">J57*I57</f>
        <v>10</v>
      </c>
      <c r="L57" s="189"/>
      <c r="M57" s="196" t="n">
        <f aca="false">L57*D57</f>
        <v>0</v>
      </c>
      <c r="N57" s="196" t="n">
        <v>18</v>
      </c>
      <c r="O57" s="196" t="n">
        <f aca="false">N57*M57</f>
        <v>0</v>
      </c>
      <c r="P57" s="196"/>
      <c r="Q57" s="195"/>
      <c r="R57" s="195"/>
      <c r="S57" s="196" t="n">
        <v>1</v>
      </c>
      <c r="T57" s="195"/>
      <c r="U57" s="252"/>
      <c r="V57" s="195" t="n">
        <v>1</v>
      </c>
      <c r="W57" s="230"/>
      <c r="X57" s="195"/>
      <c r="Y57" s="195"/>
      <c r="Z57" s="195"/>
      <c r="AA57" s="195"/>
      <c r="AB57" s="195"/>
      <c r="AC57" s="195"/>
      <c r="AD57" s="195"/>
      <c r="AE57" s="195"/>
      <c r="AF57" s="189"/>
      <c r="AG57" s="192"/>
      <c r="AH57" s="230"/>
    </row>
    <row r="58" s="153" customFormat="true" ht="15" hidden="false" customHeight="false" outlineLevel="0" collapsed="false">
      <c r="A58" s="284" t="s">
        <v>226</v>
      </c>
      <c r="B58" s="201" t="n">
        <v>46</v>
      </c>
      <c r="C58" s="192" t="n">
        <v>1</v>
      </c>
      <c r="D58" s="193" t="n">
        <v>2</v>
      </c>
      <c r="E58" s="194" t="n">
        <v>40</v>
      </c>
      <c r="F58" s="189" t="n">
        <f aca="false">D58*E58</f>
        <v>80</v>
      </c>
      <c r="G58" s="194" t="s">
        <v>10</v>
      </c>
      <c r="H58" s="195" t="n">
        <v>1</v>
      </c>
      <c r="I58" s="252" t="n">
        <f aca="false">H58*D58</f>
        <v>2</v>
      </c>
      <c r="J58" s="252" t="n">
        <v>10</v>
      </c>
      <c r="K58" s="252" t="n">
        <f aca="false">J58*I58</f>
        <v>20</v>
      </c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6"/>
      <c r="Q58" s="195"/>
      <c r="R58" s="195"/>
      <c r="S58" s="196" t="n">
        <v>1</v>
      </c>
      <c r="T58" s="195"/>
      <c r="U58" s="252"/>
      <c r="V58" s="195"/>
      <c r="W58" s="230" t="n">
        <v>1</v>
      </c>
      <c r="X58" s="195"/>
      <c r="Y58" s="195"/>
      <c r="Z58" s="195"/>
      <c r="AA58" s="195"/>
      <c r="AB58" s="195"/>
      <c r="AC58" s="195"/>
      <c r="AD58" s="195"/>
      <c r="AE58" s="195"/>
      <c r="AF58" s="189"/>
      <c r="AG58" s="192"/>
      <c r="AH58" s="230"/>
    </row>
    <row r="59" s="153" customFormat="true" ht="15" hidden="false" customHeight="false" outlineLevel="0" collapsed="false">
      <c r="A59" s="284" t="s">
        <v>228</v>
      </c>
      <c r="B59" s="201" t="n">
        <v>47</v>
      </c>
      <c r="C59" s="192" t="n">
        <v>1</v>
      </c>
      <c r="D59" s="193" t="n">
        <v>3</v>
      </c>
      <c r="E59" s="194" t="n">
        <v>40</v>
      </c>
      <c r="F59" s="189" t="n">
        <f aca="false">D59*E59</f>
        <v>120</v>
      </c>
      <c r="G59" s="194" t="s">
        <v>10</v>
      </c>
      <c r="H59" s="195" t="n">
        <v>1</v>
      </c>
      <c r="I59" s="252" t="n">
        <f aca="false">H59*D59</f>
        <v>3</v>
      </c>
      <c r="J59" s="252" t="n">
        <v>10</v>
      </c>
      <c r="K59" s="252" t="n">
        <f aca="false">J59*I59</f>
        <v>30</v>
      </c>
      <c r="L59" s="189"/>
      <c r="M59" s="196" t="n">
        <f aca="false">L59*D59</f>
        <v>0</v>
      </c>
      <c r="N59" s="196" t="n">
        <v>18</v>
      </c>
      <c r="O59" s="196" t="n">
        <f aca="false">N59*M59</f>
        <v>0</v>
      </c>
      <c r="P59" s="196"/>
      <c r="Q59" s="195"/>
      <c r="R59" s="195"/>
      <c r="S59" s="196" t="n">
        <v>1</v>
      </c>
      <c r="T59" s="195"/>
      <c r="U59" s="252"/>
      <c r="V59" s="195"/>
      <c r="W59" s="230"/>
      <c r="X59" s="195" t="n">
        <v>1</v>
      </c>
      <c r="Y59" s="195"/>
      <c r="Z59" s="195"/>
      <c r="AA59" s="195"/>
      <c r="AB59" s="195"/>
      <c r="AC59" s="195"/>
      <c r="AD59" s="195"/>
      <c r="AE59" s="195"/>
      <c r="AF59" s="189"/>
      <c r="AG59" s="192"/>
      <c r="AH59" s="230"/>
    </row>
    <row r="60" s="153" customFormat="true" ht="15" hidden="false" customHeight="false" outlineLevel="0" collapsed="false">
      <c r="A60" s="284" t="s">
        <v>230</v>
      </c>
      <c r="B60" s="201" t="n">
        <v>48</v>
      </c>
      <c r="C60" s="192" t="n">
        <v>1</v>
      </c>
      <c r="D60" s="193" t="n">
        <v>6</v>
      </c>
      <c r="E60" s="194" t="n">
        <v>40</v>
      </c>
      <c r="F60" s="189" t="n">
        <f aca="false">D60*E60</f>
        <v>240</v>
      </c>
      <c r="G60" s="194" t="s">
        <v>10</v>
      </c>
      <c r="H60" s="195" t="n">
        <v>1</v>
      </c>
      <c r="I60" s="252" t="n">
        <f aca="false">H60*D60</f>
        <v>6</v>
      </c>
      <c r="J60" s="252" t="n">
        <v>10</v>
      </c>
      <c r="K60" s="252" t="n">
        <f aca="false">J60*I60</f>
        <v>60</v>
      </c>
      <c r="L60" s="189"/>
      <c r="M60" s="196" t="n">
        <f aca="false">L60*D60</f>
        <v>0</v>
      </c>
      <c r="N60" s="196" t="n">
        <v>18</v>
      </c>
      <c r="O60" s="196" t="n">
        <f aca="false">N60*M60</f>
        <v>0</v>
      </c>
      <c r="P60" s="196"/>
      <c r="Q60" s="195"/>
      <c r="R60" s="195"/>
      <c r="S60" s="196"/>
      <c r="T60" s="195" t="n">
        <v>1</v>
      </c>
      <c r="U60" s="252"/>
      <c r="V60" s="195"/>
      <c r="W60" s="230"/>
      <c r="X60" s="195"/>
      <c r="Y60" s="195"/>
      <c r="Z60" s="195"/>
      <c r="AA60" s="195" t="n">
        <v>1</v>
      </c>
      <c r="AB60" s="195"/>
      <c r="AC60" s="195"/>
      <c r="AD60" s="195"/>
      <c r="AE60" s="195"/>
      <c r="AF60" s="189"/>
      <c r="AG60" s="192"/>
      <c r="AH60" s="230"/>
    </row>
    <row r="61" s="153" customFormat="true" ht="15" hidden="false" customHeight="false" outlineLevel="0" collapsed="false">
      <c r="A61" s="284" t="s">
        <v>232</v>
      </c>
      <c r="B61" s="201" t="n">
        <v>49</v>
      </c>
      <c r="C61" s="192" t="n">
        <v>1</v>
      </c>
      <c r="D61" s="193" t="n">
        <v>6</v>
      </c>
      <c r="E61" s="194" t="n">
        <v>40</v>
      </c>
      <c r="F61" s="189" t="n">
        <f aca="false">D61*E61</f>
        <v>240</v>
      </c>
      <c r="G61" s="194" t="s">
        <v>10</v>
      </c>
      <c r="H61" s="195" t="n">
        <v>1</v>
      </c>
      <c r="I61" s="252" t="n">
        <f aca="false">H61*D61</f>
        <v>6</v>
      </c>
      <c r="J61" s="252" t="n">
        <v>10</v>
      </c>
      <c r="K61" s="252" t="n">
        <f aca="false">J61*I61</f>
        <v>6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6"/>
      <c r="Q61" s="195"/>
      <c r="R61" s="195"/>
      <c r="S61" s="196"/>
      <c r="T61" s="195" t="n">
        <v>1</v>
      </c>
      <c r="U61" s="252"/>
      <c r="V61" s="195"/>
      <c r="W61" s="230"/>
      <c r="X61" s="195"/>
      <c r="Y61" s="195"/>
      <c r="Z61" s="195"/>
      <c r="AA61" s="195" t="n">
        <v>1</v>
      </c>
      <c r="AB61" s="195"/>
      <c r="AC61" s="195"/>
      <c r="AD61" s="195"/>
      <c r="AE61" s="195"/>
      <c r="AF61" s="189"/>
      <c r="AG61" s="192"/>
      <c r="AH61" s="230"/>
    </row>
    <row r="62" s="153" customFormat="true" ht="15" hidden="false" customHeight="false" outlineLevel="0" collapsed="false">
      <c r="A62" s="284" t="s">
        <v>234</v>
      </c>
      <c r="B62" s="201" t="n">
        <v>50</v>
      </c>
      <c r="C62" s="192" t="n">
        <v>1</v>
      </c>
      <c r="D62" s="193" t="n">
        <v>3</v>
      </c>
      <c r="E62" s="194" t="n">
        <v>40</v>
      </c>
      <c r="F62" s="189" t="n">
        <f aca="false">D62*E62</f>
        <v>120</v>
      </c>
      <c r="G62" s="194" t="s">
        <v>10</v>
      </c>
      <c r="H62" s="195" t="n">
        <v>1</v>
      </c>
      <c r="I62" s="252" t="n">
        <f aca="false">H62*D62</f>
        <v>3</v>
      </c>
      <c r="J62" s="252" t="n">
        <v>10</v>
      </c>
      <c r="K62" s="252" t="n">
        <f aca="false">J62*I62</f>
        <v>30</v>
      </c>
      <c r="L62" s="189"/>
      <c r="M62" s="196" t="n">
        <f aca="false">L62*D62</f>
        <v>0</v>
      </c>
      <c r="N62" s="196" t="n">
        <v>18</v>
      </c>
      <c r="O62" s="196" t="n">
        <f aca="false">N62*M62</f>
        <v>0</v>
      </c>
      <c r="P62" s="196"/>
      <c r="Q62" s="195"/>
      <c r="R62" s="195"/>
      <c r="S62" s="196"/>
      <c r="T62" s="195" t="n">
        <v>1</v>
      </c>
      <c r="U62" s="252"/>
      <c r="V62" s="195"/>
      <c r="W62" s="230"/>
      <c r="X62" s="195" t="n">
        <v>1</v>
      </c>
      <c r="Y62" s="195"/>
      <c r="Z62" s="195"/>
      <c r="AA62" s="195"/>
      <c r="AB62" s="195"/>
      <c r="AC62" s="195"/>
      <c r="AD62" s="195"/>
      <c r="AE62" s="195"/>
      <c r="AF62" s="189"/>
      <c r="AG62" s="192"/>
      <c r="AH62" s="230"/>
    </row>
    <row r="63" s="153" customFormat="true" ht="12.75" hidden="false" customHeight="true" outlineLevel="0" collapsed="false">
      <c r="A63" s="284" t="s">
        <v>236</v>
      </c>
      <c r="B63" s="201" t="n">
        <v>51</v>
      </c>
      <c r="C63" s="192" t="n">
        <v>1</v>
      </c>
      <c r="D63" s="193" t="n">
        <v>4</v>
      </c>
      <c r="E63" s="194" t="n">
        <v>40</v>
      </c>
      <c r="F63" s="189" t="n">
        <f aca="false">D63*E63</f>
        <v>160</v>
      </c>
      <c r="G63" s="194" t="s">
        <v>10</v>
      </c>
      <c r="H63" s="195" t="n">
        <v>1</v>
      </c>
      <c r="I63" s="252" t="n">
        <f aca="false">H63*D63</f>
        <v>4</v>
      </c>
      <c r="J63" s="252" t="n">
        <v>10</v>
      </c>
      <c r="K63" s="252" t="n">
        <f aca="false">J63*I63</f>
        <v>4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6"/>
      <c r="Q63" s="195"/>
      <c r="R63" s="195"/>
      <c r="S63" s="196"/>
      <c r="T63" s="195" t="n">
        <v>1</v>
      </c>
      <c r="U63" s="252"/>
      <c r="V63" s="195"/>
      <c r="W63" s="230"/>
      <c r="X63" s="195"/>
      <c r="Y63" s="195" t="n">
        <v>1</v>
      </c>
      <c r="Z63" s="195"/>
      <c r="AA63" s="195"/>
      <c r="AB63" s="195"/>
      <c r="AC63" s="195"/>
      <c r="AD63" s="195"/>
      <c r="AE63" s="195"/>
      <c r="AF63" s="189"/>
      <c r="AG63" s="192"/>
      <c r="AH63" s="230"/>
    </row>
    <row r="64" s="153" customFormat="true" ht="15" hidden="false" customHeight="false" outlineLevel="0" collapsed="false">
      <c r="A64" s="284" t="s">
        <v>238</v>
      </c>
      <c r="B64" s="201" t="n">
        <v>52</v>
      </c>
      <c r="C64" s="192"/>
      <c r="D64" s="193"/>
      <c r="E64" s="194" t="n">
        <v>40</v>
      </c>
      <c r="F64" s="189" t="n">
        <f aca="false">D64*E64</f>
        <v>0</v>
      </c>
      <c r="G64" s="194"/>
      <c r="H64" s="195"/>
      <c r="I64" s="252" t="n">
        <f aca="false">H64*D64</f>
        <v>0</v>
      </c>
      <c r="J64" s="252" t="n">
        <v>10</v>
      </c>
      <c r="K64" s="252" t="n">
        <f aca="false">J64*I64</f>
        <v>0</v>
      </c>
      <c r="L64" s="189"/>
      <c r="M64" s="196" t="n">
        <f aca="false">L64*D64</f>
        <v>0</v>
      </c>
      <c r="N64" s="196" t="n">
        <v>18</v>
      </c>
      <c r="O64" s="355" t="n">
        <f aca="false">N64*M64</f>
        <v>0</v>
      </c>
      <c r="P64" s="196"/>
      <c r="Q64" s="195"/>
      <c r="R64" s="195"/>
      <c r="S64" s="196"/>
      <c r="T64" s="195"/>
      <c r="U64" s="252"/>
      <c r="V64" s="195"/>
      <c r="W64" s="230"/>
      <c r="X64" s="195"/>
      <c r="Y64" s="195"/>
      <c r="Z64" s="195"/>
      <c r="AA64" s="195"/>
      <c r="AB64" s="195"/>
      <c r="AC64" s="195"/>
      <c r="AD64" s="195"/>
      <c r="AE64" s="195"/>
      <c r="AF64" s="189"/>
      <c r="AG64" s="192"/>
      <c r="AH64" s="230"/>
    </row>
    <row r="65" s="153" customFormat="true" ht="15" hidden="false" customHeight="false" outlineLevel="0" collapsed="false">
      <c r="A65" s="284" t="s">
        <v>240</v>
      </c>
      <c r="B65" s="201" t="n">
        <v>53</v>
      </c>
      <c r="C65" s="192" t="n">
        <v>1</v>
      </c>
      <c r="D65" s="193" t="n">
        <v>4</v>
      </c>
      <c r="E65" s="194" t="n">
        <v>40</v>
      </c>
      <c r="F65" s="189" t="n">
        <f aca="false">D65*E65</f>
        <v>160</v>
      </c>
      <c r="G65" s="194" t="s">
        <v>10</v>
      </c>
      <c r="H65" s="195" t="n">
        <v>1</v>
      </c>
      <c r="I65" s="252" t="n">
        <f aca="false">H65*D65</f>
        <v>4</v>
      </c>
      <c r="J65" s="252" t="n">
        <v>10</v>
      </c>
      <c r="K65" s="252" t="n">
        <f aca="false">J65*I65</f>
        <v>40</v>
      </c>
      <c r="L65" s="189"/>
      <c r="M65" s="196" t="n">
        <f aca="false">L65*D65</f>
        <v>0</v>
      </c>
      <c r="N65" s="196" t="n">
        <v>18</v>
      </c>
      <c r="O65" s="355" t="n">
        <f aca="false">N65*M65</f>
        <v>0</v>
      </c>
      <c r="P65" s="196"/>
      <c r="Q65" s="195"/>
      <c r="R65" s="195"/>
      <c r="S65" s="196"/>
      <c r="T65" s="195" t="n">
        <v>1</v>
      </c>
      <c r="U65" s="252"/>
      <c r="V65" s="195"/>
      <c r="W65" s="230"/>
      <c r="X65" s="195"/>
      <c r="Y65" s="195" t="n">
        <v>1</v>
      </c>
      <c r="Z65" s="195"/>
      <c r="AA65" s="195"/>
      <c r="AB65" s="195"/>
      <c r="AC65" s="195"/>
      <c r="AD65" s="195"/>
      <c r="AE65" s="195"/>
      <c r="AF65" s="189"/>
      <c r="AG65" s="192"/>
      <c r="AH65" s="230"/>
    </row>
    <row r="66" s="153" customFormat="true" ht="15" hidden="false" customHeight="false" outlineLevel="0" collapsed="false">
      <c r="A66" s="284" t="s">
        <v>242</v>
      </c>
      <c r="B66" s="201" t="n">
        <v>54</v>
      </c>
      <c r="C66" s="192" t="n">
        <v>1</v>
      </c>
      <c r="D66" s="193" t="n">
        <v>3</v>
      </c>
      <c r="E66" s="194" t="n">
        <v>40</v>
      </c>
      <c r="F66" s="189" t="n">
        <f aca="false">D66*E66</f>
        <v>120</v>
      </c>
      <c r="G66" s="194" t="s">
        <v>10</v>
      </c>
      <c r="H66" s="195" t="n">
        <v>1</v>
      </c>
      <c r="I66" s="252" t="n">
        <f aca="false">H66*D66</f>
        <v>3</v>
      </c>
      <c r="J66" s="252" t="n">
        <v>10</v>
      </c>
      <c r="K66" s="252" t="n">
        <f aca="false">J66*I66</f>
        <v>30</v>
      </c>
      <c r="L66" s="189"/>
      <c r="M66" s="196" t="n">
        <f aca="false">L66*D66</f>
        <v>0</v>
      </c>
      <c r="N66" s="196" t="n">
        <v>18</v>
      </c>
      <c r="O66" s="355" t="n">
        <f aca="false">N66*M66</f>
        <v>0</v>
      </c>
      <c r="P66" s="196"/>
      <c r="Q66" s="195"/>
      <c r="R66" s="195"/>
      <c r="S66" s="196" t="n">
        <v>1</v>
      </c>
      <c r="T66" s="195"/>
      <c r="U66" s="252"/>
      <c r="V66" s="195"/>
      <c r="W66" s="230"/>
      <c r="X66" s="195" t="n">
        <v>1</v>
      </c>
      <c r="Y66" s="195"/>
      <c r="Z66" s="195"/>
      <c r="AA66" s="195"/>
      <c r="AB66" s="195"/>
      <c r="AC66" s="195"/>
      <c r="AD66" s="195"/>
      <c r="AE66" s="195"/>
      <c r="AF66" s="189"/>
      <c r="AG66" s="192"/>
      <c r="AH66" s="230"/>
    </row>
    <row r="67" s="153" customFormat="true" ht="15" hidden="false" customHeight="false" outlineLevel="0" collapsed="false">
      <c r="A67" s="284" t="s">
        <v>244</v>
      </c>
      <c r="B67" s="201" t="n">
        <v>57</v>
      </c>
      <c r="C67" s="192" t="n">
        <v>1</v>
      </c>
      <c r="D67" s="193" t="n">
        <v>2</v>
      </c>
      <c r="E67" s="194" t="n">
        <v>40</v>
      </c>
      <c r="F67" s="189" t="n">
        <f aca="false">D67*E67</f>
        <v>80</v>
      </c>
      <c r="G67" s="194" t="s">
        <v>259</v>
      </c>
      <c r="H67" s="195" t="n">
        <v>1</v>
      </c>
      <c r="I67" s="252" t="n">
        <f aca="false">H67*D67</f>
        <v>2</v>
      </c>
      <c r="J67" s="252" t="n">
        <v>10</v>
      </c>
      <c r="K67" s="252" t="n">
        <f aca="false">J67*I67</f>
        <v>20</v>
      </c>
      <c r="L67" s="189"/>
      <c r="M67" s="196" t="n">
        <f aca="false">L67*D67</f>
        <v>0</v>
      </c>
      <c r="N67" s="196" t="n">
        <v>18</v>
      </c>
      <c r="O67" s="355" t="n">
        <f aca="false">N67*M67</f>
        <v>0</v>
      </c>
      <c r="P67" s="196"/>
      <c r="Q67" s="195"/>
      <c r="R67" s="195"/>
      <c r="S67" s="196" t="n">
        <v>1</v>
      </c>
      <c r="T67" s="195"/>
      <c r="U67" s="252"/>
      <c r="V67" s="195"/>
      <c r="W67" s="230" t="n">
        <v>1</v>
      </c>
      <c r="X67" s="195"/>
      <c r="Y67" s="195"/>
      <c r="Z67" s="195"/>
      <c r="AA67" s="195"/>
      <c r="AB67" s="195"/>
      <c r="AC67" s="195"/>
      <c r="AD67" s="195"/>
      <c r="AE67" s="195"/>
      <c r="AF67" s="189"/>
      <c r="AG67" s="192"/>
      <c r="AH67" s="230"/>
    </row>
    <row r="68" s="153" customFormat="true" ht="15" hidden="false" customHeight="false" outlineLevel="0" collapsed="false">
      <c r="A68" s="284" t="s">
        <v>246</v>
      </c>
      <c r="B68" s="201" t="n">
        <v>58</v>
      </c>
      <c r="C68" s="192" t="n">
        <v>1</v>
      </c>
      <c r="D68" s="193" t="n">
        <v>6</v>
      </c>
      <c r="E68" s="194" t="n">
        <v>40</v>
      </c>
      <c r="F68" s="189" t="n">
        <f aca="false">D68*E68</f>
        <v>240</v>
      </c>
      <c r="G68" s="194" t="s">
        <v>10</v>
      </c>
      <c r="H68" s="195" t="n">
        <v>1</v>
      </c>
      <c r="I68" s="252" t="n">
        <f aca="false">H68*D68</f>
        <v>6</v>
      </c>
      <c r="J68" s="252" t="n">
        <v>10</v>
      </c>
      <c r="K68" s="252" t="n">
        <f aca="false">J68*I68</f>
        <v>60</v>
      </c>
      <c r="L68" s="189"/>
      <c r="M68" s="196" t="n">
        <f aca="false">L68*D68</f>
        <v>0</v>
      </c>
      <c r="N68" s="196" t="n">
        <v>18</v>
      </c>
      <c r="O68" s="196" t="n">
        <f aca="false">N68*M68</f>
        <v>0</v>
      </c>
      <c r="P68" s="196"/>
      <c r="Q68" s="195"/>
      <c r="R68" s="195"/>
      <c r="S68" s="196"/>
      <c r="T68" s="195" t="n">
        <v>1</v>
      </c>
      <c r="U68" s="252"/>
      <c r="V68" s="195"/>
      <c r="W68" s="230"/>
      <c r="X68" s="195"/>
      <c r="Y68" s="195"/>
      <c r="Z68" s="195"/>
      <c r="AA68" s="195" t="n">
        <v>1</v>
      </c>
      <c r="AB68" s="195"/>
      <c r="AC68" s="195"/>
      <c r="AD68" s="195"/>
      <c r="AE68" s="195"/>
      <c r="AF68" s="189"/>
      <c r="AG68" s="192"/>
      <c r="AH68" s="230"/>
    </row>
    <row r="69" s="153" customFormat="true" ht="15" hidden="false" customHeight="false" outlineLevel="0" collapsed="false">
      <c r="A69" s="284" t="s">
        <v>505</v>
      </c>
      <c r="B69" s="201" t="n">
        <v>59</v>
      </c>
      <c r="C69" s="192" t="n">
        <v>1</v>
      </c>
      <c r="D69" s="193" t="n">
        <v>2</v>
      </c>
      <c r="E69" s="194" t="n">
        <v>40</v>
      </c>
      <c r="F69" s="189" t="n">
        <f aca="false">D69*E69</f>
        <v>80</v>
      </c>
      <c r="G69" s="194" t="s">
        <v>259</v>
      </c>
      <c r="H69" s="195" t="n">
        <v>1</v>
      </c>
      <c r="I69" s="252" t="n">
        <f aca="false">H69*D69</f>
        <v>2</v>
      </c>
      <c r="J69" s="252" t="n">
        <v>10</v>
      </c>
      <c r="K69" s="252" t="n">
        <f aca="false">J69*I69</f>
        <v>20</v>
      </c>
      <c r="L69" s="189"/>
      <c r="M69" s="196" t="n">
        <f aca="false">L69*D69</f>
        <v>0</v>
      </c>
      <c r="N69" s="196" t="n">
        <v>18</v>
      </c>
      <c r="O69" s="196" t="n">
        <f aca="false">N69*M69</f>
        <v>0</v>
      </c>
      <c r="P69" s="196"/>
      <c r="Q69" s="195"/>
      <c r="R69" s="195"/>
      <c r="S69" s="196" t="n">
        <v>1</v>
      </c>
      <c r="T69" s="195"/>
      <c r="U69" s="252"/>
      <c r="V69" s="195"/>
      <c r="W69" s="230" t="n">
        <v>1</v>
      </c>
      <c r="X69" s="195"/>
      <c r="Y69" s="195"/>
      <c r="Z69" s="195"/>
      <c r="AA69" s="195"/>
      <c r="AB69" s="195"/>
      <c r="AC69" s="195"/>
      <c r="AD69" s="195"/>
      <c r="AE69" s="195"/>
      <c r="AF69" s="189"/>
      <c r="AG69" s="192"/>
      <c r="AH69" s="230"/>
    </row>
    <row r="70" s="153" customFormat="true" ht="15" hidden="false" customHeight="false" outlineLevel="0" collapsed="false">
      <c r="A70" s="284" t="s">
        <v>506</v>
      </c>
      <c r="B70" s="201" t="n">
        <v>60</v>
      </c>
      <c r="C70" s="192" t="n">
        <v>1</v>
      </c>
      <c r="D70" s="193" t="n">
        <v>3</v>
      </c>
      <c r="E70" s="194" t="n">
        <v>40</v>
      </c>
      <c r="F70" s="189" t="n">
        <f aca="false">D70*E70</f>
        <v>120</v>
      </c>
      <c r="G70" s="194" t="s">
        <v>10</v>
      </c>
      <c r="H70" s="195" t="n">
        <v>1</v>
      </c>
      <c r="I70" s="252" t="n">
        <f aca="false">H70*D70</f>
        <v>3</v>
      </c>
      <c r="J70" s="252" t="n">
        <v>10</v>
      </c>
      <c r="K70" s="252" t="n">
        <f aca="false">J70*I70</f>
        <v>30</v>
      </c>
      <c r="L70" s="189"/>
      <c r="M70" s="196" t="n">
        <f aca="false">L70*D70</f>
        <v>0</v>
      </c>
      <c r="N70" s="196" t="n">
        <v>18</v>
      </c>
      <c r="O70" s="196" t="n">
        <f aca="false">N70*M70</f>
        <v>0</v>
      </c>
      <c r="P70" s="196"/>
      <c r="Q70" s="195"/>
      <c r="R70" s="195"/>
      <c r="S70" s="196" t="n">
        <v>1</v>
      </c>
      <c r="T70" s="195"/>
      <c r="U70" s="252"/>
      <c r="V70" s="195"/>
      <c r="W70" s="230"/>
      <c r="X70" s="195" t="n">
        <v>1</v>
      </c>
      <c r="Y70" s="195"/>
      <c r="Z70" s="195"/>
      <c r="AA70" s="195"/>
      <c r="AB70" s="195"/>
      <c r="AC70" s="195"/>
      <c r="AD70" s="195"/>
      <c r="AE70" s="195"/>
      <c r="AF70" s="189"/>
      <c r="AG70" s="192"/>
      <c r="AH70" s="230"/>
    </row>
    <row r="71" s="153" customFormat="true" ht="15" hidden="false" customHeight="false" outlineLevel="0" collapsed="false">
      <c r="A71" s="284" t="s">
        <v>507</v>
      </c>
      <c r="B71" s="201" t="n">
        <v>61</v>
      </c>
      <c r="C71" s="192" t="n">
        <v>1</v>
      </c>
      <c r="D71" s="193" t="n">
        <v>4</v>
      </c>
      <c r="E71" s="194" t="n">
        <v>40</v>
      </c>
      <c r="F71" s="189" t="n">
        <f aca="false">D71*E71</f>
        <v>160</v>
      </c>
      <c r="G71" s="194" t="s">
        <v>10</v>
      </c>
      <c r="H71" s="195" t="n">
        <v>1</v>
      </c>
      <c r="I71" s="252" t="n">
        <f aca="false">H71*D71</f>
        <v>4</v>
      </c>
      <c r="J71" s="252" t="n">
        <v>10</v>
      </c>
      <c r="K71" s="252" t="n">
        <f aca="false">J71*I71</f>
        <v>40</v>
      </c>
      <c r="L71" s="189"/>
      <c r="M71" s="196" t="n">
        <f aca="false">L71*D71</f>
        <v>0</v>
      </c>
      <c r="N71" s="196" t="n">
        <v>18</v>
      </c>
      <c r="O71" s="196" t="n">
        <f aca="false">N71*M71</f>
        <v>0</v>
      </c>
      <c r="P71" s="196"/>
      <c r="Q71" s="195"/>
      <c r="R71" s="195"/>
      <c r="S71" s="196"/>
      <c r="T71" s="195" t="n">
        <v>1</v>
      </c>
      <c r="U71" s="252"/>
      <c r="V71" s="195"/>
      <c r="W71" s="230"/>
      <c r="X71" s="195"/>
      <c r="Y71" s="195" t="n">
        <v>1</v>
      </c>
      <c r="Z71" s="195"/>
      <c r="AA71" s="195"/>
      <c r="AB71" s="195"/>
      <c r="AC71" s="195"/>
      <c r="AD71" s="195"/>
      <c r="AE71" s="195"/>
      <c r="AF71" s="189"/>
      <c r="AG71" s="192"/>
      <c r="AH71" s="230"/>
    </row>
    <row r="72" s="153" customFormat="true" ht="15" hidden="false" customHeight="false" outlineLevel="0" collapsed="false">
      <c r="A72" s="284" t="s">
        <v>508</v>
      </c>
      <c r="B72" s="201" t="n">
        <v>62</v>
      </c>
      <c r="C72" s="192" t="n">
        <v>1</v>
      </c>
      <c r="D72" s="193" t="n">
        <v>7</v>
      </c>
      <c r="E72" s="194" t="n">
        <v>40</v>
      </c>
      <c r="F72" s="189" t="n">
        <f aca="false">D72*E72</f>
        <v>280</v>
      </c>
      <c r="G72" s="194" t="s">
        <v>10</v>
      </c>
      <c r="H72" s="195" t="n">
        <v>1</v>
      </c>
      <c r="I72" s="252" t="n">
        <f aca="false">H72*D72</f>
        <v>7</v>
      </c>
      <c r="J72" s="252" t="n">
        <v>10</v>
      </c>
      <c r="K72" s="252" t="n">
        <f aca="false">J72*I72</f>
        <v>70</v>
      </c>
      <c r="L72" s="189"/>
      <c r="M72" s="196" t="n">
        <f aca="false">L72*D72</f>
        <v>0</v>
      </c>
      <c r="N72" s="196" t="n">
        <v>18</v>
      </c>
      <c r="O72" s="196" t="n">
        <f aca="false">N72*M72</f>
        <v>0</v>
      </c>
      <c r="P72" s="196"/>
      <c r="Q72" s="195"/>
      <c r="R72" s="195"/>
      <c r="S72" s="196" t="n">
        <v>1</v>
      </c>
      <c r="T72" s="195" t="n">
        <v>1</v>
      </c>
      <c r="U72" s="252"/>
      <c r="V72" s="195"/>
      <c r="W72" s="230"/>
      <c r="X72" s="195"/>
      <c r="Y72" s="195"/>
      <c r="Z72" s="195"/>
      <c r="AA72" s="195"/>
      <c r="AB72" s="195" t="n">
        <v>1</v>
      </c>
      <c r="AC72" s="195"/>
      <c r="AD72" s="195"/>
      <c r="AE72" s="195"/>
      <c r="AF72" s="189"/>
      <c r="AG72" s="192"/>
      <c r="AH72" s="230"/>
    </row>
    <row r="73" s="153" customFormat="true" ht="15" hidden="false" customHeight="false" outlineLevel="0" collapsed="false">
      <c r="A73" s="284" t="s">
        <v>510</v>
      </c>
      <c r="B73" s="201" t="n">
        <v>63</v>
      </c>
      <c r="C73" s="192" t="n">
        <v>1</v>
      </c>
      <c r="D73" s="193" t="n">
        <v>3</v>
      </c>
      <c r="E73" s="194" t="n">
        <v>40</v>
      </c>
      <c r="F73" s="189" t="n">
        <f aca="false">D73*E73</f>
        <v>120</v>
      </c>
      <c r="G73" s="194" t="s">
        <v>10</v>
      </c>
      <c r="H73" s="195" t="n">
        <v>1</v>
      </c>
      <c r="I73" s="252" t="n">
        <f aca="false">H73*D73</f>
        <v>3</v>
      </c>
      <c r="J73" s="252" t="n">
        <v>10</v>
      </c>
      <c r="K73" s="252" t="n">
        <f aca="false">J73*I73</f>
        <v>30</v>
      </c>
      <c r="L73" s="189"/>
      <c r="M73" s="196" t="n">
        <f aca="false">L73*D73</f>
        <v>0</v>
      </c>
      <c r="N73" s="196" t="n">
        <v>18</v>
      </c>
      <c r="O73" s="196" t="n">
        <f aca="false">N73*M73</f>
        <v>0</v>
      </c>
      <c r="P73" s="196"/>
      <c r="Q73" s="195"/>
      <c r="R73" s="195"/>
      <c r="S73" s="196" t="n">
        <v>1</v>
      </c>
      <c r="T73" s="195"/>
      <c r="U73" s="252"/>
      <c r="V73" s="195"/>
      <c r="W73" s="230"/>
      <c r="X73" s="195" t="n">
        <v>1</v>
      </c>
      <c r="Y73" s="195"/>
      <c r="Z73" s="195"/>
      <c r="AA73" s="195"/>
      <c r="AB73" s="195"/>
      <c r="AC73" s="195"/>
      <c r="AD73" s="195"/>
      <c r="AE73" s="195"/>
      <c r="AF73" s="189"/>
      <c r="AG73" s="192"/>
      <c r="AH73" s="230"/>
    </row>
    <row r="74" s="153" customFormat="true" ht="15" hidden="false" customHeight="false" outlineLevel="0" collapsed="false">
      <c r="A74" s="284" t="s">
        <v>511</v>
      </c>
      <c r="B74" s="201" t="n">
        <v>64</v>
      </c>
      <c r="C74" s="192" t="n">
        <v>1</v>
      </c>
      <c r="D74" s="193" t="n">
        <v>5</v>
      </c>
      <c r="E74" s="194" t="n">
        <v>40</v>
      </c>
      <c r="F74" s="189" t="n">
        <f aca="false">D74*E74</f>
        <v>200</v>
      </c>
      <c r="G74" s="194" t="s">
        <v>10</v>
      </c>
      <c r="H74" s="195" t="n">
        <v>1</v>
      </c>
      <c r="I74" s="252" t="n">
        <f aca="false">H74*D74</f>
        <v>5</v>
      </c>
      <c r="J74" s="252" t="n">
        <v>10</v>
      </c>
      <c r="K74" s="252" t="n">
        <f aca="false">J74*I74</f>
        <v>50</v>
      </c>
      <c r="L74" s="189"/>
      <c r="M74" s="196" t="n">
        <f aca="false">L74*D74</f>
        <v>0</v>
      </c>
      <c r="N74" s="196" t="n">
        <v>18</v>
      </c>
      <c r="O74" s="196" t="n">
        <f aca="false">N74*M74</f>
        <v>0</v>
      </c>
      <c r="P74" s="196"/>
      <c r="Q74" s="195"/>
      <c r="R74" s="195"/>
      <c r="S74" s="196"/>
      <c r="T74" s="195" t="n">
        <v>1</v>
      </c>
      <c r="U74" s="252"/>
      <c r="V74" s="195"/>
      <c r="W74" s="230"/>
      <c r="X74" s="195"/>
      <c r="Y74" s="195"/>
      <c r="Z74" s="195" t="n">
        <v>1</v>
      </c>
      <c r="AA74" s="195"/>
      <c r="AB74" s="195"/>
      <c r="AC74" s="195"/>
      <c r="AD74" s="195"/>
      <c r="AE74" s="195"/>
      <c r="AF74" s="189"/>
      <c r="AG74" s="192"/>
      <c r="AH74" s="230"/>
    </row>
    <row r="75" s="153" customFormat="true" ht="15" hidden="false" customHeight="false" outlineLevel="0" collapsed="false">
      <c r="A75" s="284" t="s">
        <v>513</v>
      </c>
      <c r="B75" s="201" t="n">
        <v>66</v>
      </c>
      <c r="C75" s="192" t="n">
        <v>1</v>
      </c>
      <c r="D75" s="193" t="n">
        <v>2</v>
      </c>
      <c r="E75" s="194" t="n">
        <v>60</v>
      </c>
      <c r="F75" s="189" t="n">
        <f aca="false">D75*E75</f>
        <v>120</v>
      </c>
      <c r="G75" s="194" t="s">
        <v>11</v>
      </c>
      <c r="H75" s="195"/>
      <c r="I75" s="252" t="n">
        <f aca="false">H75*D75</f>
        <v>0</v>
      </c>
      <c r="J75" s="252" t="n">
        <v>10</v>
      </c>
      <c r="K75" s="252" t="n">
        <f aca="false">J75*I75</f>
        <v>0</v>
      </c>
      <c r="L75" s="189" t="n">
        <v>1</v>
      </c>
      <c r="M75" s="196" t="n">
        <f aca="false">L75*D75</f>
        <v>2</v>
      </c>
      <c r="N75" s="196" t="n">
        <v>18</v>
      </c>
      <c r="O75" s="196" t="n">
        <f aca="false">N75*M75</f>
        <v>36</v>
      </c>
      <c r="P75" s="196"/>
      <c r="Q75" s="195"/>
      <c r="R75" s="195"/>
      <c r="S75" s="196" t="n">
        <v>1</v>
      </c>
      <c r="T75" s="195"/>
      <c r="U75" s="252"/>
      <c r="V75" s="195"/>
      <c r="W75" s="230" t="n">
        <v>1</v>
      </c>
      <c r="X75" s="195"/>
      <c r="Y75" s="195"/>
      <c r="Z75" s="195"/>
      <c r="AA75" s="195"/>
      <c r="AB75" s="195"/>
      <c r="AC75" s="195"/>
      <c r="AD75" s="195"/>
      <c r="AE75" s="195"/>
      <c r="AF75" s="189"/>
      <c r="AG75" s="192"/>
      <c r="AH75" s="230"/>
    </row>
    <row r="76" s="153" customFormat="true" ht="15" hidden="false" customHeight="false" outlineLevel="0" collapsed="false">
      <c r="A76" s="284" t="s">
        <v>515</v>
      </c>
      <c r="B76" s="201" t="n">
        <v>67</v>
      </c>
      <c r="C76" s="192" t="n">
        <v>1</v>
      </c>
      <c r="D76" s="193" t="n">
        <v>3</v>
      </c>
      <c r="E76" s="194" t="n">
        <v>40</v>
      </c>
      <c r="F76" s="189" t="n">
        <f aca="false">D76*E76</f>
        <v>120</v>
      </c>
      <c r="G76" s="194" t="s">
        <v>10</v>
      </c>
      <c r="H76" s="195" t="n">
        <v>1</v>
      </c>
      <c r="I76" s="252" t="n">
        <f aca="false">H76*D76</f>
        <v>3</v>
      </c>
      <c r="J76" s="252" t="n">
        <v>10</v>
      </c>
      <c r="K76" s="252" t="n">
        <f aca="false">J76*I76</f>
        <v>30</v>
      </c>
      <c r="L76" s="189"/>
      <c r="M76" s="196" t="n">
        <f aca="false">L76*D76</f>
        <v>0</v>
      </c>
      <c r="N76" s="196" t="n">
        <v>18</v>
      </c>
      <c r="O76" s="196" t="n">
        <f aca="false">N76*M76</f>
        <v>0</v>
      </c>
      <c r="P76" s="196"/>
      <c r="Q76" s="195"/>
      <c r="R76" s="195"/>
      <c r="S76" s="196" t="n">
        <v>1</v>
      </c>
      <c r="T76" s="195"/>
      <c r="U76" s="252"/>
      <c r="V76" s="195"/>
      <c r="W76" s="230"/>
      <c r="X76" s="195" t="n">
        <v>1</v>
      </c>
      <c r="Y76" s="195"/>
      <c r="Z76" s="195"/>
      <c r="AA76" s="195"/>
      <c r="AB76" s="195"/>
      <c r="AC76" s="195"/>
      <c r="AD76" s="195"/>
      <c r="AE76" s="195"/>
      <c r="AF76" s="189"/>
      <c r="AG76" s="192"/>
      <c r="AH76" s="230"/>
    </row>
    <row r="77" s="153" customFormat="true" ht="15" hidden="false" customHeight="false" outlineLevel="0" collapsed="false">
      <c r="A77" s="284" t="s">
        <v>516</v>
      </c>
      <c r="B77" s="201" t="n">
        <v>68</v>
      </c>
      <c r="C77" s="192" t="n">
        <v>1</v>
      </c>
      <c r="D77" s="193" t="n">
        <v>5</v>
      </c>
      <c r="E77" s="194" t="n">
        <v>40</v>
      </c>
      <c r="F77" s="189" t="n">
        <f aca="false">D77*E77</f>
        <v>200</v>
      </c>
      <c r="G77" s="194" t="s">
        <v>10</v>
      </c>
      <c r="H77" s="195" t="n">
        <v>1</v>
      </c>
      <c r="I77" s="252" t="n">
        <f aca="false">H77*D77</f>
        <v>5</v>
      </c>
      <c r="J77" s="252" t="n">
        <v>10</v>
      </c>
      <c r="K77" s="252" t="n">
        <f aca="false">J77*I77</f>
        <v>50</v>
      </c>
      <c r="L77" s="189"/>
      <c r="M77" s="196" t="n">
        <f aca="false">L77*D77</f>
        <v>0</v>
      </c>
      <c r="N77" s="196" t="n">
        <v>18</v>
      </c>
      <c r="O77" s="196" t="n">
        <f aca="false">N77*M77</f>
        <v>0</v>
      </c>
      <c r="P77" s="196"/>
      <c r="Q77" s="195"/>
      <c r="R77" s="195"/>
      <c r="S77" s="196"/>
      <c r="T77" s="195" t="n">
        <v>1</v>
      </c>
      <c r="U77" s="252"/>
      <c r="V77" s="195"/>
      <c r="W77" s="230"/>
      <c r="X77" s="195"/>
      <c r="Y77" s="195"/>
      <c r="Z77" s="195" t="n">
        <v>1</v>
      </c>
      <c r="AA77" s="195"/>
      <c r="AB77" s="195"/>
      <c r="AC77" s="195"/>
      <c r="AD77" s="195"/>
      <c r="AE77" s="195"/>
      <c r="AF77" s="189"/>
      <c r="AG77" s="192"/>
      <c r="AH77" s="230"/>
    </row>
    <row r="78" s="153" customFormat="true" ht="15" hidden="false" customHeight="false" outlineLevel="0" collapsed="false">
      <c r="A78" s="284" t="s">
        <v>518</v>
      </c>
      <c r="B78" s="201" t="n">
        <v>70</v>
      </c>
      <c r="C78" s="192" t="n">
        <v>1</v>
      </c>
      <c r="D78" s="193" t="n">
        <v>2</v>
      </c>
      <c r="E78" s="194" t="n">
        <v>40</v>
      </c>
      <c r="F78" s="189" t="n">
        <f aca="false">D78*E78</f>
        <v>80</v>
      </c>
      <c r="G78" s="194" t="s">
        <v>10</v>
      </c>
      <c r="H78" s="195" t="n">
        <v>1</v>
      </c>
      <c r="I78" s="252" t="n">
        <f aca="false">H78*D78</f>
        <v>2</v>
      </c>
      <c r="J78" s="252" t="n">
        <v>10</v>
      </c>
      <c r="K78" s="252" t="n">
        <f aca="false">J78*I78</f>
        <v>20</v>
      </c>
      <c r="L78" s="189"/>
      <c r="M78" s="196" t="n">
        <f aca="false">L78*D78</f>
        <v>0</v>
      </c>
      <c r="N78" s="196" t="n">
        <v>18</v>
      </c>
      <c r="O78" s="196" t="n">
        <f aca="false">N78*M78</f>
        <v>0</v>
      </c>
      <c r="P78" s="196"/>
      <c r="Q78" s="195"/>
      <c r="R78" s="195"/>
      <c r="S78" s="196" t="n">
        <v>1</v>
      </c>
      <c r="T78" s="195"/>
      <c r="U78" s="252"/>
      <c r="V78" s="195"/>
      <c r="W78" s="230" t="n">
        <v>1</v>
      </c>
      <c r="X78" s="195"/>
      <c r="Y78" s="195"/>
      <c r="Z78" s="195"/>
      <c r="AA78" s="195"/>
      <c r="AB78" s="195"/>
      <c r="AC78" s="195"/>
      <c r="AD78" s="195"/>
      <c r="AE78" s="195"/>
      <c r="AF78" s="189"/>
      <c r="AG78" s="192"/>
      <c r="AH78" s="230"/>
    </row>
    <row r="79" s="153" customFormat="true" ht="15" hidden="false" customHeight="false" outlineLevel="0" collapsed="false">
      <c r="A79" s="284" t="s">
        <v>520</v>
      </c>
      <c r="B79" s="201" t="n">
        <v>71</v>
      </c>
      <c r="C79" s="192" t="n">
        <v>1</v>
      </c>
      <c r="D79" s="193" t="n">
        <v>2</v>
      </c>
      <c r="E79" s="194" t="n">
        <v>40</v>
      </c>
      <c r="F79" s="189" t="n">
        <f aca="false">D79*E79</f>
        <v>80</v>
      </c>
      <c r="G79" s="194" t="s">
        <v>10</v>
      </c>
      <c r="H79" s="195" t="n">
        <v>1</v>
      </c>
      <c r="I79" s="252" t="n">
        <f aca="false">H79*D79</f>
        <v>2</v>
      </c>
      <c r="J79" s="252" t="n">
        <v>10</v>
      </c>
      <c r="K79" s="252" t="n">
        <f aca="false">J79*I79</f>
        <v>20</v>
      </c>
      <c r="L79" s="189"/>
      <c r="M79" s="196" t="n">
        <f aca="false">L79*D79</f>
        <v>0</v>
      </c>
      <c r="N79" s="196" t="n">
        <v>18</v>
      </c>
      <c r="O79" s="196" t="n">
        <f aca="false">N79*M79</f>
        <v>0</v>
      </c>
      <c r="P79" s="196"/>
      <c r="Q79" s="195"/>
      <c r="R79" s="195"/>
      <c r="S79" s="196" t="n">
        <v>1</v>
      </c>
      <c r="T79" s="195"/>
      <c r="U79" s="252"/>
      <c r="V79" s="195"/>
      <c r="W79" s="230" t="n">
        <v>1</v>
      </c>
      <c r="X79" s="195"/>
      <c r="Y79" s="195"/>
      <c r="Z79" s="195"/>
      <c r="AA79" s="195"/>
      <c r="AB79" s="195"/>
      <c r="AC79" s="195"/>
      <c r="AD79" s="195"/>
      <c r="AE79" s="195"/>
      <c r="AF79" s="189"/>
      <c r="AG79" s="192"/>
      <c r="AH79" s="230"/>
    </row>
    <row r="80" s="153" customFormat="true" ht="15" hidden="false" customHeight="false" outlineLevel="0" collapsed="false">
      <c r="A80" s="284" t="s">
        <v>522</v>
      </c>
      <c r="B80" s="201" t="n">
        <v>72</v>
      </c>
      <c r="C80" s="192" t="n">
        <v>1</v>
      </c>
      <c r="D80" s="193" t="n">
        <v>2</v>
      </c>
      <c r="E80" s="194" t="n">
        <v>60</v>
      </c>
      <c r="F80" s="189" t="n">
        <f aca="false">D80*E80</f>
        <v>120</v>
      </c>
      <c r="G80" s="194" t="s">
        <v>11</v>
      </c>
      <c r="H80" s="195"/>
      <c r="I80" s="252" t="n">
        <f aca="false">H80*D80</f>
        <v>0</v>
      </c>
      <c r="J80" s="252" t="n">
        <v>10</v>
      </c>
      <c r="K80" s="252" t="n">
        <f aca="false">J80*I80</f>
        <v>0</v>
      </c>
      <c r="L80" s="189" t="n">
        <v>1</v>
      </c>
      <c r="M80" s="196" t="n">
        <f aca="false">L80*D80</f>
        <v>2</v>
      </c>
      <c r="N80" s="196" t="n">
        <v>18</v>
      </c>
      <c r="O80" s="196" t="n">
        <f aca="false">N80*M80</f>
        <v>36</v>
      </c>
      <c r="P80" s="196"/>
      <c r="Q80" s="195"/>
      <c r="R80" s="195"/>
      <c r="S80" s="196" t="n">
        <v>1</v>
      </c>
      <c r="T80" s="195"/>
      <c r="U80" s="252"/>
      <c r="V80" s="195"/>
      <c r="W80" s="230" t="n">
        <v>1</v>
      </c>
      <c r="X80" s="195"/>
      <c r="Y80" s="195"/>
      <c r="Z80" s="195"/>
      <c r="AA80" s="195"/>
      <c r="AB80" s="195"/>
      <c r="AC80" s="195"/>
      <c r="AD80" s="195"/>
      <c r="AE80" s="195"/>
      <c r="AF80" s="189"/>
      <c r="AG80" s="192"/>
      <c r="AH80" s="230"/>
    </row>
    <row r="81" s="153" customFormat="true" ht="15" hidden="false" customHeight="false" outlineLevel="0" collapsed="false">
      <c r="A81" s="284" t="s">
        <v>524</v>
      </c>
      <c r="B81" s="201" t="n">
        <v>73</v>
      </c>
      <c r="C81" s="192" t="n">
        <v>1</v>
      </c>
      <c r="D81" s="193" t="n">
        <v>4</v>
      </c>
      <c r="E81" s="194" t="n">
        <v>40</v>
      </c>
      <c r="F81" s="189" t="n">
        <f aca="false">D81*E81</f>
        <v>160</v>
      </c>
      <c r="G81" s="194" t="s">
        <v>10</v>
      </c>
      <c r="H81" s="195" t="n">
        <v>1</v>
      </c>
      <c r="I81" s="252" t="n">
        <f aca="false">H81*D81</f>
        <v>4</v>
      </c>
      <c r="J81" s="252" t="n">
        <v>10</v>
      </c>
      <c r="K81" s="252" t="n">
        <f aca="false">J81*I81</f>
        <v>40</v>
      </c>
      <c r="L81" s="189"/>
      <c r="M81" s="196" t="n">
        <f aca="false">L81*D81</f>
        <v>0</v>
      </c>
      <c r="N81" s="196" t="n">
        <v>18</v>
      </c>
      <c r="O81" s="196" t="n">
        <f aca="false">N81*M81</f>
        <v>0</v>
      </c>
      <c r="P81" s="196"/>
      <c r="Q81" s="195"/>
      <c r="R81" s="195"/>
      <c r="S81" s="196"/>
      <c r="T81" s="195" t="n">
        <v>1</v>
      </c>
      <c r="U81" s="252"/>
      <c r="V81" s="195"/>
      <c r="W81" s="230"/>
      <c r="X81" s="195"/>
      <c r="Y81" s="195" t="n">
        <v>1</v>
      </c>
      <c r="Z81" s="195"/>
      <c r="AA81" s="195"/>
      <c r="AB81" s="195"/>
      <c r="AC81" s="195"/>
      <c r="AD81" s="195"/>
      <c r="AE81" s="195"/>
      <c r="AF81" s="189"/>
      <c r="AG81" s="192"/>
      <c r="AH81" s="230"/>
    </row>
    <row r="82" s="153" customFormat="true" ht="15" hidden="false" customHeight="false" outlineLevel="0" collapsed="false">
      <c r="A82" s="284" t="s">
        <v>526</v>
      </c>
      <c r="B82" s="201" t="n">
        <v>74</v>
      </c>
      <c r="C82" s="192" t="n">
        <v>1</v>
      </c>
      <c r="D82" s="193" t="n">
        <v>2</v>
      </c>
      <c r="E82" s="194" t="n">
        <v>40</v>
      </c>
      <c r="F82" s="189" t="n">
        <f aca="false">D82*E82</f>
        <v>80</v>
      </c>
      <c r="G82" s="194" t="s">
        <v>10</v>
      </c>
      <c r="H82" s="195" t="n">
        <v>1</v>
      </c>
      <c r="I82" s="252" t="n">
        <f aca="false">H82*D82</f>
        <v>2</v>
      </c>
      <c r="J82" s="252" t="n">
        <v>10</v>
      </c>
      <c r="K82" s="252" t="n">
        <f aca="false">J82*I82</f>
        <v>20</v>
      </c>
      <c r="L82" s="189"/>
      <c r="M82" s="196" t="n">
        <f aca="false">L82*D82</f>
        <v>0</v>
      </c>
      <c r="N82" s="196" t="n">
        <v>18</v>
      </c>
      <c r="O82" s="196" t="n">
        <f aca="false">N82*M82</f>
        <v>0</v>
      </c>
      <c r="P82" s="196"/>
      <c r="Q82" s="195"/>
      <c r="R82" s="195"/>
      <c r="S82" s="196" t="n">
        <v>1</v>
      </c>
      <c r="T82" s="195"/>
      <c r="U82" s="252"/>
      <c r="V82" s="195"/>
      <c r="W82" s="230" t="n">
        <v>1</v>
      </c>
      <c r="X82" s="195"/>
      <c r="Y82" s="195"/>
      <c r="Z82" s="195"/>
      <c r="AA82" s="195"/>
      <c r="AB82" s="195"/>
      <c r="AC82" s="195"/>
      <c r="AD82" s="195"/>
      <c r="AE82" s="195"/>
      <c r="AF82" s="189"/>
      <c r="AG82" s="192"/>
      <c r="AH82" s="230"/>
    </row>
    <row r="83" s="153" customFormat="true" ht="15" hidden="false" customHeight="false" outlineLevel="0" collapsed="false">
      <c r="A83" s="284" t="s">
        <v>528</v>
      </c>
      <c r="B83" s="201" t="s">
        <v>812</v>
      </c>
      <c r="C83" s="192" t="n">
        <v>1</v>
      </c>
      <c r="D83" s="193" t="n">
        <v>3</v>
      </c>
      <c r="E83" s="194" t="n">
        <v>40</v>
      </c>
      <c r="F83" s="189" t="n">
        <f aca="false">D83*E83</f>
        <v>120</v>
      </c>
      <c r="G83" s="194" t="s">
        <v>10</v>
      </c>
      <c r="H83" s="195" t="n">
        <v>1</v>
      </c>
      <c r="I83" s="252" t="n">
        <f aca="false">H83*D83</f>
        <v>3</v>
      </c>
      <c r="J83" s="252" t="n">
        <v>10</v>
      </c>
      <c r="K83" s="252" t="n">
        <f aca="false">J83*I83</f>
        <v>30</v>
      </c>
      <c r="L83" s="189"/>
      <c r="M83" s="196" t="n">
        <f aca="false">L83*D83</f>
        <v>0</v>
      </c>
      <c r="N83" s="196" t="n">
        <v>18</v>
      </c>
      <c r="O83" s="196" t="n">
        <f aca="false">N83*M83</f>
        <v>0</v>
      </c>
      <c r="P83" s="196"/>
      <c r="Q83" s="195"/>
      <c r="R83" s="195"/>
      <c r="S83" s="196" t="n">
        <v>1</v>
      </c>
      <c r="T83" s="195"/>
      <c r="U83" s="252"/>
      <c r="V83" s="195"/>
      <c r="W83" s="230"/>
      <c r="X83" s="195" t="n">
        <v>1</v>
      </c>
      <c r="Y83" s="195"/>
      <c r="Z83" s="195"/>
      <c r="AA83" s="195"/>
      <c r="AB83" s="195"/>
      <c r="AC83" s="195"/>
      <c r="AD83" s="195"/>
      <c r="AE83" s="195"/>
      <c r="AF83" s="189"/>
      <c r="AG83" s="192"/>
      <c r="AH83" s="230"/>
    </row>
    <row r="84" s="153" customFormat="true" ht="15" hidden="false" customHeight="false" outlineLevel="0" collapsed="false">
      <c r="A84" s="284" t="s">
        <v>530</v>
      </c>
      <c r="B84" s="201" t="n">
        <v>75</v>
      </c>
      <c r="C84" s="192" t="n">
        <v>1</v>
      </c>
      <c r="D84" s="193" t="n">
        <v>3</v>
      </c>
      <c r="E84" s="194" t="n">
        <v>40</v>
      </c>
      <c r="F84" s="189" t="n">
        <f aca="false">D84*E84</f>
        <v>120</v>
      </c>
      <c r="G84" s="194" t="s">
        <v>10</v>
      </c>
      <c r="H84" s="195" t="n">
        <v>1</v>
      </c>
      <c r="I84" s="252" t="n">
        <f aca="false">H84*D84</f>
        <v>3</v>
      </c>
      <c r="J84" s="252" t="n">
        <v>10</v>
      </c>
      <c r="K84" s="252" t="n">
        <f aca="false">J84*I84</f>
        <v>30</v>
      </c>
      <c r="L84" s="189"/>
      <c r="M84" s="196" t="n">
        <f aca="false">L84*D84</f>
        <v>0</v>
      </c>
      <c r="N84" s="196" t="n">
        <v>18</v>
      </c>
      <c r="O84" s="196" t="n">
        <f aca="false">N84*M84</f>
        <v>0</v>
      </c>
      <c r="P84" s="196"/>
      <c r="Q84" s="195"/>
      <c r="R84" s="195"/>
      <c r="S84" s="196" t="n">
        <v>1</v>
      </c>
      <c r="T84" s="195"/>
      <c r="U84" s="252"/>
      <c r="V84" s="195"/>
      <c r="W84" s="230"/>
      <c r="X84" s="195" t="n">
        <v>1</v>
      </c>
      <c r="Y84" s="195"/>
      <c r="Z84" s="195"/>
      <c r="AA84" s="195"/>
      <c r="AB84" s="195"/>
      <c r="AC84" s="195"/>
      <c r="AD84" s="195"/>
      <c r="AE84" s="195"/>
      <c r="AF84" s="189"/>
      <c r="AG84" s="192"/>
      <c r="AH84" s="230"/>
    </row>
    <row r="85" s="153" customFormat="true" ht="15" hidden="false" customHeight="false" outlineLevel="0" collapsed="false">
      <c r="A85" s="284" t="s">
        <v>532</v>
      </c>
      <c r="B85" s="201" t="n">
        <v>76</v>
      </c>
      <c r="C85" s="192" t="n">
        <v>1</v>
      </c>
      <c r="D85" s="193" t="n">
        <v>7</v>
      </c>
      <c r="E85" s="194" t="n">
        <v>40</v>
      </c>
      <c r="F85" s="189" t="n">
        <f aca="false">D85*E85</f>
        <v>280</v>
      </c>
      <c r="G85" s="194" t="s">
        <v>10</v>
      </c>
      <c r="H85" s="195" t="n">
        <v>1</v>
      </c>
      <c r="I85" s="252" t="n">
        <f aca="false">H85*D85</f>
        <v>7</v>
      </c>
      <c r="J85" s="252" t="n">
        <v>10</v>
      </c>
      <c r="K85" s="252" t="n">
        <f aca="false">J85*I85</f>
        <v>70</v>
      </c>
      <c r="L85" s="189"/>
      <c r="M85" s="196" t="n">
        <f aca="false">L85*D85</f>
        <v>0</v>
      </c>
      <c r="N85" s="196" t="n">
        <v>18</v>
      </c>
      <c r="O85" s="196" t="n">
        <f aca="false">N85*M85</f>
        <v>0</v>
      </c>
      <c r="P85" s="196"/>
      <c r="Q85" s="195"/>
      <c r="R85" s="195"/>
      <c r="S85" s="196" t="n">
        <v>1</v>
      </c>
      <c r="T85" s="195" t="n">
        <v>1</v>
      </c>
      <c r="U85" s="252"/>
      <c r="V85" s="195"/>
      <c r="W85" s="230"/>
      <c r="X85" s="195"/>
      <c r="Y85" s="195"/>
      <c r="Z85" s="195"/>
      <c r="AA85" s="195"/>
      <c r="AB85" s="195" t="n">
        <v>1</v>
      </c>
      <c r="AC85" s="195"/>
      <c r="AD85" s="195"/>
      <c r="AE85" s="195"/>
      <c r="AF85" s="189"/>
      <c r="AG85" s="192"/>
      <c r="AH85" s="230"/>
    </row>
    <row r="86" s="153" customFormat="true" ht="15" hidden="false" customHeight="false" outlineLevel="0" collapsed="false">
      <c r="A86" s="284" t="s">
        <v>533</v>
      </c>
      <c r="B86" s="201" t="n">
        <v>77</v>
      </c>
      <c r="C86" s="192" t="n">
        <v>1</v>
      </c>
      <c r="D86" s="193" t="n">
        <v>9</v>
      </c>
      <c r="E86" s="194" t="n">
        <v>40</v>
      </c>
      <c r="F86" s="189" t="n">
        <f aca="false">D86*E86</f>
        <v>360</v>
      </c>
      <c r="G86" s="194" t="s">
        <v>10</v>
      </c>
      <c r="H86" s="195" t="n">
        <v>1</v>
      </c>
      <c r="I86" s="252" t="n">
        <f aca="false">H86*D86</f>
        <v>9</v>
      </c>
      <c r="J86" s="252" t="n">
        <v>10</v>
      </c>
      <c r="K86" s="252" t="n">
        <f aca="false">J86*I86</f>
        <v>90</v>
      </c>
      <c r="L86" s="189"/>
      <c r="M86" s="196" t="n">
        <f aca="false">L86*D86</f>
        <v>0</v>
      </c>
      <c r="N86" s="196" t="n">
        <v>18</v>
      </c>
      <c r="O86" s="196" t="n">
        <f aca="false">N86*M86</f>
        <v>0</v>
      </c>
      <c r="P86" s="196"/>
      <c r="Q86" s="195"/>
      <c r="R86" s="195"/>
      <c r="S86" s="196"/>
      <c r="T86" s="195" t="n">
        <v>1</v>
      </c>
      <c r="U86" s="252"/>
      <c r="V86" s="195"/>
      <c r="W86" s="230"/>
      <c r="X86" s="195"/>
      <c r="Y86" s="195"/>
      <c r="Z86" s="195"/>
      <c r="AA86" s="195"/>
      <c r="AB86" s="195"/>
      <c r="AC86" s="195"/>
      <c r="AD86" s="195" t="n">
        <v>1</v>
      </c>
      <c r="AE86" s="195"/>
      <c r="AF86" s="189"/>
      <c r="AG86" s="192"/>
      <c r="AH86" s="230"/>
    </row>
    <row r="87" s="153" customFormat="true" ht="15" hidden="false" customHeight="false" outlineLevel="0" collapsed="false">
      <c r="A87" s="284" t="s">
        <v>534</v>
      </c>
      <c r="B87" s="201" t="n">
        <v>78</v>
      </c>
      <c r="C87" s="192" t="n">
        <v>1</v>
      </c>
      <c r="D87" s="193" t="n">
        <v>5</v>
      </c>
      <c r="E87" s="194" t="n">
        <v>40</v>
      </c>
      <c r="F87" s="189" t="n">
        <f aca="false">D87*E87</f>
        <v>200</v>
      </c>
      <c r="G87" s="194" t="s">
        <v>10</v>
      </c>
      <c r="H87" s="195" t="n">
        <v>1</v>
      </c>
      <c r="I87" s="252" t="n">
        <f aca="false">H87*D87</f>
        <v>5</v>
      </c>
      <c r="J87" s="252" t="n">
        <v>10</v>
      </c>
      <c r="K87" s="252" t="n">
        <f aca="false">J87*I87</f>
        <v>50</v>
      </c>
      <c r="L87" s="189"/>
      <c r="M87" s="196" t="n">
        <f aca="false">L87*D87</f>
        <v>0</v>
      </c>
      <c r="N87" s="196" t="n">
        <v>18</v>
      </c>
      <c r="O87" s="196" t="n">
        <f aca="false">N87*M87</f>
        <v>0</v>
      </c>
      <c r="P87" s="196"/>
      <c r="Q87" s="195"/>
      <c r="R87" s="195"/>
      <c r="S87" s="196"/>
      <c r="T87" s="195" t="n">
        <v>1</v>
      </c>
      <c r="U87" s="252"/>
      <c r="V87" s="195"/>
      <c r="W87" s="230"/>
      <c r="X87" s="195"/>
      <c r="Y87" s="195"/>
      <c r="Z87" s="195" t="n">
        <v>1</v>
      </c>
      <c r="AA87" s="195"/>
      <c r="AB87" s="195"/>
      <c r="AC87" s="195"/>
      <c r="AD87" s="195"/>
      <c r="AE87" s="195"/>
      <c r="AF87" s="189"/>
      <c r="AG87" s="192"/>
      <c r="AH87" s="230"/>
    </row>
    <row r="88" s="153" customFormat="true" ht="15" hidden="false" customHeight="false" outlineLevel="0" collapsed="false">
      <c r="A88" s="284" t="s">
        <v>535</v>
      </c>
      <c r="B88" s="201" t="n">
        <v>79</v>
      </c>
      <c r="C88" s="192" t="n">
        <v>1</v>
      </c>
      <c r="D88" s="193" t="n">
        <v>4</v>
      </c>
      <c r="E88" s="194" t="n">
        <v>40</v>
      </c>
      <c r="F88" s="189" t="n">
        <f aca="false">D88*E88</f>
        <v>160</v>
      </c>
      <c r="G88" s="194" t="s">
        <v>10</v>
      </c>
      <c r="H88" s="195" t="n">
        <v>1</v>
      </c>
      <c r="I88" s="252" t="n">
        <f aca="false">H88*D88</f>
        <v>4</v>
      </c>
      <c r="J88" s="252" t="n">
        <v>10</v>
      </c>
      <c r="K88" s="252" t="n">
        <f aca="false">J88*I88</f>
        <v>40</v>
      </c>
      <c r="L88" s="189"/>
      <c r="M88" s="196" t="n">
        <f aca="false">L88*D88</f>
        <v>0</v>
      </c>
      <c r="N88" s="196" t="n">
        <v>18</v>
      </c>
      <c r="O88" s="196" t="n">
        <f aca="false">N88*M88</f>
        <v>0</v>
      </c>
      <c r="P88" s="196"/>
      <c r="Q88" s="195"/>
      <c r="R88" s="195"/>
      <c r="S88" s="196"/>
      <c r="T88" s="195" t="n">
        <v>1</v>
      </c>
      <c r="U88" s="252"/>
      <c r="V88" s="195"/>
      <c r="W88" s="230"/>
      <c r="X88" s="195"/>
      <c r="Y88" s="195" t="n">
        <v>1</v>
      </c>
      <c r="Z88" s="195"/>
      <c r="AA88" s="195"/>
      <c r="AB88" s="195"/>
      <c r="AC88" s="195"/>
      <c r="AD88" s="195"/>
      <c r="AE88" s="195"/>
      <c r="AF88" s="189"/>
      <c r="AG88" s="192"/>
      <c r="AH88" s="230"/>
    </row>
    <row r="89" s="153" customFormat="true" ht="15" hidden="false" customHeight="false" outlineLevel="0" collapsed="false">
      <c r="A89" s="284" t="s">
        <v>537</v>
      </c>
      <c r="B89" s="201" t="n">
        <v>80</v>
      </c>
      <c r="C89" s="192" t="n">
        <v>1</v>
      </c>
      <c r="D89" s="193" t="n">
        <v>4</v>
      </c>
      <c r="E89" s="194" t="n">
        <v>40</v>
      </c>
      <c r="F89" s="189" t="n">
        <f aca="false">D89*E89</f>
        <v>160</v>
      </c>
      <c r="G89" s="194" t="s">
        <v>10</v>
      </c>
      <c r="H89" s="195" t="n">
        <v>1</v>
      </c>
      <c r="I89" s="252" t="n">
        <f aca="false">H89*D89</f>
        <v>4</v>
      </c>
      <c r="J89" s="252" t="n">
        <v>10</v>
      </c>
      <c r="K89" s="252" t="n">
        <f aca="false">J89*I89</f>
        <v>40</v>
      </c>
      <c r="L89" s="189"/>
      <c r="M89" s="196" t="n">
        <f aca="false">L89*D89</f>
        <v>0</v>
      </c>
      <c r="N89" s="196" t="n">
        <v>18</v>
      </c>
      <c r="O89" s="196" t="n">
        <f aca="false">N89*M89</f>
        <v>0</v>
      </c>
      <c r="P89" s="196"/>
      <c r="Q89" s="195"/>
      <c r="R89" s="195"/>
      <c r="S89" s="196"/>
      <c r="T89" s="195" t="n">
        <v>1</v>
      </c>
      <c r="U89" s="252"/>
      <c r="V89" s="195"/>
      <c r="W89" s="230"/>
      <c r="X89" s="195"/>
      <c r="Y89" s="195" t="n">
        <v>1</v>
      </c>
      <c r="Z89" s="195"/>
      <c r="AA89" s="195"/>
      <c r="AB89" s="195"/>
      <c r="AC89" s="195"/>
      <c r="AD89" s="195"/>
      <c r="AE89" s="195"/>
      <c r="AF89" s="189"/>
      <c r="AG89" s="192"/>
      <c r="AH89" s="230"/>
    </row>
    <row r="90" s="153" customFormat="true" ht="15" hidden="false" customHeight="false" outlineLevel="0" collapsed="false">
      <c r="A90" s="284" t="s">
        <v>539</v>
      </c>
      <c r="B90" s="201" t="n">
        <v>81</v>
      </c>
      <c r="C90" s="192" t="n">
        <v>1</v>
      </c>
      <c r="D90" s="193" t="n">
        <v>2</v>
      </c>
      <c r="E90" s="194" t="n">
        <v>40</v>
      </c>
      <c r="F90" s="189" t="n">
        <f aca="false">D90*E90</f>
        <v>80</v>
      </c>
      <c r="G90" s="194" t="s">
        <v>10</v>
      </c>
      <c r="H90" s="195" t="n">
        <v>1</v>
      </c>
      <c r="I90" s="252" t="n">
        <f aca="false">H90*D90</f>
        <v>2</v>
      </c>
      <c r="J90" s="252" t="n">
        <v>10</v>
      </c>
      <c r="K90" s="252" t="n">
        <f aca="false">J90*I90</f>
        <v>20</v>
      </c>
      <c r="L90" s="189"/>
      <c r="M90" s="196" t="n">
        <f aca="false">L90*D90</f>
        <v>0</v>
      </c>
      <c r="N90" s="196" t="n">
        <v>18</v>
      </c>
      <c r="O90" s="196" t="n">
        <f aca="false">N90*M90</f>
        <v>0</v>
      </c>
      <c r="P90" s="196"/>
      <c r="Q90" s="195"/>
      <c r="R90" s="195"/>
      <c r="S90" s="196" t="n">
        <v>1</v>
      </c>
      <c r="T90" s="195"/>
      <c r="U90" s="252"/>
      <c r="V90" s="195"/>
      <c r="W90" s="230" t="n">
        <v>1</v>
      </c>
      <c r="X90" s="195"/>
      <c r="Y90" s="195"/>
      <c r="Z90" s="195"/>
      <c r="AA90" s="195"/>
      <c r="AB90" s="195"/>
      <c r="AC90" s="195"/>
      <c r="AD90" s="195"/>
      <c r="AE90" s="195"/>
      <c r="AF90" s="189"/>
      <c r="AG90" s="192"/>
      <c r="AH90" s="230"/>
    </row>
    <row r="91" s="153" customFormat="true" ht="15" hidden="false" customHeight="false" outlineLevel="0" collapsed="false">
      <c r="A91" s="284" t="s">
        <v>541</v>
      </c>
      <c r="B91" s="201" t="n">
        <v>82</v>
      </c>
      <c r="C91" s="192" t="n">
        <v>1</v>
      </c>
      <c r="D91" s="193" t="n">
        <v>4</v>
      </c>
      <c r="E91" s="194" t="n">
        <v>40</v>
      </c>
      <c r="F91" s="189" t="n">
        <f aca="false">D91*E91</f>
        <v>160</v>
      </c>
      <c r="G91" s="194" t="s">
        <v>10</v>
      </c>
      <c r="H91" s="195" t="n">
        <v>1</v>
      </c>
      <c r="I91" s="252" t="n">
        <f aca="false">H91*D91</f>
        <v>4</v>
      </c>
      <c r="J91" s="252" t="n">
        <v>10</v>
      </c>
      <c r="K91" s="252" t="n">
        <f aca="false">J91*I91</f>
        <v>40</v>
      </c>
      <c r="L91" s="189"/>
      <c r="M91" s="196" t="n">
        <f aca="false">L91*D91</f>
        <v>0</v>
      </c>
      <c r="N91" s="196" t="n">
        <v>18</v>
      </c>
      <c r="O91" s="196" t="n">
        <f aca="false">N91*M91</f>
        <v>0</v>
      </c>
      <c r="P91" s="196"/>
      <c r="Q91" s="195"/>
      <c r="R91" s="195"/>
      <c r="S91" s="196"/>
      <c r="T91" s="195" t="n">
        <v>1</v>
      </c>
      <c r="U91" s="252"/>
      <c r="V91" s="195"/>
      <c r="W91" s="230"/>
      <c r="X91" s="195"/>
      <c r="Y91" s="195" t="n">
        <v>1</v>
      </c>
      <c r="Z91" s="195"/>
      <c r="AA91" s="195"/>
      <c r="AB91" s="195"/>
      <c r="AC91" s="195"/>
      <c r="AD91" s="195"/>
      <c r="AE91" s="195"/>
      <c r="AF91" s="189"/>
      <c r="AG91" s="192"/>
      <c r="AH91" s="230"/>
    </row>
    <row r="92" s="153" customFormat="true" ht="15" hidden="false" customHeight="false" outlineLevel="0" collapsed="false">
      <c r="A92" s="284" t="s">
        <v>543</v>
      </c>
      <c r="B92" s="201" t="n">
        <v>83</v>
      </c>
      <c r="C92" s="192" t="n">
        <v>1</v>
      </c>
      <c r="D92" s="193" t="n">
        <v>6</v>
      </c>
      <c r="E92" s="194" t="n">
        <v>40</v>
      </c>
      <c r="F92" s="189" t="n">
        <f aca="false">D92*E92</f>
        <v>240</v>
      </c>
      <c r="G92" s="194" t="s">
        <v>10</v>
      </c>
      <c r="H92" s="195" t="n">
        <v>1</v>
      </c>
      <c r="I92" s="252" t="n">
        <f aca="false">H92*D92</f>
        <v>6</v>
      </c>
      <c r="J92" s="252" t="n">
        <v>10</v>
      </c>
      <c r="K92" s="252" t="n">
        <f aca="false">J92*I92</f>
        <v>60</v>
      </c>
      <c r="L92" s="189"/>
      <c r="M92" s="196" t="n">
        <f aca="false">L92*D92</f>
        <v>0</v>
      </c>
      <c r="N92" s="196" t="n">
        <v>18</v>
      </c>
      <c r="O92" s="196" t="n">
        <f aca="false">N92*M92</f>
        <v>0</v>
      </c>
      <c r="P92" s="196"/>
      <c r="Q92" s="195"/>
      <c r="R92" s="195"/>
      <c r="S92" s="196"/>
      <c r="T92" s="195" t="n">
        <v>1</v>
      </c>
      <c r="U92" s="252"/>
      <c r="V92" s="195"/>
      <c r="W92" s="230"/>
      <c r="X92" s="195"/>
      <c r="Y92" s="195"/>
      <c r="Z92" s="195"/>
      <c r="AA92" s="195" t="n">
        <v>1</v>
      </c>
      <c r="AB92" s="195"/>
      <c r="AC92" s="195"/>
      <c r="AD92" s="195"/>
      <c r="AE92" s="195"/>
      <c r="AF92" s="189"/>
      <c r="AG92" s="192"/>
      <c r="AH92" s="230"/>
    </row>
    <row r="93" s="153" customFormat="true" ht="15" hidden="false" customHeight="false" outlineLevel="0" collapsed="false">
      <c r="A93" s="284" t="s">
        <v>544</v>
      </c>
      <c r="B93" s="201" t="n">
        <v>84</v>
      </c>
      <c r="C93" s="192" t="n">
        <v>1</v>
      </c>
      <c r="D93" s="193" t="n">
        <v>2</v>
      </c>
      <c r="E93" s="194" t="n">
        <v>40</v>
      </c>
      <c r="F93" s="189" t="n">
        <f aca="false">D93*E93</f>
        <v>80</v>
      </c>
      <c r="G93" s="194" t="s">
        <v>10</v>
      </c>
      <c r="H93" s="195" t="n">
        <v>1</v>
      </c>
      <c r="I93" s="252" t="n">
        <f aca="false">H93*D93</f>
        <v>2</v>
      </c>
      <c r="J93" s="252" t="n">
        <v>10</v>
      </c>
      <c r="K93" s="252" t="n">
        <f aca="false">J93*I93</f>
        <v>20</v>
      </c>
      <c r="L93" s="189"/>
      <c r="M93" s="196" t="n">
        <f aca="false">L93*D93</f>
        <v>0</v>
      </c>
      <c r="N93" s="196" t="n">
        <v>18</v>
      </c>
      <c r="O93" s="196" t="n">
        <f aca="false">N93*M93</f>
        <v>0</v>
      </c>
      <c r="P93" s="196"/>
      <c r="Q93" s="195"/>
      <c r="R93" s="195"/>
      <c r="S93" s="196" t="n">
        <v>1</v>
      </c>
      <c r="T93" s="195"/>
      <c r="U93" s="252"/>
      <c r="V93" s="195"/>
      <c r="W93" s="230" t="n">
        <v>1</v>
      </c>
      <c r="X93" s="195"/>
      <c r="Y93" s="195"/>
      <c r="Z93" s="195"/>
      <c r="AA93" s="195"/>
      <c r="AB93" s="195"/>
      <c r="AC93" s="195"/>
      <c r="AD93" s="195"/>
      <c r="AE93" s="195"/>
      <c r="AF93" s="189"/>
      <c r="AG93" s="192"/>
      <c r="AH93" s="230"/>
    </row>
    <row r="94" s="153" customFormat="true" ht="15" hidden="false" customHeight="false" outlineLevel="0" collapsed="false">
      <c r="A94" s="284" t="s">
        <v>546</v>
      </c>
      <c r="B94" s="201" t="n">
        <v>85</v>
      </c>
      <c r="C94" s="192" t="n">
        <v>1</v>
      </c>
      <c r="D94" s="193" t="n">
        <v>4</v>
      </c>
      <c r="E94" s="194" t="n">
        <v>40</v>
      </c>
      <c r="F94" s="189" t="n">
        <f aca="false">D94*E94</f>
        <v>160</v>
      </c>
      <c r="G94" s="194" t="s">
        <v>10</v>
      </c>
      <c r="H94" s="195" t="n">
        <v>1</v>
      </c>
      <c r="I94" s="252" t="n">
        <f aca="false">H94*D94</f>
        <v>4</v>
      </c>
      <c r="J94" s="252" t="n">
        <v>10</v>
      </c>
      <c r="K94" s="252" t="n">
        <f aca="false">J94*I94</f>
        <v>40</v>
      </c>
      <c r="L94" s="189"/>
      <c r="M94" s="196" t="n">
        <f aca="false">L94*D94</f>
        <v>0</v>
      </c>
      <c r="N94" s="196" t="n">
        <v>18</v>
      </c>
      <c r="O94" s="196" t="n">
        <f aca="false">N94*M94</f>
        <v>0</v>
      </c>
      <c r="P94" s="196"/>
      <c r="Q94" s="195"/>
      <c r="R94" s="195"/>
      <c r="S94" s="196"/>
      <c r="T94" s="195" t="n">
        <v>1</v>
      </c>
      <c r="U94" s="252"/>
      <c r="V94" s="195"/>
      <c r="W94" s="230"/>
      <c r="X94" s="195"/>
      <c r="Y94" s="195" t="n">
        <v>1</v>
      </c>
      <c r="Z94" s="195"/>
      <c r="AA94" s="195"/>
      <c r="AB94" s="195"/>
      <c r="AC94" s="195"/>
      <c r="AD94" s="195"/>
      <c r="AE94" s="195"/>
      <c r="AF94" s="189"/>
      <c r="AG94" s="192"/>
      <c r="AH94" s="230"/>
    </row>
    <row r="95" s="153" customFormat="true" ht="15" hidden="false" customHeight="false" outlineLevel="0" collapsed="false">
      <c r="A95" s="284" t="s">
        <v>547</v>
      </c>
      <c r="B95" s="201" t="n">
        <v>86</v>
      </c>
      <c r="C95" s="192" t="n">
        <v>0</v>
      </c>
      <c r="D95" s="193" t="n">
        <v>0</v>
      </c>
      <c r="E95" s="194" t="n">
        <v>0</v>
      </c>
      <c r="F95" s="189" t="n">
        <v>0</v>
      </c>
      <c r="G95" s="194"/>
      <c r="H95" s="195"/>
      <c r="I95" s="252" t="n">
        <f aca="false">H95*D95</f>
        <v>0</v>
      </c>
      <c r="J95" s="252" t="n">
        <v>10</v>
      </c>
      <c r="K95" s="252" t="n">
        <f aca="false">J95*I95</f>
        <v>0</v>
      </c>
      <c r="L95" s="189"/>
      <c r="M95" s="196" t="n">
        <f aca="false">L95*D95</f>
        <v>0</v>
      </c>
      <c r="N95" s="196" t="n">
        <v>18</v>
      </c>
      <c r="O95" s="196" t="n">
        <f aca="false">N95*M95</f>
        <v>0</v>
      </c>
      <c r="P95" s="196"/>
      <c r="Q95" s="195"/>
      <c r="R95" s="195"/>
      <c r="S95" s="196"/>
      <c r="T95" s="195"/>
      <c r="U95" s="252"/>
      <c r="V95" s="195"/>
      <c r="W95" s="230"/>
      <c r="X95" s="195"/>
      <c r="Y95" s="195"/>
      <c r="Z95" s="195"/>
      <c r="AA95" s="195"/>
      <c r="AB95" s="195"/>
      <c r="AC95" s="195"/>
      <c r="AD95" s="195"/>
      <c r="AE95" s="195"/>
      <c r="AF95" s="189"/>
      <c r="AG95" s="192"/>
      <c r="AH95" s="230"/>
    </row>
    <row r="96" s="153" customFormat="true" ht="15" hidden="false" customHeight="false" outlineLevel="0" collapsed="false">
      <c r="A96" s="284" t="s">
        <v>549</v>
      </c>
      <c r="B96" s="201" t="n">
        <v>87</v>
      </c>
      <c r="C96" s="192" t="n">
        <v>1</v>
      </c>
      <c r="D96" s="193" t="n">
        <v>2</v>
      </c>
      <c r="E96" s="194" t="n">
        <v>40</v>
      </c>
      <c r="F96" s="189" t="n">
        <f aca="false">D96*E96</f>
        <v>80</v>
      </c>
      <c r="G96" s="194" t="s">
        <v>10</v>
      </c>
      <c r="H96" s="195" t="n">
        <v>1</v>
      </c>
      <c r="I96" s="252" t="n">
        <f aca="false">H96*D96</f>
        <v>2</v>
      </c>
      <c r="J96" s="252" t="n">
        <v>10</v>
      </c>
      <c r="K96" s="252" t="n">
        <f aca="false">J96*I96</f>
        <v>20</v>
      </c>
      <c r="L96" s="189"/>
      <c r="M96" s="196" t="n">
        <f aca="false">L96*D96</f>
        <v>0</v>
      </c>
      <c r="N96" s="196" t="n">
        <v>18</v>
      </c>
      <c r="O96" s="196" t="n">
        <f aca="false">N96*M96</f>
        <v>0</v>
      </c>
      <c r="P96" s="196"/>
      <c r="Q96" s="195"/>
      <c r="R96" s="195"/>
      <c r="S96" s="196" t="n">
        <v>1</v>
      </c>
      <c r="T96" s="195"/>
      <c r="U96" s="252"/>
      <c r="V96" s="195"/>
      <c r="W96" s="230" t="n">
        <v>1</v>
      </c>
      <c r="X96" s="195"/>
      <c r="Y96" s="195"/>
      <c r="Z96" s="195"/>
      <c r="AA96" s="195"/>
      <c r="AB96" s="195"/>
      <c r="AC96" s="195"/>
      <c r="AD96" s="195"/>
      <c r="AE96" s="195"/>
      <c r="AF96" s="189"/>
      <c r="AG96" s="192"/>
      <c r="AH96" s="230"/>
    </row>
    <row r="97" s="153" customFormat="true" ht="15" hidden="false" customHeight="false" outlineLevel="0" collapsed="false">
      <c r="A97" s="284" t="s">
        <v>551</v>
      </c>
      <c r="B97" s="201" t="n">
        <v>96</v>
      </c>
      <c r="C97" s="192" t="n">
        <v>1</v>
      </c>
      <c r="D97" s="193" t="n">
        <v>1</v>
      </c>
      <c r="E97" s="194" t="n">
        <v>60</v>
      </c>
      <c r="F97" s="189" t="n">
        <f aca="false">D97*E97</f>
        <v>60</v>
      </c>
      <c r="G97" s="194" t="s">
        <v>11</v>
      </c>
      <c r="H97" s="195"/>
      <c r="I97" s="252" t="n">
        <f aca="false">H97*D97</f>
        <v>0</v>
      </c>
      <c r="J97" s="252" t="n">
        <v>10</v>
      </c>
      <c r="K97" s="252" t="n">
        <f aca="false">J97*I97</f>
        <v>0</v>
      </c>
      <c r="L97" s="189" t="n">
        <v>1</v>
      </c>
      <c r="M97" s="196" t="n">
        <f aca="false">L97*D97</f>
        <v>1</v>
      </c>
      <c r="N97" s="196" t="n">
        <v>18</v>
      </c>
      <c r="O97" s="196" t="n">
        <f aca="false">N97*M97</f>
        <v>18</v>
      </c>
      <c r="P97" s="196"/>
      <c r="Q97" s="195"/>
      <c r="R97" s="195"/>
      <c r="S97" s="196" t="n">
        <v>1</v>
      </c>
      <c r="T97" s="195"/>
      <c r="U97" s="252"/>
      <c r="V97" s="195" t="n">
        <v>1</v>
      </c>
      <c r="W97" s="230"/>
      <c r="X97" s="195"/>
      <c r="Y97" s="195"/>
      <c r="Z97" s="195"/>
      <c r="AA97" s="195"/>
      <c r="AB97" s="195"/>
      <c r="AC97" s="195"/>
      <c r="AD97" s="195"/>
      <c r="AE97" s="195"/>
      <c r="AF97" s="189"/>
      <c r="AG97" s="192"/>
      <c r="AH97" s="230"/>
    </row>
    <row r="98" s="153" customFormat="true" ht="15" hidden="false" customHeight="false" outlineLevel="0" collapsed="false">
      <c r="A98" s="284" t="s">
        <v>553</v>
      </c>
      <c r="B98" s="201" t="n">
        <v>97</v>
      </c>
      <c r="C98" s="192" t="n">
        <v>1</v>
      </c>
      <c r="D98" s="193" t="n">
        <v>1</v>
      </c>
      <c r="E98" s="194" t="n">
        <v>40</v>
      </c>
      <c r="F98" s="189" t="n">
        <f aca="false">D98*E98</f>
        <v>40</v>
      </c>
      <c r="G98" s="194" t="s">
        <v>10</v>
      </c>
      <c r="H98" s="195" t="n">
        <v>1</v>
      </c>
      <c r="I98" s="252" t="n">
        <f aca="false">H98*D98</f>
        <v>1</v>
      </c>
      <c r="J98" s="252" t="n">
        <v>10</v>
      </c>
      <c r="K98" s="252" t="n">
        <f aca="false">J98*I98</f>
        <v>10</v>
      </c>
      <c r="L98" s="189"/>
      <c r="M98" s="196" t="n">
        <f aca="false">L98*D98</f>
        <v>0</v>
      </c>
      <c r="N98" s="196" t="n">
        <v>18</v>
      </c>
      <c r="O98" s="196" t="n">
        <f aca="false">N98*M98</f>
        <v>0</v>
      </c>
      <c r="P98" s="196"/>
      <c r="Q98" s="195"/>
      <c r="R98" s="195"/>
      <c r="S98" s="196" t="n">
        <v>1</v>
      </c>
      <c r="T98" s="195"/>
      <c r="U98" s="252"/>
      <c r="V98" s="195" t="n">
        <v>1</v>
      </c>
      <c r="W98" s="230"/>
      <c r="X98" s="195"/>
      <c r="Y98" s="195"/>
      <c r="Z98" s="195"/>
      <c r="AA98" s="195"/>
      <c r="AB98" s="195"/>
      <c r="AC98" s="195"/>
      <c r="AD98" s="195"/>
      <c r="AE98" s="195"/>
      <c r="AF98" s="189"/>
      <c r="AG98" s="192"/>
      <c r="AH98" s="230"/>
    </row>
    <row r="99" s="153" customFormat="true" ht="15" hidden="false" customHeight="false" outlineLevel="0" collapsed="false">
      <c r="A99" s="284" t="s">
        <v>554</v>
      </c>
      <c r="B99" s="201" t="n">
        <v>98</v>
      </c>
      <c r="C99" s="192" t="n">
        <v>1</v>
      </c>
      <c r="D99" s="193" t="n">
        <v>4</v>
      </c>
      <c r="E99" s="194" t="n">
        <v>40</v>
      </c>
      <c r="F99" s="189" t="n">
        <f aca="false">D99*E99</f>
        <v>160</v>
      </c>
      <c r="G99" s="194" t="s">
        <v>10</v>
      </c>
      <c r="H99" s="195" t="n">
        <v>1</v>
      </c>
      <c r="I99" s="252" t="n">
        <f aca="false">H99*D99</f>
        <v>4</v>
      </c>
      <c r="J99" s="252" t="n">
        <v>10</v>
      </c>
      <c r="K99" s="252" t="n">
        <f aca="false">J99*I99</f>
        <v>40</v>
      </c>
      <c r="L99" s="189"/>
      <c r="M99" s="196" t="n">
        <f aca="false">L99*D99</f>
        <v>0</v>
      </c>
      <c r="N99" s="196" t="n">
        <v>18</v>
      </c>
      <c r="O99" s="196" t="n">
        <f aca="false">N99*M99</f>
        <v>0</v>
      </c>
      <c r="P99" s="196"/>
      <c r="Q99" s="195"/>
      <c r="R99" s="195"/>
      <c r="S99" s="196" t="n">
        <v>1</v>
      </c>
      <c r="T99" s="195"/>
      <c r="U99" s="252"/>
      <c r="V99" s="195"/>
      <c r="W99" s="230"/>
      <c r="X99" s="195"/>
      <c r="Y99" s="195" t="n">
        <v>1</v>
      </c>
      <c r="Z99" s="195"/>
      <c r="AA99" s="195"/>
      <c r="AB99" s="195"/>
      <c r="AC99" s="195"/>
      <c r="AD99" s="195"/>
      <c r="AE99" s="195"/>
      <c r="AF99" s="189"/>
      <c r="AG99" s="192"/>
      <c r="AH99" s="230"/>
    </row>
    <row r="100" s="153" customFormat="true" ht="15" hidden="false" customHeight="false" outlineLevel="0" collapsed="false">
      <c r="A100" s="284" t="s">
        <v>555</v>
      </c>
      <c r="B100" s="201" t="n">
        <v>101</v>
      </c>
      <c r="C100" s="192" t="n">
        <v>1</v>
      </c>
      <c r="D100" s="193" t="n">
        <v>3</v>
      </c>
      <c r="E100" s="194" t="n">
        <v>40</v>
      </c>
      <c r="F100" s="189" t="n">
        <f aca="false">D100*E100</f>
        <v>120</v>
      </c>
      <c r="G100" s="194" t="s">
        <v>10</v>
      </c>
      <c r="H100" s="195" t="n">
        <v>1</v>
      </c>
      <c r="I100" s="252" t="n">
        <f aca="false">H100*D100</f>
        <v>3</v>
      </c>
      <c r="J100" s="252" t="n">
        <v>10</v>
      </c>
      <c r="K100" s="252" t="n">
        <f aca="false">J100*I100</f>
        <v>30</v>
      </c>
      <c r="L100" s="189"/>
      <c r="M100" s="196" t="n">
        <f aca="false">L100*D100</f>
        <v>0</v>
      </c>
      <c r="N100" s="196" t="n">
        <v>18</v>
      </c>
      <c r="O100" s="196" t="n">
        <f aca="false">N100*M100</f>
        <v>0</v>
      </c>
      <c r="P100" s="196"/>
      <c r="Q100" s="195"/>
      <c r="R100" s="195"/>
      <c r="S100" s="196" t="n">
        <v>1</v>
      </c>
      <c r="T100" s="195"/>
      <c r="U100" s="252"/>
      <c r="V100" s="195"/>
      <c r="W100" s="230"/>
      <c r="X100" s="195" t="n">
        <v>1</v>
      </c>
      <c r="Y100" s="195"/>
      <c r="Z100" s="195"/>
      <c r="AA100" s="195"/>
      <c r="AB100" s="195"/>
      <c r="AC100" s="195"/>
      <c r="AD100" s="195"/>
      <c r="AE100" s="195"/>
      <c r="AF100" s="189"/>
      <c r="AG100" s="192"/>
      <c r="AH100" s="230"/>
    </row>
    <row r="101" s="153" customFormat="true" ht="15.75" hidden="false" customHeight="false" outlineLevel="0" collapsed="false">
      <c r="A101" s="284" t="s">
        <v>557</v>
      </c>
      <c r="B101" s="407" t="n">
        <v>102</v>
      </c>
      <c r="C101" s="340" t="n">
        <v>1</v>
      </c>
      <c r="D101" s="255" t="n">
        <v>3</v>
      </c>
      <c r="E101" s="259" t="n">
        <v>40</v>
      </c>
      <c r="F101" s="257" t="n">
        <f aca="false">D101*E101</f>
        <v>120</v>
      </c>
      <c r="G101" s="259" t="s">
        <v>10</v>
      </c>
      <c r="H101" s="258" t="n">
        <v>1</v>
      </c>
      <c r="I101" s="252" t="n">
        <f aca="false">H101*D101</f>
        <v>3</v>
      </c>
      <c r="J101" s="252" t="n">
        <v>10</v>
      </c>
      <c r="K101" s="252" t="n">
        <f aca="false">J101*I101</f>
        <v>30</v>
      </c>
      <c r="L101" s="257"/>
      <c r="M101" s="196" t="n">
        <f aca="false">L101*D101</f>
        <v>0</v>
      </c>
      <c r="N101" s="196" t="n">
        <v>18</v>
      </c>
      <c r="O101" s="196" t="n">
        <f aca="false">N101*M101</f>
        <v>0</v>
      </c>
      <c r="P101" s="254"/>
      <c r="Q101" s="195"/>
      <c r="R101" s="195"/>
      <c r="S101" s="256" t="n">
        <v>1</v>
      </c>
      <c r="T101" s="258"/>
      <c r="U101" s="547"/>
      <c r="V101" s="548"/>
      <c r="W101" s="256"/>
      <c r="X101" s="258" t="n">
        <v>1</v>
      </c>
      <c r="Y101" s="258"/>
      <c r="Z101" s="258"/>
      <c r="AA101" s="258"/>
      <c r="AB101" s="258"/>
      <c r="AC101" s="258"/>
      <c r="AD101" s="258"/>
      <c r="AE101" s="258"/>
      <c r="AF101" s="257"/>
      <c r="AG101" s="340"/>
      <c r="AH101" s="256"/>
    </row>
    <row r="102" customFormat="false" ht="16.5" hidden="false" customHeight="false" outlineLevel="0" collapsed="false">
      <c r="B102" s="314" t="s">
        <v>269</v>
      </c>
      <c r="C102" s="315" t="n">
        <f aca="false">SUM(C5:C101)</f>
        <v>95</v>
      </c>
      <c r="D102" s="273" t="n">
        <f aca="false">SUM(D5:D101)</f>
        <v>336</v>
      </c>
      <c r="E102" s="276" t="n">
        <f aca="false">SUM(E5:E101)</f>
        <v>4120</v>
      </c>
      <c r="F102" s="280" t="n">
        <f aca="false">SUM(F5:F101)</f>
        <v>14100</v>
      </c>
      <c r="G102" s="317"/>
      <c r="H102" s="277" t="n">
        <f aca="false">SUM(H5:H101)</f>
        <v>81</v>
      </c>
      <c r="I102" s="275" t="n">
        <f aca="false">SUM(I5:I101)</f>
        <v>303</v>
      </c>
      <c r="J102" s="275"/>
      <c r="K102" s="275" t="n">
        <f aca="false">SUM(K5:K101)</f>
        <v>3030</v>
      </c>
      <c r="L102" s="280" t="n">
        <f aca="false">SUM(L5:L101)</f>
        <v>14</v>
      </c>
      <c r="M102" s="274" t="n">
        <f aca="false">SUM(M5:M101)</f>
        <v>33</v>
      </c>
      <c r="N102" s="274"/>
      <c r="O102" s="274" t="n">
        <f aca="false">SUM(O5:O101)</f>
        <v>594</v>
      </c>
      <c r="P102" s="274" t="n">
        <f aca="false">SUM(K102+O102)</f>
        <v>3624</v>
      </c>
      <c r="Q102" s="343"/>
      <c r="R102" s="343"/>
      <c r="S102" s="404" t="n">
        <f aca="false">SUM(S5:S101)</f>
        <v>55</v>
      </c>
      <c r="T102" s="277" t="n">
        <f aca="false">SUM(T5:T101)</f>
        <v>45</v>
      </c>
      <c r="U102" s="315" t="n">
        <f aca="false">SUM(U5:U101)</f>
        <v>0</v>
      </c>
      <c r="V102" s="404" t="n">
        <f aca="false">SUM(V5:V101)</f>
        <v>9</v>
      </c>
      <c r="W102" s="277" t="n">
        <f aca="false">SUM(W5:W101)</f>
        <v>25</v>
      </c>
      <c r="X102" s="277" t="n">
        <f aca="false">SUM(X5:X101)</f>
        <v>19</v>
      </c>
      <c r="Y102" s="277" t="n">
        <f aca="false">SUM(Y5:Y101)</f>
        <v>14</v>
      </c>
      <c r="Z102" s="277" t="n">
        <f aca="false">SUM(Z5:Z101)</f>
        <v>12</v>
      </c>
      <c r="AA102" s="277" t="n">
        <f aca="false">SUM(AA5:AA101)</f>
        <v>10</v>
      </c>
      <c r="AB102" s="277" t="n">
        <f aca="false">SUM(AB5:AB101)</f>
        <v>5</v>
      </c>
      <c r="AC102" s="277" t="n">
        <f aca="false">SUM(AC5:AC101)</f>
        <v>0</v>
      </c>
      <c r="AD102" s="277" t="n">
        <f aca="false">SUM(AD5:AD101)</f>
        <v>1</v>
      </c>
      <c r="AE102" s="277" t="n">
        <f aca="false">SUM(AE5:AE101)</f>
        <v>0</v>
      </c>
      <c r="AF102" s="280" t="n">
        <f aca="false">SUM(AF5:AF101)</f>
        <v>0</v>
      </c>
      <c r="AG102" s="315" t="n">
        <f aca="false">SUM(AG5:AG101)</f>
        <v>0</v>
      </c>
      <c r="AH102" s="274" t="n">
        <f aca="false">SUM(AH5:AH101)</f>
        <v>0</v>
      </c>
      <c r="AI102" s="405"/>
    </row>
    <row r="103" customFormat="false" ht="16.5" hidden="false" customHeight="false" outlineLevel="0" collapsed="false">
      <c r="B103" s="146"/>
      <c r="C103" s="157"/>
      <c r="D103" s="157"/>
      <c r="E103" s="157"/>
      <c r="F103" s="157"/>
      <c r="G103" s="157"/>
      <c r="H103" s="157"/>
      <c r="I103" s="157" t="s">
        <v>813</v>
      </c>
      <c r="J103" s="157"/>
      <c r="K103" s="157" t="s">
        <v>813</v>
      </c>
      <c r="L103" s="157"/>
      <c r="M103" s="157"/>
      <c r="N103" s="157"/>
      <c r="O103" s="157"/>
      <c r="P103" s="364" t="s">
        <v>813</v>
      </c>
      <c r="Q103" s="364"/>
      <c r="R103" s="364"/>
      <c r="S103" s="157"/>
      <c r="T103" s="157"/>
      <c r="U103" s="157"/>
      <c r="V103" s="273" t="n">
        <f aca="false">SUM(V102:AF102)</f>
        <v>95</v>
      </c>
      <c r="W103" s="157"/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57"/>
      <c r="AH103" s="157"/>
      <c r="AI103" s="146"/>
    </row>
    <row r="104" customFormat="false" ht="15.75" hidden="false" customHeight="false" outlineLevel="0" collapsed="false">
      <c r="B104" s="146"/>
      <c r="C104" s="157"/>
      <c r="D104" s="157"/>
      <c r="E104" s="157"/>
      <c r="F104" s="157"/>
      <c r="G104" s="157"/>
      <c r="H104" s="157"/>
      <c r="I104" s="363" t="n">
        <f aca="false">SUM(I102:I103)</f>
        <v>303</v>
      </c>
      <c r="J104" s="157"/>
      <c r="K104" s="363" t="n">
        <f aca="false">SUM(K102:K103)</f>
        <v>3030</v>
      </c>
      <c r="L104" s="157"/>
      <c r="M104" s="157"/>
      <c r="N104" s="157"/>
      <c r="O104" s="157"/>
      <c r="P104" s="363" t="n">
        <f aca="false">SUM(P102:P103)</f>
        <v>3624</v>
      </c>
      <c r="Q104" s="157"/>
      <c r="R104" s="157"/>
      <c r="S104" s="157"/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57"/>
      <c r="AH104" s="157"/>
    </row>
    <row r="105" customFormat="false" ht="15" hidden="false" customHeight="false" outlineLevel="0" collapsed="false">
      <c r="B105" s="146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</row>
    <row r="106" customFormat="false" ht="15" hidden="false" customHeight="false" outlineLevel="0" collapsed="false">
      <c r="B106" s="146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  <c r="AD106" s="157"/>
      <c r="AE106" s="157"/>
      <c r="AF106" s="157"/>
      <c r="AG106" s="157"/>
      <c r="AH106" s="157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7"/>
      <c r="AF107" s="157"/>
      <c r="AG107" s="157"/>
      <c r="AH107" s="157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7"/>
      <c r="AF108" s="157"/>
      <c r="AG108" s="157"/>
      <c r="AH108" s="157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7"/>
      <c r="AF109" s="157"/>
      <c r="AG109" s="157"/>
      <c r="AH109" s="157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7"/>
      <c r="AF110" s="157"/>
      <c r="AG110" s="157"/>
      <c r="AH110" s="157"/>
    </row>
    <row r="111" customFormat="false" ht="15" hidden="false" customHeight="false" outlineLevel="0" collapsed="false">
      <c r="AE111" s="146"/>
      <c r="AF111" s="146"/>
      <c r="AG111" s="146"/>
      <c r="AH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7"/>
      <c r="AF112" s="157"/>
      <c r="AG112" s="157"/>
      <c r="AH112" s="157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7"/>
      <c r="AF113" s="157"/>
      <c r="AG113" s="157"/>
      <c r="AH113" s="157"/>
    </row>
    <row r="114" customFormat="false" ht="15" hidden="false" customHeight="false" outlineLevel="0" collapsed="false">
      <c r="AE114" s="146"/>
      <c r="AF114" s="146"/>
      <c r="AG114" s="146"/>
      <c r="AH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7"/>
      <c r="AF116" s="157"/>
      <c r="AG116" s="157"/>
      <c r="AH116" s="157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7"/>
      <c r="AF118" s="157"/>
      <c r="AG118" s="157"/>
      <c r="AH118" s="157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7"/>
      <c r="AF119" s="157"/>
      <c r="AG119" s="157"/>
      <c r="AH119" s="157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7"/>
      <c r="AF120" s="157"/>
      <c r="AG120" s="157"/>
      <c r="AH120" s="157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7"/>
      <c r="AF121" s="157"/>
      <c r="AG121" s="157"/>
      <c r="AH121" s="157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V5" activeCellId="0" sqref="V5:V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0.28"/>
    <col collapsed="false" customWidth="true" hidden="true" outlineLevel="0" max="6" min="6" style="0" width="7.85"/>
    <col collapsed="false" customWidth="true" hidden="false" outlineLevel="0" max="7" min="7" style="0" width="13.28"/>
    <col collapsed="false" customWidth="true" hidden="false" outlineLevel="0" max="9" min="8" style="0" width="5.99"/>
    <col collapsed="false" customWidth="true" hidden="false" outlineLevel="0" max="10" min="10" style="0" width="0.28"/>
    <col collapsed="false" customWidth="true" hidden="true" outlineLevel="0" max="11" min="11" style="0" width="5.99"/>
    <col collapsed="false" customWidth="true" hidden="false" outlineLevel="0" max="13" min="12" style="0" width="8.14"/>
    <col collapsed="false" customWidth="true" hidden="true" outlineLevel="0" max="18" min="14" style="0" width="8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8.14"/>
    <col collapsed="false" customWidth="true" hidden="false" outlineLevel="0" max="25" min="24" style="0" width="7.85"/>
    <col collapsed="false" customWidth="true" hidden="false" outlineLevel="0" max="26" min="26" style="0" width="8.14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2" min="32" style="0" width="4.14"/>
    <col collapsed="false" customWidth="true" hidden="false" outlineLevel="0" max="33" min="33" style="0" width="5.56"/>
    <col collapsed="false" customWidth="true" hidden="false" outlineLevel="0" max="34" min="34" style="0" width="8.56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0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48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s">
        <v>276</v>
      </c>
      <c r="C5" s="192" t="n">
        <v>1</v>
      </c>
      <c r="D5" s="193" t="n">
        <v>4</v>
      </c>
      <c r="E5" s="194" t="n">
        <v>40</v>
      </c>
      <c r="F5" s="189" t="n">
        <f aca="false">D5*E5</f>
        <v>160</v>
      </c>
      <c r="G5" s="194" t="s">
        <v>10</v>
      </c>
      <c r="H5" s="195" t="n">
        <v>1</v>
      </c>
      <c r="I5" s="252" t="n">
        <f aca="false">H5*D5</f>
        <v>4</v>
      </c>
      <c r="J5" s="252" t="n">
        <v>10</v>
      </c>
      <c r="K5" s="252" t="n">
        <f aca="false">J5*I5</f>
        <v>4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846"/>
      <c r="Q5" s="284"/>
      <c r="R5" s="284"/>
      <c r="S5" s="230"/>
      <c r="T5" s="252" t="n">
        <v>1</v>
      </c>
      <c r="U5" s="252"/>
      <c r="V5" s="198"/>
      <c r="W5" s="197"/>
      <c r="X5" s="198"/>
      <c r="Y5" s="198" t="n">
        <v>1</v>
      </c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4" t="s">
        <v>747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10</v>
      </c>
      <c r="H6" s="195" t="n">
        <v>1</v>
      </c>
      <c r="I6" s="252" t="n">
        <f aca="false">H6*D6</f>
        <v>2</v>
      </c>
      <c r="J6" s="252" t="n">
        <v>10</v>
      </c>
      <c r="K6" s="252" t="n">
        <f aca="false">J6*I6</f>
        <v>2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5"/>
      <c r="R6" s="195"/>
      <c r="S6" s="230" t="n">
        <v>1</v>
      </c>
      <c r="T6" s="252"/>
      <c r="U6" s="252"/>
      <c r="V6" s="198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s">
        <v>278</v>
      </c>
      <c r="C7" s="192" t="n">
        <v>1</v>
      </c>
      <c r="D7" s="193" t="n">
        <v>4</v>
      </c>
      <c r="E7" s="194" t="n">
        <v>40</v>
      </c>
      <c r="F7" s="189" t="n">
        <f aca="false">D7*E7</f>
        <v>160</v>
      </c>
      <c r="G7" s="194" t="s">
        <v>10</v>
      </c>
      <c r="H7" s="195" t="n">
        <v>1</v>
      </c>
      <c r="I7" s="252" t="n">
        <f aca="false">H7*D7</f>
        <v>4</v>
      </c>
      <c r="J7" s="252" t="n">
        <v>10</v>
      </c>
      <c r="K7" s="252" t="n">
        <f aca="false">J7*I7</f>
        <v>4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5"/>
      <c r="R7" s="195"/>
      <c r="S7" s="230"/>
      <c r="T7" s="252" t="n">
        <v>1</v>
      </c>
      <c r="U7" s="252"/>
      <c r="V7" s="198"/>
      <c r="W7" s="197"/>
      <c r="X7" s="198"/>
      <c r="Y7" s="198" t="n">
        <v>1</v>
      </c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4" t="s">
        <v>344</v>
      </c>
      <c r="C8" s="192" t="n">
        <v>0</v>
      </c>
      <c r="D8" s="193" t="n">
        <v>0</v>
      </c>
      <c r="E8" s="194" t="n">
        <v>40</v>
      </c>
      <c r="F8" s="189" t="n">
        <f aca="false">D8*E8</f>
        <v>0</v>
      </c>
      <c r="G8" s="194" t="s">
        <v>10</v>
      </c>
      <c r="H8" s="195" t="n">
        <v>1</v>
      </c>
      <c r="I8" s="252" t="n">
        <f aca="false">H8*D8</f>
        <v>0</v>
      </c>
      <c r="J8" s="252" t="n">
        <v>10</v>
      </c>
      <c r="K8" s="252" t="n">
        <f aca="false">J8*I8</f>
        <v>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5"/>
      <c r="R8" s="195"/>
      <c r="S8" s="230"/>
      <c r="T8" s="252" t="n">
        <v>1</v>
      </c>
      <c r="U8" s="252"/>
      <c r="V8" s="198"/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s">
        <v>345</v>
      </c>
      <c r="C9" s="192" t="n">
        <v>1</v>
      </c>
      <c r="D9" s="193" t="n">
        <v>4</v>
      </c>
      <c r="E9" s="194" t="n">
        <v>40</v>
      </c>
      <c r="F9" s="189" t="n">
        <f aca="false">D9*E9</f>
        <v>160</v>
      </c>
      <c r="G9" s="194" t="s">
        <v>10</v>
      </c>
      <c r="H9" s="195" t="n">
        <v>1</v>
      </c>
      <c r="I9" s="252" t="n">
        <f aca="false">H9*D9</f>
        <v>4</v>
      </c>
      <c r="J9" s="252" t="n">
        <v>10</v>
      </c>
      <c r="K9" s="252" t="n">
        <f aca="false">J9*I9</f>
        <v>4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5"/>
      <c r="R9" s="195"/>
      <c r="S9" s="230"/>
      <c r="T9" s="252" t="n">
        <v>1</v>
      </c>
      <c r="U9" s="252"/>
      <c r="V9" s="198"/>
      <c r="W9" s="197"/>
      <c r="X9" s="198"/>
      <c r="Y9" s="198" t="n">
        <v>1</v>
      </c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s">
        <v>281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J10*I10</f>
        <v>2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230" t="n">
        <v>1</v>
      </c>
      <c r="T10" s="252"/>
      <c r="U10" s="252"/>
      <c r="V10" s="198"/>
      <c r="W10" s="197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s">
        <v>282</v>
      </c>
      <c r="C11" s="192" t="n">
        <v>1</v>
      </c>
      <c r="D11" s="193" t="n">
        <v>8</v>
      </c>
      <c r="E11" s="194" t="n">
        <v>40</v>
      </c>
      <c r="F11" s="189" t="n">
        <f aca="false">D11*E11</f>
        <v>320</v>
      </c>
      <c r="G11" s="194" t="s">
        <v>259</v>
      </c>
      <c r="H11" s="195" t="n">
        <v>1</v>
      </c>
      <c r="I11" s="252" t="n">
        <f aca="false">H11*D11</f>
        <v>8</v>
      </c>
      <c r="J11" s="252" t="n">
        <v>10</v>
      </c>
      <c r="K11" s="252" t="n">
        <f aca="false">J11*I11</f>
        <v>8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5"/>
      <c r="R11" s="195"/>
      <c r="S11" s="230" t="n">
        <v>1</v>
      </c>
      <c r="T11" s="252" t="n">
        <v>1</v>
      </c>
      <c r="U11" s="252"/>
      <c r="V11" s="198"/>
      <c r="W11" s="197"/>
      <c r="X11" s="198"/>
      <c r="Y11" s="198"/>
      <c r="Z11" s="198"/>
      <c r="AA11" s="198"/>
      <c r="AB11" s="198"/>
      <c r="AC11" s="198" t="n">
        <v>1</v>
      </c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s">
        <v>283</v>
      </c>
      <c r="C12" s="192" t="n">
        <v>1</v>
      </c>
      <c r="D12" s="193" t="n">
        <v>1</v>
      </c>
      <c r="E12" s="194" t="n">
        <v>40</v>
      </c>
      <c r="F12" s="189" t="n">
        <f aca="false">D12*E12</f>
        <v>40</v>
      </c>
      <c r="G12" s="194" t="s">
        <v>10</v>
      </c>
      <c r="H12" s="195" t="n">
        <v>1</v>
      </c>
      <c r="I12" s="252" t="n">
        <f aca="false">H12*D12</f>
        <v>1</v>
      </c>
      <c r="J12" s="252" t="n">
        <v>10</v>
      </c>
      <c r="K12" s="252" t="n">
        <f aca="false">J12*I12</f>
        <v>1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5"/>
      <c r="R12" s="195"/>
      <c r="S12" s="230" t="n">
        <v>1</v>
      </c>
      <c r="T12" s="252"/>
      <c r="U12" s="252"/>
      <c r="V12" s="198" t="n">
        <v>1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s">
        <v>284</v>
      </c>
      <c r="C13" s="192" t="n">
        <v>1</v>
      </c>
      <c r="D13" s="193" t="n">
        <v>1</v>
      </c>
      <c r="E13" s="194" t="n">
        <v>40</v>
      </c>
      <c r="F13" s="189" t="n">
        <f aca="false">D13*E13</f>
        <v>40</v>
      </c>
      <c r="G13" s="194" t="s">
        <v>10</v>
      </c>
      <c r="H13" s="195" t="n">
        <v>1</v>
      </c>
      <c r="I13" s="252" t="n">
        <f aca="false">H13*D13</f>
        <v>1</v>
      </c>
      <c r="J13" s="252" t="n">
        <v>10</v>
      </c>
      <c r="K13" s="252" t="n">
        <f aca="false">J13*I13</f>
        <v>1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5"/>
      <c r="R13" s="195"/>
      <c r="S13" s="230" t="n">
        <v>1</v>
      </c>
      <c r="T13" s="252"/>
      <c r="U13" s="252"/>
      <c r="V13" s="198" t="n">
        <v>1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s">
        <v>291</v>
      </c>
      <c r="C14" s="192"/>
      <c r="D14" s="193"/>
      <c r="E14" s="194"/>
      <c r="F14" s="189"/>
      <c r="G14" s="194"/>
      <c r="H14" s="195"/>
      <c r="I14" s="252" t="n">
        <f aca="false">H14*D14</f>
        <v>0</v>
      </c>
      <c r="J14" s="252" t="n">
        <v>10</v>
      </c>
      <c r="K14" s="252" t="n">
        <f aca="false">J14*I14</f>
        <v>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5"/>
      <c r="R14" s="195"/>
      <c r="S14" s="230"/>
      <c r="T14" s="252"/>
      <c r="U14" s="252"/>
      <c r="V14" s="198"/>
      <c r="W14" s="197"/>
      <c r="X14" s="198"/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293</v>
      </c>
      <c r="C15" s="192" t="n">
        <v>1</v>
      </c>
      <c r="D15" s="193" t="n">
        <v>3</v>
      </c>
      <c r="E15" s="194" t="n">
        <v>40</v>
      </c>
      <c r="F15" s="189" t="n">
        <f aca="false">D15*E15</f>
        <v>120</v>
      </c>
      <c r="G15" s="194" t="s">
        <v>259</v>
      </c>
      <c r="H15" s="195" t="n">
        <v>1</v>
      </c>
      <c r="I15" s="252" t="n">
        <f aca="false">H15*D15</f>
        <v>3</v>
      </c>
      <c r="J15" s="252" t="n">
        <v>10</v>
      </c>
      <c r="K15" s="252" t="n">
        <f aca="false">J15*I15</f>
        <v>3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5"/>
      <c r="R15" s="195"/>
      <c r="S15" s="230" t="n">
        <v>1</v>
      </c>
      <c r="T15" s="252"/>
      <c r="U15" s="252"/>
      <c r="V15" s="198"/>
      <c r="W15" s="197"/>
      <c r="X15" s="198" t="n">
        <v>1</v>
      </c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s">
        <v>294</v>
      </c>
      <c r="C16" s="192"/>
      <c r="D16" s="193"/>
      <c r="E16" s="194"/>
      <c r="F16" s="189"/>
      <c r="G16" s="194"/>
      <c r="H16" s="195"/>
      <c r="I16" s="252" t="n">
        <f aca="false">H16*D16</f>
        <v>0</v>
      </c>
      <c r="J16" s="252" t="n">
        <v>10</v>
      </c>
      <c r="K16" s="252" t="n">
        <f aca="false">J16*I16</f>
        <v>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5"/>
      <c r="R16" s="195"/>
      <c r="S16" s="230"/>
      <c r="T16" s="252"/>
      <c r="U16" s="252"/>
      <c r="V16" s="198"/>
      <c r="W16" s="197"/>
      <c r="X16" s="198"/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s">
        <v>804</v>
      </c>
      <c r="C17" s="192" t="n">
        <v>1</v>
      </c>
      <c r="D17" s="193" t="n">
        <v>2</v>
      </c>
      <c r="E17" s="194" t="n">
        <v>60</v>
      </c>
      <c r="F17" s="189" t="n">
        <f aca="false">D17*E17</f>
        <v>120</v>
      </c>
      <c r="G17" s="194" t="s">
        <v>11</v>
      </c>
      <c r="H17" s="195"/>
      <c r="I17" s="252" t="n">
        <f aca="false">H17*D17</f>
        <v>0</v>
      </c>
      <c r="J17" s="252" t="n">
        <v>10</v>
      </c>
      <c r="K17" s="252" t="n">
        <f aca="false">J17*I17</f>
        <v>0</v>
      </c>
      <c r="L17" s="189" t="n">
        <v>1</v>
      </c>
      <c r="M17" s="196" t="n">
        <f aca="false">L17*D17</f>
        <v>2</v>
      </c>
      <c r="N17" s="196" t="n">
        <v>18</v>
      </c>
      <c r="O17" s="196" t="n">
        <f aca="false">N17*M17</f>
        <v>36</v>
      </c>
      <c r="P17" s="196"/>
      <c r="Q17" s="195"/>
      <c r="R17" s="195"/>
      <c r="S17" s="230" t="n">
        <v>1</v>
      </c>
      <c r="T17" s="252"/>
      <c r="U17" s="252"/>
      <c r="V17" s="198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s">
        <v>297</v>
      </c>
      <c r="C18" s="192" t="n">
        <v>1</v>
      </c>
      <c r="D18" s="193" t="n">
        <v>4</v>
      </c>
      <c r="E18" s="194" t="n">
        <v>40</v>
      </c>
      <c r="F18" s="189" t="n">
        <f aca="false">D18*E18</f>
        <v>160</v>
      </c>
      <c r="G18" s="194" t="s">
        <v>259</v>
      </c>
      <c r="H18" s="195" t="n">
        <v>1</v>
      </c>
      <c r="I18" s="252" t="n">
        <f aca="false">H18*D18</f>
        <v>4</v>
      </c>
      <c r="J18" s="252" t="n">
        <v>10</v>
      </c>
      <c r="K18" s="252" t="n">
        <f aca="false">J18*I18</f>
        <v>4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5"/>
      <c r="R18" s="195"/>
      <c r="S18" s="230" t="n">
        <v>1</v>
      </c>
      <c r="T18" s="252"/>
      <c r="U18" s="252"/>
      <c r="V18" s="198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s">
        <v>298</v>
      </c>
      <c r="C19" s="192" t="n">
        <v>1</v>
      </c>
      <c r="D19" s="193" t="n">
        <v>1</v>
      </c>
      <c r="E19" s="194" t="n">
        <v>60</v>
      </c>
      <c r="F19" s="189" t="n">
        <f aca="false">D19*E19</f>
        <v>60</v>
      </c>
      <c r="G19" s="194" t="s">
        <v>11</v>
      </c>
      <c r="H19" s="195"/>
      <c r="I19" s="252" t="n">
        <f aca="false">H19*D19</f>
        <v>0</v>
      </c>
      <c r="J19" s="252" t="n">
        <v>10</v>
      </c>
      <c r="K19" s="252" t="n">
        <f aca="false">J19*I19</f>
        <v>0</v>
      </c>
      <c r="L19" s="189" t="n">
        <v>1</v>
      </c>
      <c r="M19" s="196" t="n">
        <f aca="false">L19*D19</f>
        <v>1</v>
      </c>
      <c r="N19" s="196" t="n">
        <v>18</v>
      </c>
      <c r="O19" s="196" t="n">
        <f aca="false">N19*M19</f>
        <v>18</v>
      </c>
      <c r="P19" s="196"/>
      <c r="Q19" s="195"/>
      <c r="R19" s="195"/>
      <c r="S19" s="230" t="n">
        <v>1</v>
      </c>
      <c r="T19" s="252"/>
      <c r="U19" s="252"/>
      <c r="V19" s="198" t="n">
        <v>1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s">
        <v>343</v>
      </c>
      <c r="C20" s="192" t="n">
        <v>1</v>
      </c>
      <c r="D20" s="193" t="n">
        <v>1</v>
      </c>
      <c r="E20" s="194" t="n">
        <v>60</v>
      </c>
      <c r="F20" s="189" t="n">
        <f aca="false">D20*E20</f>
        <v>60</v>
      </c>
      <c r="G20" s="194" t="s">
        <v>277</v>
      </c>
      <c r="H20" s="195"/>
      <c r="I20" s="252" t="n">
        <f aca="false">H20*D20</f>
        <v>0</v>
      </c>
      <c r="J20" s="252" t="n">
        <v>10</v>
      </c>
      <c r="K20" s="252" t="n">
        <f aca="false">J20*I20</f>
        <v>0</v>
      </c>
      <c r="L20" s="189" t="n">
        <v>1</v>
      </c>
      <c r="M20" s="196" t="n">
        <f aca="false">L20*D20</f>
        <v>1</v>
      </c>
      <c r="N20" s="196" t="n">
        <v>18</v>
      </c>
      <c r="O20" s="196" t="n">
        <f aca="false">N20*M20</f>
        <v>18</v>
      </c>
      <c r="P20" s="196"/>
      <c r="Q20" s="195"/>
      <c r="R20" s="195"/>
      <c r="S20" s="230" t="n">
        <v>1</v>
      </c>
      <c r="T20" s="252"/>
      <c r="U20" s="252"/>
      <c r="V20" s="198" t="n">
        <v>1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4" t="s">
        <v>386</v>
      </c>
      <c r="C21" s="192" t="n">
        <v>1</v>
      </c>
      <c r="D21" s="193" t="n">
        <v>2</v>
      </c>
      <c r="E21" s="194" t="n">
        <v>40</v>
      </c>
      <c r="F21" s="189" t="n">
        <f aca="false">D21*E21</f>
        <v>80</v>
      </c>
      <c r="G21" s="194" t="s">
        <v>10</v>
      </c>
      <c r="H21" s="195" t="n">
        <v>1</v>
      </c>
      <c r="I21" s="252" t="n">
        <f aca="false">H21*D21</f>
        <v>2</v>
      </c>
      <c r="J21" s="252" t="n">
        <v>10</v>
      </c>
      <c r="K21" s="252" t="n">
        <f aca="false">J21*I21</f>
        <v>2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230" t="n">
        <v>1</v>
      </c>
      <c r="T21" s="252"/>
      <c r="U21" s="252"/>
      <c r="V21" s="198"/>
      <c r="W21" s="197" t="n">
        <v>1</v>
      </c>
      <c r="X21" s="198"/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4" t="s">
        <v>387</v>
      </c>
      <c r="C22" s="192"/>
      <c r="D22" s="193" t="n">
        <v>0</v>
      </c>
      <c r="E22" s="194" t="n">
        <v>40</v>
      </c>
      <c r="F22" s="189" t="n">
        <f aca="false">D22*E22</f>
        <v>0</v>
      </c>
      <c r="G22" s="194" t="s">
        <v>10</v>
      </c>
      <c r="H22" s="195" t="n">
        <v>1</v>
      </c>
      <c r="I22" s="252" t="n">
        <f aca="false">H22*D22</f>
        <v>0</v>
      </c>
      <c r="J22" s="252" t="n">
        <v>10</v>
      </c>
      <c r="K22" s="252" t="n">
        <f aca="false">J22*I22</f>
        <v>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5"/>
      <c r="R22" s="195"/>
      <c r="S22" s="230"/>
      <c r="T22" s="252"/>
      <c r="U22" s="252"/>
      <c r="V22" s="198"/>
      <c r="W22" s="197"/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4" t="s">
        <v>389</v>
      </c>
      <c r="C23" s="192" t="n">
        <v>1</v>
      </c>
      <c r="D23" s="193" t="n">
        <v>3</v>
      </c>
      <c r="E23" s="194" t="n">
        <v>40</v>
      </c>
      <c r="F23" s="189" t="n">
        <f aca="false">D23*E23</f>
        <v>120</v>
      </c>
      <c r="G23" s="194" t="s">
        <v>259</v>
      </c>
      <c r="H23" s="195" t="n">
        <v>1</v>
      </c>
      <c r="I23" s="252" t="n">
        <f aca="false">H23*D23</f>
        <v>3</v>
      </c>
      <c r="J23" s="252" t="n">
        <v>10</v>
      </c>
      <c r="K23" s="252" t="n">
        <f aca="false">J23*I23</f>
        <v>3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5"/>
      <c r="R23" s="195"/>
      <c r="S23" s="230"/>
      <c r="T23" s="252"/>
      <c r="U23" s="252"/>
      <c r="V23" s="198"/>
      <c r="W23" s="197"/>
      <c r="X23" s="198" t="n">
        <v>1</v>
      </c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4" t="s">
        <v>390</v>
      </c>
      <c r="C24" s="192" t="n">
        <v>1</v>
      </c>
      <c r="D24" s="193" t="n">
        <v>1</v>
      </c>
      <c r="E24" s="194" t="n">
        <v>40</v>
      </c>
      <c r="F24" s="189" t="n">
        <f aca="false">D24*E24</f>
        <v>40</v>
      </c>
      <c r="G24" s="194" t="s">
        <v>10</v>
      </c>
      <c r="H24" s="195" t="n">
        <v>1</v>
      </c>
      <c r="I24" s="252" t="n">
        <f aca="false">H24*D24</f>
        <v>1</v>
      </c>
      <c r="J24" s="252" t="n">
        <v>10</v>
      </c>
      <c r="K24" s="252" t="n">
        <f aca="false">J24*I24</f>
        <v>10</v>
      </c>
      <c r="L24" s="189"/>
      <c r="M24" s="196" t="n">
        <f aca="false">L24*D24</f>
        <v>0</v>
      </c>
      <c r="N24" s="196" t="n">
        <v>18</v>
      </c>
      <c r="O24" s="196" t="n">
        <f aca="false">N24*M24</f>
        <v>0</v>
      </c>
      <c r="P24" s="196"/>
      <c r="Q24" s="195"/>
      <c r="R24" s="195"/>
      <c r="S24" s="230" t="n">
        <v>1</v>
      </c>
      <c r="T24" s="252"/>
      <c r="U24" s="252"/>
      <c r="V24" s="198" t="n">
        <v>1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4" t="n">
        <v>7</v>
      </c>
      <c r="C25" s="192" t="n">
        <v>1</v>
      </c>
      <c r="D25" s="193" t="n">
        <v>4</v>
      </c>
      <c r="E25" s="194" t="n">
        <v>40</v>
      </c>
      <c r="F25" s="189" t="n">
        <f aca="false">D25*E25</f>
        <v>160</v>
      </c>
      <c r="G25" s="194" t="s">
        <v>10</v>
      </c>
      <c r="H25" s="195" t="n">
        <v>1</v>
      </c>
      <c r="I25" s="252" t="n">
        <f aca="false">H25*D25</f>
        <v>4</v>
      </c>
      <c r="J25" s="252" t="n">
        <v>10</v>
      </c>
      <c r="K25" s="252" t="n">
        <f aca="false">J25*I25</f>
        <v>4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6"/>
      <c r="Q25" s="195"/>
      <c r="R25" s="195"/>
      <c r="S25" s="230"/>
      <c r="T25" s="252" t="n">
        <v>1</v>
      </c>
      <c r="U25" s="252"/>
      <c r="V25" s="198"/>
      <c r="W25" s="197"/>
      <c r="X25" s="198"/>
      <c r="Y25" s="198" t="n">
        <v>1</v>
      </c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2</v>
      </c>
      <c r="B26" s="204" t="s">
        <v>321</v>
      </c>
      <c r="C26" s="192" t="n">
        <v>1</v>
      </c>
      <c r="D26" s="193" t="n">
        <v>1</v>
      </c>
      <c r="E26" s="194" t="n">
        <v>40</v>
      </c>
      <c r="F26" s="189" t="n">
        <f aca="false">D26*E26</f>
        <v>40</v>
      </c>
      <c r="G26" s="194" t="s">
        <v>10</v>
      </c>
      <c r="H26" s="195" t="n">
        <v>1</v>
      </c>
      <c r="I26" s="252" t="n">
        <f aca="false">H26*D26</f>
        <v>1</v>
      </c>
      <c r="J26" s="252" t="n">
        <v>10</v>
      </c>
      <c r="K26" s="252" t="n">
        <f aca="false">J26*I26</f>
        <v>1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5"/>
      <c r="R26" s="195"/>
      <c r="S26" s="230" t="n">
        <v>1</v>
      </c>
      <c r="T26" s="252"/>
      <c r="U26" s="252"/>
      <c r="V26" s="198" t="n">
        <v>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4" t="s">
        <v>327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J27*I27</f>
        <v>2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5"/>
      <c r="R27" s="195"/>
      <c r="S27" s="230" t="n">
        <v>1</v>
      </c>
      <c r="T27" s="252"/>
      <c r="U27" s="252"/>
      <c r="V27" s="198"/>
      <c r="W27" s="197" t="n">
        <v>1</v>
      </c>
      <c r="X27" s="198"/>
      <c r="Y27" s="198"/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6</v>
      </c>
      <c r="B28" s="204" t="s">
        <v>328</v>
      </c>
      <c r="C28" s="192" t="n">
        <v>1</v>
      </c>
      <c r="D28" s="193" t="n">
        <v>2</v>
      </c>
      <c r="E28" s="194" t="n">
        <v>60</v>
      </c>
      <c r="F28" s="189" t="n">
        <f aca="false">D28*E28</f>
        <v>120</v>
      </c>
      <c r="G28" s="194" t="s">
        <v>11</v>
      </c>
      <c r="H28" s="195"/>
      <c r="I28" s="252" t="n">
        <f aca="false">H28*D28</f>
        <v>0</v>
      </c>
      <c r="J28" s="252" t="n">
        <v>10</v>
      </c>
      <c r="K28" s="252" t="n">
        <f aca="false">J28*I28</f>
        <v>0</v>
      </c>
      <c r="L28" s="189" t="n">
        <v>1</v>
      </c>
      <c r="M28" s="196" t="n">
        <f aca="false">L28*D28</f>
        <v>2</v>
      </c>
      <c r="N28" s="196" t="n">
        <v>18</v>
      </c>
      <c r="O28" s="196" t="n">
        <f aca="false">N28*M28</f>
        <v>36</v>
      </c>
      <c r="P28" s="196"/>
      <c r="Q28" s="195"/>
      <c r="R28" s="195"/>
      <c r="S28" s="230" t="n">
        <v>1</v>
      </c>
      <c r="T28" s="252"/>
      <c r="U28" s="252"/>
      <c r="V28" s="198"/>
      <c r="W28" s="197" t="n">
        <v>1</v>
      </c>
      <c r="X28" s="198"/>
      <c r="Y28" s="198"/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284" t="s">
        <v>168</v>
      </c>
      <c r="B29" s="204" t="s">
        <v>357</v>
      </c>
      <c r="C29" s="192" t="n">
        <v>0</v>
      </c>
      <c r="D29" s="193" t="n">
        <v>0</v>
      </c>
      <c r="E29" s="194" t="n">
        <v>40</v>
      </c>
      <c r="F29" s="189" t="n">
        <f aca="false">D29*E29</f>
        <v>0</v>
      </c>
      <c r="G29" s="194" t="n">
        <v>0</v>
      </c>
      <c r="H29" s="195" t="n">
        <v>0</v>
      </c>
      <c r="I29" s="252" t="n">
        <f aca="false">H29*D29</f>
        <v>0</v>
      </c>
      <c r="J29" s="252" t="n">
        <v>10</v>
      </c>
      <c r="K29" s="252" t="n">
        <f aca="false">J29*I29</f>
        <v>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5"/>
      <c r="R29" s="195"/>
      <c r="S29" s="230"/>
      <c r="T29" s="252"/>
      <c r="U29" s="252"/>
      <c r="V29" s="198"/>
      <c r="W29" s="197"/>
      <c r="X29" s="198"/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s="153" customFormat="true" ht="15" hidden="false" customHeight="false" outlineLevel="0" collapsed="false">
      <c r="A30" s="284" t="s">
        <v>170</v>
      </c>
      <c r="B30" s="204" t="s">
        <v>358</v>
      </c>
      <c r="C30" s="192" t="n">
        <v>1</v>
      </c>
      <c r="D30" s="193" t="n">
        <v>6</v>
      </c>
      <c r="E30" s="194" t="n">
        <v>40</v>
      </c>
      <c r="F30" s="189" t="n">
        <f aca="false">D30*E30</f>
        <v>240</v>
      </c>
      <c r="G30" s="194" t="s">
        <v>10</v>
      </c>
      <c r="H30" s="195" t="n">
        <v>1</v>
      </c>
      <c r="I30" s="252" t="n">
        <f aca="false">H30*D30</f>
        <v>6</v>
      </c>
      <c r="J30" s="252" t="n">
        <v>10</v>
      </c>
      <c r="K30" s="252" t="n">
        <f aca="false">J30*I30</f>
        <v>6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6"/>
      <c r="Q30" s="195"/>
      <c r="R30" s="195"/>
      <c r="S30" s="230"/>
      <c r="T30" s="252" t="n">
        <v>1</v>
      </c>
      <c r="U30" s="252"/>
      <c r="V30" s="198"/>
      <c r="W30" s="197"/>
      <c r="X30" s="198"/>
      <c r="Y30" s="198"/>
      <c r="Z30" s="198"/>
      <c r="AA30" s="198" t="n">
        <v>1</v>
      </c>
      <c r="AB30" s="198"/>
      <c r="AC30" s="198"/>
      <c r="AD30" s="198"/>
      <c r="AE30" s="198"/>
      <c r="AF30" s="199"/>
      <c r="AG30" s="338"/>
      <c r="AH30" s="197"/>
    </row>
    <row r="31" s="153" customFormat="true" ht="15" hidden="false" customHeight="false" outlineLevel="0" collapsed="false">
      <c r="A31" s="284" t="s">
        <v>172</v>
      </c>
      <c r="B31" s="204" t="s">
        <v>814</v>
      </c>
      <c r="C31" s="192" t="n">
        <v>1</v>
      </c>
      <c r="D31" s="193" t="n">
        <v>6</v>
      </c>
      <c r="E31" s="194" t="n">
        <v>40</v>
      </c>
      <c r="F31" s="189" t="n">
        <f aca="false">D31*E31</f>
        <v>240</v>
      </c>
      <c r="G31" s="194" t="s">
        <v>10</v>
      </c>
      <c r="H31" s="195" t="n">
        <v>1</v>
      </c>
      <c r="I31" s="252" t="n">
        <f aca="false">H31*D31</f>
        <v>6</v>
      </c>
      <c r="J31" s="252" t="n">
        <v>10</v>
      </c>
      <c r="K31" s="252" t="n">
        <f aca="false">J31*I31</f>
        <v>6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6"/>
      <c r="Q31" s="195"/>
      <c r="R31" s="195"/>
      <c r="S31" s="230"/>
      <c r="T31" s="252" t="n">
        <v>1</v>
      </c>
      <c r="U31" s="252"/>
      <c r="V31" s="198"/>
      <c r="W31" s="197"/>
      <c r="X31" s="198"/>
      <c r="Y31" s="198"/>
      <c r="Z31" s="198"/>
      <c r="AA31" s="198" t="n">
        <v>1</v>
      </c>
      <c r="AB31" s="198"/>
      <c r="AC31" s="198"/>
      <c r="AD31" s="198"/>
      <c r="AE31" s="198"/>
      <c r="AF31" s="199"/>
      <c r="AG31" s="338"/>
      <c r="AH31" s="197"/>
    </row>
    <row r="32" s="153" customFormat="true" ht="15" hidden="false" customHeight="false" outlineLevel="0" collapsed="false">
      <c r="A32" s="284" t="s">
        <v>174</v>
      </c>
      <c r="B32" s="204" t="s">
        <v>815</v>
      </c>
      <c r="C32" s="192" t="n">
        <v>1</v>
      </c>
      <c r="D32" s="193" t="n">
        <v>4</v>
      </c>
      <c r="E32" s="194" t="n">
        <v>40</v>
      </c>
      <c r="F32" s="189" t="n">
        <f aca="false">D32*E32</f>
        <v>160</v>
      </c>
      <c r="G32" s="194" t="s">
        <v>10</v>
      </c>
      <c r="H32" s="195" t="n">
        <v>1</v>
      </c>
      <c r="I32" s="252" t="n">
        <f aca="false">H32*D32</f>
        <v>4</v>
      </c>
      <c r="J32" s="252" t="n">
        <v>10</v>
      </c>
      <c r="K32" s="252" t="n">
        <f aca="false">J32*I32</f>
        <v>4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6"/>
      <c r="Q32" s="195"/>
      <c r="R32" s="195"/>
      <c r="S32" s="230" t="n">
        <v>1</v>
      </c>
      <c r="T32" s="252"/>
      <c r="U32" s="252"/>
      <c r="V32" s="198"/>
      <c r="W32" s="197"/>
      <c r="X32" s="198"/>
      <c r="Y32" s="198" t="n">
        <v>1</v>
      </c>
      <c r="Z32" s="198"/>
      <c r="AA32" s="198"/>
      <c r="AB32" s="198"/>
      <c r="AC32" s="198"/>
      <c r="AD32" s="198"/>
      <c r="AE32" s="198"/>
      <c r="AF32" s="199"/>
      <c r="AG32" s="338"/>
      <c r="AH32" s="197"/>
    </row>
    <row r="33" s="153" customFormat="true" ht="15" hidden="false" customHeight="false" outlineLevel="0" collapsed="false">
      <c r="A33" s="284" t="s">
        <v>176</v>
      </c>
      <c r="B33" s="204" t="s">
        <v>816</v>
      </c>
      <c r="C33" s="192" t="n">
        <v>1</v>
      </c>
      <c r="D33" s="193" t="n">
        <v>2</v>
      </c>
      <c r="E33" s="194" t="n">
        <v>40</v>
      </c>
      <c r="F33" s="189" t="n">
        <f aca="false">D33*E33</f>
        <v>80</v>
      </c>
      <c r="G33" s="194" t="s">
        <v>259</v>
      </c>
      <c r="H33" s="195" t="n">
        <v>1</v>
      </c>
      <c r="I33" s="252" t="n">
        <f aca="false">H33*D33</f>
        <v>2</v>
      </c>
      <c r="J33" s="252" t="n">
        <v>10</v>
      </c>
      <c r="K33" s="252" t="n">
        <f aca="false">J33*I33</f>
        <v>2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5"/>
      <c r="R33" s="195"/>
      <c r="S33" s="230" t="n">
        <v>1</v>
      </c>
      <c r="T33" s="252"/>
      <c r="U33" s="252"/>
      <c r="V33" s="198"/>
      <c r="W33" s="197" t="n">
        <v>1</v>
      </c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s">
        <v>817</v>
      </c>
      <c r="C34" s="192" t="n">
        <v>1</v>
      </c>
      <c r="D34" s="193" t="n">
        <v>5</v>
      </c>
      <c r="E34" s="194" t="n">
        <v>60</v>
      </c>
      <c r="F34" s="189" t="n">
        <f aca="false">D34*E34</f>
        <v>300</v>
      </c>
      <c r="G34" s="194" t="s">
        <v>11</v>
      </c>
      <c r="H34" s="195"/>
      <c r="I34" s="252" t="n">
        <f aca="false">H34*D34</f>
        <v>0</v>
      </c>
      <c r="J34" s="252" t="n">
        <v>10</v>
      </c>
      <c r="K34" s="252" t="n">
        <f aca="false">J34*I34</f>
        <v>0</v>
      </c>
      <c r="L34" s="189" t="n">
        <v>1</v>
      </c>
      <c r="M34" s="196" t="n">
        <f aca="false">L34*D34</f>
        <v>5</v>
      </c>
      <c r="N34" s="196" t="n">
        <v>18</v>
      </c>
      <c r="O34" s="196" t="n">
        <f aca="false">N34*M34</f>
        <v>90</v>
      </c>
      <c r="P34" s="196"/>
      <c r="Q34" s="195"/>
      <c r="R34" s="195"/>
      <c r="S34" s="230" t="n">
        <v>1</v>
      </c>
      <c r="T34" s="252" t="n">
        <v>1</v>
      </c>
      <c r="U34" s="252"/>
      <c r="V34" s="198"/>
      <c r="W34" s="197"/>
      <c r="X34" s="198"/>
      <c r="Y34" s="198"/>
      <c r="Z34" s="198" t="n">
        <v>1</v>
      </c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s">
        <v>818</v>
      </c>
      <c r="C35" s="192" t="n">
        <v>1</v>
      </c>
      <c r="D35" s="193" t="n">
        <v>3</v>
      </c>
      <c r="E35" s="194" t="n">
        <v>60</v>
      </c>
      <c r="F35" s="189" t="n">
        <f aca="false">D35*E35</f>
        <v>180</v>
      </c>
      <c r="G35" s="194" t="s">
        <v>11</v>
      </c>
      <c r="H35" s="195"/>
      <c r="I35" s="252" t="n">
        <f aca="false">H35*D35</f>
        <v>0</v>
      </c>
      <c r="J35" s="252" t="n">
        <v>10</v>
      </c>
      <c r="K35" s="252" t="n">
        <f aca="false">J35*I35</f>
        <v>0</v>
      </c>
      <c r="L35" s="189" t="n">
        <v>1</v>
      </c>
      <c r="M35" s="196" t="n">
        <f aca="false">L35*D35</f>
        <v>3</v>
      </c>
      <c r="N35" s="196" t="n">
        <v>18</v>
      </c>
      <c r="O35" s="196" t="n">
        <f aca="false">N35*M35</f>
        <v>54</v>
      </c>
      <c r="P35" s="196"/>
      <c r="Q35" s="195"/>
      <c r="R35" s="195"/>
      <c r="S35" s="230"/>
      <c r="T35" s="252" t="n">
        <v>1</v>
      </c>
      <c r="U35" s="252"/>
      <c r="V35" s="198"/>
      <c r="W35" s="197"/>
      <c r="X35" s="198" t="n">
        <v>1</v>
      </c>
      <c r="Y35" s="198"/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2</v>
      </c>
      <c r="B36" s="204" t="s">
        <v>819</v>
      </c>
      <c r="C36" s="192" t="n">
        <v>1</v>
      </c>
      <c r="D36" s="193" t="n">
        <v>3</v>
      </c>
      <c r="E36" s="194" t="n">
        <v>40</v>
      </c>
      <c r="F36" s="189" t="n">
        <f aca="false">D36*E36</f>
        <v>120</v>
      </c>
      <c r="G36" s="194" t="s">
        <v>10</v>
      </c>
      <c r="H36" s="195" t="n">
        <v>1</v>
      </c>
      <c r="I36" s="252" t="n">
        <f aca="false">H36*D36</f>
        <v>3</v>
      </c>
      <c r="J36" s="252" t="n">
        <v>10</v>
      </c>
      <c r="K36" s="252" t="n">
        <f aca="false">J36*I36</f>
        <v>30</v>
      </c>
      <c r="L36" s="189"/>
      <c r="M36" s="196" t="n">
        <f aca="false">L36*D36</f>
        <v>0</v>
      </c>
      <c r="N36" s="196" t="n">
        <v>18</v>
      </c>
      <c r="O36" s="196" t="n">
        <f aca="false">N36*M36</f>
        <v>0</v>
      </c>
      <c r="P36" s="196"/>
      <c r="Q36" s="195"/>
      <c r="R36" s="195"/>
      <c r="S36" s="230"/>
      <c r="T36" s="252" t="n">
        <v>1</v>
      </c>
      <c r="U36" s="252"/>
      <c r="V36" s="198"/>
      <c r="W36" s="197"/>
      <c r="X36" s="198" t="n">
        <v>1</v>
      </c>
      <c r="Y36" s="198"/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s="153" customFormat="true" ht="15" hidden="false" customHeight="false" outlineLevel="0" collapsed="false">
      <c r="A37" s="284" t="s">
        <v>184</v>
      </c>
      <c r="B37" s="204" t="s">
        <v>820</v>
      </c>
      <c r="C37" s="192" t="n">
        <v>1</v>
      </c>
      <c r="D37" s="193" t="n">
        <v>3</v>
      </c>
      <c r="E37" s="194" t="n">
        <v>40</v>
      </c>
      <c r="F37" s="189" t="n">
        <f aca="false">D37*E37</f>
        <v>120</v>
      </c>
      <c r="G37" s="194" t="s">
        <v>10</v>
      </c>
      <c r="H37" s="195" t="n">
        <v>1</v>
      </c>
      <c r="I37" s="252" t="n">
        <f aca="false">H37*D37</f>
        <v>3</v>
      </c>
      <c r="J37" s="252" t="n">
        <v>10</v>
      </c>
      <c r="K37" s="252" t="n">
        <f aca="false">J37*I37</f>
        <v>3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5"/>
      <c r="R37" s="195"/>
      <c r="S37" s="230" t="n">
        <v>1</v>
      </c>
      <c r="T37" s="252"/>
      <c r="U37" s="252"/>
      <c r="V37" s="198"/>
      <c r="W37" s="197"/>
      <c r="X37" s="198" t="n">
        <v>1</v>
      </c>
      <c r="Y37" s="198"/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s="153" customFormat="true" ht="15" hidden="false" customHeight="false" outlineLevel="0" collapsed="false">
      <c r="A38" s="284" t="s">
        <v>186</v>
      </c>
      <c r="B38" s="204" t="s">
        <v>821</v>
      </c>
      <c r="C38" s="192"/>
      <c r="D38" s="193"/>
      <c r="E38" s="194" t="n">
        <v>40</v>
      </c>
      <c r="F38" s="189" t="n">
        <f aca="false">D38*E38</f>
        <v>0</v>
      </c>
      <c r="G38" s="194"/>
      <c r="H38" s="195"/>
      <c r="I38" s="252" t="n">
        <f aca="false">H38*D38</f>
        <v>0</v>
      </c>
      <c r="J38" s="252" t="n">
        <v>10</v>
      </c>
      <c r="K38" s="252" t="n">
        <f aca="false">J38*I38</f>
        <v>0</v>
      </c>
      <c r="L38" s="189"/>
      <c r="M38" s="196" t="n">
        <f aca="false">L38*D38</f>
        <v>0</v>
      </c>
      <c r="N38" s="196" t="n">
        <v>18</v>
      </c>
      <c r="O38" s="196" t="n">
        <f aca="false">N38*M38</f>
        <v>0</v>
      </c>
      <c r="P38" s="196"/>
      <c r="Q38" s="195"/>
      <c r="R38" s="195"/>
      <c r="S38" s="230"/>
      <c r="T38" s="252"/>
      <c r="U38" s="252"/>
      <c r="V38" s="198"/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284" t="s">
        <v>188</v>
      </c>
      <c r="B39" s="204" t="s">
        <v>822</v>
      </c>
      <c r="C39" s="192" t="n">
        <v>1</v>
      </c>
      <c r="D39" s="193" t="n">
        <v>3</v>
      </c>
      <c r="E39" s="194" t="n">
        <v>40</v>
      </c>
      <c r="F39" s="189" t="n">
        <f aca="false">D39*E39</f>
        <v>120</v>
      </c>
      <c r="G39" s="194" t="s">
        <v>10</v>
      </c>
      <c r="H39" s="195" t="n">
        <v>1</v>
      </c>
      <c r="I39" s="252" t="n">
        <f aca="false">H39*D39</f>
        <v>3</v>
      </c>
      <c r="J39" s="252" t="n">
        <v>10</v>
      </c>
      <c r="K39" s="252" t="n">
        <f aca="false">J39*I39</f>
        <v>3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5"/>
      <c r="R39" s="195"/>
      <c r="S39" s="230" t="n">
        <v>1</v>
      </c>
      <c r="T39" s="252"/>
      <c r="U39" s="252"/>
      <c r="V39" s="198"/>
      <c r="W39" s="197"/>
      <c r="X39" s="198" t="n">
        <v>1</v>
      </c>
      <c r="Y39" s="198"/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s="153" customFormat="true" ht="15" hidden="false" customHeight="false" outlineLevel="0" collapsed="false">
      <c r="A40" s="284" t="s">
        <v>190</v>
      </c>
      <c r="B40" s="204" t="s">
        <v>823</v>
      </c>
      <c r="C40" s="192" t="n">
        <v>1</v>
      </c>
      <c r="D40" s="193" t="n">
        <v>2</v>
      </c>
      <c r="E40" s="194" t="n">
        <v>40</v>
      </c>
      <c r="F40" s="189" t="n">
        <f aca="false">D40*E40</f>
        <v>80</v>
      </c>
      <c r="G40" s="194" t="s">
        <v>10</v>
      </c>
      <c r="H40" s="195" t="n">
        <v>1</v>
      </c>
      <c r="I40" s="252" t="n">
        <f aca="false">H40*D40</f>
        <v>2</v>
      </c>
      <c r="J40" s="252" t="n">
        <v>10</v>
      </c>
      <c r="K40" s="252" t="n">
        <f aca="false">J40*I40</f>
        <v>2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5"/>
      <c r="R40" s="195"/>
      <c r="S40" s="230" t="n">
        <v>1</v>
      </c>
      <c r="T40" s="252"/>
      <c r="U40" s="252"/>
      <c r="V40" s="198"/>
      <c r="W40" s="197" t="n">
        <v>1</v>
      </c>
      <c r="X40" s="198"/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s="153" customFormat="true" ht="15" hidden="false" customHeight="false" outlineLevel="0" collapsed="false">
      <c r="A41" s="284" t="s">
        <v>192</v>
      </c>
      <c r="B41" s="204" t="s">
        <v>824</v>
      </c>
      <c r="C41" s="192" t="n">
        <v>1</v>
      </c>
      <c r="D41" s="193" t="n">
        <v>2</v>
      </c>
      <c r="E41" s="194" t="n">
        <v>40</v>
      </c>
      <c r="F41" s="189" t="n">
        <f aca="false">D41*E41</f>
        <v>80</v>
      </c>
      <c r="G41" s="194" t="s">
        <v>10</v>
      </c>
      <c r="H41" s="195" t="n">
        <v>1</v>
      </c>
      <c r="I41" s="252" t="n">
        <f aca="false">H41*D41</f>
        <v>2</v>
      </c>
      <c r="J41" s="252" t="n">
        <v>10</v>
      </c>
      <c r="K41" s="252" t="n">
        <f aca="false">J41*I41</f>
        <v>2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5"/>
      <c r="R41" s="195"/>
      <c r="S41" s="230" t="n">
        <v>1</v>
      </c>
      <c r="T41" s="252"/>
      <c r="U41" s="252"/>
      <c r="V41" s="198"/>
      <c r="W41" s="197" t="n">
        <v>1</v>
      </c>
      <c r="X41" s="198"/>
      <c r="Y41" s="198"/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s="153" customFormat="true" ht="15" hidden="false" customHeight="false" outlineLevel="0" collapsed="false">
      <c r="A42" s="284" t="s">
        <v>194</v>
      </c>
      <c r="B42" s="204" t="n">
        <v>14</v>
      </c>
      <c r="C42" s="192" t="n">
        <v>1</v>
      </c>
      <c r="D42" s="193" t="n">
        <v>2</v>
      </c>
      <c r="E42" s="194" t="n">
        <v>40</v>
      </c>
      <c r="F42" s="189" t="n">
        <f aca="false">D42*E42</f>
        <v>80</v>
      </c>
      <c r="G42" s="194" t="s">
        <v>10</v>
      </c>
      <c r="H42" s="195" t="n">
        <v>1</v>
      </c>
      <c r="I42" s="252" t="n">
        <f aca="false">H42*D42</f>
        <v>2</v>
      </c>
      <c r="J42" s="252" t="n">
        <v>10</v>
      </c>
      <c r="K42" s="252" t="n">
        <f aca="false">J42*I42</f>
        <v>2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5"/>
      <c r="R42" s="195"/>
      <c r="S42" s="230" t="n">
        <v>1</v>
      </c>
      <c r="T42" s="252"/>
      <c r="U42" s="252"/>
      <c r="V42" s="198"/>
      <c r="W42" s="197" t="n">
        <v>1</v>
      </c>
      <c r="X42" s="198"/>
      <c r="Y42" s="198"/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6</v>
      </c>
      <c r="B43" s="204" t="n">
        <v>15</v>
      </c>
      <c r="C43" s="192" t="n">
        <v>1</v>
      </c>
      <c r="D43" s="193" t="n">
        <v>2</v>
      </c>
      <c r="E43" s="194" t="n">
        <v>40</v>
      </c>
      <c r="F43" s="189" t="n">
        <f aca="false">D43*E43</f>
        <v>80</v>
      </c>
      <c r="G43" s="194" t="s">
        <v>10</v>
      </c>
      <c r="H43" s="195" t="n">
        <v>1</v>
      </c>
      <c r="I43" s="252" t="n">
        <f aca="false">H43*D43</f>
        <v>2</v>
      </c>
      <c r="J43" s="252" t="n">
        <v>10</v>
      </c>
      <c r="K43" s="252" t="n">
        <f aca="false">J43*I43</f>
        <v>2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6"/>
      <c r="Q43" s="195"/>
      <c r="R43" s="195"/>
      <c r="S43" s="230" t="n">
        <v>1</v>
      </c>
      <c r="T43" s="252"/>
      <c r="U43" s="252"/>
      <c r="V43" s="198"/>
      <c r="W43" s="197" t="n">
        <v>1</v>
      </c>
      <c r="X43" s="198"/>
      <c r="Y43" s="198"/>
      <c r="Z43" s="198"/>
      <c r="AA43" s="198"/>
      <c r="AB43" s="198"/>
      <c r="AC43" s="198"/>
      <c r="AD43" s="198"/>
      <c r="AE43" s="198"/>
      <c r="AF43" s="199"/>
      <c r="AG43" s="338"/>
      <c r="AH43" s="197" t="n">
        <v>1</v>
      </c>
    </row>
    <row r="44" s="153" customFormat="true" ht="15" hidden="false" customHeight="false" outlineLevel="0" collapsed="false">
      <c r="A44" s="284" t="s">
        <v>198</v>
      </c>
      <c r="B44" s="204" t="s">
        <v>610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J44*I44</f>
        <v>40</v>
      </c>
      <c r="L44" s="189"/>
      <c r="M44" s="196" t="n">
        <f aca="false">L44*D44</f>
        <v>0</v>
      </c>
      <c r="N44" s="196" t="n">
        <v>18</v>
      </c>
      <c r="O44" s="196" t="n">
        <f aca="false">N44*M44</f>
        <v>0</v>
      </c>
      <c r="P44" s="196"/>
      <c r="Q44" s="195"/>
      <c r="R44" s="195"/>
      <c r="S44" s="230"/>
      <c r="T44" s="252" t="n">
        <v>1</v>
      </c>
      <c r="U44" s="252"/>
      <c r="V44" s="198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338"/>
      <c r="AH44" s="197" t="n">
        <v>1</v>
      </c>
    </row>
    <row r="45" s="153" customFormat="true" ht="15" hidden="false" customHeight="false" outlineLevel="0" collapsed="false">
      <c r="A45" s="284" t="s">
        <v>200</v>
      </c>
      <c r="B45" s="204" t="s">
        <v>825</v>
      </c>
      <c r="C45" s="192" t="n">
        <v>1</v>
      </c>
      <c r="D45" s="193" t="n">
        <v>2</v>
      </c>
      <c r="E45" s="194" t="n">
        <v>40</v>
      </c>
      <c r="F45" s="189" t="n">
        <f aca="false">D45*E45</f>
        <v>80</v>
      </c>
      <c r="G45" s="194" t="s">
        <v>259</v>
      </c>
      <c r="H45" s="195" t="n">
        <v>1</v>
      </c>
      <c r="I45" s="252" t="n">
        <f aca="false">H45*D45</f>
        <v>2</v>
      </c>
      <c r="J45" s="252" t="n">
        <v>10</v>
      </c>
      <c r="K45" s="252" t="n">
        <f aca="false">J45*I45</f>
        <v>2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5"/>
      <c r="R45" s="195"/>
      <c r="S45" s="230" t="n">
        <v>1</v>
      </c>
      <c r="T45" s="252"/>
      <c r="U45" s="252"/>
      <c r="V45" s="198"/>
      <c r="W45" s="197" t="n">
        <v>1</v>
      </c>
      <c r="X45" s="198"/>
      <c r="Y45" s="198"/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s="153" customFormat="true" ht="15" hidden="false" customHeight="false" outlineLevel="0" collapsed="false">
      <c r="A46" s="284" t="s">
        <v>202</v>
      </c>
      <c r="B46" s="204" t="s">
        <v>826</v>
      </c>
      <c r="C46" s="192" t="n">
        <v>1</v>
      </c>
      <c r="D46" s="193" t="n">
        <v>3</v>
      </c>
      <c r="E46" s="194" t="n">
        <v>40</v>
      </c>
      <c r="F46" s="189" t="n">
        <f aca="false">D46*E46</f>
        <v>120</v>
      </c>
      <c r="G46" s="194" t="s">
        <v>259</v>
      </c>
      <c r="H46" s="195" t="n">
        <v>1</v>
      </c>
      <c r="I46" s="252" t="n">
        <f aca="false">H46*D46</f>
        <v>3</v>
      </c>
      <c r="J46" s="252" t="n">
        <v>10</v>
      </c>
      <c r="K46" s="252" t="n">
        <f aca="false">J46*I46</f>
        <v>3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5"/>
      <c r="R46" s="195"/>
      <c r="S46" s="230" t="n">
        <v>1</v>
      </c>
      <c r="T46" s="252"/>
      <c r="U46" s="252"/>
      <c r="V46" s="198"/>
      <c r="W46" s="197"/>
      <c r="X46" s="198" t="n">
        <v>1</v>
      </c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4</v>
      </c>
      <c r="B47" s="204" t="n">
        <v>17</v>
      </c>
      <c r="C47" s="192" t="n">
        <v>1</v>
      </c>
      <c r="D47" s="193" t="n">
        <v>4</v>
      </c>
      <c r="E47" s="194" t="n">
        <v>40</v>
      </c>
      <c r="F47" s="189" t="n">
        <f aca="false">D47*E47</f>
        <v>160</v>
      </c>
      <c r="G47" s="194" t="s">
        <v>10</v>
      </c>
      <c r="H47" s="195" t="n">
        <v>1</v>
      </c>
      <c r="I47" s="252" t="n">
        <f aca="false">H47*D47</f>
        <v>4</v>
      </c>
      <c r="J47" s="252" t="n">
        <v>10</v>
      </c>
      <c r="K47" s="252" t="n">
        <f aca="false">J47*I47</f>
        <v>4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6"/>
      <c r="Q47" s="195"/>
      <c r="R47" s="195"/>
      <c r="S47" s="230"/>
      <c r="T47" s="252" t="n">
        <v>1</v>
      </c>
      <c r="U47" s="252"/>
      <c r="V47" s="198"/>
      <c r="W47" s="197"/>
      <c r="X47" s="198"/>
      <c r="Y47" s="198" t="n">
        <v>1</v>
      </c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" hidden="false" customHeight="false" outlineLevel="0" collapsed="false">
      <c r="A48" s="284" t="s">
        <v>206</v>
      </c>
      <c r="B48" s="204" t="s">
        <v>827</v>
      </c>
      <c r="C48" s="192" t="n">
        <v>1</v>
      </c>
      <c r="D48" s="193" t="n">
        <v>2</v>
      </c>
      <c r="E48" s="194" t="n">
        <v>40</v>
      </c>
      <c r="F48" s="189" t="n">
        <f aca="false">D48*E48</f>
        <v>80</v>
      </c>
      <c r="G48" s="194" t="s">
        <v>10</v>
      </c>
      <c r="H48" s="195" t="n">
        <v>1</v>
      </c>
      <c r="I48" s="252" t="n">
        <f aca="false">H48*D48</f>
        <v>2</v>
      </c>
      <c r="J48" s="252" t="n">
        <v>10</v>
      </c>
      <c r="K48" s="252" t="n">
        <f aca="false">J48*I48</f>
        <v>2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6"/>
      <c r="Q48" s="195"/>
      <c r="R48" s="195"/>
      <c r="S48" s="230" t="n">
        <v>1</v>
      </c>
      <c r="T48" s="252"/>
      <c r="U48" s="252"/>
      <c r="V48" s="198"/>
      <c r="W48" s="197" t="n">
        <v>1</v>
      </c>
      <c r="X48" s="198"/>
      <c r="Y48" s="198"/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s="153" customFormat="true" ht="15" hidden="false" customHeight="false" outlineLevel="0" collapsed="false">
      <c r="A49" s="284" t="s">
        <v>208</v>
      </c>
      <c r="B49" s="204" t="n">
        <v>19</v>
      </c>
      <c r="C49" s="192" t="n">
        <v>0</v>
      </c>
      <c r="D49" s="193" t="n">
        <v>0</v>
      </c>
      <c r="E49" s="194" t="n">
        <v>40</v>
      </c>
      <c r="F49" s="189" t="n">
        <f aca="false">D49*E49</f>
        <v>0</v>
      </c>
      <c r="G49" s="194"/>
      <c r="H49" s="195"/>
      <c r="I49" s="252" t="n">
        <f aca="false">H49*D49</f>
        <v>0</v>
      </c>
      <c r="J49" s="252" t="n">
        <v>10</v>
      </c>
      <c r="K49" s="252" t="n">
        <f aca="false">J49*I49</f>
        <v>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5"/>
      <c r="R49" s="195"/>
      <c r="S49" s="230"/>
      <c r="T49" s="252"/>
      <c r="U49" s="252"/>
      <c r="V49" s="198"/>
      <c r="W49" s="197"/>
      <c r="X49" s="198"/>
      <c r="Y49" s="198"/>
      <c r="Z49" s="198"/>
      <c r="AA49" s="198"/>
      <c r="AB49" s="198"/>
      <c r="AC49" s="198"/>
      <c r="AD49" s="198"/>
      <c r="AE49" s="198"/>
      <c r="AF49" s="199"/>
      <c r="AG49" s="338"/>
      <c r="AH49" s="197"/>
    </row>
    <row r="50" s="153" customFormat="true" ht="15.75" hidden="false" customHeight="false" outlineLevel="0" collapsed="false">
      <c r="A50" s="284" t="s">
        <v>210</v>
      </c>
      <c r="B50" s="447" t="n">
        <v>37</v>
      </c>
      <c r="C50" s="263" t="n">
        <v>1</v>
      </c>
      <c r="D50" s="392" t="n">
        <v>3</v>
      </c>
      <c r="E50" s="417" t="n">
        <v>60</v>
      </c>
      <c r="F50" s="262" t="n">
        <f aca="false">D50*E50</f>
        <v>180</v>
      </c>
      <c r="G50" s="417" t="s">
        <v>11</v>
      </c>
      <c r="H50" s="261"/>
      <c r="I50" s="412" t="n">
        <f aca="false">H50*D50</f>
        <v>0</v>
      </c>
      <c r="J50" s="847" t="n">
        <v>10</v>
      </c>
      <c r="K50" s="412" t="n">
        <f aca="false">J50*I50</f>
        <v>0</v>
      </c>
      <c r="L50" s="262" t="n">
        <v>1</v>
      </c>
      <c r="M50" s="415" t="n">
        <f aca="false">L50*D50</f>
        <v>3</v>
      </c>
      <c r="N50" s="848" t="n">
        <v>18</v>
      </c>
      <c r="O50" s="415" t="n">
        <f aca="false">N50*M50</f>
        <v>54</v>
      </c>
      <c r="P50" s="418"/>
      <c r="Q50" s="198"/>
      <c r="R50" s="198"/>
      <c r="S50" s="260"/>
      <c r="T50" s="391" t="n">
        <v>1</v>
      </c>
      <c r="U50" s="419"/>
      <c r="V50" s="566"/>
      <c r="W50" s="260"/>
      <c r="X50" s="261" t="n">
        <v>1</v>
      </c>
      <c r="Y50" s="261"/>
      <c r="Z50" s="261"/>
      <c r="AA50" s="261"/>
      <c r="AB50" s="261"/>
      <c r="AC50" s="261"/>
      <c r="AD50" s="261"/>
      <c r="AE50" s="261"/>
      <c r="AF50" s="262"/>
      <c r="AG50" s="392"/>
      <c r="AH50" s="260"/>
    </row>
    <row r="51" customFormat="false" ht="16.5" hidden="false" customHeight="false" outlineLevel="0" collapsed="false">
      <c r="B51" s="314" t="s">
        <v>269</v>
      </c>
      <c r="C51" s="315" t="n">
        <f aca="false">SUM(C5:C50)</f>
        <v>39</v>
      </c>
      <c r="D51" s="273" t="n">
        <f aca="false">SUM(D5:D50)</f>
        <v>113</v>
      </c>
      <c r="E51" s="276" t="n">
        <f aca="false">SUM(E5:E50)</f>
        <v>1900</v>
      </c>
      <c r="F51" s="280" t="n">
        <f aca="false">SUM(F5:F50)</f>
        <v>4860</v>
      </c>
      <c r="G51" s="317"/>
      <c r="H51" s="277" t="n">
        <f aca="false">SUM(H5:H50)</f>
        <v>34</v>
      </c>
      <c r="I51" s="275" t="n">
        <f aca="false">SUM(I5:I50)</f>
        <v>96</v>
      </c>
      <c r="J51" s="275"/>
      <c r="K51" s="275" t="n">
        <f aca="false">SUM(K5:K50)</f>
        <v>960</v>
      </c>
      <c r="L51" s="280" t="n">
        <f aca="false">SUM(L5:L50)</f>
        <v>7</v>
      </c>
      <c r="M51" s="274" t="n">
        <f aca="false">SUM(M5:M50)</f>
        <v>17</v>
      </c>
      <c r="N51" s="274"/>
      <c r="O51" s="274" t="n">
        <f aca="false">SUM(O5:O50)</f>
        <v>306</v>
      </c>
      <c r="P51" s="274" t="n">
        <f aca="false">SUM(O51)+K51</f>
        <v>1266</v>
      </c>
      <c r="Q51" s="318"/>
      <c r="R51" s="318"/>
      <c r="S51" s="404" t="n">
        <f aca="false">SUM(S5:S50)</f>
        <v>27</v>
      </c>
      <c r="T51" s="275" t="n">
        <f aca="false">SUM(T5:T50)</f>
        <v>14</v>
      </c>
      <c r="U51" s="280" t="n">
        <f aca="false">SUM(U5:U50)</f>
        <v>0</v>
      </c>
      <c r="V51" s="404" t="n">
        <f aca="false">SUM(V5:V50)</f>
        <v>6</v>
      </c>
      <c r="W51" s="277" t="n">
        <f aca="false">SUM(W5:W50)</f>
        <v>13</v>
      </c>
      <c r="X51" s="277" t="n">
        <f aca="false">SUM(X5:X50)</f>
        <v>8</v>
      </c>
      <c r="Y51" s="277" t="n">
        <f aca="false">SUM(Y5:Y50)</f>
        <v>8</v>
      </c>
      <c r="Z51" s="277" t="n">
        <f aca="false">SUM(Z5:Z50)</f>
        <v>1</v>
      </c>
      <c r="AA51" s="277" t="n">
        <f aca="false">SUM(AA5:AA50)</f>
        <v>2</v>
      </c>
      <c r="AB51" s="277" t="n">
        <f aca="false">SUM(AB5:AB50)</f>
        <v>0</v>
      </c>
      <c r="AC51" s="277" t="n">
        <f aca="false">SUM(AC5:AC50)</f>
        <v>1</v>
      </c>
      <c r="AD51" s="277" t="n">
        <f aca="false">SUM(AD5:AD50)</f>
        <v>0</v>
      </c>
      <c r="AE51" s="277" t="n">
        <f aca="false">SUM(AE5:AE50)</f>
        <v>0</v>
      </c>
      <c r="AF51" s="275" t="n">
        <f aca="false">SUM(AF5:AF50)</f>
        <v>0</v>
      </c>
      <c r="AG51" s="273" t="n">
        <f aca="false">SUM(AG5:AG50)</f>
        <v>0</v>
      </c>
      <c r="AH51" s="274" t="n">
        <f aca="false">SUM(AH5:AH50)</f>
        <v>2</v>
      </c>
      <c r="AI51" s="405"/>
    </row>
    <row r="52" customFormat="false" ht="16.5" hidden="false" customHeight="false" outlineLevel="0" collapsed="false">
      <c r="B52" s="146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273" t="n">
        <f aca="false">SUM(V51:AF51)</f>
        <v>39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46"/>
    </row>
    <row r="53" customFormat="false" ht="15.75" hidden="false" customHeight="false" outlineLevel="0" collapsed="false">
      <c r="B53" s="146"/>
      <c r="C53" s="157"/>
      <c r="D53" s="157"/>
      <c r="E53" s="157"/>
      <c r="F53" s="157"/>
      <c r="G53" s="157"/>
      <c r="H53" s="157"/>
      <c r="I53" s="363"/>
      <c r="J53" s="157"/>
      <c r="K53" s="363"/>
      <c r="L53" s="157"/>
      <c r="M53" s="157"/>
      <c r="N53" s="157"/>
      <c r="O53" s="157"/>
      <c r="P53" s="364"/>
      <c r="Q53" s="364"/>
      <c r="R53" s="364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</row>
    <row r="54" customFormat="false" ht="15" hidden="false" customHeight="false" outlineLevel="0" collapsed="false">
      <c r="B54" s="146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</row>
    <row r="55" customFormat="false" ht="15" hidden="false" customHeight="false" outlineLevel="0" collapsed="false">
      <c r="B55" s="146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7"/>
      <c r="AF114" s="157"/>
      <c r="AG114" s="157"/>
      <c r="AH114" s="157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7"/>
      <c r="AF116" s="157"/>
      <c r="AG116" s="157"/>
      <c r="AH116" s="157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</row>
    <row r="118" customFormat="false" ht="15" hidden="false" customHeight="false" outlineLevel="0" collapsed="false">
      <c r="AE118" s="146"/>
      <c r="AF118" s="146"/>
      <c r="AG118" s="146"/>
      <c r="AH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7"/>
      <c r="AF119" s="157"/>
      <c r="AG119" s="157"/>
      <c r="AH119" s="157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7"/>
      <c r="AF120" s="157"/>
      <c r="AG120" s="157"/>
      <c r="AH120" s="157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28"/>
    <col collapsed="false" customWidth="true" hidden="true" outlineLevel="0" max="18" min="15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7"/>
    <col collapsed="false" customWidth="true" hidden="false" outlineLevel="0" max="23" min="23" style="0" width="7.56"/>
    <col collapsed="false" customWidth="true" hidden="false" outlineLevel="0" max="25" min="24" style="0" width="7.42"/>
    <col collapsed="false" customWidth="true" hidden="false" outlineLevel="0" max="26" min="26" style="0" width="7.14"/>
    <col collapsed="false" customWidth="true" hidden="false" outlineLevel="0" max="28" min="27" style="0" width="7.56"/>
    <col collapsed="false" customWidth="true" hidden="false" outlineLevel="0" max="29" min="29" style="0" width="7.7"/>
    <col collapsed="false" customWidth="true" hidden="false" outlineLevel="0" max="30" min="30" style="0" width="7.85"/>
    <col collapsed="false" customWidth="true" hidden="false" outlineLevel="0" max="31" min="31" style="0" width="8.56"/>
    <col collapsed="false" customWidth="true" hidden="false" outlineLevel="0" max="32" min="32" style="0" width="4.4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0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62.2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10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J5*I5</f>
        <v>3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849"/>
      <c r="R5" s="849"/>
      <c r="S5" s="194" t="n">
        <v>1</v>
      </c>
      <c r="T5" s="195"/>
      <c r="U5" s="252"/>
      <c r="V5" s="198"/>
      <c r="W5" s="197"/>
      <c r="X5" s="198" t="n">
        <v>1</v>
      </c>
      <c r="Y5" s="198"/>
      <c r="Z5" s="198"/>
      <c r="AA5" s="198"/>
      <c r="AB5" s="198"/>
      <c r="AC5" s="198"/>
      <c r="AD5" s="198"/>
      <c r="AE5" s="198"/>
      <c r="AF5" s="199"/>
      <c r="AG5" s="200"/>
      <c r="AH5" s="197"/>
    </row>
    <row r="6" s="153" customFormat="true" ht="15" hidden="false" customHeight="false" outlineLevel="0" collapsed="false">
      <c r="A6" s="284"/>
      <c r="B6" s="201" t="s">
        <v>333</v>
      </c>
      <c r="C6" s="192" t="n">
        <v>1</v>
      </c>
      <c r="D6" s="193" t="n">
        <v>4</v>
      </c>
      <c r="E6" s="194" t="n">
        <v>40</v>
      </c>
      <c r="F6" s="189" t="n">
        <f aca="false">D6*E6</f>
        <v>160</v>
      </c>
      <c r="G6" s="194" t="s">
        <v>10</v>
      </c>
      <c r="H6" s="195" t="n">
        <v>1</v>
      </c>
      <c r="I6" s="252" t="n">
        <f aca="false">H6*D6</f>
        <v>4</v>
      </c>
      <c r="J6" s="252" t="n">
        <v>10</v>
      </c>
      <c r="K6" s="252" t="n">
        <f aca="false">J6*I6</f>
        <v>4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234"/>
      <c r="Q6" s="234"/>
      <c r="R6" s="234"/>
      <c r="S6" s="194"/>
      <c r="T6" s="195" t="n">
        <v>1</v>
      </c>
      <c r="U6" s="341"/>
      <c r="V6" s="198"/>
      <c r="W6" s="197"/>
      <c r="X6" s="198"/>
      <c r="Y6" s="198" t="n">
        <v>1</v>
      </c>
      <c r="Z6" s="198"/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2</v>
      </c>
      <c r="B7" s="201" t="n">
        <v>3</v>
      </c>
      <c r="C7" s="192" t="n">
        <v>1</v>
      </c>
      <c r="D7" s="193" t="n">
        <v>4</v>
      </c>
      <c r="E7" s="194" t="n">
        <v>40</v>
      </c>
      <c r="F7" s="189" t="n">
        <f aca="false">D7*E7</f>
        <v>160</v>
      </c>
      <c r="G7" s="194" t="s">
        <v>10</v>
      </c>
      <c r="H7" s="195" t="n">
        <v>1</v>
      </c>
      <c r="I7" s="252" t="n">
        <f aca="false">H7*D7</f>
        <v>4</v>
      </c>
      <c r="J7" s="252" t="n">
        <v>10</v>
      </c>
      <c r="K7" s="252" t="n">
        <f aca="false">J7*I7</f>
        <v>4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6"/>
      <c r="R7" s="196"/>
      <c r="S7" s="194"/>
      <c r="T7" s="195" t="n">
        <v>1</v>
      </c>
      <c r="U7" s="341"/>
      <c r="V7" s="198"/>
      <c r="W7" s="197"/>
      <c r="X7" s="198"/>
      <c r="Y7" s="198" t="n">
        <v>1</v>
      </c>
      <c r="Z7" s="198"/>
      <c r="AA7" s="198"/>
      <c r="AB7" s="198"/>
      <c r="AC7" s="198"/>
      <c r="AD7" s="198"/>
      <c r="AE7" s="198"/>
      <c r="AF7" s="199"/>
      <c r="AG7" s="200"/>
      <c r="AH7" s="197"/>
    </row>
    <row r="8" s="153" customFormat="true" ht="15" hidden="false" customHeight="false" outlineLevel="0" collapsed="false">
      <c r="A8" s="284" t="s">
        <v>124</v>
      </c>
      <c r="B8" s="201" t="n">
        <v>4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10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J8*I8</f>
        <v>3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6"/>
      <c r="R8" s="196"/>
      <c r="S8" s="194" t="n">
        <v>1</v>
      </c>
      <c r="T8" s="195"/>
      <c r="U8" s="341"/>
      <c r="V8" s="198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200"/>
      <c r="AH8" s="197"/>
    </row>
    <row r="9" s="153" customFormat="true" ht="15" hidden="false" customHeight="false" outlineLevel="0" collapsed="false">
      <c r="A9" s="284" t="s">
        <v>126</v>
      </c>
      <c r="B9" s="201" t="n">
        <v>5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259</v>
      </c>
      <c r="H9" s="195" t="n">
        <v>1</v>
      </c>
      <c r="I9" s="252" t="n">
        <f aca="false">H9*D9</f>
        <v>6</v>
      </c>
      <c r="J9" s="252" t="n">
        <v>10</v>
      </c>
      <c r="K9" s="252" t="n">
        <f aca="false">J9*I9</f>
        <v>6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6"/>
      <c r="R9" s="196"/>
      <c r="S9" s="194"/>
      <c r="T9" s="195" t="n">
        <v>1</v>
      </c>
      <c r="U9" s="341"/>
      <c r="V9" s="198"/>
      <c r="W9" s="197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200"/>
      <c r="AH9" s="197"/>
    </row>
    <row r="10" s="153" customFormat="true" ht="15" hidden="false" customHeight="false" outlineLevel="0" collapsed="false">
      <c r="A10" s="284" t="s">
        <v>128</v>
      </c>
      <c r="B10" s="201" t="n">
        <v>6</v>
      </c>
      <c r="C10" s="192" t="n">
        <v>1</v>
      </c>
      <c r="D10" s="193" t="n">
        <v>4</v>
      </c>
      <c r="E10" s="194" t="n">
        <v>40</v>
      </c>
      <c r="F10" s="189" t="n">
        <f aca="false">D10*E10</f>
        <v>160</v>
      </c>
      <c r="G10" s="194" t="s">
        <v>10</v>
      </c>
      <c r="H10" s="195" t="n">
        <v>1</v>
      </c>
      <c r="I10" s="252" t="n">
        <f aca="false">H10*D10</f>
        <v>4</v>
      </c>
      <c r="J10" s="252" t="n">
        <v>10</v>
      </c>
      <c r="K10" s="252" t="n">
        <f aca="false">J10*I10</f>
        <v>4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6"/>
      <c r="R10" s="196"/>
      <c r="S10" s="194"/>
      <c r="T10" s="195" t="n">
        <v>1</v>
      </c>
      <c r="U10" s="341"/>
      <c r="V10" s="198"/>
      <c r="W10" s="197"/>
      <c r="X10" s="198"/>
      <c r="Y10" s="198" t="n">
        <v>1</v>
      </c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s="153" customFormat="true" ht="15" hidden="false" customHeight="false" outlineLevel="0" collapsed="false">
      <c r="A11" s="284" t="s">
        <v>130</v>
      </c>
      <c r="B11" s="201" t="n">
        <v>7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J11*I11</f>
        <v>3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6"/>
      <c r="R11" s="196"/>
      <c r="S11" s="194" t="n">
        <v>1</v>
      </c>
      <c r="T11" s="195"/>
      <c r="U11" s="341"/>
      <c r="V11" s="198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s="153" customFormat="true" ht="15" hidden="false" customHeight="false" outlineLevel="0" collapsed="false">
      <c r="A12" s="284" t="s">
        <v>132</v>
      </c>
      <c r="B12" s="201" t="n">
        <v>8</v>
      </c>
      <c r="C12" s="192" t="n">
        <v>1</v>
      </c>
      <c r="D12" s="193" t="n">
        <v>6</v>
      </c>
      <c r="E12" s="194" t="n">
        <v>40</v>
      </c>
      <c r="F12" s="189" t="n">
        <f aca="false">D12*E12</f>
        <v>240</v>
      </c>
      <c r="G12" s="194" t="s">
        <v>10</v>
      </c>
      <c r="H12" s="195" t="n">
        <v>1</v>
      </c>
      <c r="I12" s="252" t="n">
        <f aca="false">H12*D12</f>
        <v>6</v>
      </c>
      <c r="J12" s="252" t="n">
        <v>10</v>
      </c>
      <c r="K12" s="252" t="n">
        <f aca="false">J12*I12</f>
        <v>6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6"/>
      <c r="R12" s="196"/>
      <c r="S12" s="194"/>
      <c r="T12" s="195" t="n">
        <v>1</v>
      </c>
      <c r="U12" s="341"/>
      <c r="V12" s="198"/>
      <c r="W12" s="197"/>
      <c r="X12" s="198"/>
      <c r="Y12" s="198"/>
      <c r="Z12" s="198"/>
      <c r="AA12" s="198" t="n">
        <v>1</v>
      </c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4</v>
      </c>
      <c r="B13" s="201" t="n">
        <v>9</v>
      </c>
      <c r="C13" s="192" t="n">
        <v>1</v>
      </c>
      <c r="D13" s="193" t="n">
        <v>3</v>
      </c>
      <c r="E13" s="194" t="n">
        <v>40</v>
      </c>
      <c r="F13" s="189" t="n">
        <f aca="false">D13*E13</f>
        <v>120</v>
      </c>
      <c r="G13" s="194" t="s">
        <v>10</v>
      </c>
      <c r="H13" s="195" t="n">
        <v>1</v>
      </c>
      <c r="I13" s="252" t="n">
        <f aca="false">H13*D13</f>
        <v>3</v>
      </c>
      <c r="J13" s="252" t="n">
        <v>10</v>
      </c>
      <c r="K13" s="252" t="n">
        <f aca="false">J13*I13</f>
        <v>3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6"/>
      <c r="R13" s="196"/>
      <c r="S13" s="194" t="n">
        <v>1</v>
      </c>
      <c r="T13" s="195"/>
      <c r="U13" s="341"/>
      <c r="V13" s="198"/>
      <c r="W13" s="197"/>
      <c r="X13" s="198" t="n">
        <v>1</v>
      </c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s="153" customFormat="true" ht="15" hidden="false" customHeight="false" outlineLevel="0" collapsed="false">
      <c r="A14" s="284" t="s">
        <v>136</v>
      </c>
      <c r="B14" s="201" t="n">
        <v>10</v>
      </c>
      <c r="C14" s="192" t="n">
        <v>1</v>
      </c>
      <c r="D14" s="193" t="n">
        <v>2</v>
      </c>
      <c r="E14" s="194" t="n">
        <v>40</v>
      </c>
      <c r="F14" s="189" t="n">
        <f aca="false">D14*E14</f>
        <v>80</v>
      </c>
      <c r="G14" s="194" t="s">
        <v>10</v>
      </c>
      <c r="H14" s="195" t="n">
        <v>1</v>
      </c>
      <c r="I14" s="252" t="n">
        <f aca="false">H14*D14</f>
        <v>2</v>
      </c>
      <c r="J14" s="252" t="n">
        <v>10</v>
      </c>
      <c r="K14" s="252" t="n">
        <f aca="false">J14*I14</f>
        <v>2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6"/>
      <c r="R14" s="196"/>
      <c r="S14" s="194" t="n">
        <v>1</v>
      </c>
      <c r="T14" s="195"/>
      <c r="U14" s="252"/>
      <c r="V14" s="198"/>
      <c r="W14" s="197" t="n">
        <v>1</v>
      </c>
      <c r="X14" s="198"/>
      <c r="Y14" s="198"/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284" t="s">
        <v>138</v>
      </c>
      <c r="B15" s="201" t="n">
        <v>11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259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J15*I15</f>
        <v>2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6"/>
      <c r="R15" s="196"/>
      <c r="S15" s="194" t="n">
        <v>1</v>
      </c>
      <c r="T15" s="195"/>
      <c r="U15" s="187"/>
      <c r="V15" s="198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0</v>
      </c>
      <c r="B16" s="201" t="n">
        <v>12</v>
      </c>
      <c r="C16" s="192" t="n">
        <v>1</v>
      </c>
      <c r="D16" s="193" t="n">
        <v>5</v>
      </c>
      <c r="E16" s="194" t="n">
        <v>40</v>
      </c>
      <c r="F16" s="189" t="n">
        <f aca="false">D16*E16</f>
        <v>200</v>
      </c>
      <c r="G16" s="194" t="s">
        <v>10</v>
      </c>
      <c r="H16" s="195" t="n">
        <v>1</v>
      </c>
      <c r="I16" s="252" t="n">
        <f aca="false">H16*D16</f>
        <v>5</v>
      </c>
      <c r="J16" s="252" t="n">
        <v>10</v>
      </c>
      <c r="K16" s="252" t="n">
        <f aca="false">J16*I16</f>
        <v>5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6"/>
      <c r="R16" s="196"/>
      <c r="S16" s="194"/>
      <c r="T16" s="195" t="n">
        <v>1</v>
      </c>
      <c r="U16" s="341"/>
      <c r="V16" s="198"/>
      <c r="W16" s="197"/>
      <c r="X16" s="198"/>
      <c r="Y16" s="198"/>
      <c r="Z16" s="198" t="n">
        <v>1</v>
      </c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284" t="s">
        <v>142</v>
      </c>
      <c r="B17" s="201" t="n">
        <v>13</v>
      </c>
      <c r="C17" s="192"/>
      <c r="D17" s="193"/>
      <c r="E17" s="194" t="n">
        <v>40</v>
      </c>
      <c r="F17" s="189" t="n">
        <f aca="false">D17*E17</f>
        <v>0</v>
      </c>
      <c r="G17" s="194"/>
      <c r="H17" s="195"/>
      <c r="I17" s="252" t="n">
        <f aca="false">H17*D17</f>
        <v>0</v>
      </c>
      <c r="J17" s="252" t="n">
        <v>10</v>
      </c>
      <c r="K17" s="252" t="n">
        <f aca="false">J17*I17</f>
        <v>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6"/>
      <c r="R17" s="196"/>
      <c r="S17" s="194"/>
      <c r="T17" s="258"/>
      <c r="U17" s="252"/>
      <c r="V17" s="198"/>
      <c r="W17" s="260"/>
      <c r="X17" s="198"/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284" t="s">
        <v>144</v>
      </c>
      <c r="B18" s="201" t="n">
        <v>14</v>
      </c>
      <c r="C18" s="192" t="n">
        <v>1</v>
      </c>
      <c r="D18" s="193" t="n">
        <v>2</v>
      </c>
      <c r="E18" s="194" t="n">
        <v>40</v>
      </c>
      <c r="F18" s="189" t="n">
        <f aca="false">D18*E18</f>
        <v>80</v>
      </c>
      <c r="G18" s="194" t="s">
        <v>10</v>
      </c>
      <c r="H18" s="195" t="n">
        <v>1</v>
      </c>
      <c r="I18" s="252" t="n">
        <f aca="false">H18*D18</f>
        <v>2</v>
      </c>
      <c r="J18" s="252" t="n">
        <v>10</v>
      </c>
      <c r="K18" s="252" t="n">
        <f aca="false">J18*I18</f>
        <v>2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6"/>
      <c r="R18" s="196"/>
      <c r="S18" s="194" t="n">
        <v>1</v>
      </c>
      <c r="T18" s="195"/>
      <c r="U18" s="252"/>
      <c r="V18" s="198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284" t="s">
        <v>146</v>
      </c>
      <c r="B19" s="201" t="n">
        <v>16</v>
      </c>
      <c r="C19" s="192" t="n">
        <v>1</v>
      </c>
      <c r="D19" s="193" t="n">
        <v>6</v>
      </c>
      <c r="E19" s="194" t="n">
        <v>40</v>
      </c>
      <c r="F19" s="189" t="n">
        <f aca="false">D19*E19</f>
        <v>240</v>
      </c>
      <c r="G19" s="194" t="s">
        <v>10</v>
      </c>
      <c r="H19" s="195" t="n">
        <v>1</v>
      </c>
      <c r="I19" s="252" t="n">
        <f aca="false">H19*D19</f>
        <v>6</v>
      </c>
      <c r="J19" s="252" t="n">
        <v>10</v>
      </c>
      <c r="K19" s="252" t="n">
        <f aca="false">J19*I19</f>
        <v>6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6"/>
      <c r="R19" s="196"/>
      <c r="S19" s="194"/>
      <c r="T19" s="195" t="n">
        <v>1</v>
      </c>
      <c r="U19" s="187"/>
      <c r="V19" s="198"/>
      <c r="W19" s="197"/>
      <c r="X19" s="198"/>
      <c r="Y19" s="198"/>
      <c r="Z19" s="198"/>
      <c r="AA19" s="198" t="n">
        <v>1</v>
      </c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284" t="s">
        <v>148</v>
      </c>
      <c r="B20" s="204" t="s">
        <v>426</v>
      </c>
      <c r="C20" s="192" t="n">
        <v>1</v>
      </c>
      <c r="D20" s="193" t="n">
        <v>3</v>
      </c>
      <c r="E20" s="194" t="n">
        <v>40</v>
      </c>
      <c r="F20" s="189" t="n">
        <f aca="false">D20*E20</f>
        <v>120</v>
      </c>
      <c r="G20" s="194" t="s">
        <v>10</v>
      </c>
      <c r="H20" s="195" t="n">
        <v>1</v>
      </c>
      <c r="I20" s="252" t="n">
        <f aca="false">H20*D20</f>
        <v>3</v>
      </c>
      <c r="J20" s="252" t="n">
        <v>10</v>
      </c>
      <c r="K20" s="252" t="n">
        <f aca="false">J20*I20</f>
        <v>3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6"/>
      <c r="R20" s="196"/>
      <c r="S20" s="194" t="n">
        <v>1</v>
      </c>
      <c r="T20" s="186"/>
      <c r="U20" s="652"/>
      <c r="V20" s="198"/>
      <c r="W20" s="578"/>
      <c r="X20" s="198" t="n">
        <v>1</v>
      </c>
      <c r="Y20" s="198"/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0</v>
      </c>
      <c r="B21" s="204" t="s">
        <v>427</v>
      </c>
      <c r="C21" s="192" t="n">
        <v>1</v>
      </c>
      <c r="D21" s="193" t="n">
        <v>4</v>
      </c>
      <c r="E21" s="194" t="n">
        <v>40</v>
      </c>
      <c r="F21" s="189" t="n">
        <f aca="false">D21*E21</f>
        <v>160</v>
      </c>
      <c r="G21" s="194" t="s">
        <v>10</v>
      </c>
      <c r="H21" s="195" t="n">
        <v>1</v>
      </c>
      <c r="I21" s="252" t="n">
        <f aca="false">H21*D21</f>
        <v>4</v>
      </c>
      <c r="J21" s="252" t="n">
        <v>10</v>
      </c>
      <c r="K21" s="252" t="n">
        <f aca="false">J21*I21</f>
        <v>4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6"/>
      <c r="R21" s="196"/>
      <c r="S21" s="194"/>
      <c r="T21" s="195" t="n">
        <v>1</v>
      </c>
      <c r="U21" s="252"/>
      <c r="V21" s="198"/>
      <c r="W21" s="197"/>
      <c r="X21" s="198"/>
      <c r="Y21" s="198" t="n">
        <v>1</v>
      </c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s="153" customFormat="true" ht="15" hidden="false" customHeight="false" outlineLevel="0" collapsed="false">
      <c r="A22" s="284" t="s">
        <v>152</v>
      </c>
      <c r="B22" s="204" t="s">
        <v>428</v>
      </c>
      <c r="C22" s="192" t="n">
        <v>1</v>
      </c>
      <c r="D22" s="193" t="n">
        <v>1</v>
      </c>
      <c r="E22" s="194" t="n">
        <v>40</v>
      </c>
      <c r="F22" s="189" t="n">
        <f aca="false">D22*E22</f>
        <v>40</v>
      </c>
      <c r="G22" s="194" t="s">
        <v>10</v>
      </c>
      <c r="H22" s="195" t="n">
        <v>1</v>
      </c>
      <c r="I22" s="252" t="n">
        <f aca="false">H22*D22</f>
        <v>1</v>
      </c>
      <c r="J22" s="252" t="n">
        <v>10</v>
      </c>
      <c r="K22" s="252" t="n">
        <f aca="false">J22*I22</f>
        <v>1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6"/>
      <c r="R22" s="196"/>
      <c r="S22" s="194" t="n">
        <v>1</v>
      </c>
      <c r="T22" s="258"/>
      <c r="U22" s="652"/>
      <c r="V22" s="198" t="n">
        <v>1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9"/>
      <c r="AG22" s="200"/>
      <c r="AH22" s="197"/>
    </row>
    <row r="23" s="153" customFormat="true" ht="15" hidden="false" customHeight="false" outlineLevel="0" collapsed="false">
      <c r="A23" s="284" t="s">
        <v>154</v>
      </c>
      <c r="B23" s="201" t="n">
        <v>18</v>
      </c>
      <c r="C23" s="192" t="n">
        <v>1</v>
      </c>
      <c r="D23" s="193" t="n">
        <v>2</v>
      </c>
      <c r="E23" s="194" t="n">
        <v>40</v>
      </c>
      <c r="F23" s="189" t="n">
        <f aca="false">D23*E23</f>
        <v>80</v>
      </c>
      <c r="G23" s="194" t="s">
        <v>10</v>
      </c>
      <c r="H23" s="195" t="n">
        <v>1</v>
      </c>
      <c r="I23" s="252" t="n">
        <f aca="false">H23*D23</f>
        <v>2</v>
      </c>
      <c r="J23" s="252" t="n">
        <v>10</v>
      </c>
      <c r="K23" s="252" t="n">
        <f aca="false">J23*I23</f>
        <v>2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6"/>
      <c r="R23" s="196"/>
      <c r="S23" s="194" t="n">
        <v>1</v>
      </c>
      <c r="T23" s="195"/>
      <c r="U23" s="341"/>
      <c r="V23" s="198"/>
      <c r="W23" s="197" t="n">
        <v>1</v>
      </c>
      <c r="X23" s="198"/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s="153" customFormat="true" ht="15" hidden="false" customHeight="false" outlineLevel="0" collapsed="false">
      <c r="A24" s="284" t="s">
        <v>156</v>
      </c>
      <c r="B24" s="201" t="n">
        <v>19</v>
      </c>
      <c r="C24" s="192" t="n">
        <v>1</v>
      </c>
      <c r="D24" s="193" t="n">
        <v>3</v>
      </c>
      <c r="E24" s="194" t="n">
        <v>40</v>
      </c>
      <c r="F24" s="189" t="n">
        <f aca="false">D24*E24</f>
        <v>120</v>
      </c>
      <c r="G24" s="194" t="s">
        <v>10</v>
      </c>
      <c r="H24" s="195" t="n">
        <v>1</v>
      </c>
      <c r="I24" s="252" t="n">
        <f aca="false">H24*D24</f>
        <v>3</v>
      </c>
      <c r="J24" s="252" t="n">
        <v>10</v>
      </c>
      <c r="K24" s="252" t="n">
        <f aca="false">J24*I24</f>
        <v>30</v>
      </c>
      <c r="L24" s="189"/>
      <c r="M24" s="196" t="n">
        <f aca="false">L24*D24</f>
        <v>0</v>
      </c>
      <c r="N24" s="196" t="n">
        <v>18</v>
      </c>
      <c r="O24" s="196" t="n">
        <f aca="false">N24*M24</f>
        <v>0</v>
      </c>
      <c r="P24" s="196"/>
      <c r="Q24" s="196"/>
      <c r="R24" s="196"/>
      <c r="S24" s="194" t="n">
        <v>1</v>
      </c>
      <c r="T24" s="258"/>
      <c r="U24" s="252"/>
      <c r="V24" s="198"/>
      <c r="W24" s="260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s="153" customFormat="true" ht="15" hidden="false" customHeight="false" outlineLevel="0" collapsed="false">
      <c r="A25" s="284" t="s">
        <v>158</v>
      </c>
      <c r="B25" s="201" t="n">
        <v>20</v>
      </c>
      <c r="C25" s="192" t="n">
        <v>1</v>
      </c>
      <c r="D25" s="193" t="n">
        <v>3</v>
      </c>
      <c r="E25" s="194" t="n">
        <v>60</v>
      </c>
      <c r="F25" s="189" t="n">
        <f aca="false">D25*E25</f>
        <v>180</v>
      </c>
      <c r="G25" s="194" t="s">
        <v>11</v>
      </c>
      <c r="H25" s="195"/>
      <c r="I25" s="252" t="n">
        <f aca="false">H25*D25</f>
        <v>0</v>
      </c>
      <c r="J25" s="252" t="n">
        <v>10</v>
      </c>
      <c r="K25" s="252" t="n">
        <f aca="false">J25*I25</f>
        <v>0</v>
      </c>
      <c r="L25" s="189" t="n">
        <v>1</v>
      </c>
      <c r="M25" s="196" t="n">
        <f aca="false">L25*D25</f>
        <v>3</v>
      </c>
      <c r="N25" s="196" t="n">
        <v>18</v>
      </c>
      <c r="O25" s="196" t="n">
        <f aca="false">N25*M25</f>
        <v>54</v>
      </c>
      <c r="P25" s="196"/>
      <c r="Q25" s="196"/>
      <c r="R25" s="196"/>
      <c r="S25" s="194"/>
      <c r="T25" s="195" t="n">
        <v>1</v>
      </c>
      <c r="U25" s="252"/>
      <c r="V25" s="198"/>
      <c r="W25" s="197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200"/>
      <c r="AH25" s="197"/>
    </row>
    <row r="26" s="153" customFormat="true" ht="15" hidden="false" customHeight="false" outlineLevel="0" collapsed="false">
      <c r="A26" s="284" t="s">
        <v>160</v>
      </c>
      <c r="B26" s="201" t="n">
        <v>21</v>
      </c>
      <c r="C26" s="192" t="n">
        <v>1</v>
      </c>
      <c r="D26" s="193" t="n">
        <v>3</v>
      </c>
      <c r="E26" s="194" t="n">
        <v>40</v>
      </c>
      <c r="F26" s="189" t="n">
        <f aca="false">D26*E26</f>
        <v>120</v>
      </c>
      <c r="G26" s="194" t="s">
        <v>259</v>
      </c>
      <c r="H26" s="195" t="n">
        <v>1</v>
      </c>
      <c r="I26" s="252" t="n">
        <f aca="false">H26*D26</f>
        <v>3</v>
      </c>
      <c r="J26" s="252" t="n">
        <v>10</v>
      </c>
      <c r="K26" s="252" t="n">
        <f aca="false">J26*I26</f>
        <v>3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6"/>
      <c r="R26" s="196"/>
      <c r="S26" s="194" t="n">
        <v>1</v>
      </c>
      <c r="T26" s="186"/>
      <c r="U26" s="252"/>
      <c r="V26" s="198"/>
      <c r="W26" s="578"/>
      <c r="X26" s="198" t="n">
        <v>1</v>
      </c>
      <c r="Y26" s="198"/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s="153" customFormat="true" ht="15" hidden="false" customHeight="false" outlineLevel="0" collapsed="false">
      <c r="A27" s="284" t="s">
        <v>162</v>
      </c>
      <c r="B27" s="201" t="n">
        <v>22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J27*I27</f>
        <v>2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6"/>
      <c r="R27" s="196"/>
      <c r="S27" s="194" t="n">
        <v>1</v>
      </c>
      <c r="T27" s="195"/>
      <c r="U27" s="187"/>
      <c r="V27" s="198"/>
      <c r="W27" s="197" t="n">
        <v>1</v>
      </c>
      <c r="X27" s="198"/>
      <c r="Y27" s="198"/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s="153" customFormat="true" ht="15" hidden="false" customHeight="false" outlineLevel="0" collapsed="false">
      <c r="A28" s="284"/>
      <c r="B28" s="201" t="n">
        <v>23</v>
      </c>
      <c r="C28" s="192" t="n">
        <v>0</v>
      </c>
      <c r="D28" s="193" t="n">
        <v>0</v>
      </c>
      <c r="E28" s="194" t="n">
        <v>40</v>
      </c>
      <c r="F28" s="189" t="n">
        <f aca="false">D28*E28</f>
        <v>0</v>
      </c>
      <c r="G28" s="194" t="s">
        <v>259</v>
      </c>
      <c r="H28" s="195" t="n">
        <v>1</v>
      </c>
      <c r="I28" s="252" t="n">
        <f aca="false">H28*D28</f>
        <v>0</v>
      </c>
      <c r="J28" s="252" t="n">
        <v>10</v>
      </c>
      <c r="K28" s="361" t="n">
        <f aca="false">J28*I28</f>
        <v>0</v>
      </c>
      <c r="L28" s="189"/>
      <c r="M28" s="196" t="n">
        <f aca="false">L28*D28</f>
        <v>0</v>
      </c>
      <c r="N28" s="196" t="n">
        <v>18</v>
      </c>
      <c r="O28" s="196"/>
      <c r="P28" s="196"/>
      <c r="Q28" s="196"/>
      <c r="R28" s="196"/>
      <c r="S28" s="194"/>
      <c r="T28" s="186"/>
      <c r="U28" s="652"/>
      <c r="V28" s="198"/>
      <c r="W28" s="197"/>
      <c r="X28" s="198"/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s="153" customFormat="true" ht="15" hidden="false" customHeight="false" outlineLevel="0" collapsed="false">
      <c r="A29" s="284" t="s">
        <v>164</v>
      </c>
      <c r="B29" s="201" t="n">
        <v>24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J29*I29</f>
        <v>3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6"/>
      <c r="R29" s="196"/>
      <c r="S29" s="194" t="n">
        <v>1</v>
      </c>
      <c r="T29" s="186"/>
      <c r="U29" s="341"/>
      <c r="V29" s="198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200"/>
      <c r="AH29" s="197"/>
    </row>
    <row r="30" s="153" customFormat="true" ht="15" hidden="false" customHeight="false" outlineLevel="0" collapsed="false">
      <c r="A30" s="284" t="s">
        <v>166</v>
      </c>
      <c r="B30" s="201" t="n">
        <v>26</v>
      </c>
      <c r="C30" s="192" t="n">
        <v>1</v>
      </c>
      <c r="D30" s="193" t="n">
        <v>7</v>
      </c>
      <c r="E30" s="194" t="n">
        <v>40</v>
      </c>
      <c r="F30" s="189" t="n">
        <f aca="false">D30*E30</f>
        <v>280</v>
      </c>
      <c r="G30" s="194" t="s">
        <v>10</v>
      </c>
      <c r="H30" s="195" t="n">
        <v>1</v>
      </c>
      <c r="I30" s="252" t="n">
        <f aca="false">H30*D30</f>
        <v>7</v>
      </c>
      <c r="J30" s="252" t="n">
        <v>10</v>
      </c>
      <c r="K30" s="252" t="n">
        <f aca="false">J30*I30</f>
        <v>7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6"/>
      <c r="Q30" s="196"/>
      <c r="R30" s="196"/>
      <c r="S30" s="194"/>
      <c r="T30" s="195" t="n">
        <v>1</v>
      </c>
      <c r="U30" s="341"/>
      <c r="V30" s="198"/>
      <c r="W30" s="197"/>
      <c r="X30" s="198"/>
      <c r="Y30" s="198"/>
      <c r="Z30" s="198"/>
      <c r="AA30" s="198"/>
      <c r="AB30" s="198" t="n">
        <v>1</v>
      </c>
      <c r="AC30" s="198"/>
      <c r="AD30" s="198"/>
      <c r="AE30" s="198"/>
      <c r="AF30" s="199"/>
      <c r="AG30" s="200"/>
      <c r="AH30" s="197"/>
    </row>
    <row r="31" s="153" customFormat="true" ht="15" hidden="false" customHeight="false" outlineLevel="0" collapsed="false">
      <c r="A31" s="284" t="s">
        <v>168</v>
      </c>
      <c r="B31" s="201" t="n">
        <v>27</v>
      </c>
      <c r="C31" s="192" t="n">
        <v>1</v>
      </c>
      <c r="D31" s="193" t="n">
        <v>2</v>
      </c>
      <c r="E31" s="194" t="n">
        <v>60</v>
      </c>
      <c r="F31" s="189" t="n">
        <f aca="false">D31*E31</f>
        <v>12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J31*I31</f>
        <v>0</v>
      </c>
      <c r="L31" s="189" t="n">
        <v>1</v>
      </c>
      <c r="M31" s="196" t="n">
        <f aca="false">L31*D31</f>
        <v>2</v>
      </c>
      <c r="N31" s="196" t="n">
        <v>18</v>
      </c>
      <c r="O31" s="196" t="n">
        <f aca="false">N31*M31</f>
        <v>36</v>
      </c>
      <c r="P31" s="196"/>
      <c r="Q31" s="196"/>
      <c r="R31" s="196"/>
      <c r="S31" s="194" t="n">
        <v>1</v>
      </c>
      <c r="T31" s="195"/>
      <c r="U31" s="252"/>
      <c r="V31" s="198"/>
      <c r="W31" s="197" t="n">
        <v>1</v>
      </c>
      <c r="X31" s="198"/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s="153" customFormat="true" ht="15" hidden="false" customHeight="false" outlineLevel="0" collapsed="false">
      <c r="A32" s="284" t="s">
        <v>170</v>
      </c>
      <c r="B32" s="201" t="n">
        <v>30</v>
      </c>
      <c r="C32" s="192" t="n">
        <v>1</v>
      </c>
      <c r="D32" s="193" t="n">
        <v>3</v>
      </c>
      <c r="E32" s="194" t="n">
        <v>40</v>
      </c>
      <c r="F32" s="189" t="n">
        <f aca="false">D32*E32</f>
        <v>120</v>
      </c>
      <c r="G32" s="194" t="s">
        <v>10</v>
      </c>
      <c r="H32" s="195" t="n">
        <v>1</v>
      </c>
      <c r="I32" s="252" t="n">
        <f aca="false">H32*D32</f>
        <v>3</v>
      </c>
      <c r="J32" s="252" t="n">
        <v>10</v>
      </c>
      <c r="K32" s="252" t="n">
        <f aca="false">J32*I32</f>
        <v>3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6"/>
      <c r="Q32" s="196"/>
      <c r="R32" s="196"/>
      <c r="S32" s="194" t="n">
        <v>1</v>
      </c>
      <c r="T32" s="195"/>
      <c r="U32" s="252"/>
      <c r="V32" s="198"/>
      <c r="W32" s="197"/>
      <c r="X32" s="198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284" t="s">
        <v>172</v>
      </c>
      <c r="B33" s="204" t="s">
        <v>828</v>
      </c>
      <c r="C33" s="192" t="n">
        <v>1</v>
      </c>
      <c r="D33" s="193" t="n">
        <v>6</v>
      </c>
      <c r="E33" s="194" t="n">
        <v>40</v>
      </c>
      <c r="F33" s="189" t="n">
        <f aca="false">D33*E33</f>
        <v>240</v>
      </c>
      <c r="G33" s="194" t="s">
        <v>10</v>
      </c>
      <c r="H33" s="195" t="n">
        <v>1</v>
      </c>
      <c r="I33" s="252" t="n">
        <f aca="false">H33*D33</f>
        <v>6</v>
      </c>
      <c r="J33" s="252" t="n">
        <v>10</v>
      </c>
      <c r="K33" s="252" t="n">
        <f aca="false">J33*I33</f>
        <v>6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6"/>
      <c r="R33" s="196"/>
      <c r="S33" s="194"/>
      <c r="T33" s="195" t="n">
        <v>1</v>
      </c>
      <c r="U33" s="187"/>
      <c r="V33" s="198"/>
      <c r="W33" s="197"/>
      <c r="X33" s="198"/>
      <c r="Y33" s="198"/>
      <c r="Z33" s="198"/>
      <c r="AA33" s="198" t="n">
        <v>1</v>
      </c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284" t="s">
        <v>174</v>
      </c>
      <c r="B34" s="204" t="s">
        <v>829</v>
      </c>
      <c r="C34" s="192" t="n">
        <v>1</v>
      </c>
      <c r="D34" s="193" t="n">
        <v>1</v>
      </c>
      <c r="E34" s="194" t="n">
        <v>60</v>
      </c>
      <c r="F34" s="189" t="n">
        <f aca="false">D34*E34</f>
        <v>60</v>
      </c>
      <c r="G34" s="194" t="s">
        <v>11</v>
      </c>
      <c r="H34" s="195"/>
      <c r="I34" s="252" t="n">
        <f aca="false">H34*D34</f>
        <v>0</v>
      </c>
      <c r="J34" s="252" t="n">
        <v>10</v>
      </c>
      <c r="K34" s="252" t="n">
        <f aca="false">J34*I34</f>
        <v>0</v>
      </c>
      <c r="L34" s="189" t="n">
        <v>1</v>
      </c>
      <c r="M34" s="196" t="n">
        <f aca="false">L34*D34</f>
        <v>1</v>
      </c>
      <c r="N34" s="196" t="n">
        <v>18</v>
      </c>
      <c r="O34" s="196" t="n">
        <f aca="false">N34*M34</f>
        <v>18</v>
      </c>
      <c r="P34" s="196"/>
      <c r="Q34" s="196"/>
      <c r="R34" s="196"/>
      <c r="S34" s="194" t="n">
        <v>1</v>
      </c>
      <c r="T34" s="195"/>
      <c r="U34" s="252"/>
      <c r="V34" s="198" t="n">
        <v>1</v>
      </c>
      <c r="W34" s="578"/>
      <c r="X34" s="198"/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284" t="s">
        <v>176</v>
      </c>
      <c r="B35" s="201" t="n">
        <v>34</v>
      </c>
      <c r="C35" s="192" t="n">
        <v>1</v>
      </c>
      <c r="D35" s="193" t="n">
        <v>3</v>
      </c>
      <c r="E35" s="194" t="n">
        <v>40</v>
      </c>
      <c r="F35" s="189" t="n">
        <f aca="false">D35*E35</f>
        <v>120</v>
      </c>
      <c r="G35" s="194" t="s">
        <v>10</v>
      </c>
      <c r="H35" s="195" t="n">
        <v>1</v>
      </c>
      <c r="I35" s="252" t="n">
        <f aca="false">H35*D35</f>
        <v>3</v>
      </c>
      <c r="J35" s="252" t="n">
        <v>10</v>
      </c>
      <c r="K35" s="252" t="n">
        <f aca="false">J35*I35</f>
        <v>3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6"/>
      <c r="Q35" s="196"/>
      <c r="R35" s="196"/>
      <c r="S35" s="194" t="n">
        <v>1</v>
      </c>
      <c r="T35" s="258"/>
      <c r="U35" s="652"/>
      <c r="V35" s="198"/>
      <c r="W35" s="197"/>
      <c r="X35" s="198" t="n">
        <v>1</v>
      </c>
      <c r="Y35" s="198"/>
      <c r="Z35" s="198"/>
      <c r="AA35" s="198"/>
      <c r="AB35" s="198"/>
      <c r="AC35" s="198"/>
      <c r="AD35" s="198"/>
      <c r="AE35" s="198"/>
      <c r="AF35" s="199"/>
      <c r="AG35" s="200"/>
      <c r="AH35" s="197"/>
    </row>
    <row r="36" s="153" customFormat="true" ht="15" hidden="false" customHeight="false" outlineLevel="0" collapsed="false">
      <c r="A36" s="284" t="s">
        <v>178</v>
      </c>
      <c r="B36" s="201" t="n">
        <v>35</v>
      </c>
      <c r="C36" s="192" t="n">
        <v>1</v>
      </c>
      <c r="D36" s="193" t="n">
        <v>4</v>
      </c>
      <c r="E36" s="194" t="n">
        <v>40</v>
      </c>
      <c r="F36" s="189" t="n">
        <f aca="false">D36*E36</f>
        <v>160</v>
      </c>
      <c r="G36" s="194" t="s">
        <v>10</v>
      </c>
      <c r="H36" s="195" t="n">
        <v>1</v>
      </c>
      <c r="I36" s="252" t="n">
        <f aca="false">H36*D36</f>
        <v>4</v>
      </c>
      <c r="J36" s="252" t="n">
        <v>10</v>
      </c>
      <c r="K36" s="252" t="n">
        <f aca="false">J36*I36</f>
        <v>40</v>
      </c>
      <c r="L36" s="189"/>
      <c r="M36" s="196" t="n">
        <f aca="false">L36*D36</f>
        <v>0</v>
      </c>
      <c r="N36" s="196" t="n">
        <v>18</v>
      </c>
      <c r="O36" s="196" t="n">
        <f aca="false">N36*M36</f>
        <v>0</v>
      </c>
      <c r="P36" s="196"/>
      <c r="Q36" s="196"/>
      <c r="R36" s="196"/>
      <c r="S36" s="194"/>
      <c r="T36" s="195" t="n">
        <v>1</v>
      </c>
      <c r="U36" s="252"/>
      <c r="V36" s="198"/>
      <c r="W36" s="197"/>
      <c r="X36" s="198"/>
      <c r="Y36" s="198" t="n">
        <v>1</v>
      </c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s="153" customFormat="true" ht="15" hidden="false" customHeight="false" outlineLevel="0" collapsed="false">
      <c r="A37" s="284" t="s">
        <v>180</v>
      </c>
      <c r="B37" s="201" t="n">
        <v>36</v>
      </c>
      <c r="C37" s="192" t="n">
        <v>1</v>
      </c>
      <c r="D37" s="193" t="n">
        <v>5</v>
      </c>
      <c r="E37" s="194" t="n">
        <v>40</v>
      </c>
      <c r="F37" s="189" t="n">
        <f aca="false">D37*E37</f>
        <v>200</v>
      </c>
      <c r="G37" s="194" t="s">
        <v>10</v>
      </c>
      <c r="H37" s="195" t="n">
        <v>1</v>
      </c>
      <c r="I37" s="252" t="n">
        <f aca="false">H37*D37</f>
        <v>5</v>
      </c>
      <c r="J37" s="252" t="n">
        <v>10</v>
      </c>
      <c r="K37" s="252" t="n">
        <f aca="false">J37*I37</f>
        <v>5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6"/>
      <c r="R37" s="196"/>
      <c r="S37" s="194"/>
      <c r="T37" s="186" t="n">
        <v>1</v>
      </c>
      <c r="U37" s="652"/>
      <c r="V37" s="198"/>
      <c r="W37" s="197"/>
      <c r="X37" s="198"/>
      <c r="Y37" s="198"/>
      <c r="Z37" s="198" t="n">
        <v>1</v>
      </c>
      <c r="AA37" s="198"/>
      <c r="AB37" s="198"/>
      <c r="AC37" s="198"/>
      <c r="AD37" s="198"/>
      <c r="AE37" s="198"/>
      <c r="AF37" s="199"/>
      <c r="AG37" s="200"/>
      <c r="AH37" s="197"/>
    </row>
    <row r="38" s="153" customFormat="true" ht="15" hidden="false" customHeight="false" outlineLevel="0" collapsed="false">
      <c r="A38" s="284" t="s">
        <v>182</v>
      </c>
      <c r="B38" s="201" t="n">
        <v>37</v>
      </c>
      <c r="C38" s="192" t="n">
        <v>0</v>
      </c>
      <c r="D38" s="193" t="n">
        <v>0</v>
      </c>
      <c r="E38" s="194" t="n">
        <v>0</v>
      </c>
      <c r="F38" s="189" t="n">
        <f aca="false">D38*E38</f>
        <v>0</v>
      </c>
      <c r="G38" s="194" t="n">
        <v>0</v>
      </c>
      <c r="H38" s="195"/>
      <c r="I38" s="252" t="n">
        <f aca="false">H38*D38</f>
        <v>0</v>
      </c>
      <c r="J38" s="252" t="n">
        <v>10</v>
      </c>
      <c r="K38" s="252" t="n">
        <f aca="false">J38*I38</f>
        <v>0</v>
      </c>
      <c r="L38" s="189" t="n">
        <v>0</v>
      </c>
      <c r="M38" s="196" t="n">
        <f aca="false">L38*D38</f>
        <v>0</v>
      </c>
      <c r="N38" s="196" t="n">
        <v>18</v>
      </c>
      <c r="O38" s="196" t="n">
        <f aca="false">N38*M38</f>
        <v>0</v>
      </c>
      <c r="P38" s="196"/>
      <c r="Q38" s="196"/>
      <c r="R38" s="196"/>
      <c r="S38" s="194"/>
      <c r="T38" s="195" t="n">
        <v>0</v>
      </c>
      <c r="U38" s="252"/>
      <c r="V38" s="198"/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s="153" customFormat="true" ht="15" hidden="false" customHeight="false" outlineLevel="0" collapsed="false">
      <c r="A39" s="284" t="s">
        <v>184</v>
      </c>
      <c r="B39" s="201" t="n">
        <v>38</v>
      </c>
      <c r="C39" s="192" t="n">
        <v>1</v>
      </c>
      <c r="D39" s="193" t="n">
        <v>4</v>
      </c>
      <c r="E39" s="194" t="n">
        <v>40</v>
      </c>
      <c r="F39" s="189" t="n">
        <f aca="false">D39*E39</f>
        <v>160</v>
      </c>
      <c r="G39" s="194" t="s">
        <v>10</v>
      </c>
      <c r="H39" s="195" t="n">
        <v>1</v>
      </c>
      <c r="I39" s="252" t="n">
        <f aca="false">H39*D39</f>
        <v>4</v>
      </c>
      <c r="J39" s="252" t="n">
        <v>10</v>
      </c>
      <c r="K39" s="252" t="n">
        <f aca="false">J39*I39</f>
        <v>4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6"/>
      <c r="R39" s="196"/>
      <c r="S39" s="194"/>
      <c r="T39" s="258" t="n">
        <v>1</v>
      </c>
      <c r="U39" s="652"/>
      <c r="V39" s="198"/>
      <c r="W39" s="197"/>
      <c r="X39" s="198"/>
      <c r="Y39" s="198" t="n">
        <v>1</v>
      </c>
      <c r="Z39" s="198"/>
      <c r="AA39" s="198"/>
      <c r="AB39" s="198"/>
      <c r="AC39" s="198"/>
      <c r="AD39" s="198"/>
      <c r="AE39" s="198"/>
      <c r="AF39" s="199"/>
      <c r="AG39" s="200"/>
      <c r="AH39" s="197"/>
    </row>
    <row r="40" s="153" customFormat="true" ht="15" hidden="false" customHeight="false" outlineLevel="0" collapsed="false">
      <c r="A40" s="284" t="s">
        <v>186</v>
      </c>
      <c r="B40" s="201" t="n">
        <v>39</v>
      </c>
      <c r="C40" s="192" t="n">
        <v>1</v>
      </c>
      <c r="D40" s="193" t="n">
        <v>5</v>
      </c>
      <c r="E40" s="194" t="n">
        <v>40</v>
      </c>
      <c r="F40" s="189" t="n">
        <f aca="false">D40*E40</f>
        <v>200</v>
      </c>
      <c r="G40" s="194" t="s">
        <v>10</v>
      </c>
      <c r="H40" s="195" t="n">
        <v>1</v>
      </c>
      <c r="I40" s="252" t="n">
        <f aca="false">H40*D40</f>
        <v>5</v>
      </c>
      <c r="J40" s="252" t="n">
        <v>10</v>
      </c>
      <c r="K40" s="252" t="n">
        <f aca="false">J40*I40</f>
        <v>5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6"/>
      <c r="R40" s="196"/>
      <c r="S40" s="194"/>
      <c r="T40" s="195" t="n">
        <v>1</v>
      </c>
      <c r="U40" s="252"/>
      <c r="V40" s="198"/>
      <c r="W40" s="197"/>
      <c r="X40" s="198"/>
      <c r="Y40" s="198"/>
      <c r="Z40" s="198" t="n">
        <v>1</v>
      </c>
      <c r="AA40" s="198"/>
      <c r="AB40" s="198"/>
      <c r="AC40" s="198"/>
      <c r="AD40" s="198"/>
      <c r="AE40" s="198"/>
      <c r="AF40" s="199"/>
      <c r="AG40" s="200"/>
      <c r="AH40" s="197"/>
    </row>
    <row r="41" s="153" customFormat="true" ht="15" hidden="false" customHeight="false" outlineLevel="0" collapsed="false">
      <c r="A41" s="284" t="s">
        <v>188</v>
      </c>
      <c r="B41" s="201" t="n">
        <v>40</v>
      </c>
      <c r="C41" s="192" t="n">
        <v>1</v>
      </c>
      <c r="D41" s="193" t="n">
        <v>4</v>
      </c>
      <c r="E41" s="194" t="n">
        <v>40</v>
      </c>
      <c r="F41" s="189" t="n">
        <f aca="false">D41*E41</f>
        <v>160</v>
      </c>
      <c r="G41" s="194" t="s">
        <v>10</v>
      </c>
      <c r="H41" s="195" t="n">
        <v>1</v>
      </c>
      <c r="I41" s="252" t="n">
        <f aca="false">H41*D41</f>
        <v>4</v>
      </c>
      <c r="J41" s="252" t="n">
        <v>10</v>
      </c>
      <c r="K41" s="252" t="n">
        <f aca="false">J41*I41</f>
        <v>4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6"/>
      <c r="R41" s="196"/>
      <c r="S41" s="194"/>
      <c r="T41" s="195" t="n">
        <v>1</v>
      </c>
      <c r="U41" s="252"/>
      <c r="V41" s="198"/>
      <c r="W41" s="197"/>
      <c r="X41" s="198"/>
      <c r="Y41" s="198" t="n">
        <v>1</v>
      </c>
      <c r="Z41" s="198"/>
      <c r="AA41" s="198"/>
      <c r="AB41" s="198"/>
      <c r="AC41" s="198"/>
      <c r="AD41" s="198"/>
      <c r="AE41" s="198"/>
      <c r="AF41" s="199"/>
      <c r="AG41" s="200"/>
      <c r="AH41" s="197"/>
    </row>
    <row r="42" s="153" customFormat="true" ht="15" hidden="false" customHeight="false" outlineLevel="0" collapsed="false">
      <c r="A42" s="284" t="s">
        <v>190</v>
      </c>
      <c r="B42" s="201" t="s">
        <v>830</v>
      </c>
      <c r="C42" s="192" t="n">
        <v>1</v>
      </c>
      <c r="D42" s="193" t="n">
        <v>3</v>
      </c>
      <c r="E42" s="194" t="n">
        <v>40</v>
      </c>
      <c r="F42" s="189" t="n">
        <f aca="false">D42*E42</f>
        <v>120</v>
      </c>
      <c r="G42" s="194" t="s">
        <v>10</v>
      </c>
      <c r="H42" s="195" t="n">
        <v>1</v>
      </c>
      <c r="I42" s="252" t="n">
        <f aca="false">H42*D42</f>
        <v>3</v>
      </c>
      <c r="J42" s="252" t="n">
        <v>10</v>
      </c>
      <c r="K42" s="252" t="n">
        <f aca="false">J42*I42</f>
        <v>3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6"/>
      <c r="R42" s="196"/>
      <c r="S42" s="194" t="n">
        <v>1</v>
      </c>
      <c r="T42" s="580"/>
      <c r="U42" s="652"/>
      <c r="V42" s="198"/>
      <c r="W42" s="197"/>
      <c r="X42" s="198" t="n">
        <v>1</v>
      </c>
      <c r="Y42" s="198"/>
      <c r="Z42" s="198"/>
      <c r="AA42" s="198"/>
      <c r="AB42" s="198"/>
      <c r="AC42" s="198"/>
      <c r="AD42" s="198"/>
      <c r="AE42" s="198"/>
      <c r="AF42" s="199"/>
      <c r="AG42" s="200"/>
      <c r="AH42" s="197"/>
    </row>
    <row r="43" s="153" customFormat="true" ht="15" hidden="false" customHeight="false" outlineLevel="0" collapsed="false">
      <c r="A43" s="284" t="s">
        <v>192</v>
      </c>
      <c r="B43" s="201" t="s">
        <v>831</v>
      </c>
      <c r="C43" s="192" t="n">
        <v>1</v>
      </c>
      <c r="D43" s="193" t="n">
        <v>4</v>
      </c>
      <c r="E43" s="194" t="n">
        <v>60</v>
      </c>
      <c r="F43" s="189" t="n">
        <f aca="false">D43*E43</f>
        <v>240</v>
      </c>
      <c r="G43" s="194" t="s">
        <v>11</v>
      </c>
      <c r="H43" s="195"/>
      <c r="I43" s="252" t="n">
        <f aca="false">H43*D43</f>
        <v>0</v>
      </c>
      <c r="J43" s="252" t="n">
        <v>10</v>
      </c>
      <c r="K43" s="252" t="n">
        <f aca="false">J43*I43</f>
        <v>0</v>
      </c>
      <c r="L43" s="189" t="n">
        <v>1</v>
      </c>
      <c r="M43" s="196" t="n">
        <f aca="false">L43*D43</f>
        <v>4</v>
      </c>
      <c r="N43" s="196" t="n">
        <v>18</v>
      </c>
      <c r="O43" s="196" t="n">
        <f aca="false">N43*M43</f>
        <v>72</v>
      </c>
      <c r="P43" s="196"/>
      <c r="Q43" s="196"/>
      <c r="R43" s="196"/>
      <c r="S43" s="194"/>
      <c r="T43" s="195" t="n">
        <v>1</v>
      </c>
      <c r="U43" s="252"/>
      <c r="V43" s="198"/>
      <c r="W43" s="197"/>
      <c r="X43" s="198"/>
      <c r="Y43" s="198" t="n">
        <v>1</v>
      </c>
      <c r="Z43" s="198"/>
      <c r="AA43" s="198"/>
      <c r="AB43" s="198"/>
      <c r="AC43" s="198"/>
      <c r="AD43" s="198"/>
      <c r="AE43" s="198"/>
      <c r="AF43" s="199"/>
      <c r="AG43" s="200"/>
      <c r="AH43" s="197"/>
    </row>
    <row r="44" s="153" customFormat="true" ht="15" hidden="false" customHeight="false" outlineLevel="0" collapsed="false">
      <c r="A44" s="284" t="s">
        <v>194</v>
      </c>
      <c r="B44" s="201" t="s">
        <v>832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J44*I44</f>
        <v>40</v>
      </c>
      <c r="L44" s="189"/>
      <c r="M44" s="196" t="n">
        <f aca="false">L44*D44</f>
        <v>0</v>
      </c>
      <c r="N44" s="196" t="n">
        <v>18</v>
      </c>
      <c r="O44" s="196" t="n">
        <f aca="false">N44*M44</f>
        <v>0</v>
      </c>
      <c r="P44" s="196"/>
      <c r="Q44" s="196"/>
      <c r="R44" s="196"/>
      <c r="S44" s="194"/>
      <c r="T44" s="195" t="n">
        <v>1</v>
      </c>
      <c r="U44" s="187"/>
      <c r="V44" s="198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200"/>
      <c r="AH44" s="197"/>
    </row>
    <row r="45" s="153" customFormat="true" ht="15" hidden="false" customHeight="false" outlineLevel="0" collapsed="false">
      <c r="A45" s="284" t="s">
        <v>196</v>
      </c>
      <c r="B45" s="201" t="s">
        <v>833</v>
      </c>
      <c r="C45" s="192" t="n">
        <v>1</v>
      </c>
      <c r="D45" s="193" t="n">
        <v>3</v>
      </c>
      <c r="E45" s="194" t="n">
        <v>40</v>
      </c>
      <c r="F45" s="189" t="n">
        <f aca="false">D45*E45</f>
        <v>120</v>
      </c>
      <c r="G45" s="194" t="s">
        <v>259</v>
      </c>
      <c r="H45" s="195" t="n">
        <v>1</v>
      </c>
      <c r="I45" s="252" t="n">
        <f aca="false">H45*D45</f>
        <v>3</v>
      </c>
      <c r="J45" s="252" t="n">
        <v>10</v>
      </c>
      <c r="K45" s="252" t="n">
        <f aca="false">J45*I45</f>
        <v>3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6"/>
      <c r="R45" s="196"/>
      <c r="S45" s="194" t="n">
        <v>1</v>
      </c>
      <c r="T45" s="186"/>
      <c r="U45" s="252"/>
      <c r="V45" s="198"/>
      <c r="W45" s="197"/>
      <c r="X45" s="198" t="n">
        <v>1</v>
      </c>
      <c r="Y45" s="198"/>
      <c r="Z45" s="198"/>
      <c r="AA45" s="198"/>
      <c r="AB45" s="198"/>
      <c r="AC45" s="198"/>
      <c r="AD45" s="198"/>
      <c r="AE45" s="198"/>
      <c r="AF45" s="199"/>
      <c r="AG45" s="200"/>
      <c r="AH45" s="197"/>
    </row>
    <row r="46" s="153" customFormat="true" ht="15" hidden="false" customHeight="false" outlineLevel="0" collapsed="false">
      <c r="A46" s="284" t="s">
        <v>198</v>
      </c>
      <c r="B46" s="201" t="s">
        <v>834</v>
      </c>
      <c r="C46" s="192" t="n">
        <v>0</v>
      </c>
      <c r="D46" s="193" t="n">
        <v>0</v>
      </c>
      <c r="E46" s="194" t="n">
        <v>0</v>
      </c>
      <c r="F46" s="189" t="n">
        <f aca="false">D46*E46</f>
        <v>0</v>
      </c>
      <c r="G46" s="194" t="n">
        <v>0</v>
      </c>
      <c r="H46" s="195" t="n">
        <v>0</v>
      </c>
      <c r="I46" s="252" t="n">
        <f aca="false">H46*D46</f>
        <v>0</v>
      </c>
      <c r="J46" s="252" t="n">
        <v>10</v>
      </c>
      <c r="K46" s="252" t="n">
        <f aca="false">J46*I46</f>
        <v>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6"/>
      <c r="R46" s="196"/>
      <c r="S46" s="194"/>
      <c r="T46" s="195"/>
      <c r="U46" s="652"/>
      <c r="V46" s="198"/>
      <c r="W46" s="197"/>
      <c r="X46" s="198"/>
      <c r="Y46" s="198"/>
      <c r="Z46" s="198"/>
      <c r="AA46" s="198"/>
      <c r="AB46" s="198"/>
      <c r="AC46" s="198"/>
      <c r="AD46" s="198"/>
      <c r="AE46" s="198"/>
      <c r="AF46" s="199"/>
      <c r="AG46" s="200"/>
      <c r="AH46" s="197"/>
    </row>
    <row r="47" s="153" customFormat="true" ht="15" hidden="false" customHeight="false" outlineLevel="0" collapsed="false">
      <c r="A47" s="284" t="s">
        <v>200</v>
      </c>
      <c r="B47" s="201" t="s">
        <v>835</v>
      </c>
      <c r="C47" s="192" t="n">
        <v>1</v>
      </c>
      <c r="D47" s="193" t="n">
        <v>2</v>
      </c>
      <c r="E47" s="194" t="n">
        <v>40</v>
      </c>
      <c r="F47" s="189" t="n">
        <f aca="false">D47*E47</f>
        <v>80</v>
      </c>
      <c r="G47" s="194" t="s">
        <v>277</v>
      </c>
      <c r="H47" s="195"/>
      <c r="I47" s="252" t="n">
        <f aca="false">H47*D47</f>
        <v>0</v>
      </c>
      <c r="J47" s="252" t="n">
        <v>10</v>
      </c>
      <c r="K47" s="252" t="n">
        <f aca="false">J47*I47</f>
        <v>0</v>
      </c>
      <c r="L47" s="189" t="n">
        <v>1</v>
      </c>
      <c r="M47" s="196" t="n">
        <f aca="false">L47*D47</f>
        <v>2</v>
      </c>
      <c r="N47" s="196" t="n">
        <v>18</v>
      </c>
      <c r="O47" s="196" t="n">
        <f aca="false">N47*M47</f>
        <v>36</v>
      </c>
      <c r="P47" s="196"/>
      <c r="Q47" s="196"/>
      <c r="R47" s="196"/>
      <c r="S47" s="194" t="n">
        <v>1</v>
      </c>
      <c r="T47" s="195"/>
      <c r="U47" s="652"/>
      <c r="V47" s="198"/>
      <c r="W47" s="197" t="n">
        <v>1</v>
      </c>
      <c r="X47" s="198"/>
      <c r="Y47" s="198"/>
      <c r="Z47" s="198"/>
      <c r="AA47" s="198"/>
      <c r="AB47" s="198"/>
      <c r="AC47" s="198"/>
      <c r="AD47" s="198"/>
      <c r="AE47" s="198"/>
      <c r="AF47" s="199"/>
      <c r="AG47" s="200"/>
      <c r="AH47" s="197"/>
    </row>
    <row r="48" s="153" customFormat="true" ht="15" hidden="false" customHeight="false" outlineLevel="0" collapsed="false">
      <c r="A48" s="284" t="s">
        <v>202</v>
      </c>
      <c r="B48" s="201" t="s">
        <v>836</v>
      </c>
      <c r="C48" s="192" t="n">
        <v>1</v>
      </c>
      <c r="D48" s="193" t="n">
        <v>2</v>
      </c>
      <c r="E48" s="194" t="n">
        <v>40</v>
      </c>
      <c r="F48" s="189" t="n">
        <f aca="false">D48*E48</f>
        <v>80</v>
      </c>
      <c r="G48" s="194" t="s">
        <v>10</v>
      </c>
      <c r="H48" s="195" t="n">
        <v>1</v>
      </c>
      <c r="I48" s="252" t="n">
        <f aca="false">H48*D48</f>
        <v>2</v>
      </c>
      <c r="J48" s="252" t="n">
        <v>10</v>
      </c>
      <c r="K48" s="252" t="n">
        <f aca="false">J48*I48</f>
        <v>2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6"/>
      <c r="Q48" s="196"/>
      <c r="R48" s="196"/>
      <c r="S48" s="194" t="n">
        <v>1</v>
      </c>
      <c r="T48" s="195"/>
      <c r="U48" s="341"/>
      <c r="V48" s="198"/>
      <c r="W48" s="197" t="n">
        <v>1</v>
      </c>
      <c r="X48" s="198"/>
      <c r="Y48" s="198"/>
      <c r="Z48" s="198"/>
      <c r="AA48" s="198"/>
      <c r="AB48" s="198"/>
      <c r="AC48" s="198"/>
      <c r="AD48" s="198"/>
      <c r="AE48" s="198"/>
      <c r="AF48" s="199"/>
      <c r="AG48" s="200"/>
      <c r="AH48" s="197"/>
    </row>
    <row r="49" s="153" customFormat="true" ht="15" hidden="false" customHeight="false" outlineLevel="0" collapsed="false">
      <c r="A49" s="284" t="s">
        <v>204</v>
      </c>
      <c r="B49" s="201" t="n">
        <v>41</v>
      </c>
      <c r="C49" s="192" t="n">
        <v>1</v>
      </c>
      <c r="D49" s="193" t="n">
        <v>4</v>
      </c>
      <c r="E49" s="194" t="n">
        <v>40</v>
      </c>
      <c r="F49" s="189" t="n">
        <f aca="false">D49*E49</f>
        <v>160</v>
      </c>
      <c r="G49" s="194" t="s">
        <v>10</v>
      </c>
      <c r="H49" s="195" t="n">
        <v>1</v>
      </c>
      <c r="I49" s="252" t="n">
        <f aca="false">H49*D49</f>
        <v>4</v>
      </c>
      <c r="J49" s="252" t="n">
        <v>10</v>
      </c>
      <c r="K49" s="252" t="n">
        <f aca="false">J49*I49</f>
        <v>4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6"/>
      <c r="R49" s="196"/>
      <c r="S49" s="194"/>
      <c r="T49" s="195" t="n">
        <v>1</v>
      </c>
      <c r="U49" s="252"/>
      <c r="V49" s="198"/>
      <c r="W49" s="197"/>
      <c r="X49" s="198"/>
      <c r="Y49" s="198" t="n">
        <v>1</v>
      </c>
      <c r="Z49" s="198"/>
      <c r="AA49" s="198"/>
      <c r="AB49" s="198"/>
      <c r="AC49" s="198"/>
      <c r="AD49" s="198"/>
      <c r="AE49" s="198"/>
      <c r="AF49" s="199"/>
      <c r="AG49" s="200"/>
      <c r="AH49" s="197"/>
    </row>
    <row r="50" s="153" customFormat="true" ht="15" hidden="false" customHeight="false" outlineLevel="0" collapsed="false">
      <c r="A50" s="284" t="s">
        <v>206</v>
      </c>
      <c r="B50" s="201" t="n">
        <v>42</v>
      </c>
      <c r="C50" s="192" t="n">
        <v>1</v>
      </c>
      <c r="D50" s="193" t="n">
        <v>4</v>
      </c>
      <c r="E50" s="194" t="n">
        <v>40</v>
      </c>
      <c r="F50" s="189" t="n">
        <f aca="false">D50*E50</f>
        <v>160</v>
      </c>
      <c r="G50" s="194" t="s">
        <v>10</v>
      </c>
      <c r="H50" s="195" t="n">
        <v>1</v>
      </c>
      <c r="I50" s="252" t="n">
        <f aca="false">H50*D50</f>
        <v>4</v>
      </c>
      <c r="J50" s="252" t="n">
        <v>10</v>
      </c>
      <c r="K50" s="252" t="n">
        <f aca="false">J50*I50</f>
        <v>4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6"/>
      <c r="Q50" s="196"/>
      <c r="R50" s="196"/>
      <c r="S50" s="194"/>
      <c r="T50" s="195" t="n">
        <v>1</v>
      </c>
      <c r="U50" s="187"/>
      <c r="V50" s="198"/>
      <c r="W50" s="197"/>
      <c r="X50" s="198"/>
      <c r="Y50" s="198" t="n">
        <v>1</v>
      </c>
      <c r="Z50" s="198"/>
      <c r="AA50" s="198"/>
      <c r="AB50" s="198"/>
      <c r="AC50" s="198"/>
      <c r="AD50" s="198"/>
      <c r="AE50" s="198"/>
      <c r="AF50" s="199"/>
      <c r="AG50" s="200"/>
      <c r="AH50" s="197"/>
    </row>
    <row r="51" s="153" customFormat="true" ht="15" hidden="false" customHeight="false" outlineLevel="0" collapsed="false">
      <c r="A51" s="284" t="s">
        <v>208</v>
      </c>
      <c r="B51" s="201" t="n">
        <v>43</v>
      </c>
      <c r="C51" s="192" t="n">
        <v>1</v>
      </c>
      <c r="D51" s="193" t="n">
        <v>3</v>
      </c>
      <c r="E51" s="194" t="n">
        <v>40</v>
      </c>
      <c r="F51" s="189" t="n">
        <f aca="false">D51*E51</f>
        <v>120</v>
      </c>
      <c r="G51" s="194" t="s">
        <v>10</v>
      </c>
      <c r="H51" s="195" t="n">
        <v>1</v>
      </c>
      <c r="I51" s="252" t="n">
        <f aca="false">H51*D51</f>
        <v>3</v>
      </c>
      <c r="J51" s="252" t="n">
        <v>10</v>
      </c>
      <c r="K51" s="252" t="n">
        <f aca="false">J51*I51</f>
        <v>3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6"/>
      <c r="Q51" s="196"/>
      <c r="R51" s="196"/>
      <c r="S51" s="194" t="n">
        <v>1</v>
      </c>
      <c r="T51" s="195"/>
      <c r="U51" s="652"/>
      <c r="V51" s="198"/>
      <c r="W51" s="197"/>
      <c r="X51" s="198" t="n">
        <v>1</v>
      </c>
      <c r="Y51" s="198"/>
      <c r="Z51" s="198"/>
      <c r="AA51" s="198"/>
      <c r="AB51" s="198"/>
      <c r="AC51" s="198"/>
      <c r="AD51" s="198"/>
      <c r="AE51" s="198"/>
      <c r="AF51" s="199"/>
      <c r="AG51" s="200"/>
      <c r="AH51" s="197"/>
    </row>
    <row r="52" s="153" customFormat="true" ht="15" hidden="false" customHeight="false" outlineLevel="0" collapsed="false">
      <c r="A52" s="284" t="s">
        <v>210</v>
      </c>
      <c r="B52" s="201" t="n">
        <v>44</v>
      </c>
      <c r="C52" s="192" t="n">
        <v>1</v>
      </c>
      <c r="D52" s="193" t="n">
        <v>4</v>
      </c>
      <c r="E52" s="194" t="n">
        <v>40</v>
      </c>
      <c r="F52" s="189" t="n">
        <f aca="false">D52*E52</f>
        <v>160</v>
      </c>
      <c r="G52" s="194" t="s">
        <v>10</v>
      </c>
      <c r="H52" s="195" t="n">
        <v>1</v>
      </c>
      <c r="I52" s="252" t="n">
        <f aca="false">H52*D52</f>
        <v>4</v>
      </c>
      <c r="J52" s="252" t="n">
        <v>10</v>
      </c>
      <c r="K52" s="252" t="n">
        <f aca="false">J52*I52</f>
        <v>4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6"/>
      <c r="Q52" s="196"/>
      <c r="R52" s="196"/>
      <c r="S52" s="194"/>
      <c r="T52" s="195" t="n">
        <v>1</v>
      </c>
      <c r="U52" s="252"/>
      <c r="V52" s="198"/>
      <c r="W52" s="197"/>
      <c r="X52" s="198"/>
      <c r="Y52" s="198" t="n">
        <v>1</v>
      </c>
      <c r="Z52" s="198"/>
      <c r="AA52" s="198"/>
      <c r="AB52" s="198"/>
      <c r="AC52" s="198"/>
      <c r="AD52" s="198"/>
      <c r="AE52" s="198"/>
      <c r="AF52" s="199"/>
      <c r="AG52" s="200"/>
      <c r="AH52" s="197"/>
    </row>
    <row r="53" s="153" customFormat="true" ht="15" hidden="false" customHeight="false" outlineLevel="0" collapsed="false">
      <c r="A53" s="284" t="s">
        <v>212</v>
      </c>
      <c r="B53" s="191" t="n">
        <v>46</v>
      </c>
      <c r="C53" s="192" t="n">
        <v>1</v>
      </c>
      <c r="D53" s="193" t="n">
        <v>2</v>
      </c>
      <c r="E53" s="194" t="n">
        <v>40</v>
      </c>
      <c r="F53" s="189" t="n">
        <f aca="false">D53*E53</f>
        <v>80</v>
      </c>
      <c r="G53" s="194" t="s">
        <v>10</v>
      </c>
      <c r="H53" s="195" t="n">
        <v>1</v>
      </c>
      <c r="I53" s="252" t="n">
        <f aca="false">H53*D53</f>
        <v>2</v>
      </c>
      <c r="J53" s="252" t="n">
        <v>10</v>
      </c>
      <c r="K53" s="252" t="n">
        <f aca="false">J53*I53</f>
        <v>2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6"/>
      <c r="Q53" s="196"/>
      <c r="R53" s="196"/>
      <c r="S53" s="194" t="n">
        <v>1</v>
      </c>
      <c r="T53" s="195"/>
      <c r="U53" s="252"/>
      <c r="V53" s="198"/>
      <c r="W53" s="197" t="n">
        <v>1</v>
      </c>
      <c r="X53" s="198"/>
      <c r="Y53" s="198"/>
      <c r="Z53" s="198"/>
      <c r="AA53" s="198"/>
      <c r="AB53" s="198"/>
      <c r="AC53" s="198"/>
      <c r="AD53" s="198"/>
      <c r="AE53" s="198"/>
      <c r="AF53" s="199"/>
      <c r="AG53" s="200"/>
      <c r="AH53" s="197"/>
    </row>
    <row r="54" s="153" customFormat="true" ht="15" hidden="false" customHeight="false" outlineLevel="0" collapsed="false">
      <c r="A54" s="284" t="s">
        <v>214</v>
      </c>
      <c r="B54" s="191" t="n">
        <v>48</v>
      </c>
      <c r="C54" s="192" t="n">
        <v>1</v>
      </c>
      <c r="D54" s="193" t="n">
        <v>4</v>
      </c>
      <c r="E54" s="194" t="n">
        <v>40</v>
      </c>
      <c r="F54" s="189" t="n">
        <f aca="false">D54*E54</f>
        <v>160</v>
      </c>
      <c r="G54" s="194" t="s">
        <v>10</v>
      </c>
      <c r="H54" s="195" t="n">
        <v>1</v>
      </c>
      <c r="I54" s="252" t="n">
        <f aca="false">H54*D54</f>
        <v>4</v>
      </c>
      <c r="J54" s="252" t="n">
        <v>10</v>
      </c>
      <c r="K54" s="252" t="n">
        <f aca="false">J54*I54</f>
        <v>4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6"/>
      <c r="Q54" s="196"/>
      <c r="R54" s="196"/>
      <c r="S54" s="194" t="n">
        <v>1</v>
      </c>
      <c r="T54" s="195"/>
      <c r="U54" s="652"/>
      <c r="V54" s="198"/>
      <c r="W54" s="197"/>
      <c r="X54" s="198"/>
      <c r="Y54" s="198" t="n">
        <v>1</v>
      </c>
      <c r="Z54" s="198"/>
      <c r="AA54" s="198"/>
      <c r="AB54" s="198"/>
      <c r="AC54" s="198"/>
      <c r="AD54" s="198"/>
      <c r="AE54" s="198"/>
      <c r="AF54" s="199"/>
      <c r="AG54" s="200"/>
      <c r="AH54" s="197"/>
    </row>
    <row r="55" s="153" customFormat="true" ht="15" hidden="false" customHeight="false" outlineLevel="0" collapsed="false">
      <c r="A55" s="284" t="s">
        <v>216</v>
      </c>
      <c r="B55" s="202" t="n">
        <v>49</v>
      </c>
      <c r="C55" s="631" t="n">
        <v>1</v>
      </c>
      <c r="D55" s="632" t="n">
        <v>3</v>
      </c>
      <c r="E55" s="639" t="n">
        <v>40</v>
      </c>
      <c r="F55" s="634" t="n">
        <f aca="false">D55*E55</f>
        <v>120</v>
      </c>
      <c r="G55" s="639" t="s">
        <v>10</v>
      </c>
      <c r="H55" s="637" t="n">
        <v>1</v>
      </c>
      <c r="I55" s="636" t="n">
        <f aca="false">H55*D55</f>
        <v>3</v>
      </c>
      <c r="J55" s="636" t="n">
        <v>10</v>
      </c>
      <c r="K55" s="636" t="n">
        <f aca="false">J55*I55</f>
        <v>30</v>
      </c>
      <c r="L55" s="634"/>
      <c r="M55" s="638" t="n">
        <f aca="false">L55*D55</f>
        <v>0</v>
      </c>
      <c r="N55" s="638" t="n">
        <v>18</v>
      </c>
      <c r="O55" s="638" t="n">
        <f aca="false">N55*M55</f>
        <v>0</v>
      </c>
      <c r="P55" s="638"/>
      <c r="Q55" s="638"/>
      <c r="R55" s="638"/>
      <c r="S55" s="639" t="n">
        <v>1</v>
      </c>
      <c r="T55" s="637"/>
      <c r="U55" s="636"/>
      <c r="V55" s="198"/>
      <c r="W55" s="197"/>
      <c r="X55" s="198" t="n">
        <v>1</v>
      </c>
      <c r="Y55" s="198"/>
      <c r="Z55" s="198"/>
      <c r="AA55" s="198"/>
      <c r="AB55" s="198"/>
      <c r="AC55" s="198"/>
      <c r="AD55" s="198"/>
      <c r="AE55" s="198"/>
      <c r="AF55" s="199"/>
      <c r="AG55" s="200"/>
      <c r="AH55" s="197"/>
    </row>
    <row r="56" s="153" customFormat="true" ht="15" hidden="false" customHeight="false" outlineLevel="0" collapsed="false">
      <c r="A56" s="284" t="s">
        <v>218</v>
      </c>
      <c r="B56" s="191" t="n">
        <v>50</v>
      </c>
      <c r="C56" s="192" t="n">
        <v>1</v>
      </c>
      <c r="D56" s="193" t="n">
        <v>1</v>
      </c>
      <c r="E56" s="194" t="n">
        <v>60</v>
      </c>
      <c r="F56" s="189" t="n">
        <f aca="false">D56*E56</f>
        <v>60</v>
      </c>
      <c r="G56" s="194" t="s">
        <v>11</v>
      </c>
      <c r="H56" s="195"/>
      <c r="I56" s="252" t="n">
        <f aca="false">H56*D56</f>
        <v>0</v>
      </c>
      <c r="J56" s="252" t="n">
        <v>10</v>
      </c>
      <c r="K56" s="252" t="n">
        <f aca="false">J56*I56</f>
        <v>0</v>
      </c>
      <c r="L56" s="189" t="n">
        <v>1</v>
      </c>
      <c r="M56" s="196" t="n">
        <f aca="false">L56*D56</f>
        <v>1</v>
      </c>
      <c r="N56" s="196" t="n">
        <v>18</v>
      </c>
      <c r="O56" s="196" t="n">
        <f aca="false">N56*M56</f>
        <v>18</v>
      </c>
      <c r="P56" s="196"/>
      <c r="Q56" s="196"/>
      <c r="R56" s="196"/>
      <c r="S56" s="194" t="n">
        <v>1</v>
      </c>
      <c r="T56" s="195"/>
      <c r="U56" s="252"/>
      <c r="V56" s="198" t="n">
        <v>1</v>
      </c>
      <c r="W56" s="197"/>
      <c r="X56" s="198"/>
      <c r="Y56" s="198"/>
      <c r="Z56" s="198"/>
      <c r="AA56" s="198"/>
      <c r="AB56" s="198"/>
      <c r="AC56" s="198"/>
      <c r="AD56" s="198"/>
      <c r="AE56" s="198"/>
      <c r="AF56" s="199"/>
      <c r="AG56" s="200"/>
      <c r="AH56" s="197"/>
    </row>
    <row r="57" s="153" customFormat="true" ht="15" hidden="false" customHeight="false" outlineLevel="0" collapsed="false">
      <c r="A57" s="284" t="s">
        <v>220</v>
      </c>
      <c r="B57" s="201" t="n">
        <v>51</v>
      </c>
      <c r="C57" s="192" t="n">
        <v>1</v>
      </c>
      <c r="D57" s="193" t="n">
        <v>2</v>
      </c>
      <c r="E57" s="194" t="n">
        <v>60</v>
      </c>
      <c r="F57" s="189" t="n">
        <f aca="false">D57*E57</f>
        <v>120</v>
      </c>
      <c r="G57" s="194" t="s">
        <v>11</v>
      </c>
      <c r="H57" s="195"/>
      <c r="I57" s="252" t="n">
        <f aca="false">H57*D57</f>
        <v>0</v>
      </c>
      <c r="J57" s="252" t="n">
        <v>10</v>
      </c>
      <c r="K57" s="252" t="n">
        <f aca="false">J57*I57</f>
        <v>0</v>
      </c>
      <c r="L57" s="189" t="n">
        <v>1</v>
      </c>
      <c r="M57" s="196" t="n">
        <f aca="false">L57*D57</f>
        <v>2</v>
      </c>
      <c r="N57" s="196" t="n">
        <v>18</v>
      </c>
      <c r="O57" s="196" t="n">
        <f aca="false">N57*M57</f>
        <v>36</v>
      </c>
      <c r="P57" s="196"/>
      <c r="Q57" s="196"/>
      <c r="R57" s="196"/>
      <c r="S57" s="194" t="n">
        <v>1</v>
      </c>
      <c r="T57" s="195"/>
      <c r="U57" s="187"/>
      <c r="V57" s="198"/>
      <c r="W57" s="197" t="n">
        <v>1</v>
      </c>
      <c r="X57" s="198"/>
      <c r="Y57" s="198"/>
      <c r="Z57" s="198"/>
      <c r="AA57" s="198"/>
      <c r="AB57" s="198"/>
      <c r="AC57" s="198"/>
      <c r="AD57" s="198"/>
      <c r="AE57" s="198"/>
      <c r="AF57" s="199"/>
      <c r="AG57" s="200"/>
      <c r="AH57" s="197"/>
    </row>
    <row r="58" s="153" customFormat="true" ht="15" hidden="false" customHeight="false" outlineLevel="0" collapsed="false">
      <c r="A58" s="284" t="s">
        <v>222</v>
      </c>
      <c r="B58" s="201" t="n">
        <v>53</v>
      </c>
      <c r="C58" s="192" t="n">
        <v>1</v>
      </c>
      <c r="D58" s="193" t="n">
        <v>2</v>
      </c>
      <c r="E58" s="194" t="n">
        <v>40</v>
      </c>
      <c r="F58" s="189" t="n">
        <f aca="false">D58*E58</f>
        <v>80</v>
      </c>
      <c r="G58" s="194" t="s">
        <v>259</v>
      </c>
      <c r="H58" s="195" t="n">
        <v>1</v>
      </c>
      <c r="I58" s="252" t="n">
        <f aca="false">H58*D58</f>
        <v>2</v>
      </c>
      <c r="J58" s="252" t="n">
        <v>10</v>
      </c>
      <c r="K58" s="252" t="n">
        <f aca="false">J58*I58</f>
        <v>20</v>
      </c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6"/>
      <c r="Q58" s="196"/>
      <c r="R58" s="196"/>
      <c r="S58" s="194" t="n">
        <v>1</v>
      </c>
      <c r="T58" s="186"/>
      <c r="U58" s="252"/>
      <c r="V58" s="198"/>
      <c r="W58" s="197" t="n">
        <v>1</v>
      </c>
      <c r="X58" s="198"/>
      <c r="Y58" s="198"/>
      <c r="Z58" s="198"/>
      <c r="AA58" s="198"/>
      <c r="AB58" s="198"/>
      <c r="AC58" s="198"/>
      <c r="AD58" s="198"/>
      <c r="AE58" s="198"/>
      <c r="AF58" s="199"/>
      <c r="AG58" s="200"/>
      <c r="AH58" s="197"/>
    </row>
    <row r="59" s="153" customFormat="true" ht="15" hidden="false" customHeight="false" outlineLevel="0" collapsed="false">
      <c r="A59" s="284" t="s">
        <v>224</v>
      </c>
      <c r="B59" s="201" t="n">
        <v>60</v>
      </c>
      <c r="C59" s="192" t="n">
        <v>1</v>
      </c>
      <c r="D59" s="193" t="n">
        <v>4</v>
      </c>
      <c r="E59" s="194" t="n">
        <v>60</v>
      </c>
      <c r="F59" s="189" t="n">
        <f aca="false">D59*E59</f>
        <v>240</v>
      </c>
      <c r="G59" s="194" t="s">
        <v>11</v>
      </c>
      <c r="H59" s="195"/>
      <c r="I59" s="252" t="n">
        <f aca="false">H59*D59</f>
        <v>0</v>
      </c>
      <c r="J59" s="252" t="n">
        <v>10</v>
      </c>
      <c r="K59" s="252" t="n">
        <f aca="false">J59*I59</f>
        <v>0</v>
      </c>
      <c r="L59" s="189" t="n">
        <v>1</v>
      </c>
      <c r="M59" s="196" t="n">
        <f aca="false">L59*D59</f>
        <v>4</v>
      </c>
      <c r="N59" s="196" t="n">
        <v>18</v>
      </c>
      <c r="O59" s="196" t="n">
        <f aca="false">N59*M59</f>
        <v>72</v>
      </c>
      <c r="P59" s="196"/>
      <c r="Q59" s="196"/>
      <c r="R59" s="196"/>
      <c r="S59" s="194"/>
      <c r="T59" s="195" t="n">
        <v>1</v>
      </c>
      <c r="U59" s="187"/>
      <c r="V59" s="198"/>
      <c r="W59" s="197"/>
      <c r="X59" s="198"/>
      <c r="Y59" s="198" t="n">
        <v>1</v>
      </c>
      <c r="Z59" s="198"/>
      <c r="AA59" s="198"/>
      <c r="AB59" s="198"/>
      <c r="AC59" s="198"/>
      <c r="AD59" s="198"/>
      <c r="AE59" s="198"/>
      <c r="AF59" s="199"/>
      <c r="AG59" s="200"/>
      <c r="AH59" s="197"/>
    </row>
    <row r="60" s="153" customFormat="true" ht="15" hidden="false" customHeight="false" outlineLevel="0" collapsed="false">
      <c r="A60" s="284" t="s">
        <v>226</v>
      </c>
      <c r="B60" s="191" t="n">
        <v>62</v>
      </c>
      <c r="C60" s="192" t="n">
        <v>1</v>
      </c>
      <c r="D60" s="193" t="n">
        <v>4</v>
      </c>
      <c r="E60" s="194" t="n">
        <v>40</v>
      </c>
      <c r="F60" s="189" t="n">
        <f aca="false">D60*E60</f>
        <v>160</v>
      </c>
      <c r="G60" s="194" t="s">
        <v>10</v>
      </c>
      <c r="H60" s="195" t="n">
        <v>1</v>
      </c>
      <c r="I60" s="252" t="n">
        <f aca="false">H60*D60</f>
        <v>4</v>
      </c>
      <c r="J60" s="252" t="n">
        <v>10</v>
      </c>
      <c r="K60" s="252" t="n">
        <f aca="false">J60*I60</f>
        <v>40</v>
      </c>
      <c r="L60" s="189"/>
      <c r="M60" s="196" t="n">
        <f aca="false">L60*D60</f>
        <v>0</v>
      </c>
      <c r="N60" s="196" t="n">
        <v>18</v>
      </c>
      <c r="O60" s="196" t="n">
        <f aca="false">N60*M60</f>
        <v>0</v>
      </c>
      <c r="P60" s="196"/>
      <c r="Q60" s="196"/>
      <c r="R60" s="196"/>
      <c r="S60" s="194"/>
      <c r="T60" s="195" t="n">
        <v>1</v>
      </c>
      <c r="U60" s="252"/>
      <c r="V60" s="198"/>
      <c r="W60" s="197"/>
      <c r="X60" s="198"/>
      <c r="Y60" s="198" t="n">
        <v>1</v>
      </c>
      <c r="Z60" s="198"/>
      <c r="AA60" s="198"/>
      <c r="AB60" s="198"/>
      <c r="AC60" s="198"/>
      <c r="AD60" s="198"/>
      <c r="AE60" s="198"/>
      <c r="AF60" s="199"/>
      <c r="AG60" s="200"/>
      <c r="AH60" s="197"/>
    </row>
    <row r="61" s="153" customFormat="true" ht="15" hidden="false" customHeight="false" outlineLevel="0" collapsed="false">
      <c r="A61" s="284" t="s">
        <v>228</v>
      </c>
      <c r="B61" s="191" t="n">
        <v>63</v>
      </c>
      <c r="C61" s="192" t="n">
        <v>1</v>
      </c>
      <c r="D61" s="193" t="n">
        <v>4</v>
      </c>
      <c r="E61" s="194" t="n">
        <v>40</v>
      </c>
      <c r="F61" s="189" t="n">
        <f aca="false">D61*E61</f>
        <v>160</v>
      </c>
      <c r="G61" s="194" t="s">
        <v>10</v>
      </c>
      <c r="H61" s="195" t="n">
        <v>1</v>
      </c>
      <c r="I61" s="252" t="n">
        <f aca="false">H61*D61</f>
        <v>4</v>
      </c>
      <c r="J61" s="252" t="n">
        <v>10</v>
      </c>
      <c r="K61" s="252" t="n">
        <f aca="false">J61*I61</f>
        <v>4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6"/>
      <c r="Q61" s="196"/>
      <c r="R61" s="196"/>
      <c r="S61" s="194"/>
      <c r="T61" s="186" t="n">
        <v>1</v>
      </c>
      <c r="U61" s="652"/>
      <c r="V61" s="198"/>
      <c r="W61" s="197"/>
      <c r="X61" s="198"/>
      <c r="Y61" s="198" t="n">
        <v>1</v>
      </c>
      <c r="Z61" s="198"/>
      <c r="AA61" s="198"/>
      <c r="AB61" s="198"/>
      <c r="AC61" s="198"/>
      <c r="AD61" s="198"/>
      <c r="AE61" s="198"/>
      <c r="AF61" s="199"/>
      <c r="AG61" s="200"/>
      <c r="AH61" s="197"/>
    </row>
    <row r="62" s="153" customFormat="true" ht="15" hidden="false" customHeight="false" outlineLevel="0" collapsed="false">
      <c r="A62" s="284" t="s">
        <v>230</v>
      </c>
      <c r="B62" s="201" t="n">
        <v>65</v>
      </c>
      <c r="C62" s="192" t="n">
        <v>1</v>
      </c>
      <c r="D62" s="193" t="n">
        <v>4</v>
      </c>
      <c r="E62" s="194" t="n">
        <v>60</v>
      </c>
      <c r="F62" s="189" t="n">
        <f aca="false">D62*E62</f>
        <v>240</v>
      </c>
      <c r="G62" s="194" t="s">
        <v>11</v>
      </c>
      <c r="H62" s="195"/>
      <c r="I62" s="252" t="n">
        <f aca="false">H62*D62</f>
        <v>0</v>
      </c>
      <c r="J62" s="252" t="n">
        <v>10</v>
      </c>
      <c r="K62" s="252" t="n">
        <f aca="false">J62*I62</f>
        <v>0</v>
      </c>
      <c r="L62" s="189" t="n">
        <v>1</v>
      </c>
      <c r="M62" s="196" t="n">
        <f aca="false">L62*D62</f>
        <v>4</v>
      </c>
      <c r="N62" s="196" t="n">
        <v>18</v>
      </c>
      <c r="O62" s="196" t="n">
        <f aca="false">N62*M62</f>
        <v>72</v>
      </c>
      <c r="P62" s="196"/>
      <c r="Q62" s="196"/>
      <c r="R62" s="196"/>
      <c r="S62" s="194"/>
      <c r="T62" s="195" t="n">
        <v>1</v>
      </c>
      <c r="U62" s="252"/>
      <c r="V62" s="198"/>
      <c r="W62" s="197"/>
      <c r="X62" s="198"/>
      <c r="Y62" s="198" t="n">
        <v>1</v>
      </c>
      <c r="Z62" s="198"/>
      <c r="AA62" s="198"/>
      <c r="AB62" s="198"/>
      <c r="AC62" s="198"/>
      <c r="AD62" s="198"/>
      <c r="AE62" s="198"/>
      <c r="AF62" s="199"/>
      <c r="AG62" s="200"/>
      <c r="AH62" s="197"/>
    </row>
    <row r="63" s="153" customFormat="true" ht="15" hidden="false" customHeight="false" outlineLevel="0" collapsed="false">
      <c r="A63" s="284" t="s">
        <v>232</v>
      </c>
      <c r="B63" s="201" t="n">
        <v>66</v>
      </c>
      <c r="C63" s="192" t="n">
        <v>1</v>
      </c>
      <c r="D63" s="193" t="n">
        <v>5</v>
      </c>
      <c r="E63" s="194" t="n">
        <v>40</v>
      </c>
      <c r="F63" s="189" t="n">
        <f aca="false">D63*E63</f>
        <v>200</v>
      </c>
      <c r="G63" s="194" t="s">
        <v>10</v>
      </c>
      <c r="H63" s="195" t="n">
        <v>1</v>
      </c>
      <c r="I63" s="252" t="n">
        <f aca="false">H63*D63</f>
        <v>5</v>
      </c>
      <c r="J63" s="252" t="n">
        <v>10</v>
      </c>
      <c r="K63" s="252" t="n">
        <f aca="false">J63*I63</f>
        <v>5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6"/>
      <c r="Q63" s="196"/>
      <c r="R63" s="196"/>
      <c r="S63" s="194"/>
      <c r="T63" s="195" t="n">
        <v>1</v>
      </c>
      <c r="U63" s="252"/>
      <c r="V63" s="198"/>
      <c r="W63" s="197"/>
      <c r="X63" s="198"/>
      <c r="Y63" s="198"/>
      <c r="Z63" s="198" t="n">
        <v>1</v>
      </c>
      <c r="AA63" s="198"/>
      <c r="AB63" s="198"/>
      <c r="AC63" s="198"/>
      <c r="AD63" s="198"/>
      <c r="AE63" s="198"/>
      <c r="AF63" s="199"/>
      <c r="AG63" s="200"/>
      <c r="AH63" s="197"/>
    </row>
    <row r="64" s="153" customFormat="true" ht="15" hidden="false" customHeight="false" outlineLevel="0" collapsed="false">
      <c r="A64" s="284" t="s">
        <v>234</v>
      </c>
      <c r="B64" s="201" t="n">
        <v>67</v>
      </c>
      <c r="C64" s="192" t="n">
        <v>1</v>
      </c>
      <c r="D64" s="193" t="n">
        <v>6</v>
      </c>
      <c r="E64" s="194" t="n">
        <v>40</v>
      </c>
      <c r="F64" s="189" t="n">
        <f aca="false">D64*E64</f>
        <v>240</v>
      </c>
      <c r="G64" s="194" t="s">
        <v>10</v>
      </c>
      <c r="H64" s="195" t="n">
        <v>1</v>
      </c>
      <c r="I64" s="252" t="n">
        <f aca="false">H64*D64</f>
        <v>6</v>
      </c>
      <c r="J64" s="252" t="n">
        <v>10</v>
      </c>
      <c r="K64" s="252" t="n">
        <f aca="false">J64*I64</f>
        <v>60</v>
      </c>
      <c r="L64" s="189"/>
      <c r="M64" s="196" t="n">
        <f aca="false">L64*D64</f>
        <v>0</v>
      </c>
      <c r="N64" s="196" t="n">
        <v>18</v>
      </c>
      <c r="O64" s="196" t="n">
        <f aca="false">N64*M64</f>
        <v>0</v>
      </c>
      <c r="P64" s="196"/>
      <c r="Q64" s="196"/>
      <c r="R64" s="196"/>
      <c r="S64" s="194"/>
      <c r="T64" s="186" t="n">
        <v>1</v>
      </c>
      <c r="U64" s="652"/>
      <c r="V64" s="198"/>
      <c r="W64" s="197"/>
      <c r="X64" s="198"/>
      <c r="Y64" s="198"/>
      <c r="Z64" s="198"/>
      <c r="AA64" s="198" t="n">
        <v>1</v>
      </c>
      <c r="AB64" s="198"/>
      <c r="AC64" s="198"/>
      <c r="AD64" s="198"/>
      <c r="AE64" s="198"/>
      <c r="AF64" s="199"/>
      <c r="AG64" s="200"/>
      <c r="AH64" s="197"/>
    </row>
    <row r="65" s="153" customFormat="true" ht="15" hidden="false" customHeight="false" outlineLevel="0" collapsed="false">
      <c r="A65" s="284" t="s">
        <v>236</v>
      </c>
      <c r="B65" s="204" t="s">
        <v>837</v>
      </c>
      <c r="C65" s="192" t="n">
        <v>1</v>
      </c>
      <c r="D65" s="193" t="n">
        <v>4</v>
      </c>
      <c r="E65" s="194" t="n">
        <v>40</v>
      </c>
      <c r="F65" s="189" t="n">
        <f aca="false">D65*E65</f>
        <v>160</v>
      </c>
      <c r="G65" s="194" t="s">
        <v>10</v>
      </c>
      <c r="H65" s="195" t="n">
        <v>1</v>
      </c>
      <c r="I65" s="252" t="n">
        <f aca="false">H65*D65</f>
        <v>4</v>
      </c>
      <c r="J65" s="252" t="n">
        <v>10</v>
      </c>
      <c r="K65" s="252" t="n">
        <f aca="false">J65*I65</f>
        <v>40</v>
      </c>
      <c r="L65" s="189"/>
      <c r="M65" s="196" t="n">
        <f aca="false">L65*D65</f>
        <v>0</v>
      </c>
      <c r="N65" s="196" t="n">
        <v>18</v>
      </c>
      <c r="O65" s="196" t="n">
        <f aca="false">N65*M65</f>
        <v>0</v>
      </c>
      <c r="P65" s="196"/>
      <c r="Q65" s="196"/>
      <c r="R65" s="196"/>
      <c r="S65" s="194"/>
      <c r="T65" s="186" t="n">
        <v>1</v>
      </c>
      <c r="U65" s="652"/>
      <c r="V65" s="198"/>
      <c r="W65" s="197"/>
      <c r="X65" s="198"/>
      <c r="Y65" s="198" t="n">
        <v>1</v>
      </c>
      <c r="Z65" s="198"/>
      <c r="AA65" s="198"/>
      <c r="AB65" s="198"/>
      <c r="AC65" s="198"/>
      <c r="AD65" s="198"/>
      <c r="AE65" s="198"/>
      <c r="AF65" s="199"/>
      <c r="AG65" s="200"/>
      <c r="AH65" s="197"/>
    </row>
    <row r="66" s="153" customFormat="true" ht="15" hidden="false" customHeight="false" outlineLevel="0" collapsed="false">
      <c r="A66" s="284" t="s">
        <v>238</v>
      </c>
      <c r="B66" s="204" t="s">
        <v>838</v>
      </c>
      <c r="C66" s="192" t="n">
        <v>1</v>
      </c>
      <c r="D66" s="193" t="n">
        <v>4</v>
      </c>
      <c r="E66" s="194" t="n">
        <v>40</v>
      </c>
      <c r="F66" s="189" t="n">
        <f aca="false">D66*E66</f>
        <v>160</v>
      </c>
      <c r="G66" s="194" t="s">
        <v>10</v>
      </c>
      <c r="H66" s="195" t="n">
        <v>1</v>
      </c>
      <c r="I66" s="252" t="n">
        <f aca="false">H66*D66</f>
        <v>4</v>
      </c>
      <c r="J66" s="252" t="n">
        <v>10</v>
      </c>
      <c r="K66" s="252" t="n">
        <f aca="false">J66*I66</f>
        <v>40</v>
      </c>
      <c r="L66" s="189"/>
      <c r="M66" s="196" t="n">
        <f aca="false">L66*D66</f>
        <v>0</v>
      </c>
      <c r="N66" s="196" t="n">
        <v>18</v>
      </c>
      <c r="O66" s="196" t="n">
        <f aca="false">N66*M66</f>
        <v>0</v>
      </c>
      <c r="P66" s="196"/>
      <c r="Q66" s="196"/>
      <c r="R66" s="196"/>
      <c r="S66" s="194"/>
      <c r="T66" s="195" t="n">
        <v>1</v>
      </c>
      <c r="U66" s="252"/>
      <c r="V66" s="198"/>
      <c r="W66" s="197"/>
      <c r="X66" s="198"/>
      <c r="Y66" s="198" t="n">
        <v>1</v>
      </c>
      <c r="Z66" s="198"/>
      <c r="AA66" s="198"/>
      <c r="AB66" s="198"/>
      <c r="AC66" s="198"/>
      <c r="AD66" s="198"/>
      <c r="AE66" s="198"/>
      <c r="AF66" s="199"/>
      <c r="AG66" s="200"/>
      <c r="AH66" s="197"/>
    </row>
    <row r="67" s="153" customFormat="true" ht="15" hidden="false" customHeight="false" outlineLevel="0" collapsed="false">
      <c r="A67" s="284" t="s">
        <v>240</v>
      </c>
      <c r="B67" s="204" t="s">
        <v>839</v>
      </c>
      <c r="C67" s="192" t="n">
        <v>1</v>
      </c>
      <c r="D67" s="193" t="n">
        <v>2</v>
      </c>
      <c r="E67" s="194" t="n">
        <v>40</v>
      </c>
      <c r="F67" s="189" t="n">
        <f aca="false">D67*E67</f>
        <v>80</v>
      </c>
      <c r="G67" s="194" t="s">
        <v>10</v>
      </c>
      <c r="H67" s="195" t="n">
        <v>1</v>
      </c>
      <c r="I67" s="252" t="n">
        <f aca="false">H67*D67</f>
        <v>2</v>
      </c>
      <c r="J67" s="252" t="n">
        <v>10</v>
      </c>
      <c r="K67" s="252" t="n">
        <f aca="false">J67*I67</f>
        <v>20</v>
      </c>
      <c r="L67" s="189"/>
      <c r="M67" s="196" t="n">
        <f aca="false">L67*D67</f>
        <v>0</v>
      </c>
      <c r="N67" s="196" t="n">
        <v>18</v>
      </c>
      <c r="O67" s="196" t="n">
        <f aca="false">N67*M67</f>
        <v>0</v>
      </c>
      <c r="P67" s="196"/>
      <c r="Q67" s="196"/>
      <c r="R67" s="196"/>
      <c r="S67" s="194" t="n">
        <v>1</v>
      </c>
      <c r="T67" s="195" t="n">
        <v>1</v>
      </c>
      <c r="U67" s="341"/>
      <c r="V67" s="198"/>
      <c r="W67" s="197" t="n">
        <v>1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200"/>
      <c r="AH67" s="197"/>
    </row>
    <row r="68" s="153" customFormat="true" ht="15" hidden="false" customHeight="false" outlineLevel="0" collapsed="false">
      <c r="A68" s="284" t="s">
        <v>242</v>
      </c>
      <c r="B68" s="204" t="s">
        <v>840</v>
      </c>
      <c r="C68" s="192" t="n">
        <v>1</v>
      </c>
      <c r="D68" s="193" t="n">
        <v>4</v>
      </c>
      <c r="E68" s="194" t="n">
        <v>40</v>
      </c>
      <c r="F68" s="189" t="n">
        <f aca="false">D68*E68</f>
        <v>160</v>
      </c>
      <c r="G68" s="194" t="s">
        <v>10</v>
      </c>
      <c r="H68" s="195" t="n">
        <v>1</v>
      </c>
      <c r="I68" s="252" t="n">
        <f aca="false">H68*D68</f>
        <v>4</v>
      </c>
      <c r="J68" s="252" t="n">
        <v>10</v>
      </c>
      <c r="K68" s="252" t="n">
        <f aca="false">J68*I68</f>
        <v>40</v>
      </c>
      <c r="L68" s="189"/>
      <c r="M68" s="196" t="n">
        <f aca="false">L68*D68</f>
        <v>0</v>
      </c>
      <c r="N68" s="196" t="n">
        <v>18</v>
      </c>
      <c r="O68" s="196" t="n">
        <f aca="false">N68*M68</f>
        <v>0</v>
      </c>
      <c r="P68" s="196"/>
      <c r="Q68" s="196"/>
      <c r="R68" s="196"/>
      <c r="S68" s="194"/>
      <c r="T68" s="195" t="n">
        <v>1</v>
      </c>
      <c r="U68" s="252"/>
      <c r="V68" s="198"/>
      <c r="W68" s="197"/>
      <c r="X68" s="198"/>
      <c r="Y68" s="198" t="n">
        <v>1</v>
      </c>
      <c r="Z68" s="198"/>
      <c r="AA68" s="198"/>
      <c r="AB68" s="198"/>
      <c r="AC68" s="198"/>
      <c r="AD68" s="198"/>
      <c r="AE68" s="198"/>
      <c r="AF68" s="199"/>
      <c r="AG68" s="200"/>
      <c r="AH68" s="197"/>
    </row>
    <row r="69" s="153" customFormat="true" ht="15" hidden="false" customHeight="false" outlineLevel="0" collapsed="false">
      <c r="A69" s="284" t="s">
        <v>244</v>
      </c>
      <c r="B69" s="201" t="n">
        <v>70</v>
      </c>
      <c r="C69" s="192" t="n">
        <v>1</v>
      </c>
      <c r="D69" s="193" t="n">
        <v>2</v>
      </c>
      <c r="E69" s="194" t="n">
        <v>40</v>
      </c>
      <c r="F69" s="189" t="n">
        <f aca="false">D69*E69</f>
        <v>80</v>
      </c>
      <c r="G69" s="194" t="s">
        <v>10</v>
      </c>
      <c r="H69" s="195" t="n">
        <v>1</v>
      </c>
      <c r="I69" s="252" t="n">
        <f aca="false">H69*D69</f>
        <v>2</v>
      </c>
      <c r="J69" s="252" t="n">
        <v>10</v>
      </c>
      <c r="K69" s="252" t="n">
        <f aca="false">J69*I69</f>
        <v>20</v>
      </c>
      <c r="L69" s="189"/>
      <c r="M69" s="196" t="n">
        <f aca="false">L69*D69</f>
        <v>0</v>
      </c>
      <c r="N69" s="196" t="n">
        <v>18</v>
      </c>
      <c r="O69" s="850" t="n">
        <f aca="false">N69*M69</f>
        <v>0</v>
      </c>
      <c r="P69" s="196"/>
      <c r="Q69" s="196"/>
      <c r="R69" s="196"/>
      <c r="S69" s="194" t="n">
        <v>1</v>
      </c>
      <c r="T69" s="195"/>
      <c r="U69" s="652"/>
      <c r="V69" s="198"/>
      <c r="W69" s="197" t="n">
        <v>1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200"/>
      <c r="AH69" s="197"/>
    </row>
    <row r="70" s="153" customFormat="true" ht="15" hidden="false" customHeight="false" outlineLevel="0" collapsed="false">
      <c r="A70" s="284" t="s">
        <v>246</v>
      </c>
      <c r="B70" s="201" t="n">
        <v>71</v>
      </c>
      <c r="C70" s="192" t="n">
        <v>1</v>
      </c>
      <c r="D70" s="193" t="n">
        <v>1</v>
      </c>
      <c r="E70" s="194" t="n">
        <v>60</v>
      </c>
      <c r="F70" s="189" t="n">
        <f aca="false">D70*E70</f>
        <v>60</v>
      </c>
      <c r="G70" s="194" t="s">
        <v>11</v>
      </c>
      <c r="H70" s="195"/>
      <c r="I70" s="252" t="n">
        <f aca="false">H70*D70</f>
        <v>0</v>
      </c>
      <c r="J70" s="252" t="n">
        <v>10</v>
      </c>
      <c r="K70" s="252" t="n">
        <f aca="false">J70*I70</f>
        <v>0</v>
      </c>
      <c r="L70" s="189" t="n">
        <v>1</v>
      </c>
      <c r="M70" s="196" t="n">
        <f aca="false">L70*D70</f>
        <v>1</v>
      </c>
      <c r="N70" s="196" t="n">
        <v>18</v>
      </c>
      <c r="O70" s="196" t="n">
        <f aca="false">N70*M70</f>
        <v>18</v>
      </c>
      <c r="P70" s="196"/>
      <c r="Q70" s="196"/>
      <c r="R70" s="196"/>
      <c r="S70" s="194" t="n">
        <v>1</v>
      </c>
      <c r="T70" s="195"/>
      <c r="U70" s="252"/>
      <c r="V70" s="198" t="n">
        <v>1</v>
      </c>
      <c r="W70" s="197"/>
      <c r="X70" s="198"/>
      <c r="Y70" s="198"/>
      <c r="Z70" s="198"/>
      <c r="AA70" s="198"/>
      <c r="AB70" s="198"/>
      <c r="AC70" s="198"/>
      <c r="AD70" s="198"/>
      <c r="AE70" s="198"/>
      <c r="AF70" s="199"/>
      <c r="AG70" s="200"/>
      <c r="AH70" s="197"/>
    </row>
    <row r="71" s="153" customFormat="true" ht="15" hidden="false" customHeight="false" outlineLevel="0" collapsed="false">
      <c r="A71" s="284" t="s">
        <v>505</v>
      </c>
      <c r="B71" s="201" t="n">
        <v>72</v>
      </c>
      <c r="C71" s="192" t="n">
        <v>1</v>
      </c>
      <c r="D71" s="193" t="n">
        <v>5</v>
      </c>
      <c r="E71" s="194" t="n">
        <v>40</v>
      </c>
      <c r="F71" s="189" t="n">
        <f aca="false">D71*E71</f>
        <v>200</v>
      </c>
      <c r="G71" s="194" t="s">
        <v>259</v>
      </c>
      <c r="H71" s="195" t="n">
        <v>1</v>
      </c>
      <c r="I71" s="252" t="n">
        <f aca="false">H71*D71</f>
        <v>5</v>
      </c>
      <c r="J71" s="252" t="n">
        <v>10</v>
      </c>
      <c r="K71" s="252" t="n">
        <f aca="false">J71*I71</f>
        <v>50</v>
      </c>
      <c r="L71" s="189"/>
      <c r="M71" s="196" t="n">
        <f aca="false">L71*D71</f>
        <v>0</v>
      </c>
      <c r="N71" s="196" t="n">
        <v>18</v>
      </c>
      <c r="O71" s="196" t="n">
        <f aca="false">N71*M71</f>
        <v>0</v>
      </c>
      <c r="P71" s="196"/>
      <c r="Q71" s="196"/>
      <c r="R71" s="196"/>
      <c r="S71" s="194"/>
      <c r="T71" s="195" t="n">
        <v>1</v>
      </c>
      <c r="U71" s="252"/>
      <c r="V71" s="198"/>
      <c r="W71" s="197"/>
      <c r="X71" s="198"/>
      <c r="Y71" s="198"/>
      <c r="Z71" s="198" t="n">
        <v>1</v>
      </c>
      <c r="AA71" s="198"/>
      <c r="AB71" s="198"/>
      <c r="AC71" s="198"/>
      <c r="AD71" s="198"/>
      <c r="AE71" s="198"/>
      <c r="AF71" s="199"/>
      <c r="AG71" s="200"/>
      <c r="AH71" s="197"/>
    </row>
    <row r="72" s="153" customFormat="true" ht="15" hidden="false" customHeight="false" outlineLevel="0" collapsed="false">
      <c r="A72" s="284" t="s">
        <v>506</v>
      </c>
      <c r="B72" s="201" t="n">
        <v>73</v>
      </c>
      <c r="C72" s="192" t="n">
        <v>1</v>
      </c>
      <c r="D72" s="193" t="n">
        <v>2</v>
      </c>
      <c r="E72" s="194" t="n">
        <v>40</v>
      </c>
      <c r="F72" s="189" t="n">
        <f aca="false">D72*E72</f>
        <v>80</v>
      </c>
      <c r="G72" s="194" t="s">
        <v>10</v>
      </c>
      <c r="H72" s="195" t="n">
        <v>1</v>
      </c>
      <c r="I72" s="252" t="n">
        <f aca="false">H72*D72</f>
        <v>2</v>
      </c>
      <c r="J72" s="252" t="n">
        <v>10</v>
      </c>
      <c r="K72" s="252" t="n">
        <f aca="false">J72*I72</f>
        <v>20</v>
      </c>
      <c r="L72" s="189"/>
      <c r="M72" s="196" t="n">
        <f aca="false">L72*D72</f>
        <v>0</v>
      </c>
      <c r="N72" s="196" t="n">
        <v>18</v>
      </c>
      <c r="O72" s="196" t="n">
        <f aca="false">N72*M72</f>
        <v>0</v>
      </c>
      <c r="P72" s="196"/>
      <c r="Q72" s="196"/>
      <c r="R72" s="196"/>
      <c r="S72" s="194" t="n">
        <v>1</v>
      </c>
      <c r="T72" s="195"/>
      <c r="U72" s="252"/>
      <c r="V72" s="198"/>
      <c r="W72" s="197" t="n">
        <v>1</v>
      </c>
      <c r="X72" s="198"/>
      <c r="Y72" s="198"/>
      <c r="Z72" s="198"/>
      <c r="AA72" s="198"/>
      <c r="AB72" s="198"/>
      <c r="AC72" s="198"/>
      <c r="AD72" s="198"/>
      <c r="AE72" s="198"/>
      <c r="AF72" s="199"/>
      <c r="AG72" s="200"/>
      <c r="AH72" s="197"/>
    </row>
    <row r="73" s="153" customFormat="true" ht="15" hidden="false" customHeight="false" outlineLevel="0" collapsed="false">
      <c r="A73" s="284" t="s">
        <v>507</v>
      </c>
      <c r="B73" s="201" t="n">
        <v>74</v>
      </c>
      <c r="C73" s="192" t="n">
        <v>1</v>
      </c>
      <c r="D73" s="193" t="n">
        <v>2</v>
      </c>
      <c r="E73" s="194" t="n">
        <v>60</v>
      </c>
      <c r="F73" s="189" t="n">
        <f aca="false">D73*E73</f>
        <v>120</v>
      </c>
      <c r="G73" s="194" t="s">
        <v>11</v>
      </c>
      <c r="H73" s="195"/>
      <c r="I73" s="252" t="n">
        <f aca="false">H73*D73</f>
        <v>0</v>
      </c>
      <c r="J73" s="252" t="n">
        <v>10</v>
      </c>
      <c r="K73" s="252" t="n">
        <f aca="false">J73*I73</f>
        <v>0</v>
      </c>
      <c r="L73" s="189" t="n">
        <v>1</v>
      </c>
      <c r="M73" s="196" t="n">
        <f aca="false">L73*D73</f>
        <v>2</v>
      </c>
      <c r="N73" s="196" t="n">
        <v>18</v>
      </c>
      <c r="O73" s="196" t="n">
        <f aca="false">N73*M73</f>
        <v>36</v>
      </c>
      <c r="P73" s="196"/>
      <c r="Q73" s="196"/>
      <c r="R73" s="196"/>
      <c r="S73" s="194" t="n">
        <v>1</v>
      </c>
      <c r="T73" s="195"/>
      <c r="U73" s="652"/>
      <c r="V73" s="198"/>
      <c r="W73" s="197" t="n">
        <v>1</v>
      </c>
      <c r="X73" s="198"/>
      <c r="Y73" s="198"/>
      <c r="Z73" s="198"/>
      <c r="AA73" s="198"/>
      <c r="AB73" s="198"/>
      <c r="AC73" s="198"/>
      <c r="AD73" s="198"/>
      <c r="AE73" s="198"/>
      <c r="AF73" s="199"/>
      <c r="AG73" s="200"/>
      <c r="AH73" s="197"/>
    </row>
    <row r="74" s="153" customFormat="true" ht="15" hidden="false" customHeight="false" outlineLevel="0" collapsed="false">
      <c r="A74" s="284" t="s">
        <v>508</v>
      </c>
      <c r="B74" s="201" t="n">
        <v>75</v>
      </c>
      <c r="C74" s="192" t="n">
        <v>1</v>
      </c>
      <c r="D74" s="193" t="n">
        <v>3</v>
      </c>
      <c r="E74" s="194" t="n">
        <v>40</v>
      </c>
      <c r="F74" s="189" t="n">
        <f aca="false">D74*E74</f>
        <v>120</v>
      </c>
      <c r="G74" s="194" t="s">
        <v>10</v>
      </c>
      <c r="H74" s="195" t="n">
        <v>1</v>
      </c>
      <c r="I74" s="252" t="n">
        <f aca="false">H74*D74</f>
        <v>3</v>
      </c>
      <c r="J74" s="252" t="n">
        <v>10</v>
      </c>
      <c r="K74" s="252" t="n">
        <f aca="false">J74*I74</f>
        <v>30</v>
      </c>
      <c r="L74" s="189"/>
      <c r="M74" s="196" t="n">
        <f aca="false">L74*D74</f>
        <v>0</v>
      </c>
      <c r="N74" s="196" t="n">
        <v>18</v>
      </c>
      <c r="O74" s="196" t="n">
        <f aca="false">N74*M74</f>
        <v>0</v>
      </c>
      <c r="P74" s="196"/>
      <c r="Q74" s="196"/>
      <c r="R74" s="196"/>
      <c r="S74" s="194" t="n">
        <v>1</v>
      </c>
      <c r="T74" s="195"/>
      <c r="U74" s="252"/>
      <c r="V74" s="198"/>
      <c r="W74" s="197"/>
      <c r="X74" s="198" t="n">
        <v>1</v>
      </c>
      <c r="Y74" s="198"/>
      <c r="Z74" s="198"/>
      <c r="AA74" s="198"/>
      <c r="AB74" s="198"/>
      <c r="AC74" s="198"/>
      <c r="AD74" s="198"/>
      <c r="AE74" s="198"/>
      <c r="AF74" s="199"/>
      <c r="AG74" s="200"/>
      <c r="AH74" s="197"/>
    </row>
    <row r="75" s="153" customFormat="true" ht="15" hidden="false" customHeight="false" outlineLevel="0" collapsed="false">
      <c r="A75" s="284" t="s">
        <v>510</v>
      </c>
      <c r="B75" s="204" t="s">
        <v>841</v>
      </c>
      <c r="C75" s="192"/>
      <c r="D75" s="193"/>
      <c r="E75" s="194" t="n">
        <v>40</v>
      </c>
      <c r="F75" s="189" t="n">
        <f aca="false">D75*E75</f>
        <v>0</v>
      </c>
      <c r="G75" s="194"/>
      <c r="H75" s="195"/>
      <c r="I75" s="252" t="n">
        <f aca="false">H75*D75</f>
        <v>0</v>
      </c>
      <c r="J75" s="252" t="n">
        <v>10</v>
      </c>
      <c r="K75" s="252" t="n">
        <f aca="false">J75*I75</f>
        <v>0</v>
      </c>
      <c r="L75" s="189"/>
      <c r="M75" s="196" t="n">
        <f aca="false">L75*D75</f>
        <v>0</v>
      </c>
      <c r="N75" s="196" t="n">
        <v>18</v>
      </c>
      <c r="O75" s="196" t="n">
        <f aca="false">N75*M75</f>
        <v>0</v>
      </c>
      <c r="P75" s="196"/>
      <c r="Q75" s="196"/>
      <c r="R75" s="196"/>
      <c r="S75" s="194"/>
      <c r="T75" s="195"/>
      <c r="U75" s="252"/>
      <c r="V75" s="198"/>
      <c r="W75" s="197"/>
      <c r="X75" s="198"/>
      <c r="Y75" s="198"/>
      <c r="Z75" s="198"/>
      <c r="AA75" s="198"/>
      <c r="AB75" s="198"/>
      <c r="AC75" s="198"/>
      <c r="AD75" s="198"/>
      <c r="AE75" s="198"/>
      <c r="AF75" s="199"/>
      <c r="AG75" s="200"/>
      <c r="AH75" s="197"/>
    </row>
    <row r="76" s="153" customFormat="true" ht="15" hidden="false" customHeight="false" outlineLevel="0" collapsed="false">
      <c r="A76" s="284" t="s">
        <v>511</v>
      </c>
      <c r="B76" s="204" t="s">
        <v>842</v>
      </c>
      <c r="C76" s="192" t="n">
        <v>1</v>
      </c>
      <c r="D76" s="193" t="n">
        <v>0</v>
      </c>
      <c r="E76" s="194" t="n">
        <v>0</v>
      </c>
      <c r="F76" s="189" t="n">
        <v>0</v>
      </c>
      <c r="G76" s="194"/>
      <c r="H76" s="195"/>
      <c r="I76" s="252" t="n">
        <f aca="false">H76*D76</f>
        <v>0</v>
      </c>
      <c r="J76" s="252" t="n">
        <v>10</v>
      </c>
      <c r="K76" s="252" t="n">
        <f aca="false">J76*I76</f>
        <v>0</v>
      </c>
      <c r="L76" s="189"/>
      <c r="M76" s="196" t="n">
        <f aca="false">L76*D76</f>
        <v>0</v>
      </c>
      <c r="N76" s="196" t="n">
        <v>18</v>
      </c>
      <c r="O76" s="196" t="n">
        <f aca="false">N76*M76</f>
        <v>0</v>
      </c>
      <c r="P76" s="196"/>
      <c r="Q76" s="196"/>
      <c r="R76" s="196"/>
      <c r="S76" s="194"/>
      <c r="T76" s="195"/>
      <c r="U76" s="652"/>
      <c r="V76" s="198"/>
      <c r="W76" s="197"/>
      <c r="X76" s="198"/>
      <c r="Y76" s="198"/>
      <c r="Z76" s="198"/>
      <c r="AA76" s="198"/>
      <c r="AB76" s="198"/>
      <c r="AC76" s="198"/>
      <c r="AD76" s="198"/>
      <c r="AE76" s="198"/>
      <c r="AF76" s="199"/>
      <c r="AG76" s="200"/>
      <c r="AH76" s="197"/>
    </row>
    <row r="77" s="153" customFormat="true" ht="15" hidden="false" customHeight="false" outlineLevel="0" collapsed="false">
      <c r="A77" s="284" t="s">
        <v>513</v>
      </c>
      <c r="B77" s="201" t="n">
        <v>77</v>
      </c>
      <c r="C77" s="192" t="n">
        <v>1</v>
      </c>
      <c r="D77" s="193" t="n">
        <v>9</v>
      </c>
      <c r="E77" s="194" t="n">
        <v>60</v>
      </c>
      <c r="F77" s="189" t="n">
        <f aca="false">D77*E77</f>
        <v>540</v>
      </c>
      <c r="G77" s="194" t="s">
        <v>11</v>
      </c>
      <c r="H77" s="195"/>
      <c r="I77" s="252" t="n">
        <f aca="false">H77*D77</f>
        <v>0</v>
      </c>
      <c r="J77" s="252" t="n">
        <v>10</v>
      </c>
      <c r="K77" s="252" t="n">
        <f aca="false">J77*I77</f>
        <v>0</v>
      </c>
      <c r="L77" s="189" t="n">
        <v>1</v>
      </c>
      <c r="M77" s="196" t="n">
        <f aca="false">L77*D77</f>
        <v>9</v>
      </c>
      <c r="N77" s="196" t="n">
        <v>18</v>
      </c>
      <c r="O77" s="850" t="n">
        <f aca="false">N77*M77</f>
        <v>162</v>
      </c>
      <c r="P77" s="196"/>
      <c r="Q77" s="196"/>
      <c r="R77" s="196"/>
      <c r="S77" s="194"/>
      <c r="T77" s="195" t="n">
        <v>2</v>
      </c>
      <c r="U77" s="252"/>
      <c r="V77" s="198"/>
      <c r="W77" s="197"/>
      <c r="X77" s="198"/>
      <c r="Y77" s="198"/>
      <c r="Z77" s="198"/>
      <c r="AA77" s="198"/>
      <c r="AB77" s="198"/>
      <c r="AC77" s="198"/>
      <c r="AD77" s="198" t="n">
        <v>1</v>
      </c>
      <c r="AE77" s="198"/>
      <c r="AF77" s="199"/>
      <c r="AG77" s="200"/>
      <c r="AH77" s="197"/>
    </row>
    <row r="78" s="153" customFormat="true" ht="15" hidden="false" customHeight="false" outlineLevel="0" collapsed="false">
      <c r="A78" s="284" t="s">
        <v>515</v>
      </c>
      <c r="B78" s="201" t="n">
        <v>78</v>
      </c>
      <c r="C78" s="192" t="n">
        <v>1</v>
      </c>
      <c r="D78" s="193" t="n">
        <v>1</v>
      </c>
      <c r="E78" s="194" t="n">
        <v>40</v>
      </c>
      <c r="F78" s="189" t="n">
        <f aca="false">D78*E78</f>
        <v>40</v>
      </c>
      <c r="G78" s="194" t="s">
        <v>259</v>
      </c>
      <c r="H78" s="195" t="n">
        <v>1</v>
      </c>
      <c r="I78" s="252" t="n">
        <f aca="false">H78*D78</f>
        <v>1</v>
      </c>
      <c r="J78" s="252" t="n">
        <v>10</v>
      </c>
      <c r="K78" s="252" t="n">
        <f aca="false">J78*I78</f>
        <v>10</v>
      </c>
      <c r="L78" s="189"/>
      <c r="M78" s="196" t="n">
        <f aca="false">L78*D78</f>
        <v>0</v>
      </c>
      <c r="N78" s="196" t="n">
        <v>18</v>
      </c>
      <c r="O78" s="196" t="n">
        <f aca="false">N78*M78</f>
        <v>0</v>
      </c>
      <c r="P78" s="196"/>
      <c r="Q78" s="196"/>
      <c r="R78" s="196"/>
      <c r="S78" s="194" t="n">
        <v>1</v>
      </c>
      <c r="T78" s="195"/>
      <c r="U78" s="252"/>
      <c r="V78" s="198" t="n">
        <v>1</v>
      </c>
      <c r="W78" s="197"/>
      <c r="X78" s="198"/>
      <c r="Y78" s="198"/>
      <c r="Z78" s="198"/>
      <c r="AA78" s="198"/>
      <c r="AB78" s="198"/>
      <c r="AC78" s="198"/>
      <c r="AD78" s="198"/>
      <c r="AE78" s="198"/>
      <c r="AF78" s="199"/>
      <c r="AG78" s="200"/>
      <c r="AH78" s="197"/>
    </row>
    <row r="79" s="153" customFormat="true" ht="15" hidden="false" customHeight="false" outlineLevel="0" collapsed="false">
      <c r="A79" s="284" t="s">
        <v>516</v>
      </c>
      <c r="B79" s="201" t="n">
        <v>79</v>
      </c>
      <c r="C79" s="192" t="n">
        <v>1</v>
      </c>
      <c r="D79" s="193" t="n">
        <v>4</v>
      </c>
      <c r="E79" s="194" t="n">
        <v>40</v>
      </c>
      <c r="F79" s="189" t="n">
        <f aca="false">D79*E79</f>
        <v>160</v>
      </c>
      <c r="G79" s="194" t="s">
        <v>10</v>
      </c>
      <c r="H79" s="195" t="n">
        <v>1</v>
      </c>
      <c r="I79" s="252" t="n">
        <f aca="false">H79*D79</f>
        <v>4</v>
      </c>
      <c r="J79" s="252" t="n">
        <v>10</v>
      </c>
      <c r="K79" s="252" t="n">
        <f aca="false">J79*I79</f>
        <v>40</v>
      </c>
      <c r="L79" s="189"/>
      <c r="M79" s="196" t="n">
        <f aca="false">L79*D79</f>
        <v>0</v>
      </c>
      <c r="N79" s="196" t="n">
        <v>18</v>
      </c>
      <c r="O79" s="196" t="n">
        <f aca="false">N79*M79</f>
        <v>0</v>
      </c>
      <c r="P79" s="196"/>
      <c r="Q79" s="196"/>
      <c r="R79" s="196"/>
      <c r="S79" s="194" t="n">
        <v>1</v>
      </c>
      <c r="T79" s="195"/>
      <c r="U79" s="187"/>
      <c r="V79" s="198"/>
      <c r="W79" s="197"/>
      <c r="X79" s="198"/>
      <c r="Y79" s="198" t="n">
        <v>1</v>
      </c>
      <c r="Z79" s="198"/>
      <c r="AA79" s="198"/>
      <c r="AB79" s="198"/>
      <c r="AC79" s="198"/>
      <c r="AD79" s="198"/>
      <c r="AE79" s="198"/>
      <c r="AF79" s="199"/>
      <c r="AG79" s="200"/>
      <c r="AH79" s="197"/>
    </row>
    <row r="80" s="153" customFormat="true" ht="15" hidden="false" customHeight="false" outlineLevel="0" collapsed="false">
      <c r="A80" s="284" t="s">
        <v>518</v>
      </c>
      <c r="B80" s="201" t="n">
        <v>80</v>
      </c>
      <c r="C80" s="192" t="n">
        <v>1</v>
      </c>
      <c r="D80" s="193" t="n">
        <v>3</v>
      </c>
      <c r="E80" s="194" t="n">
        <v>40</v>
      </c>
      <c r="F80" s="189" t="n">
        <f aca="false">D80*E80</f>
        <v>120</v>
      </c>
      <c r="G80" s="194" t="s">
        <v>10</v>
      </c>
      <c r="H80" s="195" t="n">
        <v>1</v>
      </c>
      <c r="I80" s="252" t="n">
        <f aca="false">H80*D80</f>
        <v>3</v>
      </c>
      <c r="J80" s="252" t="n">
        <v>10</v>
      </c>
      <c r="K80" s="252" t="n">
        <f aca="false">J80*I80</f>
        <v>30</v>
      </c>
      <c r="L80" s="189"/>
      <c r="M80" s="196" t="n">
        <f aca="false">L80*D80</f>
        <v>0</v>
      </c>
      <c r="N80" s="196" t="n">
        <v>18</v>
      </c>
      <c r="O80" s="196" t="n">
        <f aca="false">N80*M80</f>
        <v>0</v>
      </c>
      <c r="P80" s="196"/>
      <c r="Q80" s="196"/>
      <c r="R80" s="196"/>
      <c r="S80" s="194" t="n">
        <v>1</v>
      </c>
      <c r="T80" s="195"/>
      <c r="U80" s="652"/>
      <c r="V80" s="198"/>
      <c r="W80" s="197"/>
      <c r="X80" s="198" t="n">
        <v>1</v>
      </c>
      <c r="Y80" s="198"/>
      <c r="Z80" s="198"/>
      <c r="AA80" s="198"/>
      <c r="AB80" s="198"/>
      <c r="AC80" s="198"/>
      <c r="AD80" s="198"/>
      <c r="AE80" s="198"/>
      <c r="AF80" s="199"/>
      <c r="AG80" s="200"/>
      <c r="AH80" s="197"/>
    </row>
    <row r="81" s="153" customFormat="true" ht="15" hidden="false" customHeight="false" outlineLevel="0" collapsed="false">
      <c r="A81" s="284" t="s">
        <v>520</v>
      </c>
      <c r="B81" s="201" t="n">
        <v>82</v>
      </c>
      <c r="C81" s="192" t="n">
        <v>1</v>
      </c>
      <c r="D81" s="193" t="n">
        <v>5</v>
      </c>
      <c r="E81" s="194" t="n">
        <v>40</v>
      </c>
      <c r="F81" s="189" t="n">
        <f aca="false">D81*E81</f>
        <v>200</v>
      </c>
      <c r="G81" s="194" t="s">
        <v>10</v>
      </c>
      <c r="H81" s="195" t="n">
        <v>1</v>
      </c>
      <c r="I81" s="252" t="n">
        <f aca="false">H81*D81</f>
        <v>5</v>
      </c>
      <c r="J81" s="252" t="n">
        <v>10</v>
      </c>
      <c r="K81" s="252" t="n">
        <f aca="false">J81*I81</f>
        <v>50</v>
      </c>
      <c r="L81" s="189"/>
      <c r="M81" s="196" t="n">
        <f aca="false">L81*D81</f>
        <v>0</v>
      </c>
      <c r="N81" s="196" t="n">
        <v>18</v>
      </c>
      <c r="O81" s="196" t="n">
        <f aca="false">N81*M81</f>
        <v>0</v>
      </c>
      <c r="P81" s="196"/>
      <c r="Q81" s="196"/>
      <c r="R81" s="196"/>
      <c r="S81" s="194"/>
      <c r="T81" s="195" t="n">
        <v>1</v>
      </c>
      <c r="U81" s="341"/>
      <c r="V81" s="198"/>
      <c r="W81" s="197"/>
      <c r="X81" s="198"/>
      <c r="Y81" s="198"/>
      <c r="Z81" s="198" t="n">
        <v>1</v>
      </c>
      <c r="AA81" s="198"/>
      <c r="AB81" s="198"/>
      <c r="AC81" s="198"/>
      <c r="AD81" s="198"/>
      <c r="AE81" s="198"/>
      <c r="AF81" s="199"/>
      <c r="AG81" s="200"/>
      <c r="AH81" s="197"/>
    </row>
    <row r="82" s="153" customFormat="true" ht="15" hidden="false" customHeight="false" outlineLevel="0" collapsed="false">
      <c r="A82" s="284" t="s">
        <v>522</v>
      </c>
      <c r="B82" s="201" t="n">
        <v>83</v>
      </c>
      <c r="C82" s="192" t="n">
        <v>1</v>
      </c>
      <c r="D82" s="193" t="n">
        <v>3</v>
      </c>
      <c r="E82" s="194" t="n">
        <v>40</v>
      </c>
      <c r="F82" s="189" t="n">
        <f aca="false">D82*E82</f>
        <v>120</v>
      </c>
      <c r="G82" s="194" t="s">
        <v>10</v>
      </c>
      <c r="H82" s="195" t="n">
        <v>1</v>
      </c>
      <c r="I82" s="252" t="n">
        <f aca="false">H82*D82</f>
        <v>3</v>
      </c>
      <c r="J82" s="252" t="n">
        <v>10</v>
      </c>
      <c r="K82" s="252" t="n">
        <f aca="false">J82*I82</f>
        <v>30</v>
      </c>
      <c r="L82" s="189"/>
      <c r="M82" s="196" t="n">
        <f aca="false">L82*D82</f>
        <v>0</v>
      </c>
      <c r="N82" s="196" t="n">
        <v>18</v>
      </c>
      <c r="O82" s="196" t="n">
        <f aca="false">N82*M82</f>
        <v>0</v>
      </c>
      <c r="P82" s="196"/>
      <c r="Q82" s="196"/>
      <c r="R82" s="196"/>
      <c r="S82" s="194" t="n">
        <v>1</v>
      </c>
      <c r="T82" s="195"/>
      <c r="U82" s="252"/>
      <c r="V82" s="198"/>
      <c r="W82" s="197"/>
      <c r="X82" s="198" t="n">
        <v>1</v>
      </c>
      <c r="Y82" s="198"/>
      <c r="Z82" s="198"/>
      <c r="AA82" s="198"/>
      <c r="AB82" s="198"/>
      <c r="AC82" s="198"/>
      <c r="AD82" s="198"/>
      <c r="AE82" s="198"/>
      <c r="AF82" s="199"/>
      <c r="AG82" s="200"/>
      <c r="AH82" s="197"/>
    </row>
    <row r="83" s="153" customFormat="true" ht="15" hidden="false" customHeight="false" outlineLevel="0" collapsed="false">
      <c r="A83" s="284" t="s">
        <v>524</v>
      </c>
      <c r="B83" s="201" t="n">
        <v>84</v>
      </c>
      <c r="C83" s="192" t="n">
        <v>1</v>
      </c>
      <c r="D83" s="193" t="n">
        <v>5</v>
      </c>
      <c r="E83" s="194" t="n">
        <v>40</v>
      </c>
      <c r="F83" s="189" t="n">
        <f aca="false">D83*E83</f>
        <v>200</v>
      </c>
      <c r="G83" s="194" t="s">
        <v>10</v>
      </c>
      <c r="H83" s="195" t="n">
        <v>1</v>
      </c>
      <c r="I83" s="252" t="n">
        <f aca="false">H83*D83</f>
        <v>5</v>
      </c>
      <c r="J83" s="252" t="n">
        <v>10</v>
      </c>
      <c r="K83" s="252" t="n">
        <f aca="false">J83*I83</f>
        <v>50</v>
      </c>
      <c r="L83" s="189"/>
      <c r="M83" s="196" t="n">
        <f aca="false">L83*D83</f>
        <v>0</v>
      </c>
      <c r="N83" s="196" t="n">
        <v>18</v>
      </c>
      <c r="O83" s="196" t="n">
        <f aca="false">N83*M83</f>
        <v>0</v>
      </c>
      <c r="P83" s="196"/>
      <c r="Q83" s="196"/>
      <c r="R83" s="196"/>
      <c r="S83" s="194"/>
      <c r="T83" s="258" t="n">
        <v>1</v>
      </c>
      <c r="U83" s="652"/>
      <c r="V83" s="198"/>
      <c r="W83" s="197"/>
      <c r="X83" s="198"/>
      <c r="Y83" s="198"/>
      <c r="Z83" s="198" t="n">
        <v>1</v>
      </c>
      <c r="AA83" s="198"/>
      <c r="AB83" s="198"/>
      <c r="AC83" s="198"/>
      <c r="AD83" s="198"/>
      <c r="AE83" s="198"/>
      <c r="AF83" s="199"/>
      <c r="AG83" s="200"/>
      <c r="AH83" s="197"/>
    </row>
    <row r="84" s="153" customFormat="true" ht="15" hidden="false" customHeight="false" outlineLevel="0" collapsed="false">
      <c r="A84" s="284" t="s">
        <v>526</v>
      </c>
      <c r="B84" s="201" t="n">
        <v>85</v>
      </c>
      <c r="C84" s="192" t="n">
        <v>1</v>
      </c>
      <c r="D84" s="193" t="n">
        <v>2</v>
      </c>
      <c r="E84" s="194" t="n">
        <v>40</v>
      </c>
      <c r="F84" s="189" t="n">
        <f aca="false">D84*E84</f>
        <v>80</v>
      </c>
      <c r="G84" s="194" t="s">
        <v>10</v>
      </c>
      <c r="H84" s="195" t="n">
        <v>1</v>
      </c>
      <c r="I84" s="252" t="n">
        <f aca="false">H84*D84</f>
        <v>2</v>
      </c>
      <c r="J84" s="252" t="n">
        <v>10</v>
      </c>
      <c r="K84" s="252" t="n">
        <f aca="false">J84*I84</f>
        <v>20</v>
      </c>
      <c r="L84" s="189"/>
      <c r="M84" s="196" t="n">
        <f aca="false">L84*D84</f>
        <v>0</v>
      </c>
      <c r="N84" s="196" t="n">
        <v>18</v>
      </c>
      <c r="O84" s="196" t="n">
        <f aca="false">N84*M84</f>
        <v>0</v>
      </c>
      <c r="P84" s="196"/>
      <c r="Q84" s="196"/>
      <c r="R84" s="196"/>
      <c r="S84" s="194" t="n">
        <v>1</v>
      </c>
      <c r="T84" s="195"/>
      <c r="U84" s="252"/>
      <c r="V84" s="198"/>
      <c r="W84" s="197" t="n">
        <v>1</v>
      </c>
      <c r="X84" s="198"/>
      <c r="Y84" s="198"/>
      <c r="Z84" s="198"/>
      <c r="AA84" s="198"/>
      <c r="AB84" s="198"/>
      <c r="AC84" s="198"/>
      <c r="AD84" s="198"/>
      <c r="AE84" s="198"/>
      <c r="AF84" s="199"/>
      <c r="AG84" s="200"/>
      <c r="AH84" s="197"/>
    </row>
    <row r="85" s="153" customFormat="true" ht="15" hidden="false" customHeight="false" outlineLevel="0" collapsed="false">
      <c r="A85" s="284" t="s">
        <v>528</v>
      </c>
      <c r="B85" s="201" t="n">
        <v>86</v>
      </c>
      <c r="C85" s="192" t="n">
        <v>1</v>
      </c>
      <c r="D85" s="193" t="n">
        <v>3</v>
      </c>
      <c r="E85" s="194" t="n">
        <v>60</v>
      </c>
      <c r="F85" s="189" t="n">
        <f aca="false">D85*E85</f>
        <v>180</v>
      </c>
      <c r="G85" s="194" t="s">
        <v>11</v>
      </c>
      <c r="H85" s="195"/>
      <c r="I85" s="252" t="n">
        <f aca="false">H85*D85</f>
        <v>0</v>
      </c>
      <c r="J85" s="252" t="n">
        <v>10</v>
      </c>
      <c r="K85" s="252" t="n">
        <f aca="false">J85*I85</f>
        <v>0</v>
      </c>
      <c r="L85" s="189" t="n">
        <v>1</v>
      </c>
      <c r="M85" s="196" t="n">
        <f aca="false">L85*D85</f>
        <v>3</v>
      </c>
      <c r="N85" s="196" t="n">
        <v>18</v>
      </c>
      <c r="O85" s="196" t="n">
        <f aca="false">N85*M85</f>
        <v>54</v>
      </c>
      <c r="P85" s="196"/>
      <c r="Q85" s="196"/>
      <c r="R85" s="196"/>
      <c r="S85" s="194"/>
      <c r="T85" s="195" t="n">
        <v>1</v>
      </c>
      <c r="U85" s="187"/>
      <c r="V85" s="198"/>
      <c r="W85" s="197"/>
      <c r="X85" s="198" t="n">
        <v>1</v>
      </c>
      <c r="Y85" s="198"/>
      <c r="Z85" s="198"/>
      <c r="AA85" s="198"/>
      <c r="AB85" s="198"/>
      <c r="AC85" s="198"/>
      <c r="AD85" s="198"/>
      <c r="AE85" s="198"/>
      <c r="AF85" s="199"/>
      <c r="AG85" s="200"/>
      <c r="AH85" s="197"/>
    </row>
    <row r="86" s="153" customFormat="true" ht="15" hidden="false" customHeight="false" outlineLevel="0" collapsed="false">
      <c r="A86" s="284" t="s">
        <v>530</v>
      </c>
      <c r="B86" s="201" t="n">
        <v>87</v>
      </c>
      <c r="C86" s="192" t="n">
        <v>1</v>
      </c>
      <c r="D86" s="193" t="n">
        <v>4</v>
      </c>
      <c r="E86" s="194" t="n">
        <v>40</v>
      </c>
      <c r="F86" s="189" t="n">
        <f aca="false">D86*E86</f>
        <v>160</v>
      </c>
      <c r="G86" s="194" t="s">
        <v>10</v>
      </c>
      <c r="H86" s="195" t="n">
        <v>1</v>
      </c>
      <c r="I86" s="252" t="n">
        <f aca="false">H86*D86</f>
        <v>4</v>
      </c>
      <c r="J86" s="252" t="n">
        <v>10</v>
      </c>
      <c r="K86" s="252" t="n">
        <f aca="false">J86*I86</f>
        <v>40</v>
      </c>
      <c r="L86" s="189"/>
      <c r="M86" s="196" t="n">
        <f aca="false">L86*D86</f>
        <v>0</v>
      </c>
      <c r="N86" s="196" t="n">
        <v>18</v>
      </c>
      <c r="O86" s="196" t="n">
        <f aca="false">N86*M86</f>
        <v>0</v>
      </c>
      <c r="P86" s="196"/>
      <c r="Q86" s="196"/>
      <c r="R86" s="196"/>
      <c r="S86" s="194"/>
      <c r="T86" s="186" t="n">
        <v>1</v>
      </c>
      <c r="U86" s="652"/>
      <c r="V86" s="198"/>
      <c r="W86" s="260"/>
      <c r="X86" s="198"/>
      <c r="Y86" s="198" t="n">
        <v>1</v>
      </c>
      <c r="Z86" s="198"/>
      <c r="AA86" s="198"/>
      <c r="AB86" s="198"/>
      <c r="AC86" s="198"/>
      <c r="AD86" s="198"/>
      <c r="AE86" s="198"/>
      <c r="AF86" s="199"/>
      <c r="AG86" s="200"/>
      <c r="AH86" s="197"/>
    </row>
    <row r="87" s="153" customFormat="true" ht="15" hidden="false" customHeight="false" outlineLevel="0" collapsed="false">
      <c r="A87" s="284" t="s">
        <v>532</v>
      </c>
      <c r="B87" s="201" t="s">
        <v>843</v>
      </c>
      <c r="C87" s="192" t="n">
        <v>1</v>
      </c>
      <c r="D87" s="193" t="n">
        <v>3</v>
      </c>
      <c r="E87" s="194" t="n">
        <v>40</v>
      </c>
      <c r="F87" s="189" t="n">
        <f aca="false">D87*E87</f>
        <v>120</v>
      </c>
      <c r="G87" s="194" t="s">
        <v>10</v>
      </c>
      <c r="H87" s="195" t="n">
        <v>1</v>
      </c>
      <c r="I87" s="252" t="n">
        <f aca="false">H87*D87</f>
        <v>3</v>
      </c>
      <c r="J87" s="252" t="n">
        <v>10</v>
      </c>
      <c r="K87" s="252" t="n">
        <f aca="false">J87*I87</f>
        <v>30</v>
      </c>
      <c r="L87" s="189"/>
      <c r="M87" s="196" t="n">
        <f aca="false">L87*D87</f>
        <v>0</v>
      </c>
      <c r="N87" s="196" t="n">
        <v>18</v>
      </c>
      <c r="O87" s="196" t="n">
        <f aca="false">N87*M87</f>
        <v>0</v>
      </c>
      <c r="P87" s="196"/>
      <c r="Q87" s="196"/>
      <c r="R87" s="196"/>
      <c r="S87" s="194" t="n">
        <v>1</v>
      </c>
      <c r="T87" s="195"/>
      <c r="U87" s="252"/>
      <c r="V87" s="198"/>
      <c r="W87" s="197"/>
      <c r="X87" s="198" t="n">
        <v>1</v>
      </c>
      <c r="Y87" s="198"/>
      <c r="Z87" s="198"/>
      <c r="AA87" s="198"/>
      <c r="AB87" s="198"/>
      <c r="AC87" s="198"/>
      <c r="AD87" s="198"/>
      <c r="AE87" s="198"/>
      <c r="AF87" s="199"/>
      <c r="AG87" s="200"/>
      <c r="AH87" s="197"/>
    </row>
    <row r="88" s="153" customFormat="true" ht="15" hidden="false" customHeight="false" outlineLevel="0" collapsed="false">
      <c r="A88" s="284" t="s">
        <v>533</v>
      </c>
      <c r="B88" s="201" t="n">
        <v>88</v>
      </c>
      <c r="C88" s="192" t="n">
        <v>1</v>
      </c>
      <c r="D88" s="193" t="n">
        <v>5</v>
      </c>
      <c r="E88" s="194" t="n">
        <v>40</v>
      </c>
      <c r="F88" s="189" t="n">
        <f aca="false">D88*E88</f>
        <v>200</v>
      </c>
      <c r="G88" s="194" t="s">
        <v>10</v>
      </c>
      <c r="H88" s="195" t="n">
        <v>1</v>
      </c>
      <c r="I88" s="252" t="n">
        <f aca="false">H88*D88</f>
        <v>5</v>
      </c>
      <c r="J88" s="252" t="n">
        <v>10</v>
      </c>
      <c r="K88" s="252" t="n">
        <f aca="false">J88*I88</f>
        <v>50</v>
      </c>
      <c r="L88" s="189"/>
      <c r="M88" s="196" t="n">
        <f aca="false">L88*D88</f>
        <v>0</v>
      </c>
      <c r="N88" s="196" t="n">
        <v>18</v>
      </c>
      <c r="O88" s="196" t="n">
        <f aca="false">N88*M88</f>
        <v>0</v>
      </c>
      <c r="P88" s="196"/>
      <c r="Q88" s="196"/>
      <c r="R88" s="196"/>
      <c r="S88" s="194"/>
      <c r="T88" s="195" t="n">
        <v>1</v>
      </c>
      <c r="U88" s="341"/>
      <c r="V88" s="198"/>
      <c r="W88" s="566"/>
      <c r="X88" s="198"/>
      <c r="Y88" s="198"/>
      <c r="Z88" s="198" t="n">
        <v>1</v>
      </c>
      <c r="AA88" s="198"/>
      <c r="AB88" s="198"/>
      <c r="AC88" s="198"/>
      <c r="AD88" s="198"/>
      <c r="AE88" s="198"/>
      <c r="AF88" s="199"/>
      <c r="AG88" s="200"/>
      <c r="AH88" s="197"/>
    </row>
    <row r="89" s="153" customFormat="true" ht="15" hidden="false" customHeight="false" outlineLevel="0" collapsed="false">
      <c r="A89" s="284" t="s">
        <v>534</v>
      </c>
      <c r="B89" s="201" t="n">
        <v>89</v>
      </c>
      <c r="C89" s="192" t="n">
        <v>1</v>
      </c>
      <c r="D89" s="193" t="n">
        <v>6</v>
      </c>
      <c r="E89" s="194" t="n">
        <v>40</v>
      </c>
      <c r="F89" s="189" t="n">
        <f aca="false">D89*E89</f>
        <v>240</v>
      </c>
      <c r="G89" s="194" t="s">
        <v>10</v>
      </c>
      <c r="H89" s="195" t="n">
        <v>1</v>
      </c>
      <c r="I89" s="252" t="n">
        <f aca="false">H89*D89</f>
        <v>6</v>
      </c>
      <c r="J89" s="252" t="n">
        <v>10</v>
      </c>
      <c r="K89" s="252" t="n">
        <f aca="false">J89*I89</f>
        <v>60</v>
      </c>
      <c r="L89" s="189"/>
      <c r="M89" s="196" t="n">
        <f aca="false">L89*D89</f>
        <v>0</v>
      </c>
      <c r="N89" s="196" t="n">
        <v>18</v>
      </c>
      <c r="O89" s="196" t="n">
        <f aca="false">N89*M89</f>
        <v>0</v>
      </c>
      <c r="P89" s="196"/>
      <c r="Q89" s="196"/>
      <c r="R89" s="196"/>
      <c r="S89" s="194"/>
      <c r="T89" s="195" t="n">
        <v>1</v>
      </c>
      <c r="U89" s="252"/>
      <c r="V89" s="198"/>
      <c r="W89" s="197"/>
      <c r="X89" s="198"/>
      <c r="Y89" s="198"/>
      <c r="Z89" s="198"/>
      <c r="AA89" s="198" t="n">
        <v>1</v>
      </c>
      <c r="AB89" s="198"/>
      <c r="AC89" s="198"/>
      <c r="AD89" s="198"/>
      <c r="AE89" s="198"/>
      <c r="AF89" s="199"/>
      <c r="AG89" s="200"/>
      <c r="AH89" s="197"/>
    </row>
    <row r="90" s="153" customFormat="true" ht="15" hidden="false" customHeight="false" outlineLevel="0" collapsed="false">
      <c r="A90" s="284" t="s">
        <v>535</v>
      </c>
      <c r="B90" s="201" t="n">
        <v>90</v>
      </c>
      <c r="C90" s="192" t="n">
        <v>1</v>
      </c>
      <c r="D90" s="193" t="n">
        <v>2</v>
      </c>
      <c r="E90" s="194" t="n">
        <v>40</v>
      </c>
      <c r="F90" s="189" t="n">
        <f aca="false">D90*E90</f>
        <v>80</v>
      </c>
      <c r="G90" s="194" t="s">
        <v>10</v>
      </c>
      <c r="H90" s="195" t="n">
        <v>1</v>
      </c>
      <c r="I90" s="252" t="n">
        <f aca="false">H90*D90</f>
        <v>2</v>
      </c>
      <c r="J90" s="252" t="n">
        <v>10</v>
      </c>
      <c r="K90" s="252" t="n">
        <f aca="false">J90*I90</f>
        <v>20</v>
      </c>
      <c r="L90" s="189"/>
      <c r="M90" s="196" t="n">
        <f aca="false">L90*D90</f>
        <v>0</v>
      </c>
      <c r="N90" s="196" t="n">
        <v>18</v>
      </c>
      <c r="O90" s="196" t="n">
        <f aca="false">N90*M90</f>
        <v>0</v>
      </c>
      <c r="P90" s="196"/>
      <c r="Q90" s="196"/>
      <c r="R90" s="196"/>
      <c r="S90" s="194" t="n">
        <v>1</v>
      </c>
      <c r="T90" s="195"/>
      <c r="U90" s="652"/>
      <c r="V90" s="198"/>
      <c r="W90" s="566" t="n">
        <v>1</v>
      </c>
      <c r="X90" s="198"/>
      <c r="Y90" s="198"/>
      <c r="Z90" s="198"/>
      <c r="AA90" s="198"/>
      <c r="AB90" s="198"/>
      <c r="AC90" s="198"/>
      <c r="AD90" s="198"/>
      <c r="AE90" s="198"/>
      <c r="AF90" s="199"/>
      <c r="AG90" s="200"/>
      <c r="AH90" s="197"/>
    </row>
    <row r="91" s="153" customFormat="true" ht="15" hidden="false" customHeight="false" outlineLevel="0" collapsed="false">
      <c r="A91" s="284" t="s">
        <v>537</v>
      </c>
      <c r="B91" s="201" t="n">
        <v>91</v>
      </c>
      <c r="C91" s="192" t="n">
        <v>1</v>
      </c>
      <c r="D91" s="193" t="n">
        <v>5</v>
      </c>
      <c r="E91" s="194" t="n">
        <v>40</v>
      </c>
      <c r="F91" s="189" t="n">
        <f aca="false">D91*E91</f>
        <v>200</v>
      </c>
      <c r="G91" s="194" t="s">
        <v>10</v>
      </c>
      <c r="H91" s="195" t="n">
        <v>1</v>
      </c>
      <c r="I91" s="252" t="n">
        <f aca="false">H91*D91</f>
        <v>5</v>
      </c>
      <c r="J91" s="252" t="n">
        <v>10</v>
      </c>
      <c r="K91" s="252" t="n">
        <f aca="false">J91*I91</f>
        <v>50</v>
      </c>
      <c r="L91" s="189"/>
      <c r="M91" s="196" t="n">
        <f aca="false">L91*D91</f>
        <v>0</v>
      </c>
      <c r="N91" s="196" t="n">
        <v>18</v>
      </c>
      <c r="O91" s="196" t="n">
        <f aca="false">N91*M91</f>
        <v>0</v>
      </c>
      <c r="P91" s="196"/>
      <c r="Q91" s="196"/>
      <c r="R91" s="196"/>
      <c r="S91" s="194"/>
      <c r="T91" s="195" t="n">
        <v>1</v>
      </c>
      <c r="U91" s="252"/>
      <c r="V91" s="198"/>
      <c r="W91" s="197"/>
      <c r="X91" s="198"/>
      <c r="Y91" s="198"/>
      <c r="Z91" s="198" t="n">
        <v>1</v>
      </c>
      <c r="AA91" s="198"/>
      <c r="AB91" s="198"/>
      <c r="AC91" s="198"/>
      <c r="AD91" s="198"/>
      <c r="AE91" s="198"/>
      <c r="AF91" s="199"/>
      <c r="AG91" s="200"/>
      <c r="AH91" s="197"/>
    </row>
    <row r="92" s="153" customFormat="true" ht="15" hidden="false" customHeight="false" outlineLevel="0" collapsed="false">
      <c r="A92" s="284" t="s">
        <v>539</v>
      </c>
      <c r="B92" s="201" t="n">
        <v>92</v>
      </c>
      <c r="C92" s="192" t="n">
        <v>1</v>
      </c>
      <c r="D92" s="193" t="n">
        <v>6</v>
      </c>
      <c r="E92" s="194" t="n">
        <v>60</v>
      </c>
      <c r="F92" s="189" t="n">
        <f aca="false">D92*E92</f>
        <v>360</v>
      </c>
      <c r="G92" s="194" t="s">
        <v>11</v>
      </c>
      <c r="H92" s="195"/>
      <c r="I92" s="252" t="n">
        <f aca="false">H92*D92</f>
        <v>0</v>
      </c>
      <c r="J92" s="252" t="n">
        <v>10</v>
      </c>
      <c r="K92" s="252" t="n">
        <f aca="false">J92*I92</f>
        <v>0</v>
      </c>
      <c r="L92" s="189" t="n">
        <v>1</v>
      </c>
      <c r="M92" s="196" t="n">
        <f aca="false">L92*D92</f>
        <v>6</v>
      </c>
      <c r="N92" s="196" t="n">
        <v>18</v>
      </c>
      <c r="O92" s="196" t="n">
        <f aca="false">N92*M92</f>
        <v>108</v>
      </c>
      <c r="P92" s="196"/>
      <c r="Q92" s="196"/>
      <c r="R92" s="196"/>
      <c r="S92" s="194" t="n">
        <v>1</v>
      </c>
      <c r="T92" s="195" t="n">
        <v>1</v>
      </c>
      <c r="U92" s="187"/>
      <c r="V92" s="198"/>
      <c r="W92" s="197"/>
      <c r="X92" s="198"/>
      <c r="Y92" s="198"/>
      <c r="Z92" s="198"/>
      <c r="AA92" s="198" t="n">
        <v>1</v>
      </c>
      <c r="AB92" s="198"/>
      <c r="AC92" s="198"/>
      <c r="AD92" s="198"/>
      <c r="AE92" s="198"/>
      <c r="AF92" s="199"/>
      <c r="AG92" s="200"/>
      <c r="AH92" s="197"/>
    </row>
    <row r="93" s="153" customFormat="true" ht="15" hidden="false" customHeight="false" outlineLevel="0" collapsed="false">
      <c r="A93" s="284" t="s">
        <v>541</v>
      </c>
      <c r="B93" s="201" t="n">
        <v>93</v>
      </c>
      <c r="C93" s="192" t="n">
        <v>1</v>
      </c>
      <c r="D93" s="193" t="n">
        <v>2</v>
      </c>
      <c r="E93" s="194" t="n">
        <v>40</v>
      </c>
      <c r="F93" s="189" t="n">
        <f aca="false">D93*E93</f>
        <v>80</v>
      </c>
      <c r="G93" s="194" t="s">
        <v>10</v>
      </c>
      <c r="H93" s="195" t="n">
        <v>1</v>
      </c>
      <c r="I93" s="252" t="n">
        <f aca="false">H93*D93</f>
        <v>2</v>
      </c>
      <c r="J93" s="252" t="n">
        <v>10</v>
      </c>
      <c r="K93" s="252" t="n">
        <f aca="false">J93*I93</f>
        <v>20</v>
      </c>
      <c r="L93" s="189"/>
      <c r="M93" s="196" t="n">
        <f aca="false">L93*D93</f>
        <v>0</v>
      </c>
      <c r="N93" s="196" t="n">
        <v>18</v>
      </c>
      <c r="O93" s="196" t="n">
        <f aca="false">N93*M93</f>
        <v>0</v>
      </c>
      <c r="P93" s="196"/>
      <c r="Q93" s="196"/>
      <c r="R93" s="196"/>
      <c r="S93" s="194" t="n">
        <v>1</v>
      </c>
      <c r="T93" s="195"/>
      <c r="U93" s="652"/>
      <c r="V93" s="198"/>
      <c r="W93" s="578" t="n">
        <v>1</v>
      </c>
      <c r="X93" s="198"/>
      <c r="Y93" s="198"/>
      <c r="Z93" s="198"/>
      <c r="AA93" s="198"/>
      <c r="AB93" s="198"/>
      <c r="AC93" s="198"/>
      <c r="AD93" s="198"/>
      <c r="AE93" s="198"/>
      <c r="AF93" s="199"/>
      <c r="AG93" s="200"/>
      <c r="AH93" s="197"/>
    </row>
    <row r="94" s="153" customFormat="true" ht="15" hidden="false" customHeight="false" outlineLevel="0" collapsed="false">
      <c r="A94" s="284" t="s">
        <v>543</v>
      </c>
      <c r="B94" s="201" t="n">
        <v>94</v>
      </c>
      <c r="C94" s="192"/>
      <c r="D94" s="193"/>
      <c r="E94" s="194"/>
      <c r="F94" s="189"/>
      <c r="G94" s="194"/>
      <c r="H94" s="195"/>
      <c r="I94" s="252" t="n">
        <f aca="false">H94*D94</f>
        <v>0</v>
      </c>
      <c r="J94" s="252" t="n">
        <v>10</v>
      </c>
      <c r="K94" s="252" t="n">
        <f aca="false">J94*I94</f>
        <v>0</v>
      </c>
      <c r="L94" s="189"/>
      <c r="M94" s="196" t="n">
        <f aca="false">L94*D94</f>
        <v>0</v>
      </c>
      <c r="N94" s="196" t="n">
        <v>18</v>
      </c>
      <c r="O94" s="196" t="n">
        <f aca="false">N94*M94</f>
        <v>0</v>
      </c>
      <c r="P94" s="196"/>
      <c r="Q94" s="196"/>
      <c r="R94" s="196"/>
      <c r="S94" s="194"/>
      <c r="T94" s="195"/>
      <c r="U94" s="252"/>
      <c r="V94" s="198"/>
      <c r="W94" s="197"/>
      <c r="X94" s="198"/>
      <c r="Y94" s="198"/>
      <c r="Z94" s="198"/>
      <c r="AA94" s="198"/>
      <c r="AB94" s="198"/>
      <c r="AC94" s="198"/>
      <c r="AD94" s="198"/>
      <c r="AE94" s="198"/>
      <c r="AF94" s="199"/>
      <c r="AG94" s="200"/>
      <c r="AH94" s="197"/>
    </row>
    <row r="95" s="153" customFormat="true" ht="15" hidden="false" customHeight="false" outlineLevel="0" collapsed="false">
      <c r="A95" s="284" t="s">
        <v>544</v>
      </c>
      <c r="B95" s="201" t="n">
        <v>95</v>
      </c>
      <c r="C95" s="192" t="n">
        <v>1</v>
      </c>
      <c r="D95" s="193" t="n">
        <v>5</v>
      </c>
      <c r="E95" s="194" t="n">
        <v>40</v>
      </c>
      <c r="F95" s="189" t="n">
        <f aca="false">D95*E95</f>
        <v>200</v>
      </c>
      <c r="G95" s="194" t="s">
        <v>10</v>
      </c>
      <c r="H95" s="195" t="n">
        <v>1</v>
      </c>
      <c r="I95" s="252" t="n">
        <f aca="false">H95*D95</f>
        <v>5</v>
      </c>
      <c r="J95" s="252" t="n">
        <v>10</v>
      </c>
      <c r="K95" s="252" t="n">
        <f aca="false">J95*I95</f>
        <v>50</v>
      </c>
      <c r="L95" s="189"/>
      <c r="M95" s="196" t="n">
        <f aca="false">L95*D95</f>
        <v>0</v>
      </c>
      <c r="N95" s="196" t="n">
        <v>18</v>
      </c>
      <c r="O95" s="196" t="n">
        <f aca="false">N95*M95</f>
        <v>0</v>
      </c>
      <c r="P95" s="196"/>
      <c r="Q95" s="196"/>
      <c r="R95" s="196"/>
      <c r="S95" s="194"/>
      <c r="T95" s="195" t="n">
        <v>1</v>
      </c>
      <c r="U95" s="341"/>
      <c r="V95" s="198"/>
      <c r="W95" s="197"/>
      <c r="X95" s="198"/>
      <c r="Y95" s="198"/>
      <c r="Z95" s="198" t="n">
        <v>1</v>
      </c>
      <c r="AA95" s="198"/>
      <c r="AB95" s="198"/>
      <c r="AC95" s="198"/>
      <c r="AD95" s="198"/>
      <c r="AE95" s="198"/>
      <c r="AF95" s="199"/>
      <c r="AG95" s="200"/>
      <c r="AH95" s="197"/>
    </row>
    <row r="96" s="153" customFormat="true" ht="15" hidden="false" customHeight="false" outlineLevel="0" collapsed="false">
      <c r="A96" s="284" t="s">
        <v>546</v>
      </c>
      <c r="B96" s="204" t="s">
        <v>844</v>
      </c>
      <c r="C96" s="192"/>
      <c r="D96" s="193"/>
      <c r="E96" s="194"/>
      <c r="F96" s="189"/>
      <c r="G96" s="194"/>
      <c r="H96" s="195"/>
      <c r="I96" s="252" t="n">
        <f aca="false">H96*D96</f>
        <v>0</v>
      </c>
      <c r="J96" s="252" t="n">
        <v>10</v>
      </c>
      <c r="K96" s="252" t="n">
        <f aca="false">J96*I96</f>
        <v>0</v>
      </c>
      <c r="L96" s="189"/>
      <c r="M96" s="196" t="n">
        <f aca="false">L96*D96</f>
        <v>0</v>
      </c>
      <c r="N96" s="196" t="n">
        <v>18</v>
      </c>
      <c r="O96" s="196" t="n">
        <f aca="false">N96*M96</f>
        <v>0</v>
      </c>
      <c r="P96" s="196"/>
      <c r="Q96" s="196"/>
      <c r="R96" s="196"/>
      <c r="S96" s="194"/>
      <c r="T96" s="195"/>
      <c r="U96" s="252"/>
      <c r="V96" s="198"/>
      <c r="W96" s="197"/>
      <c r="X96" s="198"/>
      <c r="Y96" s="198"/>
      <c r="Z96" s="198"/>
      <c r="AA96" s="198"/>
      <c r="AB96" s="198"/>
      <c r="AC96" s="198"/>
      <c r="AD96" s="198"/>
      <c r="AE96" s="198"/>
      <c r="AF96" s="199"/>
      <c r="AG96" s="200"/>
      <c r="AH96" s="197"/>
    </row>
    <row r="97" s="153" customFormat="true" ht="15" hidden="false" customHeight="false" outlineLevel="0" collapsed="false">
      <c r="A97" s="284" t="s">
        <v>547</v>
      </c>
      <c r="B97" s="204" t="s">
        <v>845</v>
      </c>
      <c r="C97" s="192" t="n">
        <v>1</v>
      </c>
      <c r="D97" s="193" t="n">
        <v>5</v>
      </c>
      <c r="E97" s="194" t="n">
        <v>40</v>
      </c>
      <c r="F97" s="189" t="n">
        <f aca="false">D97*E97</f>
        <v>200</v>
      </c>
      <c r="G97" s="194" t="s">
        <v>10</v>
      </c>
      <c r="H97" s="195" t="n">
        <v>1</v>
      </c>
      <c r="I97" s="252" t="n">
        <f aca="false">H97*D97</f>
        <v>5</v>
      </c>
      <c r="J97" s="252" t="n">
        <v>10</v>
      </c>
      <c r="K97" s="252" t="n">
        <f aca="false">J97*I97</f>
        <v>50</v>
      </c>
      <c r="L97" s="189"/>
      <c r="M97" s="196" t="n">
        <f aca="false">L97*D97</f>
        <v>0</v>
      </c>
      <c r="N97" s="196" t="n">
        <v>18</v>
      </c>
      <c r="O97" s="196" t="n">
        <f aca="false">N97*M97</f>
        <v>0</v>
      </c>
      <c r="P97" s="196"/>
      <c r="Q97" s="196"/>
      <c r="R97" s="196"/>
      <c r="S97" s="194"/>
      <c r="T97" s="195" t="n">
        <v>1</v>
      </c>
      <c r="U97" s="652"/>
      <c r="V97" s="198"/>
      <c r="W97" s="197"/>
      <c r="X97" s="198"/>
      <c r="Y97" s="198"/>
      <c r="Z97" s="198" t="n">
        <v>1</v>
      </c>
      <c r="AA97" s="198"/>
      <c r="AB97" s="198"/>
      <c r="AC97" s="198"/>
      <c r="AD97" s="198"/>
      <c r="AE97" s="198"/>
      <c r="AF97" s="199"/>
      <c r="AG97" s="200"/>
      <c r="AH97" s="197"/>
    </row>
    <row r="98" s="153" customFormat="true" ht="15" hidden="false" customHeight="false" outlineLevel="0" collapsed="false">
      <c r="A98" s="284" t="s">
        <v>549</v>
      </c>
      <c r="B98" s="201" t="n">
        <v>98</v>
      </c>
      <c r="C98" s="192"/>
      <c r="D98" s="193"/>
      <c r="E98" s="194"/>
      <c r="F98" s="189" t="n">
        <f aca="false">D98*E98</f>
        <v>0</v>
      </c>
      <c r="G98" s="194"/>
      <c r="H98" s="195"/>
      <c r="I98" s="252" t="n">
        <f aca="false">H98*D98</f>
        <v>0</v>
      </c>
      <c r="J98" s="252" t="n">
        <v>10</v>
      </c>
      <c r="K98" s="252" t="n">
        <f aca="false">J98*I98</f>
        <v>0</v>
      </c>
      <c r="L98" s="189"/>
      <c r="M98" s="196" t="n">
        <f aca="false">L98*D98</f>
        <v>0</v>
      </c>
      <c r="N98" s="196" t="n">
        <v>18</v>
      </c>
      <c r="O98" s="196" t="n">
        <f aca="false">N98*M98</f>
        <v>0</v>
      </c>
      <c r="P98" s="196"/>
      <c r="Q98" s="196"/>
      <c r="R98" s="196"/>
      <c r="S98" s="194"/>
      <c r="T98" s="195"/>
      <c r="U98" s="252"/>
      <c r="V98" s="198"/>
      <c r="W98" s="197"/>
      <c r="X98" s="198"/>
      <c r="Y98" s="198"/>
      <c r="Z98" s="198"/>
      <c r="AA98" s="198"/>
      <c r="AB98" s="198"/>
      <c r="AC98" s="198"/>
      <c r="AD98" s="198"/>
      <c r="AE98" s="198"/>
      <c r="AF98" s="199"/>
      <c r="AG98" s="200"/>
      <c r="AH98" s="197"/>
    </row>
    <row r="99" s="153" customFormat="true" ht="15" hidden="false" customHeight="false" outlineLevel="0" collapsed="false">
      <c r="A99" s="284" t="s">
        <v>551</v>
      </c>
      <c r="B99" s="201" t="n">
        <v>99</v>
      </c>
      <c r="C99" s="192" t="n">
        <v>1</v>
      </c>
      <c r="D99" s="193" t="n">
        <v>6</v>
      </c>
      <c r="E99" s="194" t="n">
        <v>40</v>
      </c>
      <c r="F99" s="189" t="n">
        <f aca="false">D99*E99</f>
        <v>240</v>
      </c>
      <c r="G99" s="194" t="s">
        <v>10</v>
      </c>
      <c r="H99" s="195" t="n">
        <v>1</v>
      </c>
      <c r="I99" s="252" t="n">
        <f aca="false">H99*D99</f>
        <v>6</v>
      </c>
      <c r="J99" s="252" t="n">
        <v>10</v>
      </c>
      <c r="K99" s="252" t="n">
        <f aca="false">J99*I99</f>
        <v>60</v>
      </c>
      <c r="L99" s="189"/>
      <c r="M99" s="196" t="n">
        <f aca="false">L99*D99</f>
        <v>0</v>
      </c>
      <c r="N99" s="196" t="n">
        <v>18</v>
      </c>
      <c r="O99" s="196" t="n">
        <f aca="false">N99*M99</f>
        <v>0</v>
      </c>
      <c r="P99" s="196"/>
      <c r="Q99" s="196"/>
      <c r="R99" s="196"/>
      <c r="S99" s="194"/>
      <c r="T99" s="195" t="n">
        <v>1</v>
      </c>
      <c r="U99" s="652"/>
      <c r="V99" s="198"/>
      <c r="W99" s="197"/>
      <c r="X99" s="198"/>
      <c r="Y99" s="198"/>
      <c r="Z99" s="198"/>
      <c r="AA99" s="198" t="n">
        <v>1</v>
      </c>
      <c r="AB99" s="198"/>
      <c r="AC99" s="198"/>
      <c r="AD99" s="198"/>
      <c r="AE99" s="198"/>
      <c r="AF99" s="199"/>
      <c r="AG99" s="200"/>
      <c r="AH99" s="197"/>
    </row>
    <row r="100" s="153" customFormat="true" ht="15" hidden="false" customHeight="false" outlineLevel="0" collapsed="false">
      <c r="A100" s="284" t="s">
        <v>553</v>
      </c>
      <c r="B100" s="201" t="n">
        <v>100</v>
      </c>
      <c r="C100" s="192" t="n">
        <v>1</v>
      </c>
      <c r="D100" s="193" t="n">
        <v>4</v>
      </c>
      <c r="E100" s="194" t="n">
        <v>40</v>
      </c>
      <c r="F100" s="189" t="n">
        <f aca="false">D100*E100</f>
        <v>160</v>
      </c>
      <c r="G100" s="194" t="s">
        <v>10</v>
      </c>
      <c r="H100" s="195" t="n">
        <v>1</v>
      </c>
      <c r="I100" s="252" t="n">
        <f aca="false">H100*D100</f>
        <v>4</v>
      </c>
      <c r="J100" s="252" t="n">
        <v>10</v>
      </c>
      <c r="K100" s="252" t="n">
        <f aca="false">J100*I100</f>
        <v>40</v>
      </c>
      <c r="L100" s="189"/>
      <c r="M100" s="196" t="n">
        <f aca="false">L100*D100</f>
        <v>0</v>
      </c>
      <c r="N100" s="196" t="n">
        <v>18</v>
      </c>
      <c r="O100" s="196" t="n">
        <f aca="false">N100*M100</f>
        <v>0</v>
      </c>
      <c r="P100" s="196"/>
      <c r="Q100" s="196"/>
      <c r="R100" s="196"/>
      <c r="S100" s="194"/>
      <c r="T100" s="195" t="n">
        <v>1</v>
      </c>
      <c r="U100" s="252"/>
      <c r="V100" s="198"/>
      <c r="W100" s="197"/>
      <c r="X100" s="198"/>
      <c r="Y100" s="198" t="n">
        <v>1</v>
      </c>
      <c r="Z100" s="198"/>
      <c r="AA100" s="198"/>
      <c r="AB100" s="198"/>
      <c r="AC100" s="198"/>
      <c r="AD100" s="198"/>
      <c r="AE100" s="198"/>
      <c r="AF100" s="199"/>
      <c r="AG100" s="200"/>
      <c r="AH100" s="197"/>
    </row>
    <row r="101" s="153" customFormat="true" ht="15" hidden="false" customHeight="false" outlineLevel="0" collapsed="false">
      <c r="A101" s="284" t="s">
        <v>554</v>
      </c>
      <c r="B101" s="201" t="n">
        <v>102</v>
      </c>
      <c r="C101" s="192" t="n">
        <v>1</v>
      </c>
      <c r="D101" s="193" t="n">
        <v>5</v>
      </c>
      <c r="E101" s="194" t="n">
        <v>40</v>
      </c>
      <c r="F101" s="189" t="n">
        <f aca="false">D101*E101</f>
        <v>200</v>
      </c>
      <c r="G101" s="194" t="s">
        <v>10</v>
      </c>
      <c r="H101" s="195" t="n">
        <v>1</v>
      </c>
      <c r="I101" s="252" t="n">
        <f aca="false">H101*D101</f>
        <v>5</v>
      </c>
      <c r="J101" s="252" t="n">
        <v>10</v>
      </c>
      <c r="K101" s="252" t="n">
        <f aca="false">J101*I101</f>
        <v>50</v>
      </c>
      <c r="L101" s="189"/>
      <c r="M101" s="196" t="n">
        <f aca="false">L101*D101</f>
        <v>0</v>
      </c>
      <c r="N101" s="196" t="n">
        <v>18</v>
      </c>
      <c r="O101" s="196" t="n">
        <f aca="false">N101*M101</f>
        <v>0</v>
      </c>
      <c r="P101" s="196"/>
      <c r="Q101" s="196"/>
      <c r="R101" s="196"/>
      <c r="S101" s="194"/>
      <c r="T101" s="195" t="n">
        <v>1</v>
      </c>
      <c r="U101" s="851"/>
      <c r="V101" s="630"/>
      <c r="W101" s="260"/>
      <c r="X101" s="198"/>
      <c r="Y101" s="198"/>
      <c r="Z101" s="198" t="n">
        <v>1</v>
      </c>
      <c r="AA101" s="198"/>
      <c r="AB101" s="198"/>
      <c r="AC101" s="198"/>
      <c r="AD101" s="198"/>
      <c r="AE101" s="198"/>
      <c r="AF101" s="199"/>
      <c r="AG101" s="200"/>
      <c r="AH101" s="197"/>
    </row>
    <row r="102" s="153" customFormat="true" ht="15" hidden="false" customHeight="false" outlineLevel="0" collapsed="false">
      <c r="A102" s="284" t="s">
        <v>555</v>
      </c>
      <c r="B102" s="201" t="n">
        <v>103</v>
      </c>
      <c r="C102" s="192" t="n">
        <v>1</v>
      </c>
      <c r="D102" s="193" t="n">
        <v>8</v>
      </c>
      <c r="E102" s="194" t="n">
        <v>40</v>
      </c>
      <c r="F102" s="189" t="n">
        <f aca="false">D102*E102</f>
        <v>320</v>
      </c>
      <c r="G102" s="194" t="s">
        <v>10</v>
      </c>
      <c r="H102" s="195" t="n">
        <v>1</v>
      </c>
      <c r="I102" s="252" t="n">
        <f aca="false">H102*D102</f>
        <v>8</v>
      </c>
      <c r="J102" s="252" t="n">
        <v>10</v>
      </c>
      <c r="K102" s="252" t="n">
        <f aca="false">J102*I102</f>
        <v>80</v>
      </c>
      <c r="L102" s="189"/>
      <c r="M102" s="196" t="n">
        <f aca="false">L102*D102</f>
        <v>0</v>
      </c>
      <c r="N102" s="196" t="n">
        <v>18</v>
      </c>
      <c r="O102" s="196" t="n">
        <f aca="false">N102*M102</f>
        <v>0</v>
      </c>
      <c r="P102" s="196"/>
      <c r="Q102" s="196"/>
      <c r="R102" s="196"/>
      <c r="S102" s="194" t="n">
        <v>1</v>
      </c>
      <c r="T102" s="195" t="n">
        <v>1</v>
      </c>
      <c r="U102" s="252"/>
      <c r="V102" s="198"/>
      <c r="W102" s="260"/>
      <c r="X102" s="198"/>
      <c r="Y102" s="198"/>
      <c r="Z102" s="198"/>
      <c r="AA102" s="198"/>
      <c r="AB102" s="198"/>
      <c r="AC102" s="198" t="n">
        <v>1</v>
      </c>
      <c r="AD102" s="198"/>
      <c r="AE102" s="198"/>
      <c r="AF102" s="199"/>
      <c r="AG102" s="200"/>
      <c r="AH102" s="197"/>
    </row>
    <row r="103" s="153" customFormat="true" ht="15" hidden="false" customHeight="false" outlineLevel="0" collapsed="false">
      <c r="A103" s="284" t="s">
        <v>557</v>
      </c>
      <c r="B103" s="204" t="s">
        <v>846</v>
      </c>
      <c r="C103" s="192" t="n">
        <v>1</v>
      </c>
      <c r="D103" s="193" t="n">
        <v>7</v>
      </c>
      <c r="E103" s="194" t="n">
        <v>40</v>
      </c>
      <c r="F103" s="189" t="n">
        <f aca="false">D103*E103</f>
        <v>280</v>
      </c>
      <c r="G103" s="194" t="s">
        <v>10</v>
      </c>
      <c r="H103" s="195" t="n">
        <v>1</v>
      </c>
      <c r="I103" s="252" t="n">
        <f aca="false">H103*D103</f>
        <v>7</v>
      </c>
      <c r="J103" s="252" t="n">
        <v>10</v>
      </c>
      <c r="K103" s="252" t="n">
        <f aca="false">J103*I103</f>
        <v>70</v>
      </c>
      <c r="L103" s="189"/>
      <c r="M103" s="196" t="n">
        <f aca="false">L103*D103</f>
        <v>0</v>
      </c>
      <c r="N103" s="196" t="n">
        <v>18</v>
      </c>
      <c r="O103" s="196" t="n">
        <f aca="false">N103*M103</f>
        <v>0</v>
      </c>
      <c r="P103" s="196"/>
      <c r="Q103" s="196"/>
      <c r="R103" s="196"/>
      <c r="S103" s="194" t="n">
        <v>1</v>
      </c>
      <c r="T103" s="195" t="n">
        <v>1</v>
      </c>
      <c r="U103" s="252"/>
      <c r="V103" s="198"/>
      <c r="W103" s="197"/>
      <c r="X103" s="198"/>
      <c r="Y103" s="198"/>
      <c r="Z103" s="198"/>
      <c r="AA103" s="198"/>
      <c r="AB103" s="198" t="n">
        <v>1</v>
      </c>
      <c r="AC103" s="198"/>
      <c r="AD103" s="198"/>
      <c r="AE103" s="198"/>
      <c r="AF103" s="199"/>
      <c r="AG103" s="200"/>
      <c r="AH103" s="197"/>
    </row>
    <row r="104" s="153" customFormat="true" ht="15" hidden="false" customHeight="false" outlineLevel="0" collapsed="false">
      <c r="A104" s="284" t="s">
        <v>558</v>
      </c>
      <c r="B104" s="201" t="n">
        <v>105</v>
      </c>
      <c r="C104" s="192" t="n">
        <v>1</v>
      </c>
      <c r="D104" s="193" t="n">
        <v>4</v>
      </c>
      <c r="E104" s="194" t="n">
        <v>40</v>
      </c>
      <c r="F104" s="189" t="n">
        <f aca="false">D104*E104</f>
        <v>160</v>
      </c>
      <c r="G104" s="194" t="s">
        <v>10</v>
      </c>
      <c r="H104" s="195" t="n">
        <v>1</v>
      </c>
      <c r="I104" s="252" t="n">
        <f aca="false">H104*D104</f>
        <v>4</v>
      </c>
      <c r="J104" s="252" t="n">
        <v>10</v>
      </c>
      <c r="K104" s="252" t="n">
        <f aca="false">J104*I104</f>
        <v>40</v>
      </c>
      <c r="L104" s="189"/>
      <c r="M104" s="196" t="n">
        <f aca="false">L104*D104</f>
        <v>0</v>
      </c>
      <c r="N104" s="196" t="n">
        <v>18</v>
      </c>
      <c r="O104" s="196" t="n">
        <f aca="false">N104*M104</f>
        <v>0</v>
      </c>
      <c r="P104" s="196"/>
      <c r="Q104" s="196"/>
      <c r="R104" s="196"/>
      <c r="S104" s="194"/>
      <c r="T104" s="195" t="n">
        <v>1</v>
      </c>
      <c r="U104" s="252"/>
      <c r="V104" s="198"/>
      <c r="W104" s="260"/>
      <c r="X104" s="198"/>
      <c r="Y104" s="198" t="n">
        <v>1</v>
      </c>
      <c r="Z104" s="198"/>
      <c r="AA104" s="198"/>
      <c r="AB104" s="198"/>
      <c r="AC104" s="198"/>
      <c r="AD104" s="198"/>
      <c r="AE104" s="198"/>
      <c r="AF104" s="199"/>
      <c r="AG104" s="200"/>
      <c r="AH104" s="197"/>
    </row>
    <row r="105" s="153" customFormat="true" ht="15" hidden="false" customHeight="false" outlineLevel="0" collapsed="false">
      <c r="A105" s="284" t="s">
        <v>559</v>
      </c>
      <c r="B105" s="201" t="n">
        <v>106</v>
      </c>
      <c r="C105" s="192" t="n">
        <v>1</v>
      </c>
      <c r="D105" s="193" t="n">
        <v>3</v>
      </c>
      <c r="E105" s="194" t="n">
        <v>40</v>
      </c>
      <c r="F105" s="189" t="n">
        <f aca="false">D105*E105</f>
        <v>120</v>
      </c>
      <c r="G105" s="194" t="s">
        <v>10</v>
      </c>
      <c r="H105" s="195" t="n">
        <v>1</v>
      </c>
      <c r="I105" s="252" t="n">
        <f aca="false">H105*D105</f>
        <v>3</v>
      </c>
      <c r="J105" s="252" t="n">
        <v>10</v>
      </c>
      <c r="K105" s="252" t="n">
        <f aca="false">J105*I105</f>
        <v>30</v>
      </c>
      <c r="L105" s="189"/>
      <c r="M105" s="196" t="n">
        <f aca="false">L105*D105</f>
        <v>0</v>
      </c>
      <c r="N105" s="196" t="n">
        <v>18</v>
      </c>
      <c r="O105" s="196" t="n">
        <f aca="false">N105*M105</f>
        <v>0</v>
      </c>
      <c r="P105" s="196"/>
      <c r="Q105" s="196"/>
      <c r="R105" s="196"/>
      <c r="S105" s="194"/>
      <c r="T105" s="195" t="n">
        <v>1</v>
      </c>
      <c r="U105" s="252"/>
      <c r="V105" s="198"/>
      <c r="W105" s="260"/>
      <c r="X105" s="198" t="n">
        <v>1</v>
      </c>
      <c r="Y105" s="198"/>
      <c r="Z105" s="198"/>
      <c r="AA105" s="198"/>
      <c r="AB105" s="198"/>
      <c r="AC105" s="198"/>
      <c r="AD105" s="198"/>
      <c r="AE105" s="198"/>
      <c r="AF105" s="199"/>
      <c r="AG105" s="200"/>
      <c r="AH105" s="197"/>
    </row>
    <row r="106" s="153" customFormat="true" ht="15" hidden="false" customHeight="false" outlineLevel="0" collapsed="false">
      <c r="A106" s="284" t="s">
        <v>560</v>
      </c>
      <c r="B106" s="201" t="n">
        <v>107</v>
      </c>
      <c r="C106" s="192" t="n">
        <v>1</v>
      </c>
      <c r="D106" s="193" t="n">
        <v>3</v>
      </c>
      <c r="E106" s="194" t="n">
        <v>60</v>
      </c>
      <c r="F106" s="189" t="n">
        <f aca="false">D106*E106</f>
        <v>180</v>
      </c>
      <c r="G106" s="194" t="s">
        <v>11</v>
      </c>
      <c r="H106" s="195"/>
      <c r="I106" s="252" t="n">
        <f aca="false">H106*D106</f>
        <v>0</v>
      </c>
      <c r="J106" s="252" t="n">
        <v>10</v>
      </c>
      <c r="K106" s="252" t="n">
        <f aca="false">J106*I106</f>
        <v>0</v>
      </c>
      <c r="L106" s="189" t="n">
        <v>1</v>
      </c>
      <c r="M106" s="196" t="n">
        <f aca="false">L106*D106</f>
        <v>3</v>
      </c>
      <c r="N106" s="196" t="n">
        <v>18</v>
      </c>
      <c r="O106" s="196" t="n">
        <f aca="false">N106*M106</f>
        <v>54</v>
      </c>
      <c r="P106" s="196"/>
      <c r="Q106" s="196"/>
      <c r="R106" s="196"/>
      <c r="S106" s="194"/>
      <c r="T106" s="195" t="n">
        <v>1</v>
      </c>
      <c r="U106" s="252"/>
      <c r="V106" s="198"/>
      <c r="W106" s="260"/>
      <c r="X106" s="198" t="n">
        <v>1</v>
      </c>
      <c r="Y106" s="198"/>
      <c r="Z106" s="198"/>
      <c r="AA106" s="198"/>
      <c r="AB106" s="198"/>
      <c r="AC106" s="198"/>
      <c r="AD106" s="198"/>
      <c r="AE106" s="198"/>
      <c r="AF106" s="199"/>
      <c r="AG106" s="200"/>
      <c r="AH106" s="197"/>
    </row>
    <row r="107" s="153" customFormat="true" ht="15" hidden="false" customHeight="false" outlineLevel="0" collapsed="false">
      <c r="A107" s="284" t="s">
        <v>561</v>
      </c>
      <c r="B107" s="201" t="n">
        <v>108</v>
      </c>
      <c r="C107" s="192" t="n">
        <v>1</v>
      </c>
      <c r="D107" s="193" t="n">
        <v>2</v>
      </c>
      <c r="E107" s="194" t="n">
        <v>40</v>
      </c>
      <c r="F107" s="189" t="n">
        <f aca="false">D107*E107</f>
        <v>80</v>
      </c>
      <c r="G107" s="194" t="s">
        <v>10</v>
      </c>
      <c r="H107" s="195" t="n">
        <v>1</v>
      </c>
      <c r="I107" s="252" t="n">
        <f aca="false">H107*D107</f>
        <v>2</v>
      </c>
      <c r="J107" s="252" t="n">
        <v>10</v>
      </c>
      <c r="K107" s="252" t="n">
        <f aca="false">J107*I107</f>
        <v>20</v>
      </c>
      <c r="L107" s="189"/>
      <c r="M107" s="196" t="n">
        <f aca="false">L107*D107</f>
        <v>0</v>
      </c>
      <c r="N107" s="196" t="n">
        <v>18</v>
      </c>
      <c r="O107" s="196" t="n">
        <f aca="false">N107*M107</f>
        <v>0</v>
      </c>
      <c r="P107" s="196"/>
      <c r="Q107" s="196"/>
      <c r="R107" s="196"/>
      <c r="S107" s="194" t="n">
        <v>1</v>
      </c>
      <c r="T107" s="195"/>
      <c r="U107" s="252"/>
      <c r="V107" s="198"/>
      <c r="W107" s="260" t="n">
        <v>1</v>
      </c>
      <c r="X107" s="198"/>
      <c r="Y107" s="198"/>
      <c r="Z107" s="198"/>
      <c r="AA107" s="198"/>
      <c r="AB107" s="198"/>
      <c r="AC107" s="198"/>
      <c r="AD107" s="198"/>
      <c r="AE107" s="198"/>
      <c r="AF107" s="199"/>
      <c r="AG107" s="200"/>
      <c r="AH107" s="197"/>
    </row>
    <row r="108" s="153" customFormat="true" ht="15" hidden="false" customHeight="false" outlineLevel="0" collapsed="false">
      <c r="A108" s="284" t="s">
        <v>562</v>
      </c>
      <c r="B108" s="201" t="n">
        <v>109</v>
      </c>
      <c r="C108" s="192" t="n">
        <v>1</v>
      </c>
      <c r="D108" s="193" t="n">
        <v>3</v>
      </c>
      <c r="E108" s="194" t="n">
        <v>40</v>
      </c>
      <c r="F108" s="189" t="n">
        <f aca="false">D108*E108</f>
        <v>120</v>
      </c>
      <c r="G108" s="194" t="s">
        <v>10</v>
      </c>
      <c r="H108" s="195" t="n">
        <v>1</v>
      </c>
      <c r="I108" s="252" t="n">
        <f aca="false">H108*D108</f>
        <v>3</v>
      </c>
      <c r="J108" s="252" t="n">
        <v>10</v>
      </c>
      <c r="K108" s="252" t="n">
        <f aca="false">J108*I108</f>
        <v>30</v>
      </c>
      <c r="L108" s="189"/>
      <c r="M108" s="196" t="n">
        <f aca="false">L108*D108</f>
        <v>0</v>
      </c>
      <c r="N108" s="196" t="n">
        <v>18</v>
      </c>
      <c r="O108" s="196" t="n">
        <f aca="false">N108*M108</f>
        <v>0</v>
      </c>
      <c r="P108" s="196"/>
      <c r="Q108" s="196"/>
      <c r="R108" s="196"/>
      <c r="S108" s="194" t="n">
        <v>1</v>
      </c>
      <c r="T108" s="195"/>
      <c r="U108" s="187"/>
      <c r="V108" s="198"/>
      <c r="W108" s="260"/>
      <c r="X108" s="198" t="n">
        <v>1</v>
      </c>
      <c r="Y108" s="198"/>
      <c r="Z108" s="198"/>
      <c r="AA108" s="198"/>
      <c r="AB108" s="198"/>
      <c r="AC108" s="198"/>
      <c r="AD108" s="198"/>
      <c r="AE108" s="198"/>
      <c r="AF108" s="199"/>
      <c r="AG108" s="200"/>
      <c r="AH108" s="197"/>
    </row>
    <row r="109" s="153" customFormat="true" ht="15" hidden="false" customHeight="false" outlineLevel="0" collapsed="false">
      <c r="A109" s="284" t="s">
        <v>563</v>
      </c>
      <c r="B109" s="201" t="n">
        <v>110</v>
      </c>
      <c r="C109" s="192" t="n">
        <v>1</v>
      </c>
      <c r="D109" s="193" t="n">
        <v>6</v>
      </c>
      <c r="E109" s="194" t="n">
        <v>40</v>
      </c>
      <c r="F109" s="189" t="n">
        <f aca="false">D109*E109</f>
        <v>240</v>
      </c>
      <c r="G109" s="194" t="s">
        <v>10</v>
      </c>
      <c r="H109" s="195" t="n">
        <v>1</v>
      </c>
      <c r="I109" s="252" t="n">
        <f aca="false">H109*D109</f>
        <v>6</v>
      </c>
      <c r="J109" s="252" t="n">
        <v>10</v>
      </c>
      <c r="K109" s="252" t="n">
        <f aca="false">J109*I109</f>
        <v>60</v>
      </c>
      <c r="L109" s="189"/>
      <c r="M109" s="196" t="n">
        <f aca="false">L109*D109</f>
        <v>0</v>
      </c>
      <c r="N109" s="196" t="n">
        <v>18</v>
      </c>
      <c r="O109" s="196" t="n">
        <f aca="false">N109*M109</f>
        <v>0</v>
      </c>
      <c r="P109" s="196"/>
      <c r="Q109" s="196"/>
      <c r="R109" s="196"/>
      <c r="S109" s="194" t="n">
        <v>1</v>
      </c>
      <c r="T109" s="195" t="n">
        <v>1</v>
      </c>
      <c r="U109" s="652"/>
      <c r="V109" s="198"/>
      <c r="W109" s="260"/>
      <c r="X109" s="198"/>
      <c r="Y109" s="198"/>
      <c r="Z109" s="198"/>
      <c r="AA109" s="198" t="n">
        <v>1</v>
      </c>
      <c r="AB109" s="198"/>
      <c r="AC109" s="198"/>
      <c r="AD109" s="198"/>
      <c r="AE109" s="198"/>
      <c r="AF109" s="199"/>
      <c r="AG109" s="200"/>
      <c r="AH109" s="197"/>
    </row>
    <row r="110" s="153" customFormat="true" ht="15" hidden="false" customHeight="false" outlineLevel="0" collapsed="false">
      <c r="A110" s="284" t="s">
        <v>564</v>
      </c>
      <c r="B110" s="201" t="n">
        <v>111</v>
      </c>
      <c r="C110" s="192" t="n">
        <v>1</v>
      </c>
      <c r="D110" s="193" t="n">
        <v>2</v>
      </c>
      <c r="E110" s="194" t="n">
        <v>40</v>
      </c>
      <c r="F110" s="189" t="n">
        <f aca="false">D110*E110</f>
        <v>80</v>
      </c>
      <c r="G110" s="194" t="s">
        <v>10</v>
      </c>
      <c r="H110" s="195" t="n">
        <v>1</v>
      </c>
      <c r="I110" s="252" t="n">
        <f aca="false">H110*D110</f>
        <v>2</v>
      </c>
      <c r="J110" s="252" t="n">
        <v>10</v>
      </c>
      <c r="K110" s="252" t="n">
        <f aca="false">J110*I110</f>
        <v>20</v>
      </c>
      <c r="L110" s="189"/>
      <c r="M110" s="196" t="n">
        <f aca="false">L110*D110</f>
        <v>0</v>
      </c>
      <c r="N110" s="196" t="n">
        <v>18</v>
      </c>
      <c r="O110" s="196" t="n">
        <f aca="false">N110*M110</f>
        <v>0</v>
      </c>
      <c r="P110" s="196"/>
      <c r="Q110" s="196"/>
      <c r="R110" s="196"/>
      <c r="S110" s="194" t="n">
        <v>1</v>
      </c>
      <c r="T110" s="195"/>
      <c r="U110" s="341"/>
      <c r="V110" s="198"/>
      <c r="W110" s="197" t="n">
        <v>1</v>
      </c>
      <c r="X110" s="198"/>
      <c r="Y110" s="198"/>
      <c r="Z110" s="198"/>
      <c r="AA110" s="198"/>
      <c r="AB110" s="198"/>
      <c r="AC110" s="198"/>
      <c r="AD110" s="198"/>
      <c r="AE110" s="198"/>
      <c r="AF110" s="199"/>
      <c r="AG110" s="200"/>
      <c r="AH110" s="197"/>
    </row>
    <row r="111" s="153" customFormat="true" ht="15" hidden="false" customHeight="false" outlineLevel="0" collapsed="false">
      <c r="A111" s="284" t="s">
        <v>565</v>
      </c>
      <c r="B111" s="201" t="n">
        <v>113</v>
      </c>
      <c r="C111" s="192" t="n">
        <v>1</v>
      </c>
      <c r="D111" s="193" t="n">
        <v>2</v>
      </c>
      <c r="E111" s="194" t="n">
        <v>60</v>
      </c>
      <c r="F111" s="189" t="n">
        <f aca="false">D111*E111</f>
        <v>120</v>
      </c>
      <c r="G111" s="194" t="s">
        <v>11</v>
      </c>
      <c r="H111" s="195"/>
      <c r="I111" s="252" t="n">
        <f aca="false">H111*D111</f>
        <v>0</v>
      </c>
      <c r="J111" s="252" t="n">
        <v>10</v>
      </c>
      <c r="K111" s="252" t="n">
        <f aca="false">J111*I111</f>
        <v>0</v>
      </c>
      <c r="L111" s="189" t="n">
        <v>1</v>
      </c>
      <c r="M111" s="196" t="n">
        <f aca="false">L111*D111</f>
        <v>2</v>
      </c>
      <c r="N111" s="196" t="n">
        <v>18</v>
      </c>
      <c r="O111" s="196" t="n">
        <f aca="false">N111*M111</f>
        <v>36</v>
      </c>
      <c r="P111" s="196"/>
      <c r="Q111" s="196"/>
      <c r="R111" s="196"/>
      <c r="S111" s="194" t="n">
        <v>1</v>
      </c>
      <c r="T111" s="195"/>
      <c r="U111" s="252"/>
      <c r="V111" s="198"/>
      <c r="W111" s="578" t="n">
        <v>1</v>
      </c>
      <c r="X111" s="198"/>
      <c r="Y111" s="198"/>
      <c r="Z111" s="198"/>
      <c r="AA111" s="198"/>
      <c r="AB111" s="198"/>
      <c r="AC111" s="198"/>
      <c r="AD111" s="198"/>
      <c r="AE111" s="198"/>
      <c r="AF111" s="199"/>
      <c r="AG111" s="200"/>
      <c r="AH111" s="197"/>
    </row>
    <row r="112" s="153" customFormat="true" ht="15" hidden="false" customHeight="false" outlineLevel="0" collapsed="false">
      <c r="A112" s="284" t="s">
        <v>566</v>
      </c>
      <c r="B112" s="201" t="n">
        <v>114</v>
      </c>
      <c r="C112" s="192" t="n">
        <v>1</v>
      </c>
      <c r="D112" s="193" t="n">
        <v>5</v>
      </c>
      <c r="E112" s="194" t="n">
        <v>40</v>
      </c>
      <c r="F112" s="189" t="n">
        <f aca="false">D112*E112</f>
        <v>200</v>
      </c>
      <c r="G112" s="194" t="s">
        <v>10</v>
      </c>
      <c r="H112" s="195" t="n">
        <v>1</v>
      </c>
      <c r="I112" s="252" t="n">
        <f aca="false">H112*D112</f>
        <v>5</v>
      </c>
      <c r="J112" s="252" t="n">
        <v>10</v>
      </c>
      <c r="K112" s="252" t="n">
        <f aca="false">J112*I112</f>
        <v>50</v>
      </c>
      <c r="L112" s="189"/>
      <c r="M112" s="196" t="n">
        <f aca="false">L112*D112</f>
        <v>0</v>
      </c>
      <c r="N112" s="196" t="n">
        <v>18</v>
      </c>
      <c r="O112" s="196" t="n">
        <f aca="false">N112*M112</f>
        <v>0</v>
      </c>
      <c r="P112" s="196"/>
      <c r="Q112" s="196"/>
      <c r="R112" s="196"/>
      <c r="S112" s="194"/>
      <c r="T112" s="195" t="n">
        <v>1</v>
      </c>
      <c r="U112" s="252"/>
      <c r="V112" s="198"/>
      <c r="W112" s="197"/>
      <c r="X112" s="198"/>
      <c r="Y112" s="198"/>
      <c r="Z112" s="198" t="n">
        <v>1</v>
      </c>
      <c r="AA112" s="198"/>
      <c r="AB112" s="198"/>
      <c r="AC112" s="198"/>
      <c r="AD112" s="198"/>
      <c r="AE112" s="198"/>
      <c r="AF112" s="199"/>
      <c r="AG112" s="200"/>
      <c r="AH112" s="197"/>
    </row>
    <row r="113" s="153" customFormat="true" ht="15" hidden="false" customHeight="false" outlineLevel="0" collapsed="false">
      <c r="A113" s="284" t="s">
        <v>567</v>
      </c>
      <c r="B113" s="201" t="n">
        <v>115</v>
      </c>
      <c r="C113" s="192" t="n">
        <v>1</v>
      </c>
      <c r="D113" s="193" t="n">
        <v>3</v>
      </c>
      <c r="E113" s="194" t="n">
        <v>60</v>
      </c>
      <c r="F113" s="189" t="n">
        <f aca="false">D113*E113</f>
        <v>180</v>
      </c>
      <c r="G113" s="194" t="s">
        <v>11</v>
      </c>
      <c r="H113" s="195"/>
      <c r="I113" s="252" t="n">
        <f aca="false">H113*D113</f>
        <v>0</v>
      </c>
      <c r="J113" s="252" t="n">
        <v>10</v>
      </c>
      <c r="K113" s="252" t="n">
        <f aca="false">J113*I113</f>
        <v>0</v>
      </c>
      <c r="L113" s="189" t="n">
        <v>1</v>
      </c>
      <c r="M113" s="196" t="n">
        <f aca="false">L113*D113</f>
        <v>3</v>
      </c>
      <c r="N113" s="196" t="n">
        <v>18</v>
      </c>
      <c r="O113" s="196" t="n">
        <f aca="false">N113*M113</f>
        <v>54</v>
      </c>
      <c r="P113" s="196"/>
      <c r="Q113" s="196"/>
      <c r="R113" s="196"/>
      <c r="S113" s="194" t="n">
        <v>1</v>
      </c>
      <c r="T113" s="195"/>
      <c r="U113" s="252"/>
      <c r="V113" s="198"/>
      <c r="W113" s="197"/>
      <c r="X113" s="198" t="n">
        <v>1</v>
      </c>
      <c r="Y113" s="198"/>
      <c r="Z113" s="198"/>
      <c r="AA113" s="198"/>
      <c r="AB113" s="198"/>
      <c r="AC113" s="198"/>
      <c r="AD113" s="198"/>
      <c r="AE113" s="198"/>
      <c r="AF113" s="199"/>
      <c r="AG113" s="200"/>
      <c r="AH113" s="197"/>
    </row>
    <row r="114" s="153" customFormat="true" ht="15" hidden="false" customHeight="false" outlineLevel="0" collapsed="false">
      <c r="A114" s="284" t="s">
        <v>568</v>
      </c>
      <c r="B114" s="201" t="n">
        <v>116</v>
      </c>
      <c r="C114" s="192" t="n">
        <v>1</v>
      </c>
      <c r="D114" s="193" t="n">
        <v>2</v>
      </c>
      <c r="E114" s="194" t="n">
        <v>40</v>
      </c>
      <c r="F114" s="189" t="n">
        <f aca="false">D114*E114</f>
        <v>80</v>
      </c>
      <c r="G114" s="194" t="s">
        <v>10</v>
      </c>
      <c r="H114" s="195" t="n">
        <v>1</v>
      </c>
      <c r="I114" s="252" t="n">
        <f aca="false">H114*D114</f>
        <v>2</v>
      </c>
      <c r="J114" s="252" t="n">
        <v>10</v>
      </c>
      <c r="K114" s="446" t="n">
        <f aca="false">J114*I114</f>
        <v>20</v>
      </c>
      <c r="L114" s="189"/>
      <c r="M114" s="196" t="n">
        <f aca="false">L114*D114</f>
        <v>0</v>
      </c>
      <c r="N114" s="196" t="n">
        <v>18</v>
      </c>
      <c r="O114" s="196" t="n">
        <f aca="false">N114*M114</f>
        <v>0</v>
      </c>
      <c r="P114" s="196"/>
      <c r="Q114" s="196"/>
      <c r="R114" s="196"/>
      <c r="S114" s="194" t="n">
        <v>1</v>
      </c>
      <c r="T114" s="195"/>
      <c r="U114" s="252"/>
      <c r="V114" s="198"/>
      <c r="W114" s="197" t="n">
        <v>1</v>
      </c>
      <c r="X114" s="198"/>
      <c r="Y114" s="198"/>
      <c r="Z114" s="198"/>
      <c r="AA114" s="198"/>
      <c r="AB114" s="198"/>
      <c r="AC114" s="198"/>
      <c r="AD114" s="198"/>
      <c r="AE114" s="198"/>
      <c r="AF114" s="199"/>
      <c r="AG114" s="200"/>
      <c r="AH114" s="197"/>
    </row>
    <row r="115" s="153" customFormat="true" ht="15" hidden="false" customHeight="false" outlineLevel="0" collapsed="false">
      <c r="A115" s="284" t="s">
        <v>569</v>
      </c>
      <c r="B115" s="201" t="n">
        <v>117</v>
      </c>
      <c r="C115" s="192" t="n">
        <v>1</v>
      </c>
      <c r="D115" s="193" t="n">
        <v>5</v>
      </c>
      <c r="E115" s="194" t="n">
        <v>40</v>
      </c>
      <c r="F115" s="189" t="n">
        <f aca="false">D115*E115</f>
        <v>200</v>
      </c>
      <c r="G115" s="194" t="s">
        <v>10</v>
      </c>
      <c r="H115" s="195" t="n">
        <v>1</v>
      </c>
      <c r="I115" s="252" t="n">
        <f aca="false">H115*D115</f>
        <v>5</v>
      </c>
      <c r="J115" s="252" t="n">
        <v>10</v>
      </c>
      <c r="K115" s="252" t="n">
        <f aca="false">J115*I115</f>
        <v>50</v>
      </c>
      <c r="L115" s="189"/>
      <c r="M115" s="196" t="n">
        <f aca="false">L115*D115</f>
        <v>0</v>
      </c>
      <c r="N115" s="196" t="n">
        <v>18</v>
      </c>
      <c r="O115" s="196" t="n">
        <f aca="false">N115*M115</f>
        <v>0</v>
      </c>
      <c r="P115" s="196"/>
      <c r="Q115" s="196"/>
      <c r="R115" s="196"/>
      <c r="S115" s="194"/>
      <c r="T115" s="195" t="n">
        <v>1</v>
      </c>
      <c r="U115" s="252"/>
      <c r="V115" s="198"/>
      <c r="W115" s="197"/>
      <c r="X115" s="198"/>
      <c r="Y115" s="198"/>
      <c r="Z115" s="198" t="n">
        <v>1</v>
      </c>
      <c r="AA115" s="198"/>
      <c r="AB115" s="198"/>
      <c r="AC115" s="198"/>
      <c r="AD115" s="198"/>
      <c r="AE115" s="198"/>
      <c r="AF115" s="199"/>
      <c r="AG115" s="200"/>
      <c r="AH115" s="197" t="n">
        <v>1</v>
      </c>
    </row>
    <row r="116" s="153" customFormat="true" ht="15" hidden="false" customHeight="false" outlineLevel="0" collapsed="false">
      <c r="A116" s="284" t="s">
        <v>570</v>
      </c>
      <c r="B116" s="201" t="n">
        <v>118</v>
      </c>
      <c r="C116" s="192" t="n">
        <v>1</v>
      </c>
      <c r="D116" s="193" t="n">
        <v>2</v>
      </c>
      <c r="E116" s="194" t="n">
        <v>40</v>
      </c>
      <c r="F116" s="189" t="n">
        <f aca="false">D116*E116</f>
        <v>80</v>
      </c>
      <c r="G116" s="194" t="s">
        <v>259</v>
      </c>
      <c r="H116" s="195" t="n">
        <v>1</v>
      </c>
      <c r="I116" s="252" t="n">
        <f aca="false">H116*D116</f>
        <v>2</v>
      </c>
      <c r="J116" s="252" t="n">
        <v>10</v>
      </c>
      <c r="K116" s="252" t="n">
        <f aca="false">J116*I116</f>
        <v>20</v>
      </c>
      <c r="L116" s="189"/>
      <c r="M116" s="196" t="n">
        <f aca="false">L116*D116</f>
        <v>0</v>
      </c>
      <c r="N116" s="196" t="n">
        <v>18</v>
      </c>
      <c r="O116" s="196" t="n">
        <f aca="false">N116*M116</f>
        <v>0</v>
      </c>
      <c r="P116" s="196"/>
      <c r="Q116" s="196"/>
      <c r="R116" s="196"/>
      <c r="S116" s="194" t="n">
        <v>1</v>
      </c>
      <c r="T116" s="195"/>
      <c r="U116" s="252"/>
      <c r="V116" s="198"/>
      <c r="W116" s="197" t="n">
        <v>1</v>
      </c>
      <c r="X116" s="198"/>
      <c r="Y116" s="198"/>
      <c r="Z116" s="198"/>
      <c r="AA116" s="198"/>
      <c r="AB116" s="198"/>
      <c r="AC116" s="198"/>
      <c r="AD116" s="198"/>
      <c r="AE116" s="198"/>
      <c r="AF116" s="199"/>
      <c r="AG116" s="200"/>
      <c r="AH116" s="197" t="n">
        <v>1</v>
      </c>
    </row>
    <row r="117" s="153" customFormat="true" ht="15" hidden="false" customHeight="false" outlineLevel="0" collapsed="false">
      <c r="A117" s="284" t="s">
        <v>571</v>
      </c>
      <c r="B117" s="852" t="n">
        <v>119</v>
      </c>
      <c r="C117" s="195" t="n">
        <v>1</v>
      </c>
      <c r="D117" s="195" t="n">
        <v>1</v>
      </c>
      <c r="E117" s="195" t="n">
        <v>40</v>
      </c>
      <c r="F117" s="195" t="n">
        <f aca="false">D117*E117</f>
        <v>40</v>
      </c>
      <c r="G117" s="195" t="s">
        <v>10</v>
      </c>
      <c r="H117" s="195" t="n">
        <v>1</v>
      </c>
      <c r="I117" s="252" t="n">
        <f aca="false">H117*D117</f>
        <v>1</v>
      </c>
      <c r="J117" s="252" t="n">
        <v>10</v>
      </c>
      <c r="K117" s="195" t="n">
        <f aca="false">J117*I117</f>
        <v>10</v>
      </c>
      <c r="L117" s="195"/>
      <c r="M117" s="196" t="n">
        <f aca="false">L117*D117</f>
        <v>0</v>
      </c>
      <c r="N117" s="196" t="n">
        <v>18</v>
      </c>
      <c r="O117" s="853" t="n">
        <f aca="false">N117*M117</f>
        <v>0</v>
      </c>
      <c r="P117" s="195"/>
      <c r="Q117" s="195"/>
      <c r="R117" s="195"/>
      <c r="S117" s="195" t="n">
        <v>1</v>
      </c>
      <c r="T117" s="195"/>
      <c r="U117" s="195"/>
      <c r="V117" s="197" t="n">
        <v>1</v>
      </c>
      <c r="W117" s="197"/>
      <c r="X117" s="198"/>
      <c r="Y117" s="198"/>
      <c r="Z117" s="198"/>
      <c r="AA117" s="198"/>
      <c r="AB117" s="198"/>
      <c r="AC117" s="415"/>
      <c r="AD117" s="412"/>
      <c r="AE117" s="412"/>
      <c r="AF117" s="412"/>
      <c r="AG117" s="415"/>
      <c r="AH117" s="197"/>
    </row>
    <row r="118" s="153" customFormat="true" ht="15" hidden="false" customHeight="false" outlineLevel="0" collapsed="false">
      <c r="A118" s="248"/>
      <c r="B118" s="606" t="s">
        <v>269</v>
      </c>
      <c r="C118" s="624" t="n">
        <f aca="false">SUM(C5:C116)</f>
        <v>104</v>
      </c>
      <c r="D118" s="624" t="n">
        <f aca="false">SUM(D5:D117)</f>
        <v>375</v>
      </c>
      <c r="E118" s="750" t="n">
        <f aca="false">SUM(E5:E117)</f>
        <v>4600</v>
      </c>
      <c r="F118" s="624" t="n">
        <f aca="false">SUM(F5:F117)</f>
        <v>16000</v>
      </c>
      <c r="G118" s="589"/>
      <c r="H118" s="599" t="n">
        <f aca="false">SUM(H5:H117)</f>
        <v>88</v>
      </c>
      <c r="I118" s="753" t="n">
        <f aca="false">SUM(I5:I117)</f>
        <v>323</v>
      </c>
      <c r="J118" s="753"/>
      <c r="K118" s="753" t="n">
        <f aca="false">SUM(K5:K116)</f>
        <v>3220</v>
      </c>
      <c r="L118" s="754" t="n">
        <f aca="false">SUM(L5:L117)</f>
        <v>17</v>
      </c>
      <c r="M118" s="753" t="n">
        <f aca="false">SUM(M5:M117)</f>
        <v>52</v>
      </c>
      <c r="N118" s="753"/>
      <c r="O118" s="753" t="n">
        <f aca="false">SUM(O5:O117)</f>
        <v>936</v>
      </c>
      <c r="P118" s="753"/>
      <c r="Q118" s="753"/>
      <c r="R118" s="753"/>
      <c r="S118" s="750" t="n">
        <f aca="false">SUM(S5:S117)</f>
        <v>55</v>
      </c>
      <c r="T118" s="599" t="n">
        <f aca="false">SUM(T5:T116)</f>
        <v>55</v>
      </c>
      <c r="U118" s="752" t="n">
        <f aca="false">SUM(U5:U116)</f>
        <v>0</v>
      </c>
      <c r="V118" s="750" t="n">
        <f aca="false">SUM(V5:V116)</f>
        <v>5</v>
      </c>
      <c r="W118" s="599" t="n">
        <f aca="false">SUM(W5:W116)</f>
        <v>23</v>
      </c>
      <c r="X118" s="599" t="n">
        <f aca="false">SUM(X5:X116)</f>
        <v>24</v>
      </c>
      <c r="Y118" s="599" t="n">
        <f aca="false">SUM(Y5:Y116)</f>
        <v>24</v>
      </c>
      <c r="Z118" s="599" t="n">
        <f aca="false">SUM(Z5:Z116)</f>
        <v>14</v>
      </c>
      <c r="AA118" s="599" t="n">
        <f aca="false">SUM(AA5:AA116)</f>
        <v>9</v>
      </c>
      <c r="AB118" s="599" t="n">
        <f aca="false">SUM(AB5:AB116)</f>
        <v>2</v>
      </c>
      <c r="AC118" s="753" t="n">
        <f aca="false">SUM(AC5:AC116)</f>
        <v>1</v>
      </c>
      <c r="AD118" s="752" t="n">
        <f aca="false">SUM(AD5:AD116)</f>
        <v>1</v>
      </c>
      <c r="AE118" s="752" t="n">
        <f aca="false">SUM(AE5:AE116)</f>
        <v>0</v>
      </c>
      <c r="AF118" s="752" t="n">
        <f aca="false">SUM(AF5:AF116)</f>
        <v>0</v>
      </c>
      <c r="AG118" s="764" t="n">
        <f aca="false">SUM(AG5:AG116)</f>
        <v>0</v>
      </c>
      <c r="AH118" s="750" t="n">
        <f aca="false">SUM(AH5:AH116)</f>
        <v>2</v>
      </c>
      <c r="AI118" s="854"/>
    </row>
    <row r="119" customFormat="false" ht="15" hidden="false" customHeight="false" outlineLevel="0" collapsed="false">
      <c r="A119" s="386" t="s">
        <v>376</v>
      </c>
      <c r="B119" s="386"/>
      <c r="C119" s="386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6"/>
      <c r="O119" s="386"/>
      <c r="P119" s="386"/>
      <c r="Q119" s="386"/>
      <c r="R119" s="386"/>
      <c r="S119" s="386"/>
      <c r="T119" s="386"/>
      <c r="U119" s="386"/>
      <c r="V119" s="386"/>
      <c r="W119" s="386"/>
      <c r="X119" s="386"/>
      <c r="Y119" s="386"/>
      <c r="Z119" s="386"/>
      <c r="AA119" s="386"/>
      <c r="AB119" s="386"/>
      <c r="AC119" s="386"/>
      <c r="AD119" s="386"/>
      <c r="AE119" s="386"/>
      <c r="AF119" s="386"/>
      <c r="AG119" s="855"/>
      <c r="AH119" s="856"/>
    </row>
    <row r="120" s="153" customFormat="true" ht="15" hidden="false" customHeight="false" outlineLevel="0" collapsed="false">
      <c r="A120" s="572" t="s">
        <v>120</v>
      </c>
      <c r="B120" s="604" t="n">
        <v>112</v>
      </c>
      <c r="C120" s="574" t="n">
        <v>0</v>
      </c>
      <c r="D120" s="575" t="n">
        <v>0</v>
      </c>
      <c r="E120" s="576" t="n">
        <v>40</v>
      </c>
      <c r="F120" s="573" t="n">
        <f aca="false">D120*E120</f>
        <v>0</v>
      </c>
      <c r="G120" s="576" t="s">
        <v>10</v>
      </c>
      <c r="H120" s="577" t="n">
        <v>0</v>
      </c>
      <c r="I120" s="412" t="n">
        <f aca="false">H120*D120</f>
        <v>0</v>
      </c>
      <c r="J120" s="412" t="n">
        <v>10</v>
      </c>
      <c r="K120" s="412" t="n">
        <f aca="false">J120*I120</f>
        <v>0</v>
      </c>
      <c r="L120" s="199"/>
      <c r="M120" s="415" t="n">
        <f aca="false">L120*D120</f>
        <v>0</v>
      </c>
      <c r="N120" s="415" t="n">
        <v>18</v>
      </c>
      <c r="O120" s="415" t="n">
        <f aca="false">N120*M120</f>
        <v>0</v>
      </c>
      <c r="P120" s="337"/>
      <c r="Q120" s="857"/>
      <c r="R120" s="857"/>
      <c r="S120" s="197"/>
      <c r="T120" s="198" t="n">
        <v>1</v>
      </c>
      <c r="U120" s="199"/>
      <c r="V120" s="578"/>
      <c r="W120" s="578"/>
      <c r="X120" s="577"/>
      <c r="Y120" s="577"/>
      <c r="Z120" s="577"/>
      <c r="AA120" s="577"/>
      <c r="AB120" s="577"/>
      <c r="AC120" s="577"/>
      <c r="AD120" s="577"/>
      <c r="AE120" s="577"/>
      <c r="AF120" s="199"/>
      <c r="AG120" s="200"/>
      <c r="AH120" s="197"/>
    </row>
    <row r="121" s="153" customFormat="true" ht="15.75" hidden="false" customHeight="false" outlineLevel="0" collapsed="false">
      <c r="A121" s="248"/>
      <c r="B121" s="606" t="s">
        <v>269</v>
      </c>
      <c r="C121" s="624" t="n">
        <f aca="false">SUM(C120)</f>
        <v>0</v>
      </c>
      <c r="D121" s="624" t="n">
        <f aca="false">SUM(D120)</f>
        <v>0</v>
      </c>
      <c r="E121" s="589" t="n">
        <f aca="false">SUM(E120)</f>
        <v>40</v>
      </c>
      <c r="F121" s="585" t="n">
        <f aca="false">SUM(F120)</f>
        <v>0</v>
      </c>
      <c r="G121" s="598"/>
      <c r="H121" s="588" t="n">
        <f aca="false">SUM(H120)</f>
        <v>0</v>
      </c>
      <c r="I121" s="588" t="n">
        <f aca="false">SUM(I120)</f>
        <v>0</v>
      </c>
      <c r="J121" s="588"/>
      <c r="K121" s="588" t="n">
        <f aca="false">SUM(K120)</f>
        <v>0</v>
      </c>
      <c r="L121" s="585" t="n">
        <f aca="false">SUM(L120)</f>
        <v>0</v>
      </c>
      <c r="M121" s="589" t="n">
        <f aca="false">SUM(M120)</f>
        <v>0</v>
      </c>
      <c r="N121" s="589"/>
      <c r="O121" s="589" t="n">
        <f aca="false">SUM(O120)</f>
        <v>0</v>
      </c>
      <c r="P121" s="589"/>
      <c r="Q121" s="589"/>
      <c r="R121" s="589"/>
      <c r="S121" s="589" t="n">
        <f aca="false">SUM(S120)</f>
        <v>0</v>
      </c>
      <c r="T121" s="588" t="n">
        <f aca="false">SUM(T120)</f>
        <v>1</v>
      </c>
      <c r="U121" s="585" t="n">
        <f aca="false">SUM(U120)</f>
        <v>0</v>
      </c>
      <c r="V121" s="589" t="n">
        <f aca="false">SUM(V120)</f>
        <v>0</v>
      </c>
      <c r="W121" s="587" t="n">
        <f aca="false">SUM(W120)</f>
        <v>0</v>
      </c>
      <c r="X121" s="588" t="n">
        <f aca="false">SUM(X120)</f>
        <v>0</v>
      </c>
      <c r="Y121" s="587" t="n">
        <f aca="false">SUM(Y120)</f>
        <v>0</v>
      </c>
      <c r="Z121" s="587" t="n">
        <f aca="false">SUM(Z120)</f>
        <v>0</v>
      </c>
      <c r="AA121" s="587" t="n">
        <f aca="false">SUM(AA120)</f>
        <v>0</v>
      </c>
      <c r="AB121" s="589" t="n">
        <f aca="false">SUM(AB120)</f>
        <v>0</v>
      </c>
      <c r="AC121" s="588" t="n">
        <f aca="false">SUM(AC120)</f>
        <v>0</v>
      </c>
      <c r="AD121" s="587" t="n">
        <f aca="false">SUM(AD120)</f>
        <v>0</v>
      </c>
      <c r="AE121" s="587" t="n">
        <f aca="false">SUM(AE120)</f>
        <v>0</v>
      </c>
      <c r="AF121" s="585" t="n">
        <f aca="false">SUM(AF120)</f>
        <v>0</v>
      </c>
      <c r="AG121" s="624" t="n">
        <f aca="false">SUM(AG120)</f>
        <v>0</v>
      </c>
      <c r="AH121" s="589" t="n">
        <f aca="false">SUM(AH120)</f>
        <v>0</v>
      </c>
      <c r="AI121" s="387"/>
    </row>
    <row r="122" customFormat="false" ht="16.5" hidden="false" customHeight="false" outlineLevel="0" collapsed="false">
      <c r="B122" s="314" t="s">
        <v>269</v>
      </c>
      <c r="C122" s="315" t="n">
        <f aca="false">SUM(C118,C121)</f>
        <v>104</v>
      </c>
      <c r="D122" s="315" t="n">
        <f aca="false">SUM(D118,D121)</f>
        <v>375</v>
      </c>
      <c r="E122" s="276" t="n">
        <f aca="false">SUM(E118,E121)</f>
        <v>4640</v>
      </c>
      <c r="F122" s="315" t="n">
        <f aca="false">SUM(F118,F121)</f>
        <v>16000</v>
      </c>
      <c r="G122" s="276"/>
      <c r="H122" s="404" t="n">
        <f aca="false">SUM(H118,H121)</f>
        <v>88</v>
      </c>
      <c r="I122" s="274" t="n">
        <f aca="false">SUM(I121)+I118</f>
        <v>323</v>
      </c>
      <c r="J122" s="274"/>
      <c r="K122" s="274" t="n">
        <f aca="false">SUM(K121+K118)</f>
        <v>3220</v>
      </c>
      <c r="L122" s="315" t="n">
        <f aca="false">SUM(L118,L121)</f>
        <v>17</v>
      </c>
      <c r="M122" s="274" t="n">
        <f aca="false">SUM(M118+M121)</f>
        <v>52</v>
      </c>
      <c r="N122" s="274"/>
      <c r="O122" s="274" t="n">
        <f aca="false">SUM(O121+O118)</f>
        <v>936</v>
      </c>
      <c r="P122" s="274" t="n">
        <f aca="false">K122+O122</f>
        <v>4156</v>
      </c>
      <c r="Q122" s="274"/>
      <c r="R122" s="274"/>
      <c r="S122" s="276" t="n">
        <f aca="false">SUM(S118,S121)</f>
        <v>55</v>
      </c>
      <c r="T122" s="277" t="n">
        <f aca="false">SUM(T118,T121)</f>
        <v>56</v>
      </c>
      <c r="U122" s="315" t="n">
        <f aca="false">SUM(U118,U121)</f>
        <v>0</v>
      </c>
      <c r="V122" s="276" t="n">
        <f aca="false">SUM(V118,V121)</f>
        <v>5</v>
      </c>
      <c r="W122" s="277" t="n">
        <f aca="false">SUM(W118,W121)</f>
        <v>23</v>
      </c>
      <c r="X122" s="277" t="n">
        <f aca="false">SUM(X118,X121)</f>
        <v>24</v>
      </c>
      <c r="Y122" s="277" t="n">
        <f aca="false">SUM(Y118,Y121)</f>
        <v>24</v>
      </c>
      <c r="Z122" s="277" t="n">
        <f aca="false">SUM(Z118,Z121)</f>
        <v>14</v>
      </c>
      <c r="AA122" s="277" t="n">
        <f aca="false">SUM(AA118,AA121)</f>
        <v>9</v>
      </c>
      <c r="AB122" s="277" t="n">
        <f aca="false">SUM(AB118,AB121)</f>
        <v>2</v>
      </c>
      <c r="AC122" s="277" t="n">
        <f aca="false">SUM(AC118,AC121)</f>
        <v>1</v>
      </c>
      <c r="AD122" s="277" t="n">
        <f aca="false">SUM(AD118,AD121)</f>
        <v>1</v>
      </c>
      <c r="AE122" s="277" t="n">
        <f aca="false">SUM(AE118,AE121)</f>
        <v>0</v>
      </c>
      <c r="AF122" s="280" t="n">
        <f aca="false">SUM(AF118,AF121)</f>
        <v>0</v>
      </c>
      <c r="AG122" s="315" t="n">
        <f aca="false">SUM(AG118,AG121)</f>
        <v>0</v>
      </c>
      <c r="AH122" s="273" t="n">
        <f aca="false">SUM(AH118,AH121)</f>
        <v>2</v>
      </c>
      <c r="AI122" s="146"/>
    </row>
    <row r="123" customFormat="false" ht="16.5" hidden="false" customHeight="false" outlineLevel="0" collapsed="false">
      <c r="B123" s="146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  <c r="U123" s="157"/>
      <c r="V123" s="273" t="n">
        <f aca="false">SUM(V122:AF122)</f>
        <v>103</v>
      </c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</row>
    <row r="124" customFormat="false" ht="15.75" hidden="false" customHeight="false" outlineLevel="0" collapsed="false">
      <c r="B124" s="146"/>
      <c r="C124" s="157"/>
      <c r="D124" s="157"/>
      <c r="E124" s="157"/>
      <c r="F124" s="157"/>
      <c r="G124" s="157"/>
      <c r="H124" s="157"/>
      <c r="I124" s="363"/>
      <c r="J124" s="157"/>
      <c r="K124" s="363"/>
      <c r="L124" s="157"/>
      <c r="M124" s="157"/>
      <c r="N124" s="157"/>
      <c r="O124" s="157"/>
      <c r="P124" s="364"/>
      <c r="Q124" s="364"/>
      <c r="R124" s="364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</row>
    <row r="125" customFormat="false" ht="15" hidden="false" customHeight="false" outlineLevel="0" collapsed="false">
      <c r="B125" s="146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</row>
    <row r="126" customFormat="false" ht="15" hidden="false" customHeight="false" outlineLevel="0" collapsed="false">
      <c r="B126" s="146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</row>
    <row r="129" customFormat="false" ht="15" hidden="false" customHeight="false" outlineLevel="0" collapsed="false"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  <c r="AH129" s="156"/>
    </row>
  </sheetData>
  <mergeCells count="5">
    <mergeCell ref="B2:D2"/>
    <mergeCell ref="S2:U2"/>
    <mergeCell ref="V2:AF2"/>
    <mergeCell ref="B4:AH4"/>
    <mergeCell ref="A119:AF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8" activeCellId="0" sqref="A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2.42"/>
    <col collapsed="false" customWidth="true" hidden="false" outlineLevel="0" max="4" min="4" style="0" width="10.56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0" min="10" style="0" width="5.56"/>
    <col collapsed="false" customWidth="true" hidden="true" outlineLevel="0" max="11" min="11" style="0" width="6.13"/>
    <col collapsed="false" customWidth="true" hidden="false" outlineLevel="0" max="12" min="12" style="0" width="8.14"/>
    <col collapsed="false" customWidth="true" hidden="false" outlineLevel="0" max="13" min="13" style="0" width="7.56"/>
    <col collapsed="false" customWidth="true" hidden="true" outlineLevel="0" max="18" min="14" style="0" width="8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99"/>
    <col collapsed="false" customWidth="true" hidden="false" outlineLevel="0" max="23" min="23" style="0" width="7.7"/>
    <col collapsed="false" customWidth="true" hidden="false" outlineLevel="0" max="25" min="24" style="0" width="7.85"/>
    <col collapsed="false" customWidth="true" hidden="false" outlineLevel="0" max="26" min="26" style="0" width="7.7"/>
    <col collapsed="false" customWidth="true" hidden="false" outlineLevel="0" max="27" min="27" style="0" width="7.42"/>
    <col collapsed="false" customWidth="true" hidden="false" outlineLevel="0" max="28" min="28" style="0" width="7.56"/>
    <col collapsed="false" customWidth="true" hidden="false" outlineLevel="0" max="29" min="29" style="0" width="7.85"/>
    <col collapsed="false" customWidth="true" hidden="false" outlineLevel="0" max="30" min="30" style="0" width="7.28"/>
    <col collapsed="false" customWidth="true" hidden="false" outlineLevel="0" max="31" min="31" style="0" width="8.7"/>
    <col collapsed="false" customWidth="true" hidden="false" outlineLevel="0" max="32" min="32" style="0" width="4.4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1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337" t="s">
        <v>120</v>
      </c>
      <c r="B5" s="204" t="s">
        <v>274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10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J5*I5</f>
        <v>3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849"/>
      <c r="R5" s="849"/>
      <c r="S5" s="194" t="n">
        <v>1</v>
      </c>
      <c r="T5" s="195"/>
      <c r="U5" s="252"/>
      <c r="V5" s="198"/>
      <c r="W5" s="197"/>
      <c r="X5" s="198" t="n">
        <v>1</v>
      </c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337" t="s">
        <v>122</v>
      </c>
      <c r="B6" s="204" t="s">
        <v>275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10</v>
      </c>
      <c r="H6" s="195" t="n">
        <v>1</v>
      </c>
      <c r="I6" s="252" t="n">
        <f aca="false">H6*D6</f>
        <v>2</v>
      </c>
      <c r="J6" s="252" t="n">
        <v>10</v>
      </c>
      <c r="K6" s="252" t="n">
        <f aca="false">J6*I6</f>
        <v>2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6"/>
      <c r="R6" s="196"/>
      <c r="S6" s="194" t="n">
        <v>1</v>
      </c>
      <c r="T6" s="195"/>
      <c r="U6" s="252"/>
      <c r="V6" s="198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337" t="s">
        <v>124</v>
      </c>
      <c r="B7" s="204" t="s">
        <v>276</v>
      </c>
      <c r="C7" s="192" t="n">
        <v>1</v>
      </c>
      <c r="D7" s="193" t="n">
        <v>5</v>
      </c>
      <c r="E7" s="194" t="n">
        <v>40</v>
      </c>
      <c r="F7" s="189" t="n">
        <f aca="false">D7*E7</f>
        <v>200</v>
      </c>
      <c r="G7" s="194" t="s">
        <v>10</v>
      </c>
      <c r="H7" s="195" t="n">
        <v>1</v>
      </c>
      <c r="I7" s="252" t="n">
        <f aca="false">H7*D7</f>
        <v>5</v>
      </c>
      <c r="J7" s="252" t="n">
        <v>10</v>
      </c>
      <c r="K7" s="252" t="n">
        <f aca="false">J7*I7</f>
        <v>5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6"/>
      <c r="R7" s="196"/>
      <c r="S7" s="194"/>
      <c r="T7" s="195" t="n">
        <v>1</v>
      </c>
      <c r="U7" s="252"/>
      <c r="V7" s="198"/>
      <c r="W7" s="197"/>
      <c r="X7" s="198"/>
      <c r="Y7" s="198"/>
      <c r="Z7" s="198" t="n">
        <v>1</v>
      </c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337" t="s">
        <v>126</v>
      </c>
      <c r="B8" s="204" t="s">
        <v>747</v>
      </c>
      <c r="C8" s="192" t="n">
        <v>1</v>
      </c>
      <c r="D8" s="193" t="n">
        <v>4</v>
      </c>
      <c r="E8" s="194" t="n">
        <v>40</v>
      </c>
      <c r="F8" s="189" t="n">
        <f aca="false">D8*E8</f>
        <v>160</v>
      </c>
      <c r="G8" s="194" t="s">
        <v>10</v>
      </c>
      <c r="H8" s="195" t="n">
        <v>1</v>
      </c>
      <c r="I8" s="252" t="n">
        <f aca="false">H8*D8</f>
        <v>4</v>
      </c>
      <c r="J8" s="252" t="n">
        <v>10</v>
      </c>
      <c r="K8" s="252" t="n">
        <f aca="false">J8*I8</f>
        <v>4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6"/>
      <c r="R8" s="196"/>
      <c r="S8" s="194"/>
      <c r="T8" s="195" t="n">
        <v>1</v>
      </c>
      <c r="U8" s="252"/>
      <c r="V8" s="198"/>
      <c r="W8" s="197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337" t="s">
        <v>128</v>
      </c>
      <c r="B9" s="204" t="s">
        <v>344</v>
      </c>
      <c r="C9" s="192" t="n">
        <v>1</v>
      </c>
      <c r="D9" s="193" t="n">
        <v>2</v>
      </c>
      <c r="E9" s="194" t="n">
        <v>40</v>
      </c>
      <c r="F9" s="189" t="n">
        <f aca="false">D9*E9</f>
        <v>80</v>
      </c>
      <c r="G9" s="194" t="s">
        <v>10</v>
      </c>
      <c r="H9" s="195" t="n">
        <v>1</v>
      </c>
      <c r="I9" s="252" t="n">
        <f aca="false">H9*D9</f>
        <v>2</v>
      </c>
      <c r="J9" s="252" t="n">
        <v>10</v>
      </c>
      <c r="K9" s="252" t="n">
        <f aca="false">J9*I9</f>
        <v>2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6"/>
      <c r="R9" s="196"/>
      <c r="S9" s="194" t="n">
        <v>1</v>
      </c>
      <c r="T9" s="195"/>
      <c r="U9" s="252"/>
      <c r="V9" s="198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337" t="s">
        <v>130</v>
      </c>
      <c r="B10" s="204" t="s">
        <v>345</v>
      </c>
      <c r="C10" s="192" t="n">
        <v>1</v>
      </c>
      <c r="D10" s="193" t="n">
        <v>5</v>
      </c>
      <c r="E10" s="194" t="n">
        <v>40</v>
      </c>
      <c r="F10" s="189" t="n">
        <f aca="false">D10*E10</f>
        <v>200</v>
      </c>
      <c r="G10" s="194" t="s">
        <v>10</v>
      </c>
      <c r="H10" s="195" t="n">
        <v>1</v>
      </c>
      <c r="I10" s="252" t="n">
        <f aca="false">H10*D10</f>
        <v>5</v>
      </c>
      <c r="J10" s="252" t="n">
        <v>10</v>
      </c>
      <c r="K10" s="252" t="n">
        <f aca="false">J10*I10</f>
        <v>5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6"/>
      <c r="R10" s="196"/>
      <c r="S10" s="194"/>
      <c r="T10" s="195" t="n">
        <v>1</v>
      </c>
      <c r="U10" s="252"/>
      <c r="V10" s="198"/>
      <c r="W10" s="197"/>
      <c r="X10" s="198"/>
      <c r="Y10" s="198"/>
      <c r="Z10" s="198" t="n">
        <v>1</v>
      </c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337" t="s">
        <v>132</v>
      </c>
      <c r="B11" s="204" t="s">
        <v>476</v>
      </c>
      <c r="C11" s="192" t="n">
        <v>1</v>
      </c>
      <c r="D11" s="193" t="n">
        <v>6</v>
      </c>
      <c r="E11" s="194" t="n">
        <v>40</v>
      </c>
      <c r="F11" s="189" t="n">
        <f aca="false">D11*E11</f>
        <v>240</v>
      </c>
      <c r="G11" s="194" t="s">
        <v>10</v>
      </c>
      <c r="H11" s="195" t="n">
        <v>1</v>
      </c>
      <c r="I11" s="252" t="n">
        <f aca="false">H11*D11</f>
        <v>6</v>
      </c>
      <c r="J11" s="252" t="n">
        <v>10</v>
      </c>
      <c r="K11" s="252" t="n">
        <f aca="false">J11*I11</f>
        <v>6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6"/>
      <c r="R11" s="196"/>
      <c r="S11" s="194"/>
      <c r="T11" s="195" t="n">
        <v>1</v>
      </c>
      <c r="U11" s="252"/>
      <c r="V11" s="198"/>
      <c r="W11" s="197"/>
      <c r="X11" s="198"/>
      <c r="Y11" s="198"/>
      <c r="Z11" s="198"/>
      <c r="AA11" s="198" t="n">
        <v>1</v>
      </c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337" t="s">
        <v>134</v>
      </c>
      <c r="B12" s="204" t="s">
        <v>478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J12*I12</f>
        <v>4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6"/>
      <c r="R12" s="196"/>
      <c r="S12" s="194"/>
      <c r="T12" s="195" t="n">
        <v>1</v>
      </c>
      <c r="U12" s="252"/>
      <c r="V12" s="198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337" t="s">
        <v>136</v>
      </c>
      <c r="B13" s="204" t="n">
        <v>3</v>
      </c>
      <c r="C13" s="192" t="n">
        <v>1</v>
      </c>
      <c r="D13" s="193" t="n">
        <v>9</v>
      </c>
      <c r="E13" s="194" t="n">
        <v>40</v>
      </c>
      <c r="F13" s="189" t="n">
        <f aca="false">D13*E13</f>
        <v>360</v>
      </c>
      <c r="G13" s="194" t="s">
        <v>10</v>
      </c>
      <c r="H13" s="195" t="n">
        <v>1</v>
      </c>
      <c r="I13" s="252" t="n">
        <f aca="false">H13*D13</f>
        <v>9</v>
      </c>
      <c r="J13" s="252" t="n">
        <v>10</v>
      </c>
      <c r="K13" s="252" t="n">
        <f aca="false">J13*I13</f>
        <v>9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6"/>
      <c r="R13" s="196"/>
      <c r="S13" s="194" t="n">
        <v>1</v>
      </c>
      <c r="T13" s="195" t="n">
        <v>1</v>
      </c>
      <c r="U13" s="252"/>
      <c r="V13" s="198"/>
      <c r="W13" s="197"/>
      <c r="X13" s="198"/>
      <c r="Y13" s="198"/>
      <c r="Z13" s="198"/>
      <c r="AA13" s="198"/>
      <c r="AB13" s="198"/>
      <c r="AC13" s="198"/>
      <c r="AD13" s="198" t="n">
        <v>1</v>
      </c>
      <c r="AE13" s="198"/>
      <c r="AF13" s="199"/>
      <c r="AG13" s="338"/>
      <c r="AH13" s="197"/>
    </row>
    <row r="14" s="153" customFormat="true" ht="15" hidden="false" customHeight="false" outlineLevel="0" collapsed="false">
      <c r="A14" s="337" t="s">
        <v>138</v>
      </c>
      <c r="B14" s="204" t="s">
        <v>289</v>
      </c>
      <c r="C14" s="192"/>
      <c r="D14" s="193"/>
      <c r="E14" s="194" t="n">
        <v>40</v>
      </c>
      <c r="F14" s="189" t="n">
        <f aca="false">D14*E14</f>
        <v>0</v>
      </c>
      <c r="G14" s="194"/>
      <c r="H14" s="195"/>
      <c r="I14" s="252" t="n">
        <f aca="false">H14*D14</f>
        <v>0</v>
      </c>
      <c r="J14" s="252" t="n">
        <v>10</v>
      </c>
      <c r="K14" s="252" t="n">
        <f aca="false">J14*I14</f>
        <v>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6"/>
      <c r="R14" s="196"/>
      <c r="S14" s="194"/>
      <c r="T14" s="195"/>
      <c r="U14" s="252"/>
      <c r="V14" s="198"/>
      <c r="W14" s="197"/>
      <c r="X14" s="198"/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337" t="s">
        <v>140</v>
      </c>
      <c r="B15" s="204" t="s">
        <v>290</v>
      </c>
      <c r="C15" s="192" t="n">
        <v>1</v>
      </c>
      <c r="D15" s="193" t="n">
        <v>4</v>
      </c>
      <c r="E15" s="194" t="n">
        <v>40</v>
      </c>
      <c r="F15" s="189" t="n">
        <f aca="false">D15*E15</f>
        <v>160</v>
      </c>
      <c r="G15" s="194" t="s">
        <v>10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J15*I15</f>
        <v>4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6"/>
      <c r="R15" s="196"/>
      <c r="S15" s="194"/>
      <c r="T15" s="195" t="n">
        <v>1</v>
      </c>
      <c r="U15" s="252"/>
      <c r="V15" s="198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337" t="s">
        <v>142</v>
      </c>
      <c r="B16" s="204" t="s">
        <v>382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J16*I16</f>
        <v>4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6"/>
      <c r="R16" s="196"/>
      <c r="S16" s="194"/>
      <c r="T16" s="195" t="n">
        <v>1</v>
      </c>
      <c r="U16" s="252"/>
      <c r="V16" s="198"/>
      <c r="W16" s="260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337" t="s">
        <v>144</v>
      </c>
      <c r="B17" s="204" t="s">
        <v>383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J17*I17</f>
        <v>4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6"/>
      <c r="R17" s="196"/>
      <c r="S17" s="194"/>
      <c r="T17" s="195" t="n">
        <v>1</v>
      </c>
      <c r="U17" s="252"/>
      <c r="V17" s="198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337" t="s">
        <v>146</v>
      </c>
      <c r="B18" s="204" t="s">
        <v>291</v>
      </c>
      <c r="C18" s="192" t="n">
        <v>1</v>
      </c>
      <c r="D18" s="193" t="n">
        <v>1</v>
      </c>
      <c r="E18" s="194" t="n">
        <v>60</v>
      </c>
      <c r="F18" s="189" t="n">
        <f aca="false">D18*E18</f>
        <v>60</v>
      </c>
      <c r="G18" s="194" t="s">
        <v>10</v>
      </c>
      <c r="H18" s="195"/>
      <c r="I18" s="252" t="n">
        <f aca="false">H18*D18</f>
        <v>0</v>
      </c>
      <c r="J18" s="252" t="n">
        <v>10</v>
      </c>
      <c r="K18" s="252" t="n">
        <f aca="false">J18*I18</f>
        <v>0</v>
      </c>
      <c r="L18" s="189" t="n">
        <v>1</v>
      </c>
      <c r="M18" s="196" t="n">
        <f aca="false">L18*D18</f>
        <v>1</v>
      </c>
      <c r="N18" s="196" t="n">
        <v>18</v>
      </c>
      <c r="O18" s="196" t="n">
        <f aca="false">N18*M18</f>
        <v>18</v>
      </c>
      <c r="P18" s="196"/>
      <c r="Q18" s="196"/>
      <c r="R18" s="196"/>
      <c r="S18" s="194" t="n">
        <v>1</v>
      </c>
      <c r="T18" s="195"/>
      <c r="U18" s="252"/>
      <c r="V18" s="198" t="n">
        <v>1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337" t="s">
        <v>148</v>
      </c>
      <c r="B19" s="204" t="s">
        <v>292</v>
      </c>
      <c r="C19" s="192" t="n">
        <v>1</v>
      </c>
      <c r="D19" s="193" t="n">
        <v>3</v>
      </c>
      <c r="E19" s="194" t="n">
        <v>40</v>
      </c>
      <c r="F19" s="189" t="n">
        <f aca="false">D19*E19</f>
        <v>120</v>
      </c>
      <c r="G19" s="194" t="s">
        <v>10</v>
      </c>
      <c r="H19" s="195" t="n">
        <v>1</v>
      </c>
      <c r="I19" s="252" t="n">
        <f aca="false">H19*D19</f>
        <v>3</v>
      </c>
      <c r="J19" s="252" t="n">
        <v>10</v>
      </c>
      <c r="K19" s="252" t="n">
        <f aca="false">J19*I19</f>
        <v>3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6"/>
      <c r="R19" s="196"/>
      <c r="S19" s="194" t="n">
        <v>1</v>
      </c>
      <c r="T19" s="195"/>
      <c r="U19" s="252"/>
      <c r="V19" s="198"/>
      <c r="W19" s="578"/>
      <c r="X19" s="198" t="n">
        <v>1</v>
      </c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337" t="s">
        <v>150</v>
      </c>
      <c r="B20" s="204" t="s">
        <v>297</v>
      </c>
      <c r="C20" s="192" t="n">
        <v>1</v>
      </c>
      <c r="D20" s="193" t="n">
        <v>1</v>
      </c>
      <c r="E20" s="194" t="n">
        <v>60</v>
      </c>
      <c r="F20" s="189" t="n">
        <f aca="false">D20*E20</f>
        <v>60</v>
      </c>
      <c r="G20" s="194" t="s">
        <v>11</v>
      </c>
      <c r="H20" s="195"/>
      <c r="I20" s="252" t="n">
        <f aca="false">H20*D20</f>
        <v>0</v>
      </c>
      <c r="J20" s="252" t="n">
        <v>10</v>
      </c>
      <c r="K20" s="252" t="n">
        <f aca="false">J20*I20</f>
        <v>0</v>
      </c>
      <c r="L20" s="189" t="n">
        <v>1</v>
      </c>
      <c r="M20" s="196" t="n">
        <f aca="false">L20*D20</f>
        <v>1</v>
      </c>
      <c r="N20" s="196" t="n">
        <v>18</v>
      </c>
      <c r="O20" s="196" t="n">
        <f aca="false">N20*M20</f>
        <v>18</v>
      </c>
      <c r="P20" s="196"/>
      <c r="Q20" s="196"/>
      <c r="R20" s="196"/>
      <c r="S20" s="194" t="n">
        <v>1</v>
      </c>
      <c r="T20" s="195"/>
      <c r="U20" s="252"/>
      <c r="V20" s="198" t="n">
        <v>1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337" t="s">
        <v>152</v>
      </c>
      <c r="B21" s="204" t="s">
        <v>298</v>
      </c>
      <c r="C21" s="192" t="n">
        <v>1</v>
      </c>
      <c r="D21" s="193" t="n">
        <v>2</v>
      </c>
      <c r="E21" s="194" t="n">
        <v>60</v>
      </c>
      <c r="F21" s="189" t="n">
        <f aca="false">D21*E21</f>
        <v>120</v>
      </c>
      <c r="G21" s="194" t="s">
        <v>11</v>
      </c>
      <c r="H21" s="195"/>
      <c r="I21" s="252" t="n">
        <f aca="false">H21*D21</f>
        <v>0</v>
      </c>
      <c r="J21" s="252" t="n">
        <v>10</v>
      </c>
      <c r="K21" s="252" t="n">
        <f aca="false">J21*I21</f>
        <v>0</v>
      </c>
      <c r="L21" s="189" t="n">
        <v>1</v>
      </c>
      <c r="M21" s="196" t="n">
        <f aca="false">L21*D21</f>
        <v>2</v>
      </c>
      <c r="N21" s="196" t="n">
        <v>18</v>
      </c>
      <c r="O21" s="196" t="n">
        <f aca="false">N21*M21</f>
        <v>36</v>
      </c>
      <c r="P21" s="196"/>
      <c r="Q21" s="196"/>
      <c r="R21" s="196"/>
      <c r="S21" s="194" t="n">
        <v>1</v>
      </c>
      <c r="T21" s="195"/>
      <c r="U21" s="252"/>
      <c r="V21" s="198"/>
      <c r="W21" s="197" t="n">
        <v>1</v>
      </c>
      <c r="X21" s="198"/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337" t="s">
        <v>154</v>
      </c>
      <c r="B22" s="204" t="s">
        <v>343</v>
      </c>
      <c r="C22" s="192" t="n">
        <v>1</v>
      </c>
      <c r="D22" s="193" t="n">
        <v>5</v>
      </c>
      <c r="E22" s="194" t="n">
        <v>40</v>
      </c>
      <c r="F22" s="189" t="n">
        <f aca="false">D22*E22</f>
        <v>200</v>
      </c>
      <c r="G22" s="194" t="s">
        <v>10</v>
      </c>
      <c r="H22" s="195" t="n">
        <v>1</v>
      </c>
      <c r="I22" s="252" t="n">
        <f aca="false">H22*D22</f>
        <v>5</v>
      </c>
      <c r="J22" s="252" t="n">
        <v>10</v>
      </c>
      <c r="K22" s="252" t="n">
        <f aca="false">J22*I22</f>
        <v>5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6"/>
      <c r="R22" s="196"/>
      <c r="S22" s="194"/>
      <c r="T22" s="195" t="n">
        <v>1</v>
      </c>
      <c r="U22" s="252"/>
      <c r="V22" s="198"/>
      <c r="W22" s="197"/>
      <c r="X22" s="198"/>
      <c r="Y22" s="198"/>
      <c r="Z22" s="198" t="n">
        <v>1</v>
      </c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337" t="s">
        <v>156</v>
      </c>
      <c r="B23" s="204" t="s">
        <v>386</v>
      </c>
      <c r="C23" s="192" t="n">
        <v>1</v>
      </c>
      <c r="D23" s="193" t="n">
        <v>3</v>
      </c>
      <c r="E23" s="194" t="n">
        <v>40</v>
      </c>
      <c r="F23" s="189" t="n">
        <f aca="false">D23*E23</f>
        <v>120</v>
      </c>
      <c r="G23" s="194" t="s">
        <v>10</v>
      </c>
      <c r="H23" s="195" t="n">
        <v>1</v>
      </c>
      <c r="I23" s="252" t="n">
        <f aca="false">H23*D23</f>
        <v>3</v>
      </c>
      <c r="J23" s="252" t="n">
        <v>10</v>
      </c>
      <c r="K23" s="252" t="n">
        <f aca="false">J23*I23</f>
        <v>3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6"/>
      <c r="R23" s="196"/>
      <c r="S23" s="194" t="n">
        <v>1</v>
      </c>
      <c r="T23" s="195"/>
      <c r="U23" s="252"/>
      <c r="V23" s="198"/>
      <c r="W23" s="260"/>
      <c r="X23" s="198" t="n">
        <v>1</v>
      </c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337" t="s">
        <v>158</v>
      </c>
      <c r="B24" s="204" t="s">
        <v>299</v>
      </c>
      <c r="C24" s="192" t="n">
        <v>1</v>
      </c>
      <c r="D24" s="193" t="n">
        <v>3</v>
      </c>
      <c r="E24" s="194" t="n">
        <v>40</v>
      </c>
      <c r="F24" s="189" t="n">
        <f aca="false">D24*E24</f>
        <v>120</v>
      </c>
      <c r="G24" s="194" t="s">
        <v>10</v>
      </c>
      <c r="H24" s="195" t="n">
        <v>1</v>
      </c>
      <c r="I24" s="252" t="n">
        <f aca="false">H24*D24</f>
        <v>3</v>
      </c>
      <c r="J24" s="252" t="n">
        <v>10</v>
      </c>
      <c r="K24" s="252" t="n">
        <f aca="false">J24*I24</f>
        <v>30</v>
      </c>
      <c r="L24" s="189"/>
      <c r="M24" s="196" t="n">
        <f aca="false">L24*D24</f>
        <v>0</v>
      </c>
      <c r="N24" s="196" t="n">
        <v>18</v>
      </c>
      <c r="O24" s="196" t="n">
        <f aca="false">N24*M24</f>
        <v>0</v>
      </c>
      <c r="P24" s="196"/>
      <c r="Q24" s="196"/>
      <c r="R24" s="196"/>
      <c r="S24" s="194" t="n">
        <v>1</v>
      </c>
      <c r="T24" s="195"/>
      <c r="U24" s="252"/>
      <c r="V24" s="198"/>
      <c r="W24" s="197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337" t="s">
        <v>160</v>
      </c>
      <c r="B25" s="204" t="s">
        <v>300</v>
      </c>
      <c r="C25" s="192" t="n">
        <v>1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J25*I25</f>
        <v>3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6"/>
      <c r="Q25" s="196"/>
      <c r="R25" s="196"/>
      <c r="S25" s="194"/>
      <c r="T25" s="195" t="n">
        <v>1</v>
      </c>
      <c r="U25" s="252"/>
      <c r="V25" s="198"/>
      <c r="W25" s="578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337" t="s">
        <v>162</v>
      </c>
      <c r="B26" s="204" t="s">
        <v>307</v>
      </c>
      <c r="C26" s="192" t="n">
        <v>1</v>
      </c>
      <c r="D26" s="193" t="n">
        <v>4</v>
      </c>
      <c r="E26" s="194" t="n">
        <v>40</v>
      </c>
      <c r="F26" s="189" t="n">
        <f aca="false">D26*E26</f>
        <v>160</v>
      </c>
      <c r="G26" s="194" t="s">
        <v>10</v>
      </c>
      <c r="H26" s="195" t="n">
        <v>1</v>
      </c>
      <c r="I26" s="252" t="n">
        <f aca="false">H26*D26</f>
        <v>4</v>
      </c>
      <c r="J26" s="252" t="n">
        <v>10</v>
      </c>
      <c r="K26" s="252" t="n">
        <f aca="false">J26*I26</f>
        <v>4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6"/>
      <c r="R26" s="196"/>
      <c r="S26" s="194"/>
      <c r="T26" s="195" t="n">
        <v>1</v>
      </c>
      <c r="U26" s="252"/>
      <c r="V26" s="198"/>
      <c r="W26" s="197"/>
      <c r="X26" s="198"/>
      <c r="Y26" s="198" t="n">
        <v>1</v>
      </c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337" t="s">
        <v>164</v>
      </c>
      <c r="B27" s="204" t="s">
        <v>308</v>
      </c>
      <c r="C27" s="192" t="n">
        <v>1</v>
      </c>
      <c r="D27" s="193" t="n">
        <v>3</v>
      </c>
      <c r="E27" s="194" t="n">
        <v>40</v>
      </c>
      <c r="F27" s="189" t="n">
        <f aca="false">D27*E27</f>
        <v>120</v>
      </c>
      <c r="G27" s="194" t="s">
        <v>10</v>
      </c>
      <c r="H27" s="195" t="n">
        <v>1</v>
      </c>
      <c r="I27" s="252" t="n">
        <f aca="false">H27*D27</f>
        <v>3</v>
      </c>
      <c r="J27" s="252" t="n">
        <v>10</v>
      </c>
      <c r="K27" s="252" t="n">
        <f aca="false">J27*I27</f>
        <v>3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6"/>
      <c r="R27" s="196"/>
      <c r="S27" s="194" t="n">
        <v>1</v>
      </c>
      <c r="T27" s="195"/>
      <c r="U27" s="252"/>
      <c r="V27" s="198"/>
      <c r="W27" s="197"/>
      <c r="X27" s="198" t="n">
        <v>1</v>
      </c>
      <c r="Y27" s="198"/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337" t="s">
        <v>166</v>
      </c>
      <c r="B28" s="204" t="s">
        <v>309</v>
      </c>
      <c r="C28" s="192" t="n">
        <v>1</v>
      </c>
      <c r="D28" s="193" t="n">
        <v>3</v>
      </c>
      <c r="E28" s="194" t="n">
        <v>40</v>
      </c>
      <c r="F28" s="189" t="n">
        <f aca="false">D28*E28</f>
        <v>120</v>
      </c>
      <c r="G28" s="194" t="s">
        <v>10</v>
      </c>
      <c r="H28" s="195" t="n">
        <v>1</v>
      </c>
      <c r="I28" s="252" t="n">
        <f aca="false">H28*D28</f>
        <v>3</v>
      </c>
      <c r="J28" s="252" t="n">
        <v>10</v>
      </c>
      <c r="K28" s="252" t="n">
        <f aca="false">J28*I28</f>
        <v>3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6"/>
      <c r="Q28" s="196"/>
      <c r="R28" s="196"/>
      <c r="S28" s="194" t="n">
        <v>1</v>
      </c>
      <c r="T28" s="195"/>
      <c r="U28" s="252"/>
      <c r="V28" s="198"/>
      <c r="W28" s="197"/>
      <c r="X28" s="198" t="n">
        <v>1</v>
      </c>
      <c r="Y28" s="198"/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337" t="s">
        <v>168</v>
      </c>
      <c r="B29" s="204" t="s">
        <v>310</v>
      </c>
      <c r="C29" s="192" t="n">
        <v>1</v>
      </c>
      <c r="D29" s="193" t="n">
        <v>2</v>
      </c>
      <c r="E29" s="194" t="n">
        <v>40</v>
      </c>
      <c r="F29" s="189" t="n">
        <f aca="false">D29*E29</f>
        <v>80</v>
      </c>
      <c r="G29" s="194" t="s">
        <v>10</v>
      </c>
      <c r="H29" s="195" t="n">
        <v>1</v>
      </c>
      <c r="I29" s="252" t="n">
        <f aca="false">H29*D29</f>
        <v>2</v>
      </c>
      <c r="J29" s="252" t="n">
        <v>10</v>
      </c>
      <c r="K29" s="252" t="n">
        <f aca="false">J29*I29</f>
        <v>2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6"/>
      <c r="R29" s="196"/>
      <c r="S29" s="194" t="n">
        <v>1</v>
      </c>
      <c r="T29" s="195"/>
      <c r="U29" s="252"/>
      <c r="V29" s="198"/>
      <c r="W29" s="197" t="n">
        <v>1</v>
      </c>
      <c r="X29" s="198"/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s="153" customFormat="true" ht="15" hidden="false" customHeight="false" outlineLevel="0" collapsed="false">
      <c r="A30" s="284" t="s">
        <v>170</v>
      </c>
      <c r="B30" s="204" t="s">
        <v>615</v>
      </c>
      <c r="C30" s="192" t="n">
        <v>1</v>
      </c>
      <c r="D30" s="193" t="n">
        <v>3</v>
      </c>
      <c r="E30" s="194" t="n">
        <v>40</v>
      </c>
      <c r="F30" s="189" t="n">
        <f aca="false">D30*E30</f>
        <v>120</v>
      </c>
      <c r="G30" s="194" t="s">
        <v>10</v>
      </c>
      <c r="H30" s="195" t="n">
        <v>1</v>
      </c>
      <c r="I30" s="252" t="n">
        <f aca="false">H30*D30</f>
        <v>3</v>
      </c>
      <c r="J30" s="252" t="n">
        <v>10</v>
      </c>
      <c r="K30" s="252" t="n">
        <f aca="false">J30*I30</f>
        <v>3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6"/>
      <c r="Q30" s="196"/>
      <c r="R30" s="196"/>
      <c r="S30" s="194" t="n">
        <v>1</v>
      </c>
      <c r="T30" s="195"/>
      <c r="U30" s="252"/>
      <c r="V30" s="198"/>
      <c r="W30" s="197"/>
      <c r="X30" s="198" t="n">
        <v>1</v>
      </c>
      <c r="Y30" s="198"/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s="153" customFormat="true" ht="15" hidden="false" customHeight="false" outlineLevel="0" collapsed="false">
      <c r="A31" s="284" t="s">
        <v>172</v>
      </c>
      <c r="B31" s="204" t="s">
        <v>616</v>
      </c>
      <c r="C31" s="192" t="n">
        <v>1</v>
      </c>
      <c r="D31" s="193" t="n">
        <v>1</v>
      </c>
      <c r="E31" s="194" t="n">
        <v>60</v>
      </c>
      <c r="F31" s="189" t="n">
        <f aca="false">D31*E31</f>
        <v>6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J31*I31</f>
        <v>0</v>
      </c>
      <c r="L31" s="189" t="n">
        <v>1</v>
      </c>
      <c r="M31" s="196" t="n">
        <f aca="false">L31*D31</f>
        <v>1</v>
      </c>
      <c r="N31" s="196" t="n">
        <v>18</v>
      </c>
      <c r="O31" s="850" t="n">
        <f aca="false">N31*M31</f>
        <v>18</v>
      </c>
      <c r="P31" s="196"/>
      <c r="Q31" s="196"/>
      <c r="R31" s="196"/>
      <c r="S31" s="194" t="n">
        <v>1</v>
      </c>
      <c r="T31" s="195"/>
      <c r="U31" s="252"/>
      <c r="V31" s="198" t="n">
        <v>1</v>
      </c>
      <c r="W31" s="197"/>
      <c r="X31" s="198"/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s="153" customFormat="true" ht="15" hidden="false" customHeight="false" outlineLevel="0" collapsed="false">
      <c r="A32" s="284" t="s">
        <v>174</v>
      </c>
      <c r="B32" s="204" t="s">
        <v>617</v>
      </c>
      <c r="C32" s="192" t="n">
        <v>1</v>
      </c>
      <c r="D32" s="193" t="n">
        <v>4</v>
      </c>
      <c r="E32" s="194" t="n">
        <v>40</v>
      </c>
      <c r="F32" s="189" t="n">
        <f aca="false">D32*E32</f>
        <v>160</v>
      </c>
      <c r="G32" s="194" t="s">
        <v>10</v>
      </c>
      <c r="H32" s="195" t="n">
        <v>1</v>
      </c>
      <c r="I32" s="252" t="n">
        <f aca="false">H32*D32</f>
        <v>4</v>
      </c>
      <c r="J32" s="252" t="n">
        <v>10</v>
      </c>
      <c r="K32" s="252" t="n">
        <f aca="false">J32*I32</f>
        <v>4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6"/>
      <c r="Q32" s="196"/>
      <c r="R32" s="196"/>
      <c r="S32" s="194"/>
      <c r="T32" s="195" t="n">
        <v>1</v>
      </c>
      <c r="U32" s="252"/>
      <c r="V32" s="198"/>
      <c r="W32" s="578"/>
      <c r="X32" s="198"/>
      <c r="Y32" s="198" t="n">
        <v>1</v>
      </c>
      <c r="Z32" s="198"/>
      <c r="AA32" s="198"/>
      <c r="AB32" s="198"/>
      <c r="AC32" s="198"/>
      <c r="AD32" s="198"/>
      <c r="AE32" s="198"/>
      <c r="AF32" s="199"/>
      <c r="AG32" s="338"/>
      <c r="AH32" s="197" t="n">
        <v>1</v>
      </c>
    </row>
    <row r="33" s="153" customFormat="true" ht="15" hidden="false" customHeight="false" outlineLevel="0" collapsed="false">
      <c r="A33" s="284" t="s">
        <v>176</v>
      </c>
      <c r="B33" s="204" t="s">
        <v>683</v>
      </c>
      <c r="C33" s="192" t="n">
        <v>1</v>
      </c>
      <c r="D33" s="193" t="n">
        <v>2</v>
      </c>
      <c r="E33" s="194" t="n">
        <v>40</v>
      </c>
      <c r="F33" s="189" t="n">
        <f aca="false">D33*E33</f>
        <v>80</v>
      </c>
      <c r="G33" s="194" t="s">
        <v>10</v>
      </c>
      <c r="H33" s="195" t="n">
        <v>1</v>
      </c>
      <c r="I33" s="252" t="n">
        <f aca="false">H33*D33</f>
        <v>2</v>
      </c>
      <c r="J33" s="252" t="n">
        <v>10</v>
      </c>
      <c r="K33" s="252" t="n">
        <f aca="false">J33*I33</f>
        <v>2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6"/>
      <c r="R33" s="196"/>
      <c r="S33" s="194" t="n">
        <v>1</v>
      </c>
      <c r="T33" s="195"/>
      <c r="U33" s="252"/>
      <c r="V33" s="198"/>
      <c r="W33" s="197" t="n">
        <v>1</v>
      </c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s">
        <v>450</v>
      </c>
      <c r="C34" s="192" t="n">
        <v>1</v>
      </c>
      <c r="D34" s="193" t="n">
        <v>2</v>
      </c>
      <c r="E34" s="194" t="n">
        <v>40</v>
      </c>
      <c r="F34" s="189" t="n">
        <f aca="false">D34*E34</f>
        <v>80</v>
      </c>
      <c r="G34" s="194" t="s">
        <v>10</v>
      </c>
      <c r="H34" s="195" t="n">
        <v>1</v>
      </c>
      <c r="I34" s="252" t="n">
        <f aca="false">H34*D34</f>
        <v>2</v>
      </c>
      <c r="J34" s="252" t="n">
        <v>10</v>
      </c>
      <c r="K34" s="252" t="n">
        <f aca="false">J34*I34</f>
        <v>2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6"/>
      <c r="Q34" s="196"/>
      <c r="R34" s="196"/>
      <c r="S34" s="194" t="n">
        <v>1</v>
      </c>
      <c r="T34" s="195"/>
      <c r="U34" s="252"/>
      <c r="V34" s="198"/>
      <c r="W34" s="197" t="n">
        <v>1</v>
      </c>
      <c r="X34" s="198"/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s">
        <v>684</v>
      </c>
      <c r="C35" s="192" t="n">
        <v>1</v>
      </c>
      <c r="D35" s="193" t="n">
        <v>4</v>
      </c>
      <c r="E35" s="194" t="n">
        <v>40</v>
      </c>
      <c r="F35" s="189" t="n">
        <f aca="false">D35*E35</f>
        <v>160</v>
      </c>
      <c r="G35" s="194" t="s">
        <v>10</v>
      </c>
      <c r="H35" s="195" t="n">
        <v>1</v>
      </c>
      <c r="I35" s="252" t="n">
        <f aca="false">H35*D35</f>
        <v>4</v>
      </c>
      <c r="J35" s="252" t="n">
        <v>10</v>
      </c>
      <c r="K35" s="252" t="n">
        <f aca="false">J35*I35</f>
        <v>4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6"/>
      <c r="Q35" s="196"/>
      <c r="R35" s="196"/>
      <c r="S35" s="194"/>
      <c r="T35" s="195" t="n">
        <v>1</v>
      </c>
      <c r="U35" s="252"/>
      <c r="V35" s="198"/>
      <c r="W35" s="197"/>
      <c r="X35" s="198"/>
      <c r="Y35" s="198" t="n">
        <v>1</v>
      </c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2</v>
      </c>
      <c r="B36" s="204" t="s">
        <v>692</v>
      </c>
      <c r="C36" s="192" t="n">
        <v>1</v>
      </c>
      <c r="D36" s="193" t="n">
        <v>6</v>
      </c>
      <c r="E36" s="194" t="n">
        <v>40</v>
      </c>
      <c r="F36" s="189" t="n">
        <f aca="false">D36*E36</f>
        <v>240</v>
      </c>
      <c r="G36" s="194" t="s">
        <v>10</v>
      </c>
      <c r="H36" s="195" t="n">
        <v>1</v>
      </c>
      <c r="I36" s="252" t="n">
        <f aca="false">H36*D36</f>
        <v>6</v>
      </c>
      <c r="J36" s="252" t="n">
        <v>10</v>
      </c>
      <c r="K36" s="252" t="n">
        <f aca="false">J36*I36</f>
        <v>60</v>
      </c>
      <c r="L36" s="189"/>
      <c r="M36" s="196" t="n">
        <f aca="false">L36*D36</f>
        <v>0</v>
      </c>
      <c r="N36" s="196" t="n">
        <v>18</v>
      </c>
      <c r="O36" s="196" t="n">
        <f aca="false">N36*M36</f>
        <v>0</v>
      </c>
      <c r="P36" s="196"/>
      <c r="Q36" s="196"/>
      <c r="R36" s="196"/>
      <c r="S36" s="194"/>
      <c r="T36" s="195" t="n">
        <v>1</v>
      </c>
      <c r="U36" s="252"/>
      <c r="V36" s="198"/>
      <c r="W36" s="197"/>
      <c r="X36" s="198"/>
      <c r="Y36" s="198"/>
      <c r="Z36" s="198"/>
      <c r="AA36" s="198" t="n">
        <v>1</v>
      </c>
      <c r="AB36" s="198"/>
      <c r="AC36" s="198"/>
      <c r="AD36" s="198"/>
      <c r="AE36" s="198"/>
      <c r="AF36" s="199"/>
      <c r="AG36" s="338"/>
      <c r="AH36" s="197"/>
    </row>
    <row r="37" s="153" customFormat="true" ht="15" hidden="false" customHeight="false" outlineLevel="0" collapsed="false">
      <c r="A37" s="284" t="s">
        <v>184</v>
      </c>
      <c r="B37" s="204" t="s">
        <v>693</v>
      </c>
      <c r="C37" s="192" t="n">
        <v>1</v>
      </c>
      <c r="D37" s="193" t="n">
        <v>3</v>
      </c>
      <c r="E37" s="194" t="n">
        <v>40</v>
      </c>
      <c r="F37" s="189" t="n">
        <f aca="false">D37*E37</f>
        <v>120</v>
      </c>
      <c r="G37" s="194" t="s">
        <v>10</v>
      </c>
      <c r="H37" s="195" t="n">
        <v>1</v>
      </c>
      <c r="I37" s="252" t="n">
        <f aca="false">H37*D37</f>
        <v>3</v>
      </c>
      <c r="J37" s="252" t="n">
        <v>10</v>
      </c>
      <c r="K37" s="252" t="n">
        <f aca="false">J37*I37</f>
        <v>3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6"/>
      <c r="R37" s="196"/>
      <c r="S37" s="194" t="n">
        <v>1</v>
      </c>
      <c r="T37" s="195"/>
      <c r="U37" s="252"/>
      <c r="V37" s="198"/>
      <c r="W37" s="197"/>
      <c r="X37" s="198" t="n">
        <v>1</v>
      </c>
      <c r="Y37" s="198"/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s="153" customFormat="true" ht="15" hidden="false" customHeight="false" outlineLevel="0" collapsed="false">
      <c r="A38" s="284" t="s">
        <v>186</v>
      </c>
      <c r="B38" s="204" t="s">
        <v>327</v>
      </c>
      <c r="C38" s="192" t="n">
        <v>1</v>
      </c>
      <c r="D38" s="193" t="n">
        <v>1</v>
      </c>
      <c r="E38" s="194" t="n">
        <v>40</v>
      </c>
      <c r="F38" s="189" t="n">
        <f aca="false">D38*E38</f>
        <v>40</v>
      </c>
      <c r="G38" s="194" t="s">
        <v>10</v>
      </c>
      <c r="H38" s="195" t="n">
        <v>1</v>
      </c>
      <c r="I38" s="252" t="n">
        <f aca="false">H38*D38</f>
        <v>1</v>
      </c>
      <c r="J38" s="252" t="n">
        <v>10</v>
      </c>
      <c r="K38" s="252" t="n">
        <f aca="false">J38*I38</f>
        <v>10</v>
      </c>
      <c r="L38" s="189"/>
      <c r="M38" s="196" t="n">
        <f aca="false">L38*D38</f>
        <v>0</v>
      </c>
      <c r="N38" s="196" t="n">
        <v>18</v>
      </c>
      <c r="O38" s="196" t="n">
        <f aca="false">N38*M38</f>
        <v>0</v>
      </c>
      <c r="P38" s="196"/>
      <c r="Q38" s="196"/>
      <c r="R38" s="196"/>
      <c r="S38" s="194" t="n">
        <v>1</v>
      </c>
      <c r="T38" s="195"/>
      <c r="U38" s="252"/>
      <c r="V38" s="198" t="n">
        <v>1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284" t="s">
        <v>188</v>
      </c>
      <c r="B39" s="204" t="s">
        <v>328</v>
      </c>
      <c r="C39" s="192" t="n">
        <v>1</v>
      </c>
      <c r="D39" s="193" t="n">
        <v>4</v>
      </c>
      <c r="E39" s="194" t="n">
        <v>40</v>
      </c>
      <c r="F39" s="189" t="n">
        <f aca="false">D39*E39</f>
        <v>160</v>
      </c>
      <c r="G39" s="194" t="s">
        <v>10</v>
      </c>
      <c r="H39" s="195" t="n">
        <v>1</v>
      </c>
      <c r="I39" s="252" t="n">
        <f aca="false">H39*D39</f>
        <v>4</v>
      </c>
      <c r="J39" s="252" t="n">
        <v>10</v>
      </c>
      <c r="K39" s="252" t="n">
        <f aca="false">J39*I39</f>
        <v>4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6"/>
      <c r="R39" s="196"/>
      <c r="S39" s="194"/>
      <c r="T39" s="195" t="n">
        <v>1</v>
      </c>
      <c r="U39" s="252"/>
      <c r="V39" s="198"/>
      <c r="W39" s="197"/>
      <c r="X39" s="198"/>
      <c r="Y39" s="198" t="n">
        <v>1</v>
      </c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s="153" customFormat="true" ht="15" hidden="false" customHeight="false" outlineLevel="0" collapsed="false">
      <c r="A40" s="284" t="s">
        <v>190</v>
      </c>
      <c r="B40" s="204" t="s">
        <v>754</v>
      </c>
      <c r="C40" s="192" t="n">
        <v>1</v>
      </c>
      <c r="D40" s="193" t="n">
        <v>3</v>
      </c>
      <c r="E40" s="194" t="n">
        <v>40</v>
      </c>
      <c r="F40" s="189" t="n">
        <f aca="false">D40*E40</f>
        <v>120</v>
      </c>
      <c r="G40" s="194" t="s">
        <v>10</v>
      </c>
      <c r="H40" s="195" t="n">
        <v>1</v>
      </c>
      <c r="I40" s="252" t="n">
        <f aca="false">H40*D40</f>
        <v>3</v>
      </c>
      <c r="J40" s="252" t="n">
        <v>10</v>
      </c>
      <c r="K40" s="252" t="n">
        <f aca="false">J40*I40</f>
        <v>3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6"/>
      <c r="R40" s="196"/>
      <c r="S40" s="194" t="n">
        <v>1</v>
      </c>
      <c r="T40" s="195"/>
      <c r="U40" s="252"/>
      <c r="V40" s="198"/>
      <c r="W40" s="197"/>
      <c r="X40" s="198" t="n">
        <v>1</v>
      </c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s="153" customFormat="true" ht="15" hidden="false" customHeight="false" outlineLevel="0" collapsed="false">
      <c r="A41" s="284" t="s">
        <v>192</v>
      </c>
      <c r="B41" s="204" t="s">
        <v>755</v>
      </c>
      <c r="C41" s="192" t="n">
        <v>1</v>
      </c>
      <c r="D41" s="193" t="n">
        <v>3</v>
      </c>
      <c r="E41" s="194" t="n">
        <v>40</v>
      </c>
      <c r="F41" s="189" t="n">
        <f aca="false">D41*E41</f>
        <v>120</v>
      </c>
      <c r="G41" s="194" t="s">
        <v>10</v>
      </c>
      <c r="H41" s="195" t="n">
        <v>1</v>
      </c>
      <c r="I41" s="252" t="n">
        <f aca="false">H41*D41</f>
        <v>3</v>
      </c>
      <c r="J41" s="252" t="n">
        <v>10</v>
      </c>
      <c r="K41" s="252" t="n">
        <f aca="false">J41*I41</f>
        <v>3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6"/>
      <c r="R41" s="196"/>
      <c r="S41" s="194" t="n">
        <v>1</v>
      </c>
      <c r="T41" s="195"/>
      <c r="U41" s="252"/>
      <c r="V41" s="198"/>
      <c r="W41" s="197"/>
      <c r="X41" s="198" t="n">
        <v>1</v>
      </c>
      <c r="Y41" s="198"/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s="153" customFormat="true" ht="15" hidden="false" customHeight="false" outlineLevel="0" collapsed="false">
      <c r="A42" s="284" t="s">
        <v>194</v>
      </c>
      <c r="B42" s="204" t="s">
        <v>689</v>
      </c>
      <c r="C42" s="192" t="n">
        <v>1</v>
      </c>
      <c r="D42" s="193" t="n">
        <v>6</v>
      </c>
      <c r="E42" s="194" t="n">
        <v>40</v>
      </c>
      <c r="F42" s="189" t="n">
        <f aca="false">D42*E42</f>
        <v>240</v>
      </c>
      <c r="G42" s="194" t="s">
        <v>10</v>
      </c>
      <c r="H42" s="195" t="n">
        <v>1</v>
      </c>
      <c r="I42" s="252" t="n">
        <f aca="false">H42*D42</f>
        <v>6</v>
      </c>
      <c r="J42" s="252" t="n">
        <v>10</v>
      </c>
      <c r="K42" s="252" t="n">
        <f aca="false">J42*I42</f>
        <v>6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6"/>
      <c r="R42" s="196"/>
      <c r="S42" s="194" t="n">
        <v>1</v>
      </c>
      <c r="T42" s="195" t="n">
        <v>1</v>
      </c>
      <c r="U42" s="252"/>
      <c r="V42" s="198"/>
      <c r="W42" s="197"/>
      <c r="X42" s="198"/>
      <c r="Y42" s="198"/>
      <c r="Z42" s="198"/>
      <c r="AA42" s="198" t="n">
        <v>1</v>
      </c>
      <c r="AB42" s="198"/>
      <c r="AC42" s="198"/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6</v>
      </c>
      <c r="B43" s="204" t="s">
        <v>756</v>
      </c>
      <c r="C43" s="192" t="n">
        <v>1</v>
      </c>
      <c r="D43" s="193" t="n">
        <v>3</v>
      </c>
      <c r="E43" s="194" t="n">
        <v>40</v>
      </c>
      <c r="F43" s="189" t="n">
        <f aca="false">D43*E43</f>
        <v>120</v>
      </c>
      <c r="G43" s="194" t="s">
        <v>10</v>
      </c>
      <c r="H43" s="195" t="n">
        <v>1</v>
      </c>
      <c r="I43" s="252" t="n">
        <f aca="false">H43*D43</f>
        <v>3</v>
      </c>
      <c r="J43" s="252" t="n">
        <v>10</v>
      </c>
      <c r="K43" s="252" t="n">
        <f aca="false">J43*I43</f>
        <v>3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6"/>
      <c r="Q43" s="196"/>
      <c r="R43" s="196"/>
      <c r="S43" s="194"/>
      <c r="T43" s="195" t="n">
        <v>1</v>
      </c>
      <c r="U43" s="252"/>
      <c r="V43" s="198"/>
      <c r="W43" s="197"/>
      <c r="X43" s="198" t="n">
        <v>1</v>
      </c>
      <c r="Y43" s="198"/>
      <c r="Z43" s="198"/>
      <c r="AA43" s="198"/>
      <c r="AB43" s="198"/>
      <c r="AC43" s="198"/>
      <c r="AD43" s="198"/>
      <c r="AE43" s="198"/>
      <c r="AF43" s="199"/>
      <c r="AG43" s="338"/>
      <c r="AH43" s="197"/>
    </row>
    <row r="44" s="153" customFormat="true" ht="15" hidden="false" customHeight="false" outlineLevel="0" collapsed="false">
      <c r="A44" s="284" t="s">
        <v>198</v>
      </c>
      <c r="B44" s="204" t="s">
        <v>757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J44*I44</f>
        <v>40</v>
      </c>
      <c r="L44" s="189"/>
      <c r="M44" s="196" t="n">
        <f aca="false">L44*D44</f>
        <v>0</v>
      </c>
      <c r="N44" s="196" t="n">
        <v>18</v>
      </c>
      <c r="O44" s="196" t="n">
        <f aca="false">N44*M44</f>
        <v>0</v>
      </c>
      <c r="P44" s="196"/>
      <c r="Q44" s="196"/>
      <c r="R44" s="196"/>
      <c r="S44" s="194"/>
      <c r="T44" s="195" t="n">
        <v>1</v>
      </c>
      <c r="U44" s="252"/>
      <c r="V44" s="198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s="153" customFormat="true" ht="15" hidden="false" customHeight="false" outlineLevel="0" collapsed="false">
      <c r="A45" s="284" t="s">
        <v>200</v>
      </c>
      <c r="B45" s="204" t="s">
        <v>357</v>
      </c>
      <c r="C45" s="192" t="n">
        <v>1</v>
      </c>
      <c r="D45" s="193" t="n">
        <v>3</v>
      </c>
      <c r="E45" s="194" t="n">
        <v>40</v>
      </c>
      <c r="F45" s="189" t="n">
        <f aca="false">D45*E45</f>
        <v>120</v>
      </c>
      <c r="G45" s="194" t="s">
        <v>10</v>
      </c>
      <c r="H45" s="195" t="n">
        <v>1</v>
      </c>
      <c r="I45" s="252" t="n">
        <f aca="false">H45*D45</f>
        <v>3</v>
      </c>
      <c r="J45" s="252" t="n">
        <v>10</v>
      </c>
      <c r="K45" s="252" t="n">
        <f aca="false">J45*I45</f>
        <v>3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6"/>
      <c r="R45" s="196"/>
      <c r="S45" s="194" t="n">
        <v>1</v>
      </c>
      <c r="T45" s="195"/>
      <c r="U45" s="252"/>
      <c r="V45" s="198"/>
      <c r="W45" s="197"/>
      <c r="X45" s="198" t="n">
        <v>1</v>
      </c>
      <c r="Y45" s="198"/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s="153" customFormat="true" ht="15" hidden="false" customHeight="false" outlineLevel="0" collapsed="false">
      <c r="A46" s="284" t="s">
        <v>202</v>
      </c>
      <c r="B46" s="204" t="s">
        <v>358</v>
      </c>
      <c r="C46" s="192" t="n">
        <v>1</v>
      </c>
      <c r="D46" s="193" t="n">
        <v>1</v>
      </c>
      <c r="E46" s="194" t="n">
        <v>40</v>
      </c>
      <c r="F46" s="189" t="n">
        <f aca="false">D46*E46</f>
        <v>40</v>
      </c>
      <c r="G46" s="194" t="s">
        <v>10</v>
      </c>
      <c r="H46" s="195" t="n">
        <v>1</v>
      </c>
      <c r="I46" s="252" t="n">
        <f aca="false">H46*D46</f>
        <v>1</v>
      </c>
      <c r="J46" s="252" t="n">
        <v>10</v>
      </c>
      <c r="K46" s="252" t="n">
        <f aca="false">J46*I46</f>
        <v>1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6"/>
      <c r="R46" s="196"/>
      <c r="S46" s="194" t="n">
        <v>1</v>
      </c>
      <c r="T46" s="195"/>
      <c r="U46" s="252"/>
      <c r="V46" s="198" t="n">
        <v>1</v>
      </c>
      <c r="W46" s="197"/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4</v>
      </c>
      <c r="B47" s="204" t="s">
        <v>359</v>
      </c>
      <c r="C47" s="192" t="n">
        <v>1</v>
      </c>
      <c r="D47" s="193" t="n">
        <v>3</v>
      </c>
      <c r="E47" s="194" t="n">
        <v>40</v>
      </c>
      <c r="F47" s="189" t="n">
        <f aca="false">D47*E47</f>
        <v>120</v>
      </c>
      <c r="G47" s="194" t="s">
        <v>10</v>
      </c>
      <c r="H47" s="195" t="n">
        <v>1</v>
      </c>
      <c r="I47" s="252" t="n">
        <f aca="false">H47*D47</f>
        <v>3</v>
      </c>
      <c r="J47" s="252" t="n">
        <v>10</v>
      </c>
      <c r="K47" s="252" t="n">
        <f aca="false">J47*I47</f>
        <v>3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6"/>
      <c r="Q47" s="196"/>
      <c r="R47" s="196"/>
      <c r="S47" s="194" t="n">
        <v>1</v>
      </c>
      <c r="T47" s="195"/>
      <c r="U47" s="252"/>
      <c r="V47" s="198"/>
      <c r="W47" s="197"/>
      <c r="X47" s="198" t="n">
        <v>1</v>
      </c>
      <c r="Y47" s="198"/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" hidden="false" customHeight="false" outlineLevel="0" collapsed="false">
      <c r="A48" s="284" t="s">
        <v>206</v>
      </c>
      <c r="B48" s="204" t="s">
        <v>762</v>
      </c>
      <c r="C48" s="192" t="n">
        <v>1</v>
      </c>
      <c r="D48" s="193" t="n">
        <v>6</v>
      </c>
      <c r="E48" s="194" t="n">
        <v>40</v>
      </c>
      <c r="F48" s="189" t="n">
        <f aca="false">D48*E48</f>
        <v>240</v>
      </c>
      <c r="G48" s="194" t="s">
        <v>10</v>
      </c>
      <c r="H48" s="195" t="n">
        <v>1</v>
      </c>
      <c r="I48" s="252" t="n">
        <f aca="false">H48*D48</f>
        <v>6</v>
      </c>
      <c r="J48" s="252" t="n">
        <v>10</v>
      </c>
      <c r="K48" s="252" t="n">
        <f aca="false">J48*I48</f>
        <v>6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6"/>
      <c r="Q48" s="196"/>
      <c r="R48" s="196"/>
      <c r="S48" s="194"/>
      <c r="T48" s="195" t="n">
        <v>1</v>
      </c>
      <c r="U48" s="252"/>
      <c r="V48" s="198"/>
      <c r="W48" s="197"/>
      <c r="X48" s="198"/>
      <c r="Y48" s="198"/>
      <c r="Z48" s="198"/>
      <c r="AA48" s="198" t="n">
        <v>1</v>
      </c>
      <c r="AB48" s="198"/>
      <c r="AC48" s="198"/>
      <c r="AD48" s="198"/>
      <c r="AE48" s="198"/>
      <c r="AF48" s="199"/>
      <c r="AG48" s="338"/>
      <c r="AH48" s="197"/>
    </row>
    <row r="49" s="153" customFormat="true" ht="15" hidden="false" customHeight="false" outlineLevel="0" collapsed="false">
      <c r="A49" s="284" t="s">
        <v>208</v>
      </c>
      <c r="B49" s="204" t="s">
        <v>404</v>
      </c>
      <c r="C49" s="192" t="n">
        <v>1</v>
      </c>
      <c r="D49" s="193" t="n">
        <v>2</v>
      </c>
      <c r="E49" s="194" t="n">
        <v>60</v>
      </c>
      <c r="F49" s="189" t="n">
        <f aca="false">D49*E49</f>
        <v>120</v>
      </c>
      <c r="G49" s="194" t="s">
        <v>11</v>
      </c>
      <c r="H49" s="195"/>
      <c r="I49" s="252" t="n">
        <f aca="false">H49*D49</f>
        <v>0</v>
      </c>
      <c r="J49" s="252" t="n">
        <v>10</v>
      </c>
      <c r="K49" s="252" t="n">
        <f aca="false">J49*I49</f>
        <v>0</v>
      </c>
      <c r="L49" s="189" t="n">
        <v>1</v>
      </c>
      <c r="M49" s="196" t="n">
        <f aca="false">L49*D49</f>
        <v>2</v>
      </c>
      <c r="N49" s="196" t="n">
        <v>18</v>
      </c>
      <c r="O49" s="196" t="n">
        <f aca="false">N49*M49</f>
        <v>36</v>
      </c>
      <c r="P49" s="196"/>
      <c r="Q49" s="196"/>
      <c r="R49" s="196"/>
      <c r="S49" s="194" t="n">
        <v>1</v>
      </c>
      <c r="T49" s="195"/>
      <c r="U49" s="252"/>
      <c r="V49" s="198"/>
      <c r="W49" s="197" t="n">
        <v>1</v>
      </c>
      <c r="X49" s="198"/>
      <c r="Y49" s="198"/>
      <c r="Z49" s="198"/>
      <c r="AA49" s="198"/>
      <c r="AB49" s="198"/>
      <c r="AC49" s="198"/>
      <c r="AD49" s="198"/>
      <c r="AE49" s="198"/>
      <c r="AF49" s="199"/>
      <c r="AG49" s="338"/>
      <c r="AH49" s="197"/>
    </row>
    <row r="50" s="153" customFormat="true" ht="15" hidden="false" customHeight="false" outlineLevel="0" collapsed="false">
      <c r="A50" s="284" t="s">
        <v>210</v>
      </c>
      <c r="B50" s="204" t="s">
        <v>421</v>
      </c>
      <c r="C50" s="192" t="n">
        <v>1</v>
      </c>
      <c r="D50" s="193" t="n">
        <v>4</v>
      </c>
      <c r="E50" s="194" t="n">
        <v>40</v>
      </c>
      <c r="F50" s="189" t="n">
        <f aca="false">D50*E50</f>
        <v>160</v>
      </c>
      <c r="G50" s="194" t="s">
        <v>10</v>
      </c>
      <c r="H50" s="195" t="n">
        <v>1</v>
      </c>
      <c r="I50" s="252" t="n">
        <f aca="false">H50*D50</f>
        <v>4</v>
      </c>
      <c r="J50" s="252" t="n">
        <v>10</v>
      </c>
      <c r="K50" s="252" t="n">
        <f aca="false">J50*I50</f>
        <v>4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6"/>
      <c r="Q50" s="196"/>
      <c r="R50" s="196"/>
      <c r="S50" s="194"/>
      <c r="T50" s="195" t="n">
        <v>1</v>
      </c>
      <c r="U50" s="252"/>
      <c r="V50" s="198"/>
      <c r="W50" s="197"/>
      <c r="X50" s="198"/>
      <c r="Y50" s="198" t="n">
        <v>1</v>
      </c>
      <c r="Z50" s="198"/>
      <c r="AA50" s="198"/>
      <c r="AB50" s="198"/>
      <c r="AC50" s="198"/>
      <c r="AD50" s="198"/>
      <c r="AE50" s="198"/>
      <c r="AF50" s="199"/>
      <c r="AG50" s="338"/>
      <c r="AH50" s="197"/>
    </row>
    <row r="51" s="153" customFormat="true" ht="15" hidden="false" customHeight="false" outlineLevel="0" collapsed="false">
      <c r="A51" s="284" t="s">
        <v>212</v>
      </c>
      <c r="B51" s="204" t="s">
        <v>492</v>
      </c>
      <c r="C51" s="192" t="n">
        <v>1</v>
      </c>
      <c r="D51" s="193" t="n">
        <v>1</v>
      </c>
      <c r="E51" s="194" t="n">
        <v>60</v>
      </c>
      <c r="F51" s="189" t="n">
        <f aca="false">D51*E51</f>
        <v>60</v>
      </c>
      <c r="G51" s="194" t="s">
        <v>277</v>
      </c>
      <c r="H51" s="195"/>
      <c r="I51" s="252" t="n">
        <f aca="false">H51*D51</f>
        <v>0</v>
      </c>
      <c r="J51" s="252" t="n">
        <v>10</v>
      </c>
      <c r="K51" s="252" t="n">
        <f aca="false">J51*I51</f>
        <v>0</v>
      </c>
      <c r="L51" s="189" t="n">
        <v>1</v>
      </c>
      <c r="M51" s="196" t="n">
        <f aca="false">L51*D51</f>
        <v>1</v>
      </c>
      <c r="N51" s="196" t="n">
        <v>18</v>
      </c>
      <c r="O51" s="196" t="n">
        <f aca="false">N51*M51</f>
        <v>18</v>
      </c>
      <c r="P51" s="196"/>
      <c r="Q51" s="196"/>
      <c r="R51" s="196"/>
      <c r="S51" s="194" t="n">
        <v>1</v>
      </c>
      <c r="T51" s="195"/>
      <c r="U51" s="252"/>
      <c r="V51" s="198" t="n">
        <v>1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s="153" customFormat="true" ht="15" hidden="false" customHeight="false" outlineLevel="0" collapsed="false">
      <c r="A52" s="284" t="s">
        <v>214</v>
      </c>
      <c r="B52" s="204" t="s">
        <v>847</v>
      </c>
      <c r="C52" s="192" t="n">
        <v>1</v>
      </c>
      <c r="D52" s="193" t="n">
        <v>1</v>
      </c>
      <c r="E52" s="194" t="n">
        <v>60</v>
      </c>
      <c r="F52" s="189" t="n">
        <f aca="false">D52*E52</f>
        <v>60</v>
      </c>
      <c r="G52" s="194" t="s">
        <v>11</v>
      </c>
      <c r="H52" s="195"/>
      <c r="I52" s="252" t="n">
        <f aca="false">H52*D52</f>
        <v>0</v>
      </c>
      <c r="J52" s="252" t="n">
        <v>10</v>
      </c>
      <c r="K52" s="252" t="n">
        <f aca="false">J52*I52</f>
        <v>0</v>
      </c>
      <c r="L52" s="189" t="n">
        <v>1</v>
      </c>
      <c r="M52" s="196" t="n">
        <f aca="false">L52*D52</f>
        <v>1</v>
      </c>
      <c r="N52" s="196" t="n">
        <v>18</v>
      </c>
      <c r="O52" s="196" t="n">
        <f aca="false">N52*M52</f>
        <v>18</v>
      </c>
      <c r="P52" s="196"/>
      <c r="Q52" s="196"/>
      <c r="R52" s="196"/>
      <c r="S52" s="194" t="n">
        <v>1</v>
      </c>
      <c r="T52" s="195"/>
      <c r="U52" s="252"/>
      <c r="V52" s="198" t="n">
        <v>1</v>
      </c>
      <c r="W52" s="197"/>
      <c r="X52" s="198"/>
      <c r="Y52" s="198"/>
      <c r="Z52" s="198"/>
      <c r="AA52" s="198"/>
      <c r="AB52" s="198"/>
      <c r="AC52" s="198"/>
      <c r="AD52" s="198"/>
      <c r="AE52" s="198"/>
      <c r="AF52" s="199"/>
      <c r="AG52" s="338"/>
      <c r="AH52" s="197"/>
    </row>
    <row r="53" s="153" customFormat="true" ht="15" hidden="false" customHeight="false" outlineLevel="0" collapsed="false">
      <c r="A53" s="284" t="s">
        <v>216</v>
      </c>
      <c r="B53" s="204" t="s">
        <v>422</v>
      </c>
      <c r="C53" s="192" t="n">
        <v>1</v>
      </c>
      <c r="D53" s="193" t="n">
        <v>2</v>
      </c>
      <c r="E53" s="194" t="n">
        <v>40</v>
      </c>
      <c r="F53" s="189" t="n">
        <f aca="false">D53*E53</f>
        <v>80</v>
      </c>
      <c r="G53" s="194" t="s">
        <v>10</v>
      </c>
      <c r="H53" s="195" t="n">
        <v>1</v>
      </c>
      <c r="I53" s="252" t="n">
        <f aca="false">H53*D53</f>
        <v>2</v>
      </c>
      <c r="J53" s="252" t="n">
        <v>10</v>
      </c>
      <c r="K53" s="252" t="n">
        <f aca="false">J53*I53</f>
        <v>2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6"/>
      <c r="Q53" s="196"/>
      <c r="R53" s="196"/>
      <c r="S53" s="194" t="n">
        <v>1</v>
      </c>
      <c r="T53" s="195"/>
      <c r="U53" s="252"/>
      <c r="V53" s="198"/>
      <c r="W53" s="197" t="n">
        <v>1</v>
      </c>
      <c r="X53" s="198"/>
      <c r="Y53" s="198"/>
      <c r="Z53" s="198"/>
      <c r="AA53" s="198"/>
      <c r="AB53" s="198"/>
      <c r="AC53" s="198"/>
      <c r="AD53" s="198"/>
      <c r="AE53" s="198"/>
      <c r="AF53" s="199"/>
      <c r="AG53" s="338"/>
      <c r="AH53" s="197"/>
    </row>
    <row r="54" s="153" customFormat="true" ht="15" hidden="false" customHeight="false" outlineLevel="0" collapsed="false">
      <c r="A54" s="284" t="s">
        <v>218</v>
      </c>
      <c r="B54" s="204" t="s">
        <v>423</v>
      </c>
      <c r="C54" s="192" t="n">
        <v>1</v>
      </c>
      <c r="D54" s="193" t="n">
        <v>3</v>
      </c>
      <c r="E54" s="194" t="n">
        <v>40</v>
      </c>
      <c r="F54" s="189" t="n">
        <f aca="false">D54*E54</f>
        <v>120</v>
      </c>
      <c r="G54" s="194" t="s">
        <v>10</v>
      </c>
      <c r="H54" s="195" t="n">
        <v>1</v>
      </c>
      <c r="I54" s="252" t="n">
        <f aca="false">H54*D54</f>
        <v>3</v>
      </c>
      <c r="J54" s="252" t="n">
        <v>10</v>
      </c>
      <c r="K54" s="252" t="n">
        <f aca="false">J54*I54</f>
        <v>3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6"/>
      <c r="Q54" s="196"/>
      <c r="R54" s="196"/>
      <c r="S54" s="194" t="n">
        <v>1</v>
      </c>
      <c r="T54" s="195"/>
      <c r="U54" s="252"/>
      <c r="V54" s="198"/>
      <c r="W54" s="197"/>
      <c r="X54" s="198" t="n">
        <v>1</v>
      </c>
      <c r="Y54" s="198"/>
      <c r="Z54" s="198"/>
      <c r="AA54" s="198"/>
      <c r="AB54" s="198"/>
      <c r="AC54" s="198"/>
      <c r="AD54" s="198"/>
      <c r="AE54" s="198"/>
      <c r="AF54" s="199"/>
      <c r="AG54" s="338"/>
      <c r="AH54" s="197"/>
    </row>
    <row r="55" s="153" customFormat="true" ht="15" hidden="false" customHeight="false" outlineLevel="0" collapsed="false">
      <c r="A55" s="284" t="s">
        <v>220</v>
      </c>
      <c r="B55" s="204" t="s">
        <v>848</v>
      </c>
      <c r="C55" s="192" t="n">
        <v>1</v>
      </c>
      <c r="D55" s="193" t="n">
        <v>3</v>
      </c>
      <c r="E55" s="194" t="n">
        <v>40</v>
      </c>
      <c r="F55" s="189" t="n">
        <f aca="false">D55*E55</f>
        <v>120</v>
      </c>
      <c r="G55" s="194" t="s">
        <v>10</v>
      </c>
      <c r="H55" s="195" t="n">
        <v>1</v>
      </c>
      <c r="I55" s="252" t="n">
        <f aca="false">H55*D55</f>
        <v>3</v>
      </c>
      <c r="J55" s="252" t="n">
        <v>10</v>
      </c>
      <c r="K55" s="252" t="n">
        <f aca="false">J55*I55</f>
        <v>30</v>
      </c>
      <c r="L55" s="189"/>
      <c r="M55" s="196" t="n">
        <f aca="false">L55*D55</f>
        <v>0</v>
      </c>
      <c r="N55" s="196" t="n">
        <v>18</v>
      </c>
      <c r="O55" s="196" t="n">
        <f aca="false">N55*M55</f>
        <v>0</v>
      </c>
      <c r="P55" s="196"/>
      <c r="Q55" s="196"/>
      <c r="R55" s="196"/>
      <c r="S55" s="194" t="n">
        <v>1</v>
      </c>
      <c r="T55" s="195"/>
      <c r="U55" s="252"/>
      <c r="V55" s="198"/>
      <c r="W55" s="197"/>
      <c r="X55" s="198" t="n">
        <v>1</v>
      </c>
      <c r="Y55" s="198"/>
      <c r="Z55" s="198"/>
      <c r="AA55" s="198"/>
      <c r="AB55" s="198"/>
      <c r="AC55" s="198"/>
      <c r="AD55" s="198"/>
      <c r="AE55" s="198"/>
      <c r="AF55" s="199"/>
      <c r="AG55" s="338"/>
      <c r="AH55" s="197"/>
    </row>
    <row r="56" s="153" customFormat="true" ht="15" hidden="false" customHeight="false" outlineLevel="0" collapsed="false">
      <c r="A56" s="284" t="s">
        <v>222</v>
      </c>
      <c r="B56" s="204" t="s">
        <v>849</v>
      </c>
      <c r="C56" s="192" t="n">
        <v>1</v>
      </c>
      <c r="D56" s="193" t="n">
        <v>7</v>
      </c>
      <c r="E56" s="194" t="n">
        <v>40</v>
      </c>
      <c r="F56" s="189" t="n">
        <f aca="false">D56*E56</f>
        <v>280</v>
      </c>
      <c r="G56" s="194" t="s">
        <v>10</v>
      </c>
      <c r="H56" s="195" t="n">
        <v>1</v>
      </c>
      <c r="I56" s="252" t="n">
        <f aca="false">H56*D56</f>
        <v>7</v>
      </c>
      <c r="J56" s="252" t="n">
        <v>10</v>
      </c>
      <c r="K56" s="446" t="n">
        <f aca="false">J56*I56</f>
        <v>70</v>
      </c>
      <c r="L56" s="189"/>
      <c r="M56" s="196" t="n">
        <f aca="false">L56*D56</f>
        <v>0</v>
      </c>
      <c r="N56" s="196" t="n">
        <v>18</v>
      </c>
      <c r="O56" s="196" t="n">
        <f aca="false">N56*M56</f>
        <v>0</v>
      </c>
      <c r="P56" s="196"/>
      <c r="Q56" s="196"/>
      <c r="R56" s="196"/>
      <c r="S56" s="194"/>
      <c r="T56" s="195" t="n">
        <v>1</v>
      </c>
      <c r="U56" s="252"/>
      <c r="V56" s="198"/>
      <c r="W56" s="197"/>
      <c r="X56" s="198"/>
      <c r="Y56" s="198"/>
      <c r="Z56" s="198"/>
      <c r="AA56" s="198"/>
      <c r="AB56" s="198" t="n">
        <v>1</v>
      </c>
      <c r="AC56" s="198"/>
      <c r="AD56" s="198"/>
      <c r="AE56" s="198"/>
      <c r="AF56" s="199"/>
      <c r="AG56" s="338"/>
      <c r="AH56" s="197"/>
    </row>
    <row r="57" s="153" customFormat="true" ht="15" hidden="false" customHeight="false" outlineLevel="0" collapsed="false">
      <c r="A57" s="284" t="s">
        <v>224</v>
      </c>
      <c r="B57" s="414" t="n">
        <v>16</v>
      </c>
      <c r="C57" s="200" t="n">
        <v>1</v>
      </c>
      <c r="D57" s="338" t="n">
        <v>1</v>
      </c>
      <c r="E57" s="231" t="n">
        <v>40</v>
      </c>
      <c r="F57" s="199" t="n">
        <f aca="false">D57*E57</f>
        <v>40</v>
      </c>
      <c r="G57" s="231" t="s">
        <v>10</v>
      </c>
      <c r="H57" s="198" t="n">
        <v>1</v>
      </c>
      <c r="I57" s="412" t="n">
        <f aca="false">H57*D57</f>
        <v>1</v>
      </c>
      <c r="J57" s="412" t="n">
        <v>10</v>
      </c>
      <c r="K57" s="412" t="n">
        <f aca="false">J57*I57</f>
        <v>10</v>
      </c>
      <c r="L57" s="199"/>
      <c r="M57" s="415" t="n">
        <f aca="false">L57*D57</f>
        <v>0</v>
      </c>
      <c r="N57" s="415" t="n">
        <v>18</v>
      </c>
      <c r="O57" s="415" t="n">
        <f aca="false">N57*M57</f>
        <v>0</v>
      </c>
      <c r="P57" s="415"/>
      <c r="Q57" s="415"/>
      <c r="R57" s="415"/>
      <c r="S57" s="231" t="n">
        <v>1</v>
      </c>
      <c r="T57" s="198"/>
      <c r="U57" s="412"/>
      <c r="V57" s="198" t="n">
        <v>1</v>
      </c>
      <c r="W57" s="197"/>
      <c r="X57" s="198"/>
      <c r="Y57" s="198"/>
      <c r="Z57" s="198"/>
      <c r="AA57" s="198"/>
      <c r="AB57" s="198"/>
      <c r="AC57" s="198"/>
      <c r="AD57" s="198"/>
      <c r="AE57" s="198"/>
      <c r="AF57" s="199"/>
      <c r="AG57" s="338"/>
      <c r="AH57" s="197"/>
    </row>
    <row r="58" s="153" customFormat="true" ht="15" hidden="false" customHeight="false" outlineLevel="0" collapsed="false">
      <c r="A58" s="284" t="s">
        <v>226</v>
      </c>
      <c r="B58" s="414" t="n">
        <v>16</v>
      </c>
      <c r="C58" s="200" t="n">
        <v>0</v>
      </c>
      <c r="D58" s="338" t="n">
        <v>6</v>
      </c>
      <c r="E58" s="231" t="n">
        <v>40</v>
      </c>
      <c r="F58" s="199" t="n">
        <f aca="false">D58*E58</f>
        <v>240</v>
      </c>
      <c r="G58" s="231" t="s">
        <v>10</v>
      </c>
      <c r="H58" s="198" t="n">
        <v>1</v>
      </c>
      <c r="I58" s="412" t="n">
        <f aca="false">H58*D58</f>
        <v>6</v>
      </c>
      <c r="J58" s="412" t="n">
        <v>10</v>
      </c>
      <c r="K58" s="412" t="n">
        <f aca="false">J58*I58</f>
        <v>60</v>
      </c>
      <c r="L58" s="199"/>
      <c r="M58" s="415" t="n">
        <f aca="false">L58*D58</f>
        <v>0</v>
      </c>
      <c r="N58" s="415" t="n">
        <v>18</v>
      </c>
      <c r="O58" s="415" t="n">
        <f aca="false">N58*M58</f>
        <v>0</v>
      </c>
      <c r="P58" s="415"/>
      <c r="Q58" s="415"/>
      <c r="R58" s="415"/>
      <c r="S58" s="231"/>
      <c r="T58" s="198" t="n">
        <v>1</v>
      </c>
      <c r="U58" s="412"/>
      <c r="V58" s="198"/>
      <c r="W58" s="197"/>
      <c r="X58" s="198"/>
      <c r="Y58" s="198"/>
      <c r="Z58" s="198"/>
      <c r="AA58" s="198" t="n">
        <v>1</v>
      </c>
      <c r="AB58" s="198"/>
      <c r="AC58" s="198"/>
      <c r="AD58" s="198"/>
      <c r="AE58" s="198"/>
      <c r="AF58" s="199"/>
      <c r="AG58" s="338"/>
      <c r="AH58" s="197"/>
    </row>
    <row r="59" s="153" customFormat="true" ht="15" hidden="false" customHeight="false" outlineLevel="0" collapsed="false">
      <c r="A59" s="337" t="s">
        <v>228</v>
      </c>
      <c r="B59" s="414" t="s">
        <v>426</v>
      </c>
      <c r="C59" s="200" t="n">
        <v>1</v>
      </c>
      <c r="D59" s="338" t="n">
        <v>1</v>
      </c>
      <c r="E59" s="231" t="n">
        <v>40</v>
      </c>
      <c r="F59" s="199" t="n">
        <f aca="false">D59*E59</f>
        <v>40</v>
      </c>
      <c r="G59" s="231" t="s">
        <v>10</v>
      </c>
      <c r="H59" s="198" t="n">
        <v>1</v>
      </c>
      <c r="I59" s="412" t="n">
        <f aca="false">H59*D59</f>
        <v>1</v>
      </c>
      <c r="J59" s="412" t="n">
        <v>10</v>
      </c>
      <c r="K59" s="412" t="n">
        <f aca="false">J59*I59</f>
        <v>10</v>
      </c>
      <c r="L59" s="199"/>
      <c r="M59" s="415" t="n">
        <f aca="false">L59*D59</f>
        <v>0</v>
      </c>
      <c r="N59" s="415" t="n">
        <v>18</v>
      </c>
      <c r="O59" s="415" t="n">
        <f aca="false">N59*M59</f>
        <v>0</v>
      </c>
      <c r="P59" s="415"/>
      <c r="Q59" s="415"/>
      <c r="R59" s="415"/>
      <c r="S59" s="231" t="n">
        <v>1</v>
      </c>
      <c r="T59" s="198"/>
      <c r="U59" s="412"/>
      <c r="V59" s="198" t="n">
        <v>1</v>
      </c>
      <c r="W59" s="197"/>
      <c r="X59" s="198"/>
      <c r="Y59" s="198"/>
      <c r="Z59" s="198"/>
      <c r="AA59" s="198"/>
      <c r="AB59" s="198"/>
      <c r="AC59" s="198"/>
      <c r="AD59" s="198"/>
      <c r="AE59" s="198"/>
      <c r="AF59" s="199"/>
      <c r="AG59" s="338"/>
      <c r="AH59" s="197" t="n">
        <v>1</v>
      </c>
    </row>
    <row r="60" s="153" customFormat="true" ht="15.75" hidden="false" customHeight="false" outlineLevel="0" collapsed="false">
      <c r="A60" s="337" t="s">
        <v>230</v>
      </c>
      <c r="B60" s="447" t="n">
        <v>18</v>
      </c>
      <c r="C60" s="263" t="n">
        <v>1</v>
      </c>
      <c r="D60" s="263" t="n">
        <v>3</v>
      </c>
      <c r="E60" s="417" t="n">
        <v>60</v>
      </c>
      <c r="F60" s="262" t="n">
        <f aca="false">D60*E60</f>
        <v>180</v>
      </c>
      <c r="G60" s="417" t="s">
        <v>11</v>
      </c>
      <c r="H60" s="261"/>
      <c r="I60" s="412" t="n">
        <f aca="false">H60*D60</f>
        <v>0</v>
      </c>
      <c r="J60" s="412" t="n">
        <v>10</v>
      </c>
      <c r="K60" s="412" t="n">
        <f aca="false">J60*I60</f>
        <v>0</v>
      </c>
      <c r="L60" s="262" t="n">
        <v>1</v>
      </c>
      <c r="M60" s="415" t="n">
        <f aca="false">L60*D60</f>
        <v>3</v>
      </c>
      <c r="N60" s="415" t="n">
        <v>18</v>
      </c>
      <c r="O60" s="415" t="n">
        <f aca="false">N60*M60</f>
        <v>54</v>
      </c>
      <c r="P60" s="418"/>
      <c r="Q60" s="418"/>
      <c r="R60" s="418"/>
      <c r="S60" s="418"/>
      <c r="T60" s="563" t="n">
        <v>1</v>
      </c>
      <c r="U60" s="419"/>
      <c r="V60" s="566"/>
      <c r="W60" s="418"/>
      <c r="X60" s="261" t="n">
        <v>1</v>
      </c>
      <c r="Y60" s="418"/>
      <c r="Z60" s="261"/>
      <c r="AA60" s="260"/>
      <c r="AB60" s="261"/>
      <c r="AC60" s="418"/>
      <c r="AD60" s="261"/>
      <c r="AE60" s="261"/>
      <c r="AF60" s="263"/>
      <c r="AG60" s="392"/>
      <c r="AH60" s="418"/>
      <c r="AI60" s="387"/>
    </row>
    <row r="61" s="153" customFormat="true" ht="16.5" hidden="false" customHeight="false" outlineLevel="0" collapsed="false">
      <c r="A61" s="0"/>
      <c r="B61" s="314" t="s">
        <v>269</v>
      </c>
      <c r="C61" s="315" t="n">
        <f aca="false">SUM(C5:C60)</f>
        <v>54</v>
      </c>
      <c r="D61" s="315" t="n">
        <f aca="false">SUM(D5:D60)</f>
        <v>181</v>
      </c>
      <c r="E61" s="274" t="n">
        <f aca="false">SUM(E5:E60)</f>
        <v>2400</v>
      </c>
      <c r="F61" s="280" t="n">
        <f aca="false">SUM(F5:F60)</f>
        <v>7480</v>
      </c>
      <c r="G61" s="276" t="n">
        <f aca="false">SUM(G5:G60)</f>
        <v>0</v>
      </c>
      <c r="H61" s="274" t="n">
        <f aca="false">SUM(H5:H60)</f>
        <v>47</v>
      </c>
      <c r="I61" s="274" t="n">
        <f aca="false">SUM(I5:I60)</f>
        <v>169</v>
      </c>
      <c r="J61" s="274"/>
      <c r="K61" s="274" t="n">
        <f aca="false">SUM(K5:K60)</f>
        <v>1690</v>
      </c>
      <c r="L61" s="280" t="n">
        <f aca="false">SUM(L5:L60)</f>
        <v>8</v>
      </c>
      <c r="M61" s="274" t="n">
        <f aca="false">SUM(M5:M60)</f>
        <v>12</v>
      </c>
      <c r="N61" s="274"/>
      <c r="O61" s="274" t="n">
        <f aca="false">SUM(O5:O60)</f>
        <v>216</v>
      </c>
      <c r="P61" s="274" t="n">
        <f aca="false">K61+O61</f>
        <v>1906</v>
      </c>
      <c r="Q61" s="274"/>
      <c r="R61" s="274"/>
      <c r="S61" s="274" t="n">
        <f aca="false">SUM(S5:S60)</f>
        <v>33</v>
      </c>
      <c r="T61" s="277" t="n">
        <f aca="false">SUM(T5:T60)</f>
        <v>24</v>
      </c>
      <c r="U61" s="315" t="n">
        <f aca="false">SUM(U5:U60)</f>
        <v>0</v>
      </c>
      <c r="V61" s="404" t="n">
        <f aca="false">SUM(V5:V60)</f>
        <v>9</v>
      </c>
      <c r="W61" s="274" t="n">
        <f aca="false">SUM(W5:W60)</f>
        <v>8</v>
      </c>
      <c r="X61" s="277" t="n">
        <f aca="false">SUM(X5:X60)</f>
        <v>17</v>
      </c>
      <c r="Y61" s="277" t="n">
        <f aca="false">SUM(Y5:Y60)</f>
        <v>11</v>
      </c>
      <c r="Z61" s="274" t="n">
        <f aca="false">SUM(Z5:Z60)</f>
        <v>3</v>
      </c>
      <c r="AA61" s="277" t="n">
        <f aca="false">SUM(AA5:AA60)</f>
        <v>5</v>
      </c>
      <c r="AB61" s="274" t="n">
        <f aca="false">SUM(AB5:AB60)</f>
        <v>1</v>
      </c>
      <c r="AC61" s="275" t="n">
        <f aca="false">SUM(AC5:AC60)</f>
        <v>0</v>
      </c>
      <c r="AD61" s="277" t="n">
        <f aca="false">SUM(AD5:AD60)</f>
        <v>1</v>
      </c>
      <c r="AE61" s="274" t="n">
        <f aca="false">SUM(AE5:AE60)</f>
        <v>0</v>
      </c>
      <c r="AF61" s="280" t="n">
        <f aca="false">SUM(AF5:AF60)</f>
        <v>0</v>
      </c>
      <c r="AG61" s="273" t="n">
        <f aca="false">SUM(AG5:AG60)</f>
        <v>0</v>
      </c>
      <c r="AH61" s="315" t="n">
        <f aca="false">SUM(AH5:AH60)</f>
        <v>2</v>
      </c>
      <c r="AI61" s="339"/>
    </row>
    <row r="62" customFormat="false" ht="16.5" hidden="false" customHeight="false" outlineLevel="0" collapsed="false">
      <c r="B62" s="146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273" t="n">
        <f aca="false">SUM(V61:AF61)</f>
        <v>55</v>
      </c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46"/>
    </row>
    <row r="63" customFormat="false" ht="15.75" hidden="false" customHeight="false" outlineLevel="0" collapsed="false">
      <c r="B63" s="146"/>
      <c r="C63" s="157"/>
      <c r="D63" s="157"/>
      <c r="E63" s="157"/>
      <c r="F63" s="157"/>
      <c r="G63" s="157"/>
      <c r="H63" s="157"/>
      <c r="I63" s="363"/>
      <c r="J63" s="157"/>
      <c r="K63" s="363"/>
      <c r="L63" s="157"/>
      <c r="M63" s="157"/>
      <c r="N63" s="157"/>
      <c r="O63" s="157"/>
      <c r="P63" s="364"/>
      <c r="Q63" s="364"/>
      <c r="R63" s="364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</row>
    <row r="64" customFormat="false" ht="15" hidden="false" customHeight="false" outlineLevel="0" collapsed="false">
      <c r="B64" s="146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</row>
    <row r="65" customFormat="false" ht="15" hidden="false" customHeight="false" outlineLevel="0" collapsed="false">
      <c r="B65" s="146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7"/>
      <c r="AE104" s="157"/>
      <c r="AF104" s="157"/>
      <c r="AG104" s="157"/>
      <c r="AH104" s="157"/>
      <c r="AI104" s="146"/>
      <c r="AJ104" s="146"/>
      <c r="AK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7"/>
      <c r="AE105" s="157"/>
      <c r="AF105" s="157"/>
      <c r="AG105" s="157"/>
      <c r="AH105" s="157"/>
      <c r="AI105" s="146"/>
      <c r="AJ105" s="146"/>
      <c r="AK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7"/>
      <c r="AE106" s="157"/>
      <c r="AF106" s="157"/>
      <c r="AG106" s="157"/>
      <c r="AH106" s="157"/>
      <c r="AI106" s="146"/>
      <c r="AJ106" s="146"/>
      <c r="AK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7"/>
      <c r="AE107" s="157"/>
      <c r="AF107" s="157"/>
      <c r="AG107" s="157"/>
      <c r="AH107" s="157"/>
      <c r="AI107" s="146"/>
      <c r="AJ107" s="146"/>
      <c r="AK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7"/>
      <c r="AE108" s="157"/>
      <c r="AF108" s="157"/>
      <c r="AG108" s="157"/>
      <c r="AH108" s="157"/>
      <c r="AI108" s="146"/>
      <c r="AJ108" s="146"/>
      <c r="AK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7"/>
      <c r="AE109" s="157"/>
      <c r="AF109" s="157"/>
      <c r="AG109" s="157"/>
      <c r="AH109" s="157"/>
      <c r="AI109" s="146"/>
      <c r="AJ109" s="146"/>
      <c r="AK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7"/>
      <c r="AE110" s="157"/>
      <c r="AF110" s="157"/>
      <c r="AG110" s="157"/>
      <c r="AH110" s="157"/>
      <c r="AI110" s="146"/>
      <c r="AJ110" s="146"/>
      <c r="AK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7"/>
      <c r="AE111" s="157"/>
      <c r="AF111" s="157"/>
      <c r="AG111" s="157"/>
      <c r="AH111" s="157"/>
      <c r="AI111" s="146"/>
      <c r="AJ111" s="146"/>
      <c r="AK111" s="146"/>
    </row>
    <row r="112" customFormat="false" ht="15" hidden="false" customHeight="false" outlineLevel="0" collapsed="false">
      <c r="AD112" s="146"/>
      <c r="AE112" s="146"/>
      <c r="AF112" s="146"/>
      <c r="AG112" s="146"/>
      <c r="AH112" s="146"/>
      <c r="AI112" s="146"/>
      <c r="AJ112" s="146"/>
      <c r="AK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7"/>
      <c r="AE113" s="157"/>
      <c r="AF113" s="157"/>
      <c r="AG113" s="157"/>
      <c r="AH113" s="157"/>
      <c r="AI113" s="146"/>
      <c r="AJ113" s="146"/>
      <c r="AK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7"/>
      <c r="AE114" s="157"/>
      <c r="AF114" s="157"/>
      <c r="AG114" s="157"/>
      <c r="AH114" s="157"/>
      <c r="AI114" s="146"/>
      <c r="AJ114" s="146"/>
      <c r="AK114" s="146"/>
    </row>
    <row r="115" customFormat="false" ht="15" hidden="false" customHeight="false" outlineLevel="0" collapsed="false">
      <c r="AD115" s="146"/>
      <c r="AE115" s="146"/>
      <c r="AF115" s="146"/>
      <c r="AG115" s="146"/>
      <c r="AH115" s="146"/>
      <c r="AI115" s="146"/>
      <c r="AJ115" s="146"/>
      <c r="AK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7"/>
      <c r="AE116" s="157"/>
      <c r="AF116" s="157"/>
      <c r="AG116" s="157"/>
      <c r="AH116" s="157"/>
      <c r="AI116" s="146"/>
      <c r="AJ116" s="146"/>
      <c r="AK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7"/>
      <c r="AE117" s="157"/>
      <c r="AF117" s="157"/>
      <c r="AG117" s="157"/>
      <c r="AH117" s="157"/>
      <c r="AI117" s="146"/>
      <c r="AJ117" s="146"/>
      <c r="AK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7"/>
      <c r="AE118" s="157"/>
      <c r="AF118" s="157"/>
      <c r="AG118" s="157"/>
      <c r="AH118" s="157"/>
      <c r="AI118" s="146"/>
      <c r="AJ118" s="146"/>
      <c r="AK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8"/>
  <sheetViews>
    <sheetView showFormulas="false" showGridLines="true" showRowColHeaders="true" showZeros="true" rightToLeft="false" tabSelected="false" showOutlineSymbols="true" defaultGridColor="true" view="normal" topLeftCell="A58" colorId="64" zoomScale="68" zoomScaleNormal="68" zoomScalePageLayoutView="100" workbookViewId="0">
      <selection pane="topLeft" activeCell="AB16" activeCellId="0" sqref="A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2.85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true" outlineLevel="0" max="18" min="14" style="0" width="8.56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4" min="24" style="0" width="7.85"/>
    <col collapsed="false" customWidth="true" hidden="false" outlineLevel="0" max="25" min="25" style="0" width="7.42"/>
    <col collapsed="false" customWidth="true" hidden="false" outlineLevel="0" max="28" min="26" style="0" width="7.56"/>
    <col collapsed="false" customWidth="true" hidden="false" outlineLevel="0" max="29" min="29" style="0" width="7.42"/>
    <col collapsed="false" customWidth="true" hidden="false" outlineLevel="0" max="30" min="30" style="0" width="7.85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1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337" t="s">
        <v>120</v>
      </c>
      <c r="B5" s="414" t="n">
        <v>3</v>
      </c>
      <c r="C5" s="200" t="n">
        <v>1</v>
      </c>
      <c r="D5" s="338" t="n">
        <v>4</v>
      </c>
      <c r="E5" s="231" t="n">
        <v>40</v>
      </c>
      <c r="F5" s="199" t="n">
        <f aca="false">D5*E5</f>
        <v>160</v>
      </c>
      <c r="G5" s="231" t="s">
        <v>10</v>
      </c>
      <c r="H5" s="198" t="n">
        <v>1</v>
      </c>
      <c r="I5" s="412" t="n">
        <f aca="false">H5*D5</f>
        <v>4</v>
      </c>
      <c r="J5" s="412" t="n">
        <v>10</v>
      </c>
      <c r="K5" s="412" t="n">
        <f aca="false">J5*I5</f>
        <v>40</v>
      </c>
      <c r="L5" s="199"/>
      <c r="M5" s="415" t="n">
        <f aca="false">L5*D5</f>
        <v>0</v>
      </c>
      <c r="N5" s="415" t="n">
        <v>18</v>
      </c>
      <c r="O5" s="415" t="n">
        <f aca="false">N5*M5</f>
        <v>0</v>
      </c>
      <c r="P5" s="337"/>
      <c r="Q5" s="858"/>
      <c r="R5" s="858"/>
      <c r="S5" s="714"/>
      <c r="T5" s="198" t="n">
        <v>1</v>
      </c>
      <c r="U5" s="412"/>
      <c r="V5" s="198"/>
      <c r="W5" s="197"/>
      <c r="X5" s="198"/>
      <c r="Y5" s="198" t="n">
        <v>1</v>
      </c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337" t="s">
        <v>122</v>
      </c>
      <c r="B6" s="204" t="n">
        <v>5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10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J6*I6</f>
        <v>3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6"/>
      <c r="R6" s="196"/>
      <c r="S6" s="713" t="n">
        <v>1</v>
      </c>
      <c r="T6" s="195"/>
      <c r="U6" s="252"/>
      <c r="V6" s="195"/>
      <c r="W6" s="230"/>
      <c r="X6" s="195" t="n">
        <v>1</v>
      </c>
      <c r="Y6" s="195"/>
      <c r="Z6" s="195"/>
      <c r="AA6" s="195"/>
      <c r="AB6" s="195"/>
      <c r="AC6" s="195"/>
      <c r="AD6" s="195"/>
      <c r="AE6" s="195"/>
      <c r="AF6" s="189"/>
      <c r="AG6" s="193"/>
      <c r="AH6" s="230"/>
      <c r="AI6" s="155"/>
    </row>
    <row r="7" s="153" customFormat="true" ht="15" hidden="false" customHeight="false" outlineLevel="0" collapsed="false">
      <c r="A7" s="337" t="s">
        <v>124</v>
      </c>
      <c r="B7" s="204" t="n">
        <v>6</v>
      </c>
      <c r="C7" s="192" t="n">
        <v>1</v>
      </c>
      <c r="D7" s="193" t="n">
        <v>3</v>
      </c>
      <c r="E7" s="194" t="n">
        <v>40</v>
      </c>
      <c r="F7" s="189" t="n">
        <f aca="false">D7*E7</f>
        <v>120</v>
      </c>
      <c r="G7" s="194" t="s">
        <v>10</v>
      </c>
      <c r="H7" s="195" t="n">
        <v>1</v>
      </c>
      <c r="I7" s="252" t="n">
        <f aca="false">H7*D7</f>
        <v>3</v>
      </c>
      <c r="J7" s="252" t="n">
        <v>10</v>
      </c>
      <c r="K7" s="252" t="n">
        <f aca="false">J7*I7</f>
        <v>3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6"/>
      <c r="R7" s="196"/>
      <c r="S7" s="713" t="n">
        <v>1</v>
      </c>
      <c r="T7" s="195"/>
      <c r="U7" s="252"/>
      <c r="V7" s="195"/>
      <c r="W7" s="230"/>
      <c r="X7" s="195" t="n">
        <v>1</v>
      </c>
      <c r="Y7" s="195"/>
      <c r="Z7" s="195"/>
      <c r="AA7" s="195"/>
      <c r="AB7" s="195"/>
      <c r="AC7" s="195"/>
      <c r="AD7" s="195"/>
      <c r="AE7" s="195"/>
      <c r="AF7" s="189"/>
      <c r="AG7" s="193"/>
      <c r="AH7" s="230"/>
      <c r="AI7" s="155"/>
    </row>
    <row r="8" s="153" customFormat="true" ht="15" hidden="false" customHeight="false" outlineLevel="0" collapsed="false">
      <c r="A8" s="337" t="s">
        <v>126</v>
      </c>
      <c r="B8" s="204" t="s">
        <v>300</v>
      </c>
      <c r="C8" s="192" t="n">
        <v>1</v>
      </c>
      <c r="D8" s="193" t="n">
        <v>1</v>
      </c>
      <c r="E8" s="194" t="n">
        <v>40</v>
      </c>
      <c r="F8" s="189" t="n">
        <f aca="false">D8*E8</f>
        <v>40</v>
      </c>
      <c r="G8" s="194" t="s">
        <v>259</v>
      </c>
      <c r="H8" s="195" t="n">
        <v>1</v>
      </c>
      <c r="I8" s="252" t="n">
        <f aca="false">H8*D8</f>
        <v>1</v>
      </c>
      <c r="J8" s="252" t="n">
        <v>10</v>
      </c>
      <c r="K8" s="252" t="n">
        <f aca="false">J8*I8</f>
        <v>10</v>
      </c>
      <c r="L8" s="189"/>
      <c r="M8" s="196"/>
      <c r="N8" s="196" t="n">
        <v>18</v>
      </c>
      <c r="O8" s="196" t="n">
        <f aca="false">N8*M8</f>
        <v>0</v>
      </c>
      <c r="P8" s="196"/>
      <c r="Q8" s="196"/>
      <c r="R8" s="196"/>
      <c r="S8" s="713" t="n">
        <v>1</v>
      </c>
      <c r="T8" s="195"/>
      <c r="U8" s="252"/>
      <c r="V8" s="195" t="n">
        <v>1</v>
      </c>
      <c r="W8" s="230"/>
      <c r="X8" s="195"/>
      <c r="Y8" s="195"/>
      <c r="Z8" s="195"/>
      <c r="AA8" s="195"/>
      <c r="AB8" s="195"/>
      <c r="AC8" s="195"/>
      <c r="AD8" s="195"/>
      <c r="AE8" s="195"/>
      <c r="AF8" s="189"/>
      <c r="AG8" s="193"/>
      <c r="AH8" s="230"/>
      <c r="AI8" s="155"/>
    </row>
    <row r="9" s="153" customFormat="true" ht="15" hidden="false" customHeight="false" outlineLevel="0" collapsed="false">
      <c r="A9" s="337" t="s">
        <v>128</v>
      </c>
      <c r="B9" s="204" t="s">
        <v>301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J9*I9</f>
        <v>3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6"/>
      <c r="R9" s="196"/>
      <c r="S9" s="713" t="n">
        <v>1</v>
      </c>
      <c r="T9" s="195"/>
      <c r="U9" s="252"/>
      <c r="V9" s="195"/>
      <c r="W9" s="230"/>
      <c r="X9" s="195" t="n">
        <v>1</v>
      </c>
      <c r="Y9" s="195"/>
      <c r="Z9" s="195"/>
      <c r="AA9" s="195"/>
      <c r="AB9" s="195"/>
      <c r="AC9" s="195"/>
      <c r="AD9" s="195"/>
      <c r="AE9" s="195"/>
      <c r="AF9" s="189"/>
      <c r="AG9" s="193"/>
      <c r="AH9" s="230"/>
      <c r="AI9" s="155"/>
    </row>
    <row r="10" s="153" customFormat="true" ht="15" hidden="false" customHeight="false" outlineLevel="0" collapsed="false">
      <c r="A10" s="337" t="s">
        <v>130</v>
      </c>
      <c r="B10" s="204" t="s">
        <v>301</v>
      </c>
      <c r="C10" s="192" t="n">
        <v>0</v>
      </c>
      <c r="D10" s="193" t="n">
        <v>1</v>
      </c>
      <c r="E10" s="194" t="n">
        <v>60</v>
      </c>
      <c r="F10" s="189" t="n">
        <f aca="false">D10*E10</f>
        <v>60</v>
      </c>
      <c r="G10" s="194" t="s">
        <v>11</v>
      </c>
      <c r="H10" s="195"/>
      <c r="I10" s="252" t="n">
        <f aca="false">H10*D10</f>
        <v>0</v>
      </c>
      <c r="J10" s="252" t="n">
        <v>10</v>
      </c>
      <c r="K10" s="252" t="n">
        <f aca="false">J10*I10</f>
        <v>0</v>
      </c>
      <c r="L10" s="189" t="n">
        <v>1</v>
      </c>
      <c r="M10" s="196" t="n">
        <f aca="false">L10*D10</f>
        <v>1</v>
      </c>
      <c r="N10" s="196" t="n">
        <v>18</v>
      </c>
      <c r="O10" s="196" t="n">
        <f aca="false">N10*M10</f>
        <v>18</v>
      </c>
      <c r="P10" s="196"/>
      <c r="Q10" s="196"/>
      <c r="R10" s="196"/>
      <c r="S10" s="713" t="n">
        <v>1</v>
      </c>
      <c r="T10" s="195"/>
      <c r="U10" s="252"/>
      <c r="V10" s="195" t="n">
        <v>1</v>
      </c>
      <c r="W10" s="230"/>
      <c r="X10" s="195"/>
      <c r="Y10" s="195"/>
      <c r="Z10" s="195"/>
      <c r="AA10" s="195"/>
      <c r="AB10" s="195"/>
      <c r="AC10" s="195"/>
      <c r="AD10" s="195"/>
      <c r="AE10" s="195"/>
      <c r="AF10" s="189"/>
      <c r="AG10" s="193"/>
      <c r="AH10" s="230"/>
      <c r="AI10" s="155"/>
    </row>
    <row r="11" s="153" customFormat="true" ht="15" hidden="false" customHeight="false" outlineLevel="0" collapsed="false">
      <c r="A11" s="337" t="s">
        <v>132</v>
      </c>
      <c r="B11" s="204" t="s">
        <v>302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J11*I11</f>
        <v>3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6"/>
      <c r="R11" s="196"/>
      <c r="S11" s="713" t="n">
        <v>1</v>
      </c>
      <c r="T11" s="195"/>
      <c r="U11" s="252"/>
      <c r="V11" s="195"/>
      <c r="W11" s="230"/>
      <c r="X11" s="195" t="n">
        <v>1</v>
      </c>
      <c r="Y11" s="195"/>
      <c r="Z11" s="195"/>
      <c r="AA11" s="195"/>
      <c r="AB11" s="195"/>
      <c r="AC11" s="195"/>
      <c r="AD11" s="195"/>
      <c r="AE11" s="195"/>
      <c r="AF11" s="189"/>
      <c r="AG11" s="193"/>
      <c r="AH11" s="230"/>
      <c r="AI11" s="155"/>
    </row>
    <row r="12" s="153" customFormat="true" ht="15" hidden="false" customHeight="false" outlineLevel="0" collapsed="false">
      <c r="A12" s="337" t="s">
        <v>134</v>
      </c>
      <c r="B12" s="204" t="s">
        <v>303</v>
      </c>
      <c r="C12" s="192" t="n">
        <v>1</v>
      </c>
      <c r="D12" s="193" t="n">
        <v>7</v>
      </c>
      <c r="E12" s="194" t="n">
        <v>40</v>
      </c>
      <c r="F12" s="189" t="n">
        <f aca="false">D12*E12</f>
        <v>280</v>
      </c>
      <c r="G12" s="194" t="s">
        <v>10</v>
      </c>
      <c r="H12" s="195" t="n">
        <v>1</v>
      </c>
      <c r="I12" s="252" t="n">
        <f aca="false">H12*D12</f>
        <v>7</v>
      </c>
      <c r="J12" s="252" t="n">
        <v>10</v>
      </c>
      <c r="K12" s="252" t="n">
        <f aca="false">J12*I12</f>
        <v>7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6"/>
      <c r="R12" s="196"/>
      <c r="S12" s="713" t="n">
        <v>1</v>
      </c>
      <c r="T12" s="195" t="n">
        <v>1</v>
      </c>
      <c r="U12" s="252"/>
      <c r="V12" s="195"/>
      <c r="W12" s="230"/>
      <c r="X12" s="195"/>
      <c r="Y12" s="195"/>
      <c r="Z12" s="195"/>
      <c r="AA12" s="195"/>
      <c r="AB12" s="195" t="n">
        <v>1</v>
      </c>
      <c r="AC12" s="195"/>
      <c r="AD12" s="195"/>
      <c r="AE12" s="195"/>
      <c r="AF12" s="189"/>
      <c r="AG12" s="193"/>
      <c r="AH12" s="230"/>
      <c r="AI12" s="155"/>
    </row>
    <row r="13" s="153" customFormat="true" ht="15" hidden="false" customHeight="false" outlineLevel="0" collapsed="false">
      <c r="A13" s="337" t="s">
        <v>136</v>
      </c>
      <c r="B13" s="204" t="s">
        <v>304</v>
      </c>
      <c r="C13" s="192" t="n">
        <v>1</v>
      </c>
      <c r="D13" s="193" t="n">
        <v>2</v>
      </c>
      <c r="E13" s="194" t="n">
        <v>40</v>
      </c>
      <c r="F13" s="189" t="n">
        <f aca="false">D13*E13</f>
        <v>80</v>
      </c>
      <c r="G13" s="194" t="s">
        <v>10</v>
      </c>
      <c r="H13" s="195" t="n">
        <v>1</v>
      </c>
      <c r="I13" s="252" t="n">
        <f aca="false">H13*D13</f>
        <v>2</v>
      </c>
      <c r="J13" s="252" t="n">
        <v>10</v>
      </c>
      <c r="K13" s="252" t="n">
        <f aca="false">J13*I13</f>
        <v>2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6"/>
      <c r="R13" s="196"/>
      <c r="S13" s="713" t="n">
        <v>1</v>
      </c>
      <c r="T13" s="195"/>
      <c r="U13" s="252"/>
      <c r="V13" s="195"/>
      <c r="W13" s="230" t="n">
        <v>1</v>
      </c>
      <c r="X13" s="195"/>
      <c r="Y13" s="195"/>
      <c r="Z13" s="195"/>
      <c r="AA13" s="195"/>
      <c r="AB13" s="195"/>
      <c r="AC13" s="195"/>
      <c r="AD13" s="195"/>
      <c r="AE13" s="195"/>
      <c r="AF13" s="189"/>
      <c r="AG13" s="193"/>
      <c r="AH13" s="230"/>
      <c r="AI13" s="155"/>
    </row>
    <row r="14" s="153" customFormat="true" ht="15" hidden="false" customHeight="false" outlineLevel="0" collapsed="false">
      <c r="A14" s="337" t="s">
        <v>138</v>
      </c>
      <c r="B14" s="204" t="n">
        <v>9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J14*I14</f>
        <v>5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6"/>
      <c r="R14" s="196"/>
      <c r="S14" s="713"/>
      <c r="T14" s="195" t="n">
        <v>1</v>
      </c>
      <c r="U14" s="252"/>
      <c r="V14" s="195"/>
      <c r="W14" s="230"/>
      <c r="X14" s="195"/>
      <c r="Y14" s="195"/>
      <c r="Z14" s="195" t="n">
        <v>1</v>
      </c>
      <c r="AA14" s="195"/>
      <c r="AB14" s="195"/>
      <c r="AC14" s="195"/>
      <c r="AD14" s="195"/>
      <c r="AE14" s="195"/>
      <c r="AF14" s="189"/>
      <c r="AG14" s="193"/>
      <c r="AH14" s="230"/>
      <c r="AI14" s="155"/>
    </row>
    <row r="15" s="153" customFormat="true" ht="15" hidden="false" customHeight="false" outlineLevel="0" collapsed="false">
      <c r="A15" s="337" t="s">
        <v>140</v>
      </c>
      <c r="B15" s="204" t="n">
        <v>10</v>
      </c>
      <c r="C15" s="192" t="n">
        <v>1</v>
      </c>
      <c r="D15" s="193" t="n">
        <v>7</v>
      </c>
      <c r="E15" s="194" t="n">
        <v>40</v>
      </c>
      <c r="F15" s="189" t="n">
        <f aca="false">D15*E15</f>
        <v>280</v>
      </c>
      <c r="G15" s="194" t="s">
        <v>10</v>
      </c>
      <c r="H15" s="195" t="n">
        <v>1</v>
      </c>
      <c r="I15" s="252" t="n">
        <f aca="false">H15*D15</f>
        <v>7</v>
      </c>
      <c r="J15" s="252" t="n">
        <v>10</v>
      </c>
      <c r="K15" s="252" t="n">
        <f aca="false">J15*I15</f>
        <v>7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6"/>
      <c r="R15" s="196"/>
      <c r="S15" s="713" t="n">
        <v>1</v>
      </c>
      <c r="T15" s="195" t="n">
        <v>1</v>
      </c>
      <c r="U15" s="252"/>
      <c r="V15" s="195"/>
      <c r="W15" s="230"/>
      <c r="X15" s="195"/>
      <c r="Y15" s="195"/>
      <c r="Z15" s="195"/>
      <c r="AA15" s="195"/>
      <c r="AB15" s="195" t="n">
        <v>1</v>
      </c>
      <c r="AC15" s="195"/>
      <c r="AD15" s="195"/>
      <c r="AE15" s="195"/>
      <c r="AF15" s="189"/>
      <c r="AG15" s="193"/>
      <c r="AH15" s="230"/>
      <c r="AI15" s="155"/>
    </row>
    <row r="16" s="153" customFormat="true" ht="15" hidden="false" customHeight="false" outlineLevel="0" collapsed="false">
      <c r="A16" s="337" t="s">
        <v>142</v>
      </c>
      <c r="B16" s="204" t="n">
        <v>11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J16*I16</f>
        <v>3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6"/>
      <c r="R16" s="196"/>
      <c r="S16" s="713" t="n">
        <v>1</v>
      </c>
      <c r="T16" s="195"/>
      <c r="U16" s="252"/>
      <c r="V16" s="195"/>
      <c r="W16" s="230"/>
      <c r="X16" s="195" t="n">
        <v>1</v>
      </c>
      <c r="Y16" s="195"/>
      <c r="Z16" s="195"/>
      <c r="AA16" s="195"/>
      <c r="AB16" s="195"/>
      <c r="AC16" s="195"/>
      <c r="AD16" s="195"/>
      <c r="AE16" s="195"/>
      <c r="AF16" s="189"/>
      <c r="AG16" s="193"/>
      <c r="AH16" s="230"/>
      <c r="AI16" s="155"/>
    </row>
    <row r="17" s="153" customFormat="true" ht="15" hidden="false" customHeight="false" outlineLevel="0" collapsed="false">
      <c r="A17" s="337" t="s">
        <v>144</v>
      </c>
      <c r="B17" s="204" t="n">
        <v>12</v>
      </c>
      <c r="C17" s="192" t="n">
        <v>1</v>
      </c>
      <c r="D17" s="193" t="n">
        <v>3</v>
      </c>
      <c r="E17" s="194" t="n">
        <v>40</v>
      </c>
      <c r="F17" s="189" t="n">
        <f aca="false">D17*E17</f>
        <v>120</v>
      </c>
      <c r="G17" s="194" t="s">
        <v>10</v>
      </c>
      <c r="H17" s="195" t="n">
        <v>1</v>
      </c>
      <c r="I17" s="252" t="n">
        <f aca="false">H17*D17</f>
        <v>3</v>
      </c>
      <c r="J17" s="252" t="n">
        <v>10</v>
      </c>
      <c r="K17" s="252" t="n">
        <f aca="false">J17*I17</f>
        <v>3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6"/>
      <c r="R17" s="196"/>
      <c r="S17" s="713" t="n">
        <v>1</v>
      </c>
      <c r="T17" s="195"/>
      <c r="U17" s="252"/>
      <c r="V17" s="195"/>
      <c r="W17" s="256"/>
      <c r="X17" s="195" t="n">
        <v>1</v>
      </c>
      <c r="Y17" s="195"/>
      <c r="Z17" s="195"/>
      <c r="AA17" s="195"/>
      <c r="AB17" s="195"/>
      <c r="AC17" s="195"/>
      <c r="AD17" s="195"/>
      <c r="AE17" s="195"/>
      <c r="AF17" s="189"/>
      <c r="AG17" s="193"/>
      <c r="AH17" s="230"/>
      <c r="AI17" s="155"/>
    </row>
    <row r="18" s="153" customFormat="true" ht="15" hidden="false" customHeight="false" outlineLevel="0" collapsed="false">
      <c r="A18" s="337" t="s">
        <v>146</v>
      </c>
      <c r="B18" s="204" t="s">
        <v>850</v>
      </c>
      <c r="C18" s="192" t="n">
        <v>1</v>
      </c>
      <c r="D18" s="193" t="n">
        <v>2</v>
      </c>
      <c r="E18" s="194" t="n">
        <v>60</v>
      </c>
      <c r="F18" s="189" t="n">
        <f aca="false">D18*E18</f>
        <v>120</v>
      </c>
      <c r="G18" s="194" t="s">
        <v>277</v>
      </c>
      <c r="H18" s="195"/>
      <c r="I18" s="252" t="n">
        <f aca="false">H18*D18</f>
        <v>0</v>
      </c>
      <c r="J18" s="252" t="n">
        <v>10</v>
      </c>
      <c r="K18" s="252" t="n">
        <f aca="false">J18*I18</f>
        <v>0</v>
      </c>
      <c r="L18" s="189" t="n">
        <v>1</v>
      </c>
      <c r="M18" s="196" t="n">
        <f aca="false">L18*D18</f>
        <v>2</v>
      </c>
      <c r="N18" s="196" t="n">
        <v>18</v>
      </c>
      <c r="O18" s="196" t="n">
        <f aca="false">N18*M18</f>
        <v>36</v>
      </c>
      <c r="P18" s="196"/>
      <c r="Q18" s="196"/>
      <c r="R18" s="196"/>
      <c r="S18" s="713" t="n">
        <v>1</v>
      </c>
      <c r="T18" s="195"/>
      <c r="U18" s="252"/>
      <c r="V18" s="195"/>
      <c r="W18" s="256" t="n">
        <v>1</v>
      </c>
      <c r="X18" s="195"/>
      <c r="Y18" s="195"/>
      <c r="Z18" s="195"/>
      <c r="AA18" s="195"/>
      <c r="AB18" s="195"/>
      <c r="AC18" s="195"/>
      <c r="AD18" s="195"/>
      <c r="AE18" s="195"/>
      <c r="AF18" s="189"/>
      <c r="AG18" s="193"/>
      <c r="AH18" s="230"/>
      <c r="AI18" s="155"/>
    </row>
    <row r="19" s="153" customFormat="true" ht="15" hidden="false" customHeight="false" outlineLevel="0" collapsed="false">
      <c r="A19" s="337" t="s">
        <v>148</v>
      </c>
      <c r="B19" s="204" t="n">
        <v>13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259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J19*I19</f>
        <v>2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6"/>
      <c r="R19" s="196"/>
      <c r="S19" s="713" t="n">
        <v>1</v>
      </c>
      <c r="T19" s="195"/>
      <c r="U19" s="252"/>
      <c r="V19" s="195"/>
      <c r="W19" s="230" t="n">
        <v>1</v>
      </c>
      <c r="X19" s="195"/>
      <c r="Y19" s="195"/>
      <c r="Z19" s="195"/>
      <c r="AA19" s="195"/>
      <c r="AB19" s="195"/>
      <c r="AC19" s="195"/>
      <c r="AD19" s="195"/>
      <c r="AE19" s="195"/>
      <c r="AF19" s="189"/>
      <c r="AG19" s="193"/>
      <c r="AH19" s="230"/>
      <c r="AI19" s="155"/>
    </row>
    <row r="20" s="153" customFormat="true" ht="15" hidden="false" customHeight="false" outlineLevel="0" collapsed="false">
      <c r="A20" s="337" t="s">
        <v>150</v>
      </c>
      <c r="B20" s="204" t="n">
        <v>14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J20*I20</f>
        <v>4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6"/>
      <c r="R20" s="196"/>
      <c r="S20" s="713"/>
      <c r="T20" s="195" t="n">
        <v>1</v>
      </c>
      <c r="U20" s="252"/>
      <c r="V20" s="195"/>
      <c r="W20" s="230"/>
      <c r="X20" s="195"/>
      <c r="Y20" s="195" t="n">
        <v>1</v>
      </c>
      <c r="Z20" s="195"/>
      <c r="AA20" s="195"/>
      <c r="AB20" s="195"/>
      <c r="AC20" s="195"/>
      <c r="AD20" s="195"/>
      <c r="AE20" s="195"/>
      <c r="AF20" s="189"/>
      <c r="AG20" s="193"/>
      <c r="AH20" s="230"/>
      <c r="AI20" s="155"/>
    </row>
    <row r="21" s="153" customFormat="true" ht="15" hidden="false" customHeight="false" outlineLevel="0" collapsed="false">
      <c r="A21" s="337" t="s">
        <v>152</v>
      </c>
      <c r="B21" s="204" t="s">
        <v>851</v>
      </c>
      <c r="C21" s="192" t="n">
        <v>1</v>
      </c>
      <c r="D21" s="193" t="n">
        <v>4</v>
      </c>
      <c r="E21" s="194" t="n">
        <v>40</v>
      </c>
      <c r="F21" s="189" t="n">
        <f aca="false">D21*E21</f>
        <v>160</v>
      </c>
      <c r="G21" s="194" t="s">
        <v>10</v>
      </c>
      <c r="H21" s="195" t="n">
        <v>1</v>
      </c>
      <c r="I21" s="252" t="n">
        <f aca="false">H21*D21</f>
        <v>4</v>
      </c>
      <c r="J21" s="252" t="n">
        <v>10</v>
      </c>
      <c r="K21" s="252" t="n">
        <f aca="false">J21*I21</f>
        <v>4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6"/>
      <c r="R21" s="196"/>
      <c r="S21" s="713"/>
      <c r="T21" s="195" t="n">
        <v>1</v>
      </c>
      <c r="U21" s="252"/>
      <c r="V21" s="195"/>
      <c r="W21" s="251"/>
      <c r="X21" s="195"/>
      <c r="Y21" s="195" t="n">
        <v>1</v>
      </c>
      <c r="Z21" s="195"/>
      <c r="AA21" s="195"/>
      <c r="AB21" s="195"/>
      <c r="AC21" s="195"/>
      <c r="AD21" s="195"/>
      <c r="AE21" s="195"/>
      <c r="AF21" s="189"/>
      <c r="AG21" s="193"/>
      <c r="AH21" s="230"/>
      <c r="AI21" s="155"/>
    </row>
    <row r="22" s="153" customFormat="true" ht="15" hidden="false" customHeight="false" outlineLevel="0" collapsed="false">
      <c r="A22" s="337" t="s">
        <v>154</v>
      </c>
      <c r="B22" s="204" t="n">
        <v>15</v>
      </c>
      <c r="C22" s="192" t="n">
        <v>1</v>
      </c>
      <c r="D22" s="193" t="n">
        <v>6</v>
      </c>
      <c r="E22" s="194" t="n">
        <v>40</v>
      </c>
      <c r="F22" s="189" t="n">
        <f aca="false">D22*E22</f>
        <v>240</v>
      </c>
      <c r="G22" s="194" t="s">
        <v>10</v>
      </c>
      <c r="H22" s="195" t="n">
        <v>1</v>
      </c>
      <c r="I22" s="252" t="n">
        <f aca="false">H22*D22</f>
        <v>6</v>
      </c>
      <c r="J22" s="252" t="n">
        <v>10</v>
      </c>
      <c r="K22" s="252" t="n">
        <f aca="false">J22*I22</f>
        <v>6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6"/>
      <c r="R22" s="196"/>
      <c r="S22" s="713"/>
      <c r="T22" s="195" t="n">
        <v>1</v>
      </c>
      <c r="U22" s="252"/>
      <c r="V22" s="195"/>
      <c r="W22" s="230"/>
      <c r="X22" s="195"/>
      <c r="Y22" s="195"/>
      <c r="Z22" s="195"/>
      <c r="AA22" s="195" t="n">
        <v>1</v>
      </c>
      <c r="AB22" s="195"/>
      <c r="AC22" s="195"/>
      <c r="AD22" s="195"/>
      <c r="AE22" s="195"/>
      <c r="AF22" s="189"/>
      <c r="AG22" s="193"/>
      <c r="AH22" s="230"/>
      <c r="AI22" s="155"/>
    </row>
    <row r="23" s="153" customFormat="true" ht="15" hidden="false" customHeight="false" outlineLevel="0" collapsed="false">
      <c r="A23" s="337" t="s">
        <v>156</v>
      </c>
      <c r="B23" s="204" t="n">
        <v>16</v>
      </c>
      <c r="C23" s="192" t="n">
        <v>1</v>
      </c>
      <c r="D23" s="193" t="n">
        <v>1</v>
      </c>
      <c r="E23" s="194" t="n">
        <v>60</v>
      </c>
      <c r="F23" s="189" t="n">
        <f aca="false">D23*E23</f>
        <v>60</v>
      </c>
      <c r="G23" s="194" t="s">
        <v>11</v>
      </c>
      <c r="H23" s="195"/>
      <c r="I23" s="252" t="n">
        <f aca="false">H23*D23</f>
        <v>0</v>
      </c>
      <c r="J23" s="252" t="n">
        <v>10</v>
      </c>
      <c r="K23" s="252" t="n">
        <f aca="false">J23*I23</f>
        <v>0</v>
      </c>
      <c r="L23" s="189" t="n">
        <v>1</v>
      </c>
      <c r="M23" s="196" t="n">
        <f aca="false">L23*D23</f>
        <v>1</v>
      </c>
      <c r="N23" s="196" t="n">
        <v>18</v>
      </c>
      <c r="O23" s="196" t="n">
        <f aca="false">N23*M23</f>
        <v>18</v>
      </c>
      <c r="P23" s="196"/>
      <c r="Q23" s="196"/>
      <c r="R23" s="196"/>
      <c r="S23" s="713" t="n">
        <v>1</v>
      </c>
      <c r="T23" s="195"/>
      <c r="U23" s="252"/>
      <c r="V23" s="195" t="n">
        <v>1</v>
      </c>
      <c r="W23" s="230"/>
      <c r="X23" s="195"/>
      <c r="Y23" s="195"/>
      <c r="Z23" s="195"/>
      <c r="AA23" s="195"/>
      <c r="AB23" s="195"/>
      <c r="AC23" s="195"/>
      <c r="AD23" s="195"/>
      <c r="AE23" s="195"/>
      <c r="AF23" s="189"/>
      <c r="AG23" s="193"/>
      <c r="AH23" s="230"/>
      <c r="AI23" s="155"/>
    </row>
    <row r="24" s="153" customFormat="true" ht="15" hidden="false" customHeight="false" outlineLevel="0" collapsed="false">
      <c r="A24" s="337" t="s">
        <v>158</v>
      </c>
      <c r="B24" s="204" t="n">
        <v>17</v>
      </c>
      <c r="C24" s="192" t="n">
        <v>1</v>
      </c>
      <c r="D24" s="193" t="n">
        <v>4</v>
      </c>
      <c r="E24" s="194" t="n">
        <v>40</v>
      </c>
      <c r="F24" s="189" t="n">
        <f aca="false">D24*E24</f>
        <v>160</v>
      </c>
      <c r="G24" s="194" t="s">
        <v>10</v>
      </c>
      <c r="H24" s="195" t="n">
        <v>1</v>
      </c>
      <c r="I24" s="252" t="n">
        <f aca="false">H24*D24</f>
        <v>4</v>
      </c>
      <c r="J24" s="252" t="n">
        <v>10</v>
      </c>
      <c r="K24" s="252" t="n">
        <f aca="false">J24*I24</f>
        <v>40</v>
      </c>
      <c r="L24" s="189"/>
      <c r="M24" s="196" t="n">
        <f aca="false">L24*D24</f>
        <v>0</v>
      </c>
      <c r="N24" s="196" t="n">
        <v>18</v>
      </c>
      <c r="O24" s="196" t="n">
        <f aca="false">N24*M24</f>
        <v>0</v>
      </c>
      <c r="P24" s="196"/>
      <c r="Q24" s="196"/>
      <c r="R24" s="196"/>
      <c r="S24" s="713"/>
      <c r="T24" s="195" t="n">
        <v>1</v>
      </c>
      <c r="U24" s="252"/>
      <c r="V24" s="195"/>
      <c r="W24" s="230"/>
      <c r="X24" s="195"/>
      <c r="Y24" s="195" t="n">
        <v>1</v>
      </c>
      <c r="Z24" s="195"/>
      <c r="AA24" s="195"/>
      <c r="AB24" s="195"/>
      <c r="AC24" s="195"/>
      <c r="AD24" s="195"/>
      <c r="AE24" s="195"/>
      <c r="AF24" s="189"/>
      <c r="AG24" s="193"/>
      <c r="AH24" s="230"/>
      <c r="AI24" s="155"/>
    </row>
    <row r="25" s="153" customFormat="true" ht="15" hidden="false" customHeight="false" outlineLevel="0" collapsed="false">
      <c r="A25" s="337" t="s">
        <v>160</v>
      </c>
      <c r="B25" s="204" t="n">
        <v>18</v>
      </c>
      <c r="C25" s="192" t="n">
        <v>1</v>
      </c>
      <c r="D25" s="193" t="n">
        <v>4</v>
      </c>
      <c r="E25" s="194" t="n">
        <v>40</v>
      </c>
      <c r="F25" s="189" t="n">
        <f aca="false">D25*E25</f>
        <v>160</v>
      </c>
      <c r="G25" s="194" t="s">
        <v>259</v>
      </c>
      <c r="H25" s="195" t="n">
        <v>1</v>
      </c>
      <c r="I25" s="252" t="n">
        <f aca="false">H25*D25</f>
        <v>4</v>
      </c>
      <c r="J25" s="252" t="n">
        <v>10</v>
      </c>
      <c r="K25" s="252" t="n">
        <f aca="false">J25*I25</f>
        <v>4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6"/>
      <c r="Q25" s="196"/>
      <c r="R25" s="196"/>
      <c r="S25" s="713"/>
      <c r="T25" s="195" t="n">
        <v>1</v>
      </c>
      <c r="U25" s="252"/>
      <c r="V25" s="195"/>
      <c r="W25" s="256"/>
      <c r="X25" s="195"/>
      <c r="Y25" s="195" t="n">
        <v>1</v>
      </c>
      <c r="Z25" s="195"/>
      <c r="AA25" s="195"/>
      <c r="AB25" s="195"/>
      <c r="AC25" s="195"/>
      <c r="AD25" s="195"/>
      <c r="AE25" s="195"/>
      <c r="AF25" s="189"/>
      <c r="AG25" s="193"/>
      <c r="AH25" s="230"/>
      <c r="AI25" s="155"/>
    </row>
    <row r="26" s="153" customFormat="true" ht="15" hidden="false" customHeight="false" outlineLevel="0" collapsed="false">
      <c r="A26" s="337" t="s">
        <v>162</v>
      </c>
      <c r="B26" s="204" t="n">
        <v>19</v>
      </c>
      <c r="C26" s="192" t="n">
        <v>1</v>
      </c>
      <c r="D26" s="193" t="n">
        <v>1</v>
      </c>
      <c r="E26" s="194" t="n">
        <v>40</v>
      </c>
      <c r="F26" s="189" t="n">
        <f aca="false">D26*E26</f>
        <v>40</v>
      </c>
      <c r="G26" s="194" t="s">
        <v>10</v>
      </c>
      <c r="H26" s="195" t="n">
        <v>1</v>
      </c>
      <c r="I26" s="252" t="n">
        <f aca="false">H26*D26</f>
        <v>1</v>
      </c>
      <c r="J26" s="252" t="n">
        <v>10</v>
      </c>
      <c r="K26" s="252" t="n">
        <f aca="false">J26*I26</f>
        <v>1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6"/>
      <c r="R26" s="196"/>
      <c r="S26" s="713"/>
      <c r="T26" s="195" t="n">
        <v>1</v>
      </c>
      <c r="U26" s="252"/>
      <c r="V26" s="195" t="n">
        <v>1</v>
      </c>
      <c r="W26" s="230"/>
      <c r="X26" s="195"/>
      <c r="Y26" s="195"/>
      <c r="Z26" s="195"/>
      <c r="AA26" s="195"/>
      <c r="AB26" s="195"/>
      <c r="AC26" s="195"/>
      <c r="AD26" s="195"/>
      <c r="AE26" s="195"/>
      <c r="AF26" s="189"/>
      <c r="AG26" s="193"/>
      <c r="AH26" s="230"/>
      <c r="AI26" s="155"/>
    </row>
    <row r="27" s="153" customFormat="true" ht="15" hidden="false" customHeight="false" outlineLevel="0" collapsed="false">
      <c r="A27" s="337" t="s">
        <v>164</v>
      </c>
      <c r="B27" s="204" t="n">
        <v>20</v>
      </c>
      <c r="C27" s="192" t="n">
        <v>1</v>
      </c>
      <c r="D27" s="193" t="n">
        <v>1</v>
      </c>
      <c r="E27" s="194" t="n">
        <v>40</v>
      </c>
      <c r="F27" s="189" t="n">
        <f aca="false">D27*E27</f>
        <v>40</v>
      </c>
      <c r="G27" s="194" t="s">
        <v>10</v>
      </c>
      <c r="H27" s="195" t="n">
        <v>1</v>
      </c>
      <c r="I27" s="252" t="n">
        <f aca="false">H27*D27</f>
        <v>1</v>
      </c>
      <c r="J27" s="252" t="n">
        <v>10</v>
      </c>
      <c r="K27" s="252" t="n">
        <f aca="false">J27*I27</f>
        <v>1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6"/>
      <c r="R27" s="196"/>
      <c r="S27" s="713" t="n">
        <v>1</v>
      </c>
      <c r="T27" s="195"/>
      <c r="U27" s="252"/>
      <c r="V27" s="195" t="n">
        <v>1</v>
      </c>
      <c r="W27" s="251"/>
      <c r="X27" s="195"/>
      <c r="Y27" s="195"/>
      <c r="Z27" s="195"/>
      <c r="AA27" s="195"/>
      <c r="AB27" s="195"/>
      <c r="AC27" s="195"/>
      <c r="AD27" s="195"/>
      <c r="AE27" s="195"/>
      <c r="AF27" s="189"/>
      <c r="AG27" s="193"/>
      <c r="AH27" s="230"/>
      <c r="AI27" s="155"/>
    </row>
    <row r="28" s="153" customFormat="true" ht="15" hidden="false" customHeight="false" outlineLevel="0" collapsed="false">
      <c r="A28" s="337" t="s">
        <v>166</v>
      </c>
      <c r="B28" s="204" t="n">
        <v>21</v>
      </c>
      <c r="C28" s="192" t="n">
        <v>1</v>
      </c>
      <c r="D28" s="193" t="n">
        <v>5</v>
      </c>
      <c r="E28" s="194" t="n">
        <v>40</v>
      </c>
      <c r="F28" s="189" t="n">
        <f aca="false">D28*E28</f>
        <v>200</v>
      </c>
      <c r="G28" s="194" t="s">
        <v>10</v>
      </c>
      <c r="H28" s="195" t="n">
        <v>1</v>
      </c>
      <c r="I28" s="252" t="n">
        <f aca="false">H28*D28</f>
        <v>5</v>
      </c>
      <c r="J28" s="252" t="n">
        <v>10</v>
      </c>
      <c r="K28" s="252" t="n">
        <f aca="false">J28*I28</f>
        <v>5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6"/>
      <c r="Q28" s="196"/>
      <c r="R28" s="196"/>
      <c r="S28" s="713"/>
      <c r="T28" s="195" t="n">
        <v>1</v>
      </c>
      <c r="U28" s="252"/>
      <c r="V28" s="195"/>
      <c r="W28" s="230"/>
      <c r="X28" s="195"/>
      <c r="Y28" s="195"/>
      <c r="Z28" s="195" t="n">
        <v>1</v>
      </c>
      <c r="AA28" s="195"/>
      <c r="AB28" s="195"/>
      <c r="AC28" s="195"/>
      <c r="AD28" s="195"/>
      <c r="AE28" s="195"/>
      <c r="AF28" s="189"/>
      <c r="AG28" s="193"/>
      <c r="AH28" s="230"/>
      <c r="AI28" s="155"/>
    </row>
    <row r="29" s="153" customFormat="true" ht="15" hidden="false" customHeight="false" outlineLevel="0" collapsed="false">
      <c r="A29" s="337" t="s">
        <v>168</v>
      </c>
      <c r="B29" s="204" t="s">
        <v>852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J29*I29</f>
        <v>3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6"/>
      <c r="R29" s="196"/>
      <c r="S29" s="713"/>
      <c r="T29" s="195" t="n">
        <v>1</v>
      </c>
      <c r="U29" s="252"/>
      <c r="V29" s="195"/>
      <c r="W29" s="230"/>
      <c r="X29" s="195" t="n">
        <v>1</v>
      </c>
      <c r="Y29" s="195"/>
      <c r="Z29" s="195"/>
      <c r="AA29" s="195"/>
      <c r="AB29" s="195"/>
      <c r="AC29" s="195"/>
      <c r="AD29" s="195"/>
      <c r="AE29" s="195"/>
      <c r="AF29" s="189"/>
      <c r="AG29" s="193"/>
      <c r="AH29" s="230"/>
      <c r="AI29" s="155"/>
    </row>
    <row r="30" s="153" customFormat="true" ht="15" hidden="false" customHeight="false" outlineLevel="0" collapsed="false">
      <c r="A30" s="337" t="s">
        <v>170</v>
      </c>
      <c r="B30" s="204" t="s">
        <v>367</v>
      </c>
      <c r="C30" s="192" t="n">
        <v>1</v>
      </c>
      <c r="D30" s="193" t="n">
        <v>6</v>
      </c>
      <c r="E30" s="194" t="n">
        <v>40</v>
      </c>
      <c r="F30" s="189" t="n">
        <f aca="false">D30*E30</f>
        <v>240</v>
      </c>
      <c r="G30" s="194" t="s">
        <v>10</v>
      </c>
      <c r="H30" s="195" t="n">
        <v>1</v>
      </c>
      <c r="I30" s="252" t="n">
        <f aca="false">H30*D30</f>
        <v>6</v>
      </c>
      <c r="J30" s="252" t="n">
        <v>10</v>
      </c>
      <c r="K30" s="252" t="n">
        <f aca="false">J30*I30</f>
        <v>6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6"/>
      <c r="Q30" s="196"/>
      <c r="R30" s="196"/>
      <c r="S30" s="713"/>
      <c r="T30" s="195" t="n">
        <v>1</v>
      </c>
      <c r="U30" s="252"/>
      <c r="V30" s="195"/>
      <c r="W30" s="230"/>
      <c r="X30" s="195"/>
      <c r="Y30" s="195"/>
      <c r="Z30" s="195"/>
      <c r="AA30" s="195" t="n">
        <v>1</v>
      </c>
      <c r="AB30" s="195"/>
      <c r="AC30" s="195"/>
      <c r="AD30" s="195"/>
      <c r="AE30" s="195"/>
      <c r="AF30" s="189"/>
      <c r="AG30" s="193"/>
      <c r="AH30" s="230"/>
      <c r="AI30" s="155"/>
    </row>
    <row r="31" s="153" customFormat="true" ht="15" hidden="false" customHeight="false" outlineLevel="0" collapsed="false">
      <c r="A31" s="337" t="s">
        <v>172</v>
      </c>
      <c r="B31" s="204" t="s">
        <v>368</v>
      </c>
      <c r="C31" s="192" t="n">
        <v>1</v>
      </c>
      <c r="D31" s="193" t="n">
        <v>2</v>
      </c>
      <c r="E31" s="194" t="n">
        <v>40</v>
      </c>
      <c r="F31" s="189" t="n">
        <f aca="false">D31*E31</f>
        <v>80</v>
      </c>
      <c r="G31" s="194" t="s">
        <v>10</v>
      </c>
      <c r="H31" s="195" t="n">
        <v>1</v>
      </c>
      <c r="I31" s="252" t="n">
        <f aca="false">H31*D31</f>
        <v>2</v>
      </c>
      <c r="J31" s="252" t="n">
        <v>10</v>
      </c>
      <c r="K31" s="252" t="n">
        <f aca="false">J31*I31</f>
        <v>2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6"/>
      <c r="Q31" s="196"/>
      <c r="R31" s="196"/>
      <c r="S31" s="713" t="n">
        <v>1</v>
      </c>
      <c r="T31" s="195"/>
      <c r="U31" s="252"/>
      <c r="V31" s="195"/>
      <c r="W31" s="230" t="n">
        <v>1</v>
      </c>
      <c r="X31" s="195"/>
      <c r="Y31" s="195"/>
      <c r="Z31" s="195"/>
      <c r="AA31" s="195"/>
      <c r="AB31" s="195"/>
      <c r="AC31" s="195"/>
      <c r="AD31" s="195"/>
      <c r="AE31" s="195"/>
      <c r="AF31" s="189"/>
      <c r="AG31" s="193"/>
      <c r="AH31" s="230"/>
      <c r="AI31" s="155"/>
    </row>
    <row r="32" s="153" customFormat="true" ht="15" hidden="false" customHeight="false" outlineLevel="0" collapsed="false">
      <c r="A32" s="337" t="s">
        <v>174</v>
      </c>
      <c r="B32" s="204" t="s">
        <v>369</v>
      </c>
      <c r="C32" s="192" t="n">
        <v>1</v>
      </c>
      <c r="D32" s="193" t="n">
        <v>4</v>
      </c>
      <c r="E32" s="194" t="n">
        <v>60</v>
      </c>
      <c r="F32" s="189" t="n">
        <f aca="false">D32*E32</f>
        <v>240</v>
      </c>
      <c r="G32" s="194" t="s">
        <v>277</v>
      </c>
      <c r="H32" s="195"/>
      <c r="I32" s="252" t="n">
        <f aca="false">H32*D32</f>
        <v>0</v>
      </c>
      <c r="J32" s="252" t="n">
        <v>10</v>
      </c>
      <c r="K32" s="252" t="n">
        <f aca="false">J32*I32</f>
        <v>0</v>
      </c>
      <c r="L32" s="189" t="n">
        <v>1</v>
      </c>
      <c r="M32" s="196" t="n">
        <f aca="false">L32*D32</f>
        <v>4</v>
      </c>
      <c r="N32" s="196" t="n">
        <v>18</v>
      </c>
      <c r="O32" s="196" t="n">
        <f aca="false">N32*M32</f>
        <v>72</v>
      </c>
      <c r="P32" s="196"/>
      <c r="Q32" s="196"/>
      <c r="R32" s="196"/>
      <c r="S32" s="713"/>
      <c r="T32" s="195" t="n">
        <v>1</v>
      </c>
      <c r="U32" s="252"/>
      <c r="V32" s="195"/>
      <c r="W32" s="230"/>
      <c r="X32" s="195"/>
      <c r="Y32" s="195" t="n">
        <v>1</v>
      </c>
      <c r="Z32" s="195"/>
      <c r="AA32" s="195"/>
      <c r="AB32" s="195"/>
      <c r="AC32" s="195"/>
      <c r="AD32" s="195"/>
      <c r="AE32" s="195"/>
      <c r="AF32" s="189"/>
      <c r="AG32" s="193"/>
      <c r="AH32" s="230"/>
      <c r="AI32" s="155"/>
    </row>
    <row r="33" s="153" customFormat="true" ht="15" hidden="false" customHeight="false" outlineLevel="0" collapsed="false">
      <c r="A33" s="337" t="s">
        <v>176</v>
      </c>
      <c r="B33" s="204" t="s">
        <v>370</v>
      </c>
      <c r="C33" s="192" t="n">
        <v>0</v>
      </c>
      <c r="D33" s="193" t="n">
        <v>0</v>
      </c>
      <c r="E33" s="194" t="n">
        <v>40</v>
      </c>
      <c r="F33" s="189" t="n">
        <f aca="false">D33*E33</f>
        <v>0</v>
      </c>
      <c r="G33" s="194"/>
      <c r="H33" s="195"/>
      <c r="I33" s="252" t="n">
        <f aca="false">H33*D33</f>
        <v>0</v>
      </c>
      <c r="J33" s="252" t="n">
        <v>10</v>
      </c>
      <c r="K33" s="252" t="n">
        <f aca="false">J33*I33</f>
        <v>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6"/>
      <c r="R33" s="196"/>
      <c r="S33" s="713"/>
      <c r="T33" s="195"/>
      <c r="U33" s="252"/>
      <c r="V33" s="195"/>
      <c r="W33" s="230"/>
      <c r="X33" s="195"/>
      <c r="Y33" s="195"/>
      <c r="Z33" s="195"/>
      <c r="AA33" s="195"/>
      <c r="AB33" s="195"/>
      <c r="AC33" s="195"/>
      <c r="AD33" s="195"/>
      <c r="AE33" s="195"/>
      <c r="AF33" s="189"/>
      <c r="AG33" s="193"/>
      <c r="AH33" s="230"/>
      <c r="AI33" s="155"/>
    </row>
    <row r="34" s="153" customFormat="true" ht="15" hidden="false" customHeight="false" outlineLevel="0" collapsed="false">
      <c r="A34" s="337" t="s">
        <v>178</v>
      </c>
      <c r="B34" s="204" t="s">
        <v>371</v>
      </c>
      <c r="C34" s="192" t="n">
        <v>1</v>
      </c>
      <c r="D34" s="193" t="n">
        <v>5</v>
      </c>
      <c r="E34" s="194" t="n">
        <v>40</v>
      </c>
      <c r="F34" s="189" t="n">
        <f aca="false">D34*E34</f>
        <v>200</v>
      </c>
      <c r="G34" s="194" t="s">
        <v>10</v>
      </c>
      <c r="H34" s="195" t="n">
        <v>1</v>
      </c>
      <c r="I34" s="252" t="n">
        <f aca="false">H34*D34</f>
        <v>5</v>
      </c>
      <c r="J34" s="252" t="n">
        <v>10</v>
      </c>
      <c r="K34" s="252" t="n">
        <f aca="false">J34*I34</f>
        <v>5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6"/>
      <c r="Q34" s="196"/>
      <c r="R34" s="196"/>
      <c r="S34" s="713"/>
      <c r="T34" s="195" t="n">
        <v>1</v>
      </c>
      <c r="U34" s="252"/>
      <c r="V34" s="195"/>
      <c r="W34" s="230"/>
      <c r="X34" s="195"/>
      <c r="Y34" s="195"/>
      <c r="Z34" s="195" t="n">
        <v>1</v>
      </c>
      <c r="AA34" s="195"/>
      <c r="AB34" s="195"/>
      <c r="AC34" s="195"/>
      <c r="AD34" s="195"/>
      <c r="AE34" s="195"/>
      <c r="AF34" s="189"/>
      <c r="AG34" s="193"/>
      <c r="AH34" s="230"/>
      <c r="AI34" s="155"/>
    </row>
    <row r="35" s="153" customFormat="true" ht="15" hidden="false" customHeight="false" outlineLevel="0" collapsed="false">
      <c r="A35" s="337" t="s">
        <v>180</v>
      </c>
      <c r="B35" s="204" t="s">
        <v>372</v>
      </c>
      <c r="C35" s="192" t="n">
        <v>1</v>
      </c>
      <c r="D35" s="193" t="n">
        <v>3</v>
      </c>
      <c r="E35" s="194" t="n">
        <v>60</v>
      </c>
      <c r="F35" s="189" t="n">
        <f aca="false">D35*E35</f>
        <v>180</v>
      </c>
      <c r="G35" s="194" t="s">
        <v>11</v>
      </c>
      <c r="H35" s="195"/>
      <c r="I35" s="252" t="n">
        <f aca="false">H35*D35</f>
        <v>0</v>
      </c>
      <c r="J35" s="252" t="n">
        <v>10</v>
      </c>
      <c r="K35" s="252" t="n">
        <f aca="false">J35*I35</f>
        <v>0</v>
      </c>
      <c r="L35" s="189" t="n">
        <v>1</v>
      </c>
      <c r="M35" s="196" t="n">
        <f aca="false">L35*D35</f>
        <v>3</v>
      </c>
      <c r="N35" s="196" t="n">
        <v>18</v>
      </c>
      <c r="O35" s="196" t="n">
        <f aca="false">N35*M35</f>
        <v>54</v>
      </c>
      <c r="P35" s="196"/>
      <c r="Q35" s="196"/>
      <c r="R35" s="196"/>
      <c r="S35" s="713"/>
      <c r="T35" s="195" t="n">
        <v>1</v>
      </c>
      <c r="U35" s="252"/>
      <c r="V35" s="195"/>
      <c r="W35" s="251"/>
      <c r="X35" s="195" t="n">
        <v>1</v>
      </c>
      <c r="Y35" s="195"/>
      <c r="Z35" s="195"/>
      <c r="AA35" s="195"/>
      <c r="AB35" s="195"/>
      <c r="AC35" s="195"/>
      <c r="AD35" s="195"/>
      <c r="AE35" s="195"/>
      <c r="AF35" s="189"/>
      <c r="AG35" s="193"/>
      <c r="AH35" s="230"/>
      <c r="AI35" s="155"/>
    </row>
    <row r="36" s="153" customFormat="true" ht="15" hidden="false" customHeight="false" outlineLevel="0" collapsed="false">
      <c r="A36" s="337" t="s">
        <v>182</v>
      </c>
      <c r="B36" s="204" t="s">
        <v>853</v>
      </c>
      <c r="C36" s="192" t="n">
        <v>1</v>
      </c>
      <c r="D36" s="193" t="n">
        <v>2</v>
      </c>
      <c r="E36" s="194" t="n">
        <v>60</v>
      </c>
      <c r="F36" s="189" t="n">
        <f aca="false">D36*E36</f>
        <v>120</v>
      </c>
      <c r="G36" s="194" t="s">
        <v>277</v>
      </c>
      <c r="H36" s="195"/>
      <c r="I36" s="252" t="n">
        <f aca="false">H36*D36</f>
        <v>0</v>
      </c>
      <c r="J36" s="252" t="n">
        <v>10</v>
      </c>
      <c r="K36" s="252" t="n">
        <f aca="false">J36*I36</f>
        <v>0</v>
      </c>
      <c r="L36" s="189" t="n">
        <v>1</v>
      </c>
      <c r="M36" s="196" t="n">
        <f aca="false">L36*D36</f>
        <v>2</v>
      </c>
      <c r="N36" s="196" t="n">
        <v>18</v>
      </c>
      <c r="O36" s="196" t="n">
        <f aca="false">N36*M36</f>
        <v>36</v>
      </c>
      <c r="P36" s="196"/>
      <c r="Q36" s="196"/>
      <c r="R36" s="196"/>
      <c r="S36" s="713" t="n">
        <v>1</v>
      </c>
      <c r="T36" s="195"/>
      <c r="U36" s="252"/>
      <c r="V36" s="195"/>
      <c r="W36" s="230" t="n">
        <v>1</v>
      </c>
      <c r="X36" s="195"/>
      <c r="Y36" s="195"/>
      <c r="Z36" s="195"/>
      <c r="AA36" s="195"/>
      <c r="AB36" s="195"/>
      <c r="AC36" s="195"/>
      <c r="AD36" s="195"/>
      <c r="AE36" s="195"/>
      <c r="AF36" s="189"/>
      <c r="AG36" s="193"/>
      <c r="AH36" s="230"/>
      <c r="AI36" s="155"/>
    </row>
    <row r="37" s="153" customFormat="true" ht="15" hidden="false" customHeight="false" outlineLevel="0" collapsed="false">
      <c r="A37" s="337" t="s">
        <v>184</v>
      </c>
      <c r="B37" s="204" t="s">
        <v>854</v>
      </c>
      <c r="C37" s="192" t="n">
        <v>1</v>
      </c>
      <c r="D37" s="193" t="n">
        <v>7</v>
      </c>
      <c r="E37" s="194" t="n">
        <v>40</v>
      </c>
      <c r="F37" s="189" t="n">
        <f aca="false">D37*E37</f>
        <v>280</v>
      </c>
      <c r="G37" s="194" t="s">
        <v>10</v>
      </c>
      <c r="H37" s="195" t="n">
        <v>1</v>
      </c>
      <c r="I37" s="252" t="n">
        <f aca="false">H37*D37</f>
        <v>7</v>
      </c>
      <c r="J37" s="252" t="n">
        <v>10</v>
      </c>
      <c r="K37" s="252" t="n">
        <f aca="false">J37*I37</f>
        <v>7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6"/>
      <c r="R37" s="196"/>
      <c r="S37" s="713" t="n">
        <v>1</v>
      </c>
      <c r="T37" s="195" t="n">
        <v>1</v>
      </c>
      <c r="U37" s="252"/>
      <c r="V37" s="195"/>
      <c r="W37" s="230"/>
      <c r="X37" s="195"/>
      <c r="Y37" s="195"/>
      <c r="Z37" s="195"/>
      <c r="AA37" s="195"/>
      <c r="AB37" s="195" t="n">
        <v>1</v>
      </c>
      <c r="AC37" s="195"/>
      <c r="AD37" s="195"/>
      <c r="AE37" s="195"/>
      <c r="AF37" s="189"/>
      <c r="AG37" s="193"/>
      <c r="AH37" s="230"/>
      <c r="AI37" s="155"/>
    </row>
    <row r="38" s="153" customFormat="true" ht="15" hidden="false" customHeight="false" outlineLevel="0" collapsed="false">
      <c r="A38" s="337" t="s">
        <v>186</v>
      </c>
      <c r="B38" s="204" t="n">
        <v>27</v>
      </c>
      <c r="C38" s="192" t="n">
        <v>1</v>
      </c>
      <c r="D38" s="193" t="n">
        <v>7</v>
      </c>
      <c r="E38" s="194" t="n">
        <v>40</v>
      </c>
      <c r="F38" s="189" t="n">
        <f aca="false">D38*E38</f>
        <v>280</v>
      </c>
      <c r="G38" s="194" t="s">
        <v>10</v>
      </c>
      <c r="H38" s="195" t="n">
        <v>1</v>
      </c>
      <c r="I38" s="252" t="n">
        <f aca="false">H38*D38</f>
        <v>7</v>
      </c>
      <c r="J38" s="252" t="n">
        <v>10</v>
      </c>
      <c r="K38" s="252" t="n">
        <f aca="false">J38*I38</f>
        <v>70</v>
      </c>
      <c r="L38" s="189"/>
      <c r="M38" s="196" t="n">
        <f aca="false">L38*D38</f>
        <v>0</v>
      </c>
      <c r="N38" s="196" t="n">
        <v>18</v>
      </c>
      <c r="O38" s="196" t="n">
        <f aca="false">N38*M38</f>
        <v>0</v>
      </c>
      <c r="P38" s="196"/>
      <c r="Q38" s="196"/>
      <c r="R38" s="196"/>
      <c r="S38" s="713" t="n">
        <v>1</v>
      </c>
      <c r="T38" s="195" t="n">
        <v>1</v>
      </c>
      <c r="U38" s="252"/>
      <c r="V38" s="195"/>
      <c r="W38" s="230"/>
      <c r="X38" s="195"/>
      <c r="Y38" s="195"/>
      <c r="Z38" s="195"/>
      <c r="AA38" s="195"/>
      <c r="AB38" s="195" t="n">
        <v>1</v>
      </c>
      <c r="AC38" s="195"/>
      <c r="AD38" s="195"/>
      <c r="AE38" s="195"/>
      <c r="AF38" s="189"/>
      <c r="AG38" s="193"/>
      <c r="AH38" s="230"/>
      <c r="AI38" s="155"/>
    </row>
    <row r="39" s="153" customFormat="true" ht="15" hidden="false" customHeight="false" outlineLevel="0" collapsed="false">
      <c r="A39" s="337" t="s">
        <v>188</v>
      </c>
      <c r="B39" s="204" t="s">
        <v>855</v>
      </c>
      <c r="C39" s="192" t="n">
        <v>1</v>
      </c>
      <c r="D39" s="193" t="n">
        <v>1</v>
      </c>
      <c r="E39" s="194" t="n">
        <v>40</v>
      </c>
      <c r="F39" s="189" t="n">
        <f aca="false">D39*E39</f>
        <v>40</v>
      </c>
      <c r="G39" s="194" t="s">
        <v>10</v>
      </c>
      <c r="H39" s="195" t="n">
        <v>1</v>
      </c>
      <c r="I39" s="252" t="n">
        <f aca="false">H39*D39</f>
        <v>1</v>
      </c>
      <c r="J39" s="252" t="n">
        <v>10</v>
      </c>
      <c r="K39" s="252" t="n">
        <f aca="false">J39*I39</f>
        <v>1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6"/>
      <c r="R39" s="196"/>
      <c r="S39" s="713" t="n">
        <v>1</v>
      </c>
      <c r="T39" s="195"/>
      <c r="U39" s="252"/>
      <c r="V39" s="195" t="n">
        <v>1</v>
      </c>
      <c r="W39" s="230"/>
      <c r="X39" s="195"/>
      <c r="Y39" s="195"/>
      <c r="Z39" s="195"/>
      <c r="AA39" s="195"/>
      <c r="AB39" s="195"/>
      <c r="AC39" s="195"/>
      <c r="AD39" s="195"/>
      <c r="AE39" s="195"/>
      <c r="AF39" s="189"/>
      <c r="AG39" s="193"/>
      <c r="AH39" s="230"/>
      <c r="AI39" s="155"/>
    </row>
    <row r="40" s="153" customFormat="true" ht="15" hidden="false" customHeight="false" outlineLevel="0" collapsed="false">
      <c r="A40" s="337" t="s">
        <v>190</v>
      </c>
      <c r="B40" s="204" t="s">
        <v>856</v>
      </c>
      <c r="C40" s="192" t="n">
        <v>1</v>
      </c>
      <c r="D40" s="193" t="n">
        <v>2</v>
      </c>
      <c r="E40" s="194" t="n">
        <v>40</v>
      </c>
      <c r="F40" s="189" t="n">
        <f aca="false">D40*E40</f>
        <v>80</v>
      </c>
      <c r="G40" s="194" t="s">
        <v>10</v>
      </c>
      <c r="H40" s="195" t="n">
        <v>1</v>
      </c>
      <c r="I40" s="252" t="n">
        <f aca="false">H40*D40</f>
        <v>2</v>
      </c>
      <c r="J40" s="252" t="n">
        <v>10</v>
      </c>
      <c r="K40" s="252" t="n">
        <f aca="false">J40*I40</f>
        <v>2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6"/>
      <c r="R40" s="196"/>
      <c r="S40" s="713" t="n">
        <v>1</v>
      </c>
      <c r="T40" s="195"/>
      <c r="U40" s="252"/>
      <c r="V40" s="195"/>
      <c r="W40" s="230" t="n">
        <v>1</v>
      </c>
      <c r="X40" s="195"/>
      <c r="Y40" s="195"/>
      <c r="Z40" s="195"/>
      <c r="AA40" s="195"/>
      <c r="AB40" s="195"/>
      <c r="AC40" s="195"/>
      <c r="AD40" s="195"/>
      <c r="AE40" s="195"/>
      <c r="AF40" s="189"/>
      <c r="AG40" s="193"/>
      <c r="AH40" s="230"/>
      <c r="AI40" s="155"/>
    </row>
    <row r="41" s="153" customFormat="true" ht="15" hidden="false" customHeight="false" outlineLevel="0" collapsed="false">
      <c r="A41" s="337" t="s">
        <v>192</v>
      </c>
      <c r="B41" s="204" t="s">
        <v>857</v>
      </c>
      <c r="C41" s="192" t="n">
        <v>1</v>
      </c>
      <c r="D41" s="193" t="n">
        <v>6</v>
      </c>
      <c r="E41" s="194" t="n">
        <v>40</v>
      </c>
      <c r="F41" s="189" t="n">
        <f aca="false">D41*E41</f>
        <v>240</v>
      </c>
      <c r="G41" s="194" t="s">
        <v>10</v>
      </c>
      <c r="H41" s="195" t="n">
        <v>1</v>
      </c>
      <c r="I41" s="252" t="n">
        <f aca="false">H41*D41</f>
        <v>6</v>
      </c>
      <c r="J41" s="252" t="n">
        <v>10</v>
      </c>
      <c r="K41" s="252" t="n">
        <f aca="false">J41*I41</f>
        <v>6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6"/>
      <c r="R41" s="196"/>
      <c r="S41" s="713"/>
      <c r="T41" s="195" t="n">
        <v>1</v>
      </c>
      <c r="U41" s="252"/>
      <c r="V41" s="195"/>
      <c r="W41" s="230"/>
      <c r="X41" s="195"/>
      <c r="Y41" s="195"/>
      <c r="Z41" s="195"/>
      <c r="AA41" s="195" t="n">
        <v>1</v>
      </c>
      <c r="AB41" s="195"/>
      <c r="AC41" s="195"/>
      <c r="AD41" s="195"/>
      <c r="AE41" s="195"/>
      <c r="AF41" s="189"/>
      <c r="AG41" s="193"/>
      <c r="AH41" s="230"/>
      <c r="AI41" s="155"/>
    </row>
    <row r="42" s="153" customFormat="true" ht="15" hidden="false" customHeight="false" outlineLevel="0" collapsed="false">
      <c r="A42" s="337" t="s">
        <v>194</v>
      </c>
      <c r="B42" s="204" t="s">
        <v>858</v>
      </c>
      <c r="C42" s="192" t="n">
        <v>1</v>
      </c>
      <c r="D42" s="193" t="n">
        <v>2</v>
      </c>
      <c r="E42" s="194" t="n">
        <v>40</v>
      </c>
      <c r="F42" s="189" t="n">
        <f aca="false">D42*E42</f>
        <v>80</v>
      </c>
      <c r="G42" s="194" t="s">
        <v>10</v>
      </c>
      <c r="H42" s="195" t="n">
        <v>1</v>
      </c>
      <c r="I42" s="252" t="n">
        <f aca="false">H42*D42</f>
        <v>2</v>
      </c>
      <c r="J42" s="252" t="n">
        <v>10</v>
      </c>
      <c r="K42" s="252" t="n">
        <f aca="false">J42*I42</f>
        <v>2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6"/>
      <c r="R42" s="196"/>
      <c r="S42" s="713" t="n">
        <v>1</v>
      </c>
      <c r="T42" s="195"/>
      <c r="U42" s="252"/>
      <c r="V42" s="195"/>
      <c r="W42" s="230" t="n">
        <v>1</v>
      </c>
      <c r="X42" s="195"/>
      <c r="Y42" s="195"/>
      <c r="Z42" s="195"/>
      <c r="AA42" s="195"/>
      <c r="AB42" s="195"/>
      <c r="AC42" s="195"/>
      <c r="AD42" s="195"/>
      <c r="AE42" s="195"/>
      <c r="AF42" s="189"/>
      <c r="AG42" s="193"/>
      <c r="AH42" s="230"/>
      <c r="AI42" s="155"/>
    </row>
    <row r="43" s="153" customFormat="true" ht="15" hidden="false" customHeight="false" outlineLevel="0" collapsed="false">
      <c r="A43" s="337" t="s">
        <v>196</v>
      </c>
      <c r="B43" s="204" t="n">
        <v>29</v>
      </c>
      <c r="C43" s="192" t="n">
        <v>1</v>
      </c>
      <c r="D43" s="193" t="n">
        <v>1</v>
      </c>
      <c r="E43" s="194" t="n">
        <v>40</v>
      </c>
      <c r="F43" s="189" t="n">
        <f aca="false">D43*E43</f>
        <v>40</v>
      </c>
      <c r="G43" s="194" t="s">
        <v>259</v>
      </c>
      <c r="H43" s="195" t="n">
        <v>1</v>
      </c>
      <c r="I43" s="252" t="n">
        <f aca="false">H43*D43</f>
        <v>1</v>
      </c>
      <c r="J43" s="252" t="n">
        <v>10</v>
      </c>
      <c r="K43" s="252" t="n">
        <f aca="false">J43*I43</f>
        <v>1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6"/>
      <c r="Q43" s="196"/>
      <c r="R43" s="196"/>
      <c r="S43" s="713" t="n">
        <v>1</v>
      </c>
      <c r="T43" s="195"/>
      <c r="U43" s="252"/>
      <c r="V43" s="195" t="n">
        <v>1</v>
      </c>
      <c r="W43" s="230"/>
      <c r="X43" s="195"/>
      <c r="Y43" s="195"/>
      <c r="Z43" s="195"/>
      <c r="AA43" s="195"/>
      <c r="AB43" s="195"/>
      <c r="AC43" s="195"/>
      <c r="AD43" s="195"/>
      <c r="AE43" s="195"/>
      <c r="AF43" s="189"/>
      <c r="AG43" s="193"/>
      <c r="AH43" s="230"/>
      <c r="AI43" s="155"/>
    </row>
    <row r="44" s="153" customFormat="true" ht="15" hidden="false" customHeight="false" outlineLevel="0" collapsed="false">
      <c r="A44" s="337" t="s">
        <v>198</v>
      </c>
      <c r="B44" s="204" t="s">
        <v>859</v>
      </c>
      <c r="C44" s="192" t="n">
        <v>1</v>
      </c>
      <c r="D44" s="193" t="n">
        <v>2</v>
      </c>
      <c r="E44" s="194" t="n">
        <v>40</v>
      </c>
      <c r="F44" s="189" t="n">
        <f aca="false">D44*E44</f>
        <v>80</v>
      </c>
      <c r="G44" s="194" t="s">
        <v>10</v>
      </c>
      <c r="H44" s="195" t="n">
        <v>1</v>
      </c>
      <c r="I44" s="252" t="n">
        <f aca="false">H44*D44</f>
        <v>2</v>
      </c>
      <c r="J44" s="252" t="n">
        <v>10</v>
      </c>
      <c r="K44" s="252" t="n">
        <f aca="false">J44*I44</f>
        <v>20</v>
      </c>
      <c r="L44" s="189"/>
      <c r="M44" s="196" t="n">
        <f aca="false">L44*D44</f>
        <v>0</v>
      </c>
      <c r="N44" s="196" t="n">
        <v>18</v>
      </c>
      <c r="O44" s="196" t="n">
        <f aca="false">N44*M44</f>
        <v>0</v>
      </c>
      <c r="P44" s="196"/>
      <c r="Q44" s="196"/>
      <c r="R44" s="196"/>
      <c r="S44" s="713" t="n">
        <v>1</v>
      </c>
      <c r="T44" s="195"/>
      <c r="U44" s="252"/>
      <c r="V44" s="195"/>
      <c r="W44" s="230" t="n">
        <v>1</v>
      </c>
      <c r="X44" s="195"/>
      <c r="Y44" s="195"/>
      <c r="Z44" s="195"/>
      <c r="AA44" s="195"/>
      <c r="AB44" s="195"/>
      <c r="AC44" s="195"/>
      <c r="AD44" s="195"/>
      <c r="AE44" s="195"/>
      <c r="AF44" s="189"/>
      <c r="AG44" s="193"/>
      <c r="AH44" s="230"/>
      <c r="AI44" s="155"/>
    </row>
    <row r="45" s="153" customFormat="true" ht="15" hidden="false" customHeight="false" outlineLevel="0" collapsed="false">
      <c r="A45" s="337" t="s">
        <v>200</v>
      </c>
      <c r="B45" s="204" t="s">
        <v>860</v>
      </c>
      <c r="C45" s="192" t="n">
        <v>1</v>
      </c>
      <c r="D45" s="193" t="n">
        <v>5</v>
      </c>
      <c r="E45" s="194" t="n">
        <v>40</v>
      </c>
      <c r="F45" s="189" t="n">
        <f aca="false">D45*E45</f>
        <v>200</v>
      </c>
      <c r="G45" s="194" t="s">
        <v>10</v>
      </c>
      <c r="H45" s="195" t="n">
        <v>1</v>
      </c>
      <c r="I45" s="252" t="n">
        <f aca="false">H45*D45</f>
        <v>5</v>
      </c>
      <c r="J45" s="252" t="n">
        <v>10</v>
      </c>
      <c r="K45" s="252" t="n">
        <f aca="false">J45*I45</f>
        <v>5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6"/>
      <c r="R45" s="196"/>
      <c r="S45" s="713"/>
      <c r="T45" s="195" t="n">
        <v>1</v>
      </c>
      <c r="U45" s="252"/>
      <c r="V45" s="195"/>
      <c r="W45" s="230"/>
      <c r="X45" s="195"/>
      <c r="Y45" s="195"/>
      <c r="Z45" s="195" t="n">
        <v>1</v>
      </c>
      <c r="AA45" s="195"/>
      <c r="AB45" s="195"/>
      <c r="AC45" s="195"/>
      <c r="AD45" s="195"/>
      <c r="AE45" s="195"/>
      <c r="AF45" s="189"/>
      <c r="AG45" s="193"/>
      <c r="AH45" s="230"/>
      <c r="AI45" s="155"/>
    </row>
    <row r="46" s="153" customFormat="true" ht="15" hidden="false" customHeight="false" outlineLevel="0" collapsed="false">
      <c r="A46" s="337" t="s">
        <v>202</v>
      </c>
      <c r="B46" s="204" t="s">
        <v>655</v>
      </c>
      <c r="C46" s="192" t="n">
        <v>1</v>
      </c>
      <c r="D46" s="193" t="n">
        <v>2</v>
      </c>
      <c r="E46" s="194" t="n">
        <v>40</v>
      </c>
      <c r="F46" s="189" t="n">
        <f aca="false">D46*E46</f>
        <v>80</v>
      </c>
      <c r="G46" s="194" t="s">
        <v>10</v>
      </c>
      <c r="H46" s="195" t="n">
        <v>1</v>
      </c>
      <c r="I46" s="252" t="n">
        <f aca="false">H46*D46</f>
        <v>2</v>
      </c>
      <c r="J46" s="252" t="n">
        <v>10</v>
      </c>
      <c r="K46" s="252" t="n">
        <f aca="false">J46*I46</f>
        <v>2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6"/>
      <c r="R46" s="196"/>
      <c r="S46" s="713" t="n">
        <v>1</v>
      </c>
      <c r="T46" s="195"/>
      <c r="U46" s="252"/>
      <c r="V46" s="195"/>
      <c r="W46" s="230" t="n">
        <v>1</v>
      </c>
      <c r="X46" s="195"/>
      <c r="Y46" s="195"/>
      <c r="Z46" s="195"/>
      <c r="AA46" s="195"/>
      <c r="AB46" s="195"/>
      <c r="AC46" s="195"/>
      <c r="AD46" s="195"/>
      <c r="AE46" s="195"/>
      <c r="AF46" s="189"/>
      <c r="AG46" s="193"/>
      <c r="AH46" s="230"/>
      <c r="AI46" s="155"/>
    </row>
    <row r="47" s="153" customFormat="true" ht="15" hidden="false" customHeight="false" outlineLevel="0" collapsed="false">
      <c r="A47" s="337" t="s">
        <v>204</v>
      </c>
      <c r="B47" s="204" t="s">
        <v>656</v>
      </c>
      <c r="C47" s="192" t="n">
        <v>1</v>
      </c>
      <c r="D47" s="193" t="n">
        <v>1</v>
      </c>
      <c r="E47" s="194" t="n">
        <v>40</v>
      </c>
      <c r="F47" s="189" t="n">
        <f aca="false">D47*E47</f>
        <v>40</v>
      </c>
      <c r="G47" s="194" t="s">
        <v>10</v>
      </c>
      <c r="H47" s="195" t="n">
        <v>1</v>
      </c>
      <c r="I47" s="252" t="n">
        <f aca="false">H47*D47</f>
        <v>1</v>
      </c>
      <c r="J47" s="252" t="n">
        <v>10</v>
      </c>
      <c r="K47" s="252" t="n">
        <f aca="false">J47*I47</f>
        <v>1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6"/>
      <c r="Q47" s="196"/>
      <c r="R47" s="196"/>
      <c r="S47" s="713" t="n">
        <v>1</v>
      </c>
      <c r="T47" s="195"/>
      <c r="U47" s="252"/>
      <c r="V47" s="195" t="n">
        <v>1</v>
      </c>
      <c r="W47" s="230"/>
      <c r="X47" s="195"/>
      <c r="Y47" s="195"/>
      <c r="Z47" s="195"/>
      <c r="AA47" s="195"/>
      <c r="AB47" s="195"/>
      <c r="AC47" s="195"/>
      <c r="AD47" s="195"/>
      <c r="AE47" s="195"/>
      <c r="AF47" s="189"/>
      <c r="AG47" s="193"/>
      <c r="AH47" s="230"/>
      <c r="AI47" s="155"/>
    </row>
    <row r="48" s="153" customFormat="true" ht="15" hidden="false" customHeight="false" outlineLevel="0" collapsed="false">
      <c r="A48" s="337" t="s">
        <v>206</v>
      </c>
      <c r="B48" s="204" t="n">
        <v>33</v>
      </c>
      <c r="C48" s="192" t="n">
        <v>1</v>
      </c>
      <c r="D48" s="193" t="n">
        <v>6</v>
      </c>
      <c r="E48" s="194" t="n">
        <v>40</v>
      </c>
      <c r="F48" s="189" t="n">
        <f aca="false">D48*E48</f>
        <v>240</v>
      </c>
      <c r="G48" s="194" t="s">
        <v>10</v>
      </c>
      <c r="H48" s="195" t="n">
        <v>1</v>
      </c>
      <c r="I48" s="252" t="n">
        <f aca="false">H48*D48</f>
        <v>6</v>
      </c>
      <c r="J48" s="252" t="n">
        <v>10</v>
      </c>
      <c r="K48" s="252" t="n">
        <f aca="false">J48*I48</f>
        <v>6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6"/>
      <c r="Q48" s="196"/>
      <c r="R48" s="196"/>
      <c r="S48" s="713"/>
      <c r="T48" s="195" t="n">
        <v>1</v>
      </c>
      <c r="U48" s="252"/>
      <c r="V48" s="195"/>
      <c r="W48" s="230"/>
      <c r="X48" s="195"/>
      <c r="Y48" s="195"/>
      <c r="Z48" s="195"/>
      <c r="AA48" s="195" t="n">
        <v>1</v>
      </c>
      <c r="AB48" s="195"/>
      <c r="AC48" s="195"/>
      <c r="AD48" s="195"/>
      <c r="AE48" s="195"/>
      <c r="AF48" s="189"/>
      <c r="AG48" s="193"/>
      <c r="AH48" s="230"/>
      <c r="AI48" s="155"/>
    </row>
    <row r="49" s="153" customFormat="true" ht="15" hidden="false" customHeight="false" outlineLevel="0" collapsed="false">
      <c r="A49" s="337" t="s">
        <v>208</v>
      </c>
      <c r="B49" s="204" t="n">
        <v>34</v>
      </c>
      <c r="C49" s="192" t="n">
        <v>1</v>
      </c>
      <c r="D49" s="193" t="n">
        <v>2</v>
      </c>
      <c r="E49" s="194" t="n">
        <v>40</v>
      </c>
      <c r="F49" s="189" t="n">
        <f aca="false">D49*E49</f>
        <v>80</v>
      </c>
      <c r="G49" s="194" t="s">
        <v>10</v>
      </c>
      <c r="H49" s="195" t="n">
        <v>1</v>
      </c>
      <c r="I49" s="252" t="n">
        <f aca="false">H49*D49</f>
        <v>2</v>
      </c>
      <c r="J49" s="252" t="n">
        <v>10</v>
      </c>
      <c r="K49" s="252" t="n">
        <f aca="false">J49*I49</f>
        <v>2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6"/>
      <c r="R49" s="196"/>
      <c r="S49" s="713" t="n">
        <v>1</v>
      </c>
      <c r="T49" s="195"/>
      <c r="U49" s="252"/>
      <c r="V49" s="195"/>
      <c r="W49" s="230" t="n">
        <v>1</v>
      </c>
      <c r="X49" s="195"/>
      <c r="Y49" s="195"/>
      <c r="Z49" s="195"/>
      <c r="AA49" s="195"/>
      <c r="AB49" s="195"/>
      <c r="AC49" s="195"/>
      <c r="AD49" s="195"/>
      <c r="AE49" s="195"/>
      <c r="AF49" s="189"/>
      <c r="AG49" s="193"/>
      <c r="AH49" s="230"/>
      <c r="AI49" s="155"/>
    </row>
    <row r="50" s="153" customFormat="true" ht="15" hidden="false" customHeight="false" outlineLevel="0" collapsed="false">
      <c r="A50" s="337" t="s">
        <v>210</v>
      </c>
      <c r="B50" s="204" t="n">
        <v>35</v>
      </c>
      <c r="C50" s="192" t="n">
        <v>1</v>
      </c>
      <c r="D50" s="193" t="n">
        <v>1</v>
      </c>
      <c r="E50" s="194" t="n">
        <v>40</v>
      </c>
      <c r="F50" s="189" t="n">
        <f aca="false">D50*E50</f>
        <v>40</v>
      </c>
      <c r="G50" s="194" t="s">
        <v>10</v>
      </c>
      <c r="H50" s="195" t="n">
        <v>1</v>
      </c>
      <c r="I50" s="252" t="n">
        <f aca="false">H50*D50</f>
        <v>1</v>
      </c>
      <c r="J50" s="252" t="n">
        <v>10</v>
      </c>
      <c r="K50" s="252" t="n">
        <f aca="false">J50*I50</f>
        <v>1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6"/>
      <c r="Q50" s="196"/>
      <c r="R50" s="196"/>
      <c r="S50" s="713" t="n">
        <v>1</v>
      </c>
      <c r="T50" s="195"/>
      <c r="U50" s="252"/>
      <c r="V50" s="195" t="n">
        <v>1</v>
      </c>
      <c r="W50" s="230"/>
      <c r="X50" s="195"/>
      <c r="Y50" s="195"/>
      <c r="Z50" s="195"/>
      <c r="AA50" s="195"/>
      <c r="AB50" s="195"/>
      <c r="AC50" s="195"/>
      <c r="AD50" s="195"/>
      <c r="AE50" s="195"/>
      <c r="AF50" s="189"/>
      <c r="AG50" s="193"/>
      <c r="AH50" s="230"/>
      <c r="AI50" s="155"/>
    </row>
    <row r="51" s="153" customFormat="true" ht="15" hidden="false" customHeight="false" outlineLevel="0" collapsed="false">
      <c r="A51" s="337" t="s">
        <v>212</v>
      </c>
      <c r="B51" s="204" t="n">
        <v>36</v>
      </c>
      <c r="C51" s="192" t="n">
        <v>1</v>
      </c>
      <c r="D51" s="193" t="n">
        <v>3</v>
      </c>
      <c r="E51" s="194" t="n">
        <v>40</v>
      </c>
      <c r="F51" s="189" t="n">
        <f aca="false">D51*E51</f>
        <v>120</v>
      </c>
      <c r="G51" s="194" t="s">
        <v>10</v>
      </c>
      <c r="H51" s="195" t="n">
        <v>1</v>
      </c>
      <c r="I51" s="252" t="n">
        <f aca="false">H51*D51</f>
        <v>3</v>
      </c>
      <c r="J51" s="252" t="n">
        <v>10</v>
      </c>
      <c r="K51" s="252" t="n">
        <f aca="false">J51*I51</f>
        <v>3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6"/>
      <c r="Q51" s="196"/>
      <c r="R51" s="196"/>
      <c r="S51" s="713" t="n">
        <v>1</v>
      </c>
      <c r="T51" s="195"/>
      <c r="U51" s="252"/>
      <c r="V51" s="195"/>
      <c r="W51" s="230"/>
      <c r="X51" s="195" t="n">
        <v>1</v>
      </c>
      <c r="Y51" s="195"/>
      <c r="Z51" s="195"/>
      <c r="AA51" s="195"/>
      <c r="AB51" s="195"/>
      <c r="AC51" s="195"/>
      <c r="AD51" s="195"/>
      <c r="AE51" s="195"/>
      <c r="AF51" s="189"/>
      <c r="AG51" s="193"/>
      <c r="AH51" s="230"/>
      <c r="AI51" s="155"/>
    </row>
    <row r="52" s="153" customFormat="true" ht="15" hidden="false" customHeight="false" outlineLevel="0" collapsed="false">
      <c r="A52" s="337" t="s">
        <v>214</v>
      </c>
      <c r="B52" s="204" t="n">
        <v>37</v>
      </c>
      <c r="C52" s="192" t="n">
        <v>1</v>
      </c>
      <c r="D52" s="193" t="n">
        <v>5</v>
      </c>
      <c r="E52" s="194" t="n">
        <v>40</v>
      </c>
      <c r="F52" s="189" t="n">
        <f aca="false">D52*E52</f>
        <v>200</v>
      </c>
      <c r="G52" s="194" t="s">
        <v>10</v>
      </c>
      <c r="H52" s="195" t="n">
        <v>1</v>
      </c>
      <c r="I52" s="252" t="n">
        <f aca="false">H52*D52</f>
        <v>5</v>
      </c>
      <c r="J52" s="252" t="n">
        <v>10</v>
      </c>
      <c r="K52" s="252" t="n">
        <f aca="false">J52*I52</f>
        <v>5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6"/>
      <c r="Q52" s="196"/>
      <c r="R52" s="196"/>
      <c r="S52" s="713"/>
      <c r="T52" s="195" t="n">
        <v>1</v>
      </c>
      <c r="U52" s="252"/>
      <c r="V52" s="195"/>
      <c r="W52" s="230"/>
      <c r="X52" s="195"/>
      <c r="Y52" s="195"/>
      <c r="Z52" s="195" t="n">
        <v>1</v>
      </c>
      <c r="AA52" s="195"/>
      <c r="AB52" s="195"/>
      <c r="AC52" s="195"/>
      <c r="AD52" s="195"/>
      <c r="AE52" s="195"/>
      <c r="AF52" s="189"/>
      <c r="AG52" s="193"/>
      <c r="AH52" s="230"/>
      <c r="AI52" s="155"/>
    </row>
    <row r="53" s="153" customFormat="true" ht="15" hidden="false" customHeight="false" outlineLevel="0" collapsed="false">
      <c r="A53" s="337" t="s">
        <v>216</v>
      </c>
      <c r="B53" s="204" t="n">
        <v>38</v>
      </c>
      <c r="C53" s="192" t="n">
        <v>1</v>
      </c>
      <c r="D53" s="193" t="n">
        <v>1</v>
      </c>
      <c r="E53" s="194" t="n">
        <v>40</v>
      </c>
      <c r="F53" s="189" t="n">
        <f aca="false">D53*E53</f>
        <v>40</v>
      </c>
      <c r="G53" s="194" t="s">
        <v>10</v>
      </c>
      <c r="H53" s="195" t="n">
        <v>1</v>
      </c>
      <c r="I53" s="252" t="n">
        <f aca="false">H53*D53</f>
        <v>1</v>
      </c>
      <c r="J53" s="252" t="n">
        <v>10</v>
      </c>
      <c r="K53" s="252" t="n">
        <f aca="false">J53*I53</f>
        <v>1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6"/>
      <c r="Q53" s="196"/>
      <c r="R53" s="196"/>
      <c r="S53" s="713" t="n">
        <v>1</v>
      </c>
      <c r="T53" s="195"/>
      <c r="U53" s="252"/>
      <c r="V53" s="195" t="n">
        <v>1</v>
      </c>
      <c r="W53" s="230"/>
      <c r="X53" s="195"/>
      <c r="Y53" s="195"/>
      <c r="Z53" s="195"/>
      <c r="AA53" s="195"/>
      <c r="AB53" s="195"/>
      <c r="AC53" s="195"/>
      <c r="AD53" s="195"/>
      <c r="AE53" s="195"/>
      <c r="AF53" s="189"/>
      <c r="AG53" s="193"/>
      <c r="AH53" s="230"/>
      <c r="AI53" s="155"/>
    </row>
    <row r="54" s="153" customFormat="true" ht="15" hidden="false" customHeight="false" outlineLevel="0" collapsed="false">
      <c r="A54" s="337" t="s">
        <v>218</v>
      </c>
      <c r="B54" s="204" t="n">
        <v>39</v>
      </c>
      <c r="C54" s="192" t="n">
        <v>1</v>
      </c>
      <c r="D54" s="193" t="n">
        <v>5</v>
      </c>
      <c r="E54" s="194" t="n">
        <v>40</v>
      </c>
      <c r="F54" s="189" t="n">
        <f aca="false">D54*E54</f>
        <v>200</v>
      </c>
      <c r="G54" s="194" t="s">
        <v>10</v>
      </c>
      <c r="H54" s="195" t="n">
        <v>1</v>
      </c>
      <c r="I54" s="252" t="n">
        <f aca="false">H54*D54</f>
        <v>5</v>
      </c>
      <c r="J54" s="252" t="n">
        <v>10</v>
      </c>
      <c r="K54" s="252" t="n">
        <f aca="false">J54*I54</f>
        <v>5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6"/>
      <c r="Q54" s="196"/>
      <c r="R54" s="196"/>
      <c r="S54" s="713"/>
      <c r="T54" s="195" t="n">
        <v>1</v>
      </c>
      <c r="U54" s="252"/>
      <c r="V54" s="195"/>
      <c r="W54" s="230"/>
      <c r="X54" s="195"/>
      <c r="Y54" s="195"/>
      <c r="Z54" s="195" t="n">
        <v>1</v>
      </c>
      <c r="AA54" s="195"/>
      <c r="AB54" s="195"/>
      <c r="AC54" s="195"/>
      <c r="AD54" s="195"/>
      <c r="AE54" s="195"/>
      <c r="AF54" s="189"/>
      <c r="AG54" s="193"/>
      <c r="AH54" s="230"/>
      <c r="AI54" s="155"/>
    </row>
    <row r="55" s="153" customFormat="true" ht="15" hidden="false" customHeight="false" outlineLevel="0" collapsed="false">
      <c r="A55" s="337" t="s">
        <v>220</v>
      </c>
      <c r="B55" s="204" t="n">
        <v>40</v>
      </c>
      <c r="C55" s="192" t="n">
        <v>1</v>
      </c>
      <c r="D55" s="193" t="n">
        <v>3</v>
      </c>
      <c r="E55" s="194" t="n">
        <v>40</v>
      </c>
      <c r="F55" s="189" t="n">
        <f aca="false">D55*E55</f>
        <v>120</v>
      </c>
      <c r="G55" s="194" t="s">
        <v>10</v>
      </c>
      <c r="H55" s="195" t="n">
        <v>1</v>
      </c>
      <c r="I55" s="252" t="n">
        <f aca="false">H55*D55</f>
        <v>3</v>
      </c>
      <c r="J55" s="252" t="n">
        <v>10</v>
      </c>
      <c r="K55" s="252" t="n">
        <f aca="false">J55*I55</f>
        <v>30</v>
      </c>
      <c r="L55" s="189"/>
      <c r="M55" s="196" t="n">
        <f aca="false">L55*D55</f>
        <v>0</v>
      </c>
      <c r="N55" s="196" t="n">
        <v>18</v>
      </c>
      <c r="O55" s="196" t="n">
        <f aca="false">N55*M55</f>
        <v>0</v>
      </c>
      <c r="P55" s="196"/>
      <c r="Q55" s="196"/>
      <c r="R55" s="196"/>
      <c r="S55" s="713" t="n">
        <v>1</v>
      </c>
      <c r="T55" s="195"/>
      <c r="U55" s="252"/>
      <c r="V55" s="195"/>
      <c r="W55" s="230"/>
      <c r="X55" s="195" t="n">
        <v>1</v>
      </c>
      <c r="Y55" s="195"/>
      <c r="Z55" s="195"/>
      <c r="AA55" s="195"/>
      <c r="AB55" s="195"/>
      <c r="AC55" s="195"/>
      <c r="AD55" s="195"/>
      <c r="AE55" s="195"/>
      <c r="AF55" s="189"/>
      <c r="AG55" s="193"/>
      <c r="AH55" s="230"/>
      <c r="AI55" s="155"/>
    </row>
    <row r="56" s="153" customFormat="true" ht="15" hidden="false" customHeight="false" outlineLevel="0" collapsed="false">
      <c r="A56" s="337" t="s">
        <v>222</v>
      </c>
      <c r="B56" s="204" t="n">
        <v>41</v>
      </c>
      <c r="C56" s="192" t="n">
        <v>1</v>
      </c>
      <c r="D56" s="193" t="n">
        <v>6</v>
      </c>
      <c r="E56" s="194" t="n">
        <v>40</v>
      </c>
      <c r="F56" s="189" t="n">
        <f aca="false">D56*E56</f>
        <v>240</v>
      </c>
      <c r="G56" s="194" t="s">
        <v>10</v>
      </c>
      <c r="H56" s="195" t="n">
        <v>1</v>
      </c>
      <c r="I56" s="252" t="n">
        <f aca="false">H56*D56</f>
        <v>6</v>
      </c>
      <c r="J56" s="252" t="n">
        <v>10</v>
      </c>
      <c r="K56" s="252" t="n">
        <f aca="false">J56*I56</f>
        <v>60</v>
      </c>
      <c r="L56" s="189"/>
      <c r="M56" s="196" t="n">
        <f aca="false">L56*D56</f>
        <v>0</v>
      </c>
      <c r="N56" s="196" t="n">
        <v>18</v>
      </c>
      <c r="O56" s="196" t="n">
        <f aca="false">N56*M56</f>
        <v>0</v>
      </c>
      <c r="P56" s="196"/>
      <c r="Q56" s="196"/>
      <c r="R56" s="196"/>
      <c r="S56" s="713"/>
      <c r="T56" s="195" t="n">
        <v>1</v>
      </c>
      <c r="U56" s="252"/>
      <c r="V56" s="195"/>
      <c r="W56" s="230"/>
      <c r="X56" s="195"/>
      <c r="Y56" s="195"/>
      <c r="Z56" s="195"/>
      <c r="AA56" s="195" t="n">
        <v>1</v>
      </c>
      <c r="AB56" s="195"/>
      <c r="AC56" s="195"/>
      <c r="AD56" s="195"/>
      <c r="AE56" s="195"/>
      <c r="AF56" s="189"/>
      <c r="AG56" s="193"/>
      <c r="AH56" s="230"/>
      <c r="AI56" s="155"/>
    </row>
    <row r="57" s="153" customFormat="true" ht="15" hidden="false" customHeight="false" outlineLevel="0" collapsed="false">
      <c r="A57" s="337" t="s">
        <v>224</v>
      </c>
      <c r="B57" s="204" t="s">
        <v>455</v>
      </c>
      <c r="C57" s="192" t="n">
        <v>1</v>
      </c>
      <c r="D57" s="193" t="n">
        <v>4</v>
      </c>
      <c r="E57" s="194" t="n">
        <v>40</v>
      </c>
      <c r="F57" s="189" t="n">
        <f aca="false">D57*E57</f>
        <v>160</v>
      </c>
      <c r="G57" s="194" t="s">
        <v>10</v>
      </c>
      <c r="H57" s="195" t="n">
        <v>1</v>
      </c>
      <c r="I57" s="252" t="n">
        <f aca="false">H57*D57</f>
        <v>4</v>
      </c>
      <c r="J57" s="252" t="n">
        <v>10</v>
      </c>
      <c r="K57" s="252" t="n">
        <f aca="false">J57*I57</f>
        <v>40</v>
      </c>
      <c r="L57" s="189"/>
      <c r="M57" s="196" t="n">
        <f aca="false">L57*D57</f>
        <v>0</v>
      </c>
      <c r="N57" s="196" t="n">
        <v>18</v>
      </c>
      <c r="O57" s="196" t="n">
        <f aca="false">N57*M57</f>
        <v>0</v>
      </c>
      <c r="P57" s="196"/>
      <c r="Q57" s="196"/>
      <c r="R57" s="196"/>
      <c r="S57" s="713"/>
      <c r="T57" s="195" t="n">
        <v>1</v>
      </c>
      <c r="U57" s="252"/>
      <c r="V57" s="195"/>
      <c r="W57" s="230"/>
      <c r="X57" s="195"/>
      <c r="Y57" s="195" t="n">
        <v>1</v>
      </c>
      <c r="Z57" s="195"/>
      <c r="AA57" s="195"/>
      <c r="AB57" s="195"/>
      <c r="AC57" s="195"/>
      <c r="AD57" s="195"/>
      <c r="AE57" s="195"/>
      <c r="AF57" s="189"/>
      <c r="AG57" s="193"/>
      <c r="AH57" s="230"/>
      <c r="AI57" s="155"/>
    </row>
    <row r="58" s="153" customFormat="true" ht="15" hidden="false" customHeight="false" outlineLevel="0" collapsed="false">
      <c r="A58" s="337" t="s">
        <v>226</v>
      </c>
      <c r="B58" s="204" t="n">
        <v>43</v>
      </c>
      <c r="C58" s="192" t="n">
        <v>1</v>
      </c>
      <c r="D58" s="193" t="n">
        <v>8</v>
      </c>
      <c r="E58" s="194" t="n">
        <v>40</v>
      </c>
      <c r="F58" s="189" t="n">
        <f aca="false">D58*E58</f>
        <v>320</v>
      </c>
      <c r="G58" s="194" t="s">
        <v>10</v>
      </c>
      <c r="H58" s="195" t="n">
        <v>1</v>
      </c>
      <c r="I58" s="252" t="n">
        <f aca="false">H58*D58</f>
        <v>8</v>
      </c>
      <c r="J58" s="252" t="n">
        <v>10</v>
      </c>
      <c r="K58" s="252" t="n">
        <f aca="false">J58*I58</f>
        <v>80</v>
      </c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6"/>
      <c r="Q58" s="196"/>
      <c r="R58" s="196"/>
      <c r="S58" s="713" t="n">
        <v>1</v>
      </c>
      <c r="T58" s="195" t="n">
        <v>1</v>
      </c>
      <c r="U58" s="252"/>
      <c r="V58" s="195"/>
      <c r="W58" s="230"/>
      <c r="X58" s="195"/>
      <c r="Y58" s="195"/>
      <c r="Z58" s="195"/>
      <c r="AA58" s="195"/>
      <c r="AB58" s="195"/>
      <c r="AC58" s="195" t="n">
        <v>1</v>
      </c>
      <c r="AD58" s="195"/>
      <c r="AE58" s="195"/>
      <c r="AF58" s="189"/>
      <c r="AG58" s="193"/>
      <c r="AH58" s="230"/>
      <c r="AI58" s="155"/>
    </row>
    <row r="59" s="153" customFormat="true" ht="15" hidden="false" customHeight="false" outlineLevel="0" collapsed="false">
      <c r="A59" s="337" t="s">
        <v>228</v>
      </c>
      <c r="B59" s="204" t="n">
        <v>44</v>
      </c>
      <c r="C59" s="192" t="n">
        <v>1</v>
      </c>
      <c r="D59" s="193" t="n">
        <v>2</v>
      </c>
      <c r="E59" s="194" t="n">
        <v>40</v>
      </c>
      <c r="F59" s="189" t="n">
        <f aca="false">D59*E59</f>
        <v>80</v>
      </c>
      <c r="G59" s="194" t="s">
        <v>259</v>
      </c>
      <c r="H59" s="195" t="n">
        <v>1</v>
      </c>
      <c r="I59" s="252" t="n">
        <f aca="false">H59*D59</f>
        <v>2</v>
      </c>
      <c r="J59" s="252" t="n">
        <v>10</v>
      </c>
      <c r="K59" s="252" t="n">
        <f aca="false">J59*I59</f>
        <v>20</v>
      </c>
      <c r="L59" s="189"/>
      <c r="M59" s="196" t="n">
        <f aca="false">L59*D59</f>
        <v>0</v>
      </c>
      <c r="N59" s="196" t="n">
        <v>18</v>
      </c>
      <c r="O59" s="196" t="n">
        <f aca="false">N59*M59</f>
        <v>0</v>
      </c>
      <c r="P59" s="196"/>
      <c r="Q59" s="196"/>
      <c r="R59" s="196"/>
      <c r="S59" s="713" t="n">
        <v>1</v>
      </c>
      <c r="T59" s="195"/>
      <c r="U59" s="252"/>
      <c r="V59" s="195"/>
      <c r="W59" s="230" t="n">
        <v>1</v>
      </c>
      <c r="X59" s="195"/>
      <c r="Y59" s="195"/>
      <c r="Z59" s="195"/>
      <c r="AA59" s="195"/>
      <c r="AB59" s="195"/>
      <c r="AC59" s="195"/>
      <c r="AD59" s="195"/>
      <c r="AE59" s="195"/>
      <c r="AF59" s="189"/>
      <c r="AG59" s="193"/>
      <c r="AH59" s="230"/>
      <c r="AI59" s="155"/>
    </row>
    <row r="60" s="153" customFormat="true" ht="15" hidden="false" customHeight="false" outlineLevel="0" collapsed="false">
      <c r="A60" s="337" t="s">
        <v>230</v>
      </c>
      <c r="B60" s="204" t="n">
        <v>45</v>
      </c>
      <c r="C60" s="192" t="n">
        <v>1</v>
      </c>
      <c r="D60" s="193" t="n">
        <v>3</v>
      </c>
      <c r="E60" s="194" t="n">
        <v>40</v>
      </c>
      <c r="F60" s="189" t="n">
        <f aca="false">D60*E60</f>
        <v>120</v>
      </c>
      <c r="G60" s="194" t="s">
        <v>10</v>
      </c>
      <c r="H60" s="195" t="n">
        <v>1</v>
      </c>
      <c r="I60" s="252" t="n">
        <f aca="false">H60*D60</f>
        <v>3</v>
      </c>
      <c r="J60" s="252" t="n">
        <v>10</v>
      </c>
      <c r="K60" s="252" t="n">
        <f aca="false">J60*I60</f>
        <v>30</v>
      </c>
      <c r="L60" s="189"/>
      <c r="M60" s="196" t="n">
        <f aca="false">L60*D60</f>
        <v>0</v>
      </c>
      <c r="N60" s="196" t="n">
        <v>18</v>
      </c>
      <c r="O60" s="355" t="n">
        <f aca="false">N60*M60</f>
        <v>0</v>
      </c>
      <c r="P60" s="196"/>
      <c r="Q60" s="196"/>
      <c r="R60" s="196"/>
      <c r="S60" s="713"/>
      <c r="T60" s="195" t="n">
        <v>1</v>
      </c>
      <c r="U60" s="252"/>
      <c r="V60" s="195"/>
      <c r="W60" s="230"/>
      <c r="X60" s="195" t="n">
        <v>1</v>
      </c>
      <c r="Y60" s="195"/>
      <c r="Z60" s="195"/>
      <c r="AA60" s="195"/>
      <c r="AB60" s="195"/>
      <c r="AC60" s="195"/>
      <c r="AD60" s="195"/>
      <c r="AE60" s="195"/>
      <c r="AF60" s="189"/>
      <c r="AG60" s="193"/>
      <c r="AH60" s="230"/>
      <c r="AI60" s="155"/>
    </row>
    <row r="61" s="153" customFormat="true" ht="15" hidden="false" customHeight="false" outlineLevel="0" collapsed="false">
      <c r="A61" s="337" t="s">
        <v>232</v>
      </c>
      <c r="B61" s="204" t="n">
        <v>46</v>
      </c>
      <c r="C61" s="192" t="n">
        <v>1</v>
      </c>
      <c r="D61" s="193" t="n">
        <v>6</v>
      </c>
      <c r="E61" s="194" t="n">
        <v>40</v>
      </c>
      <c r="F61" s="189" t="n">
        <f aca="false">D61*E61</f>
        <v>240</v>
      </c>
      <c r="G61" s="194" t="s">
        <v>10</v>
      </c>
      <c r="H61" s="195" t="n">
        <v>1</v>
      </c>
      <c r="I61" s="252" t="n">
        <f aca="false">H61*D61</f>
        <v>6</v>
      </c>
      <c r="J61" s="252" t="n">
        <v>10</v>
      </c>
      <c r="K61" s="252" t="n">
        <f aca="false">J61*I61</f>
        <v>6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6"/>
      <c r="Q61" s="196"/>
      <c r="R61" s="196"/>
      <c r="S61" s="713"/>
      <c r="T61" s="195" t="n">
        <v>1</v>
      </c>
      <c r="U61" s="252"/>
      <c r="V61" s="195"/>
      <c r="W61" s="230"/>
      <c r="X61" s="195"/>
      <c r="Y61" s="195"/>
      <c r="Z61" s="195"/>
      <c r="AA61" s="195" t="n">
        <v>1</v>
      </c>
      <c r="AB61" s="195"/>
      <c r="AC61" s="195"/>
      <c r="AD61" s="195"/>
      <c r="AE61" s="195"/>
      <c r="AF61" s="189"/>
      <c r="AG61" s="193"/>
      <c r="AH61" s="230"/>
      <c r="AI61" s="155"/>
    </row>
    <row r="62" s="153" customFormat="true" ht="15" hidden="false" customHeight="false" outlineLevel="0" collapsed="false">
      <c r="A62" s="337" t="s">
        <v>234</v>
      </c>
      <c r="B62" s="204" t="n">
        <v>47</v>
      </c>
      <c r="C62" s="192" t="n">
        <v>1</v>
      </c>
      <c r="D62" s="193" t="n">
        <v>6</v>
      </c>
      <c r="E62" s="194" t="n">
        <v>40</v>
      </c>
      <c r="F62" s="189" t="n">
        <f aca="false">D62*E62</f>
        <v>240</v>
      </c>
      <c r="G62" s="194" t="s">
        <v>10</v>
      </c>
      <c r="H62" s="195" t="n">
        <v>1</v>
      </c>
      <c r="I62" s="252" t="n">
        <f aca="false">H62*D62</f>
        <v>6</v>
      </c>
      <c r="J62" s="252" t="n">
        <v>10</v>
      </c>
      <c r="K62" s="252" t="n">
        <f aca="false">J62*I62</f>
        <v>60</v>
      </c>
      <c r="L62" s="189"/>
      <c r="M62" s="196" t="n">
        <f aca="false">L62*D62</f>
        <v>0</v>
      </c>
      <c r="N62" s="196" t="n">
        <v>18</v>
      </c>
      <c r="O62" s="196" t="n">
        <f aca="false">N62*M62</f>
        <v>0</v>
      </c>
      <c r="P62" s="196"/>
      <c r="Q62" s="196"/>
      <c r="R62" s="196"/>
      <c r="S62" s="713"/>
      <c r="T62" s="195" t="n">
        <v>1</v>
      </c>
      <c r="U62" s="252"/>
      <c r="V62" s="195"/>
      <c r="W62" s="230"/>
      <c r="X62" s="195"/>
      <c r="Y62" s="195"/>
      <c r="Z62" s="195"/>
      <c r="AA62" s="195" t="n">
        <v>1</v>
      </c>
      <c r="AB62" s="195"/>
      <c r="AC62" s="195"/>
      <c r="AD62" s="195"/>
      <c r="AE62" s="195"/>
      <c r="AF62" s="189"/>
      <c r="AG62" s="193"/>
      <c r="AH62" s="230"/>
      <c r="AI62" s="155"/>
    </row>
    <row r="63" s="153" customFormat="true" ht="15" hidden="false" customHeight="false" outlineLevel="0" collapsed="false">
      <c r="A63" s="337" t="s">
        <v>236</v>
      </c>
      <c r="B63" s="204" t="n">
        <v>48</v>
      </c>
      <c r="C63" s="192" t="n">
        <v>1</v>
      </c>
      <c r="D63" s="193" t="n">
        <v>3</v>
      </c>
      <c r="E63" s="194" t="n">
        <v>40</v>
      </c>
      <c r="F63" s="189" t="n">
        <f aca="false">D63*E63</f>
        <v>120</v>
      </c>
      <c r="G63" s="194" t="s">
        <v>10</v>
      </c>
      <c r="H63" s="195" t="n">
        <v>1</v>
      </c>
      <c r="I63" s="252" t="n">
        <f aca="false">H63*D63</f>
        <v>3</v>
      </c>
      <c r="J63" s="252" t="n">
        <v>10</v>
      </c>
      <c r="K63" s="252" t="n">
        <f aca="false">J63*I63</f>
        <v>3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6"/>
      <c r="Q63" s="196"/>
      <c r="R63" s="196"/>
      <c r="S63" s="713" t="n">
        <v>1</v>
      </c>
      <c r="T63" s="195"/>
      <c r="U63" s="252"/>
      <c r="V63" s="195"/>
      <c r="W63" s="230"/>
      <c r="X63" s="195" t="n">
        <v>1</v>
      </c>
      <c r="Y63" s="195"/>
      <c r="Z63" s="195"/>
      <c r="AA63" s="195"/>
      <c r="AB63" s="195"/>
      <c r="AC63" s="195"/>
      <c r="AD63" s="195"/>
      <c r="AE63" s="195"/>
      <c r="AF63" s="189"/>
      <c r="AG63" s="193"/>
      <c r="AH63" s="230"/>
      <c r="AI63" s="155"/>
    </row>
    <row r="64" s="153" customFormat="true" ht="15" hidden="false" customHeight="false" outlineLevel="0" collapsed="false">
      <c r="A64" s="337" t="s">
        <v>238</v>
      </c>
      <c r="B64" s="204" t="n">
        <v>49</v>
      </c>
      <c r="C64" s="192" t="n">
        <v>1</v>
      </c>
      <c r="D64" s="193" t="n">
        <v>1</v>
      </c>
      <c r="E64" s="194" t="n">
        <v>60</v>
      </c>
      <c r="F64" s="189" t="n">
        <f aca="false">D64*E64</f>
        <v>60</v>
      </c>
      <c r="G64" s="194" t="s">
        <v>11</v>
      </c>
      <c r="H64" s="195"/>
      <c r="I64" s="252" t="n">
        <f aca="false">H64*D64</f>
        <v>0</v>
      </c>
      <c r="J64" s="252" t="n">
        <v>10</v>
      </c>
      <c r="K64" s="252" t="n">
        <f aca="false">J64*I64</f>
        <v>0</v>
      </c>
      <c r="L64" s="189" t="n">
        <v>1</v>
      </c>
      <c r="M64" s="196" t="n">
        <f aca="false">L64*D64</f>
        <v>1</v>
      </c>
      <c r="N64" s="196" t="n">
        <v>18</v>
      </c>
      <c r="O64" s="196" t="n">
        <f aca="false">N64*M64</f>
        <v>18</v>
      </c>
      <c r="P64" s="196"/>
      <c r="Q64" s="196"/>
      <c r="R64" s="196"/>
      <c r="S64" s="713" t="n">
        <v>1</v>
      </c>
      <c r="T64" s="195"/>
      <c r="U64" s="252"/>
      <c r="V64" s="195" t="n">
        <v>1</v>
      </c>
      <c r="W64" s="230"/>
      <c r="X64" s="195"/>
      <c r="Y64" s="195"/>
      <c r="Z64" s="195"/>
      <c r="AA64" s="195"/>
      <c r="AB64" s="195"/>
      <c r="AC64" s="195"/>
      <c r="AD64" s="195"/>
      <c r="AE64" s="195"/>
      <c r="AF64" s="189"/>
      <c r="AG64" s="193"/>
      <c r="AH64" s="230"/>
      <c r="AI64" s="155"/>
    </row>
    <row r="65" s="153" customFormat="true" ht="15" hidden="false" customHeight="false" outlineLevel="0" collapsed="false">
      <c r="A65" s="337" t="s">
        <v>240</v>
      </c>
      <c r="B65" s="204" t="s">
        <v>861</v>
      </c>
      <c r="C65" s="192" t="n">
        <v>2</v>
      </c>
      <c r="D65" s="193" t="n">
        <v>5</v>
      </c>
      <c r="E65" s="194" t="n">
        <v>40</v>
      </c>
      <c r="F65" s="189" t="n">
        <f aca="false">D65*E65</f>
        <v>200</v>
      </c>
      <c r="G65" s="194" t="s">
        <v>10</v>
      </c>
      <c r="H65" s="195" t="n">
        <v>1</v>
      </c>
      <c r="I65" s="252" t="n">
        <f aca="false">H65*D65</f>
        <v>5</v>
      </c>
      <c r="J65" s="252" t="n">
        <v>10</v>
      </c>
      <c r="K65" s="252" t="n">
        <f aca="false">J65*I65</f>
        <v>50</v>
      </c>
      <c r="L65" s="189"/>
      <c r="M65" s="196" t="n">
        <f aca="false">L65*D65</f>
        <v>0</v>
      </c>
      <c r="N65" s="196" t="n">
        <v>18</v>
      </c>
      <c r="O65" s="196" t="n">
        <f aca="false">N65*M65</f>
        <v>0</v>
      </c>
      <c r="P65" s="196"/>
      <c r="Q65" s="196"/>
      <c r="R65" s="196"/>
      <c r="S65" s="713"/>
      <c r="T65" s="195" t="n">
        <v>1</v>
      </c>
      <c r="U65" s="252"/>
      <c r="V65" s="195"/>
      <c r="W65" s="230"/>
      <c r="X65" s="195"/>
      <c r="Y65" s="195"/>
      <c r="Z65" s="195" t="n">
        <v>1</v>
      </c>
      <c r="AA65" s="195"/>
      <c r="AB65" s="195"/>
      <c r="AC65" s="195"/>
      <c r="AD65" s="195"/>
      <c r="AE65" s="195"/>
      <c r="AF65" s="189"/>
      <c r="AG65" s="193"/>
      <c r="AH65" s="230"/>
      <c r="AI65" s="155"/>
    </row>
    <row r="66" s="153" customFormat="true" ht="15" hidden="false" customHeight="false" outlineLevel="0" collapsed="false">
      <c r="A66" s="337" t="s">
        <v>242</v>
      </c>
      <c r="B66" s="204" t="n">
        <v>51</v>
      </c>
      <c r="C66" s="192" t="n">
        <v>1</v>
      </c>
      <c r="D66" s="193" t="n">
        <v>5</v>
      </c>
      <c r="E66" s="194" t="n">
        <v>40</v>
      </c>
      <c r="F66" s="189" t="n">
        <f aca="false">D66*E66</f>
        <v>200</v>
      </c>
      <c r="G66" s="194" t="s">
        <v>10</v>
      </c>
      <c r="H66" s="195" t="n">
        <v>1</v>
      </c>
      <c r="I66" s="252" t="n">
        <f aca="false">H66*D66</f>
        <v>5</v>
      </c>
      <c r="J66" s="252" t="n">
        <v>10</v>
      </c>
      <c r="K66" s="252" t="n">
        <f aca="false">J66*I66</f>
        <v>50</v>
      </c>
      <c r="L66" s="189"/>
      <c r="M66" s="196" t="n">
        <f aca="false">L66*D66</f>
        <v>0</v>
      </c>
      <c r="N66" s="196" t="n">
        <v>18</v>
      </c>
      <c r="O66" s="196" t="n">
        <f aca="false">N66*M66</f>
        <v>0</v>
      </c>
      <c r="P66" s="196"/>
      <c r="Q66" s="196"/>
      <c r="R66" s="196"/>
      <c r="S66" s="713"/>
      <c r="T66" s="195" t="n">
        <v>1</v>
      </c>
      <c r="U66" s="252"/>
      <c r="V66" s="195"/>
      <c r="W66" s="230"/>
      <c r="X66" s="195"/>
      <c r="Y66" s="195"/>
      <c r="Z66" s="195" t="n">
        <v>1</v>
      </c>
      <c r="AA66" s="195"/>
      <c r="AB66" s="195"/>
      <c r="AC66" s="195"/>
      <c r="AD66" s="195"/>
      <c r="AE66" s="195"/>
      <c r="AF66" s="189"/>
      <c r="AG66" s="193"/>
      <c r="AH66" s="230"/>
      <c r="AI66" s="155"/>
    </row>
    <row r="67" s="153" customFormat="true" ht="15" hidden="false" customHeight="false" outlineLevel="0" collapsed="false">
      <c r="A67" s="337" t="s">
        <v>244</v>
      </c>
      <c r="B67" s="204" t="n">
        <v>52</v>
      </c>
      <c r="C67" s="192" t="n">
        <v>0</v>
      </c>
      <c r="D67" s="193" t="n">
        <v>0</v>
      </c>
      <c r="E67" s="194" t="n">
        <v>40</v>
      </c>
      <c r="F67" s="189" t="n">
        <f aca="false">D67*E67</f>
        <v>0</v>
      </c>
      <c r="G67" s="194"/>
      <c r="H67" s="195"/>
      <c r="I67" s="252" t="n">
        <f aca="false">H67*D67</f>
        <v>0</v>
      </c>
      <c r="J67" s="252" t="n">
        <v>10</v>
      </c>
      <c r="K67" s="252" t="n">
        <f aca="false">J67*I67</f>
        <v>0</v>
      </c>
      <c r="L67" s="189"/>
      <c r="M67" s="196" t="n">
        <f aca="false">L67*D67</f>
        <v>0</v>
      </c>
      <c r="N67" s="196" t="n">
        <v>18</v>
      </c>
      <c r="O67" s="196" t="n">
        <f aca="false">N67*M67</f>
        <v>0</v>
      </c>
      <c r="P67" s="196"/>
      <c r="Q67" s="196"/>
      <c r="R67" s="196"/>
      <c r="S67" s="713"/>
      <c r="T67" s="195"/>
      <c r="U67" s="252"/>
      <c r="V67" s="195"/>
      <c r="W67" s="230"/>
      <c r="X67" s="195"/>
      <c r="Y67" s="195"/>
      <c r="Z67" s="195"/>
      <c r="AA67" s="195"/>
      <c r="AB67" s="195"/>
      <c r="AC67" s="195"/>
      <c r="AD67" s="195"/>
      <c r="AE67" s="195"/>
      <c r="AF67" s="189"/>
      <c r="AG67" s="193"/>
      <c r="AH67" s="230"/>
      <c r="AI67" s="155"/>
    </row>
    <row r="68" s="153" customFormat="true" ht="15" hidden="false" customHeight="false" outlineLevel="0" collapsed="false">
      <c r="A68" s="337" t="s">
        <v>246</v>
      </c>
      <c r="B68" s="204" t="n">
        <v>53</v>
      </c>
      <c r="C68" s="192" t="n">
        <v>1</v>
      </c>
      <c r="D68" s="193" t="n">
        <v>2</v>
      </c>
      <c r="E68" s="194" t="n">
        <v>40</v>
      </c>
      <c r="F68" s="189" t="n">
        <f aca="false">D68*E68</f>
        <v>80</v>
      </c>
      <c r="G68" s="194" t="s">
        <v>10</v>
      </c>
      <c r="H68" s="195" t="n">
        <v>1</v>
      </c>
      <c r="I68" s="252" t="n">
        <f aca="false">H68*D68</f>
        <v>2</v>
      </c>
      <c r="J68" s="252" t="n">
        <v>10</v>
      </c>
      <c r="K68" s="252" t="n">
        <f aca="false">J68*I68</f>
        <v>20</v>
      </c>
      <c r="L68" s="189"/>
      <c r="M68" s="196" t="n">
        <f aca="false">L68*D68</f>
        <v>0</v>
      </c>
      <c r="N68" s="196" t="n">
        <v>18</v>
      </c>
      <c r="O68" s="196" t="n">
        <f aca="false">N68*M68</f>
        <v>0</v>
      </c>
      <c r="P68" s="196"/>
      <c r="Q68" s="196"/>
      <c r="R68" s="196"/>
      <c r="S68" s="713" t="n">
        <v>1</v>
      </c>
      <c r="T68" s="195"/>
      <c r="U68" s="252"/>
      <c r="V68" s="195"/>
      <c r="W68" s="230" t="n">
        <v>1</v>
      </c>
      <c r="X68" s="195"/>
      <c r="Y68" s="195"/>
      <c r="Z68" s="195"/>
      <c r="AA68" s="195"/>
      <c r="AB68" s="195"/>
      <c r="AC68" s="195"/>
      <c r="AD68" s="195"/>
      <c r="AE68" s="195"/>
      <c r="AF68" s="189"/>
      <c r="AG68" s="193"/>
      <c r="AH68" s="230"/>
      <c r="AI68" s="155"/>
    </row>
    <row r="69" s="153" customFormat="true" ht="15" hidden="false" customHeight="false" outlineLevel="0" collapsed="false">
      <c r="A69" s="337" t="s">
        <v>505</v>
      </c>
      <c r="B69" s="204" t="n">
        <v>54</v>
      </c>
      <c r="C69" s="192" t="n">
        <v>1</v>
      </c>
      <c r="D69" s="193" t="n">
        <v>7</v>
      </c>
      <c r="E69" s="194" t="n">
        <v>40</v>
      </c>
      <c r="F69" s="189" t="n">
        <f aca="false">D69*E69</f>
        <v>280</v>
      </c>
      <c r="G69" s="194" t="s">
        <v>10</v>
      </c>
      <c r="H69" s="195" t="n">
        <v>1</v>
      </c>
      <c r="I69" s="252" t="n">
        <f aca="false">H69*D69</f>
        <v>7</v>
      </c>
      <c r="J69" s="252" t="n">
        <v>10</v>
      </c>
      <c r="K69" s="252" t="n">
        <f aca="false">J69*I69</f>
        <v>70</v>
      </c>
      <c r="L69" s="189"/>
      <c r="M69" s="196" t="n">
        <f aca="false">L69*D69</f>
        <v>0</v>
      </c>
      <c r="N69" s="196" t="n">
        <v>18</v>
      </c>
      <c r="O69" s="196" t="n">
        <f aca="false">N69*M69</f>
        <v>0</v>
      </c>
      <c r="P69" s="196"/>
      <c r="Q69" s="196"/>
      <c r="R69" s="196"/>
      <c r="S69" s="713" t="n">
        <v>1</v>
      </c>
      <c r="T69" s="195" t="n">
        <v>1</v>
      </c>
      <c r="U69" s="252"/>
      <c r="V69" s="195"/>
      <c r="W69" s="230"/>
      <c r="X69" s="195"/>
      <c r="Y69" s="195"/>
      <c r="Z69" s="195"/>
      <c r="AA69" s="195"/>
      <c r="AB69" s="195" t="n">
        <v>1</v>
      </c>
      <c r="AC69" s="195"/>
      <c r="AD69" s="195"/>
      <c r="AE69" s="195"/>
      <c r="AF69" s="189"/>
      <c r="AG69" s="193"/>
      <c r="AH69" s="230"/>
      <c r="AI69" s="155"/>
    </row>
    <row r="70" s="153" customFormat="true" ht="15" hidden="false" customHeight="false" outlineLevel="0" collapsed="false">
      <c r="A70" s="337" t="s">
        <v>506</v>
      </c>
      <c r="B70" s="204" t="s">
        <v>862</v>
      </c>
      <c r="C70" s="192" t="n">
        <v>1</v>
      </c>
      <c r="D70" s="193" t="n">
        <v>6</v>
      </c>
      <c r="E70" s="194" t="n">
        <v>40</v>
      </c>
      <c r="F70" s="189" t="n">
        <f aca="false">D70*E70</f>
        <v>240</v>
      </c>
      <c r="G70" s="194" t="s">
        <v>10</v>
      </c>
      <c r="H70" s="195" t="n">
        <v>1</v>
      </c>
      <c r="I70" s="252" t="n">
        <f aca="false">H70*D70</f>
        <v>6</v>
      </c>
      <c r="J70" s="252" t="n">
        <v>10</v>
      </c>
      <c r="K70" s="252" t="n">
        <f aca="false">J70*I70</f>
        <v>60</v>
      </c>
      <c r="L70" s="189"/>
      <c r="M70" s="196" t="n">
        <f aca="false">L70*D70</f>
        <v>0</v>
      </c>
      <c r="N70" s="196" t="n">
        <v>18</v>
      </c>
      <c r="O70" s="196" t="n">
        <f aca="false">N70*M70</f>
        <v>0</v>
      </c>
      <c r="P70" s="196"/>
      <c r="Q70" s="196"/>
      <c r="R70" s="196"/>
      <c r="S70" s="713"/>
      <c r="T70" s="195" t="n">
        <v>1</v>
      </c>
      <c r="U70" s="252"/>
      <c r="V70" s="195"/>
      <c r="W70" s="230"/>
      <c r="X70" s="195"/>
      <c r="Y70" s="195"/>
      <c r="Z70" s="195"/>
      <c r="AA70" s="195" t="n">
        <v>1</v>
      </c>
      <c r="AB70" s="195"/>
      <c r="AC70" s="195"/>
      <c r="AD70" s="195"/>
      <c r="AE70" s="195"/>
      <c r="AF70" s="189"/>
      <c r="AG70" s="193"/>
      <c r="AH70" s="230"/>
      <c r="AI70" s="155"/>
    </row>
    <row r="71" s="153" customFormat="true" ht="15" hidden="false" customHeight="false" outlineLevel="0" collapsed="false">
      <c r="A71" s="337" t="s">
        <v>507</v>
      </c>
      <c r="B71" s="204" t="n">
        <v>56</v>
      </c>
      <c r="C71" s="192" t="n">
        <v>1</v>
      </c>
      <c r="D71" s="193" t="n">
        <v>4</v>
      </c>
      <c r="E71" s="194" t="n">
        <v>40</v>
      </c>
      <c r="F71" s="189" t="n">
        <f aca="false">D71*E71</f>
        <v>160</v>
      </c>
      <c r="G71" s="194" t="s">
        <v>10</v>
      </c>
      <c r="H71" s="195" t="n">
        <v>1</v>
      </c>
      <c r="I71" s="252" t="n">
        <f aca="false">H71*D71</f>
        <v>4</v>
      </c>
      <c r="J71" s="252" t="n">
        <v>10</v>
      </c>
      <c r="K71" s="252" t="n">
        <f aca="false">J71*I71</f>
        <v>40</v>
      </c>
      <c r="L71" s="189"/>
      <c r="M71" s="196" t="n">
        <f aca="false">L71*D71</f>
        <v>0</v>
      </c>
      <c r="N71" s="196" t="n">
        <v>18</v>
      </c>
      <c r="O71" s="196" t="n">
        <f aca="false">N71*M71</f>
        <v>0</v>
      </c>
      <c r="P71" s="196"/>
      <c r="Q71" s="196"/>
      <c r="R71" s="196"/>
      <c r="S71" s="713"/>
      <c r="T71" s="195" t="n">
        <v>1</v>
      </c>
      <c r="U71" s="252"/>
      <c r="V71" s="195"/>
      <c r="W71" s="230"/>
      <c r="X71" s="195"/>
      <c r="Y71" s="195" t="n">
        <v>1</v>
      </c>
      <c r="Z71" s="195"/>
      <c r="AA71" s="195"/>
      <c r="AB71" s="195"/>
      <c r="AC71" s="195"/>
      <c r="AD71" s="195"/>
      <c r="AE71" s="195"/>
      <c r="AF71" s="189"/>
      <c r="AG71" s="193"/>
      <c r="AH71" s="230"/>
      <c r="AI71" s="155"/>
    </row>
    <row r="72" s="153" customFormat="true" ht="15" hidden="false" customHeight="false" outlineLevel="0" collapsed="false">
      <c r="A72" s="337" t="s">
        <v>508</v>
      </c>
      <c r="B72" s="204" t="n">
        <v>57</v>
      </c>
      <c r="C72" s="192" t="n">
        <v>1</v>
      </c>
      <c r="D72" s="193" t="n">
        <v>5</v>
      </c>
      <c r="E72" s="194" t="n">
        <v>40</v>
      </c>
      <c r="F72" s="189" t="n">
        <f aca="false">D72*E72</f>
        <v>200</v>
      </c>
      <c r="G72" s="194" t="s">
        <v>10</v>
      </c>
      <c r="H72" s="195" t="n">
        <v>1</v>
      </c>
      <c r="I72" s="252" t="n">
        <f aca="false">H72*D72</f>
        <v>5</v>
      </c>
      <c r="J72" s="252" t="n">
        <v>10</v>
      </c>
      <c r="K72" s="252" t="n">
        <f aca="false">J72*I72</f>
        <v>50</v>
      </c>
      <c r="L72" s="189"/>
      <c r="M72" s="196" t="n">
        <f aca="false">L72*D72</f>
        <v>0</v>
      </c>
      <c r="N72" s="196" t="n">
        <v>18</v>
      </c>
      <c r="O72" s="196" t="n">
        <f aca="false">N72*M72</f>
        <v>0</v>
      </c>
      <c r="P72" s="196"/>
      <c r="Q72" s="196"/>
      <c r="R72" s="196"/>
      <c r="S72" s="713"/>
      <c r="T72" s="195" t="n">
        <v>1</v>
      </c>
      <c r="U72" s="252"/>
      <c r="V72" s="195"/>
      <c r="W72" s="230"/>
      <c r="X72" s="195"/>
      <c r="Y72" s="195"/>
      <c r="Z72" s="195" t="n">
        <v>1</v>
      </c>
      <c r="AA72" s="195"/>
      <c r="AB72" s="195"/>
      <c r="AC72" s="195"/>
      <c r="AD72" s="195"/>
      <c r="AE72" s="195"/>
      <c r="AF72" s="189"/>
      <c r="AG72" s="193"/>
      <c r="AH72" s="230"/>
      <c r="AI72" s="155"/>
    </row>
    <row r="73" s="153" customFormat="true" ht="15" hidden="false" customHeight="false" outlineLevel="0" collapsed="false">
      <c r="A73" s="337" t="s">
        <v>510</v>
      </c>
      <c r="B73" s="204" t="n">
        <v>58</v>
      </c>
      <c r="C73" s="192" t="n">
        <v>1</v>
      </c>
      <c r="D73" s="193" t="n">
        <v>4</v>
      </c>
      <c r="E73" s="194" t="n">
        <v>40</v>
      </c>
      <c r="F73" s="189" t="n">
        <f aca="false">D73*E73</f>
        <v>160</v>
      </c>
      <c r="G73" s="194" t="s">
        <v>10</v>
      </c>
      <c r="H73" s="195" t="n">
        <v>1</v>
      </c>
      <c r="I73" s="252" t="n">
        <f aca="false">H73*D73</f>
        <v>4</v>
      </c>
      <c r="J73" s="252" t="n">
        <v>10</v>
      </c>
      <c r="K73" s="252" t="n">
        <f aca="false">J73*I73</f>
        <v>40</v>
      </c>
      <c r="L73" s="189"/>
      <c r="M73" s="196" t="n">
        <f aca="false">L73*D73</f>
        <v>0</v>
      </c>
      <c r="N73" s="196" t="n">
        <v>18</v>
      </c>
      <c r="O73" s="196" t="n">
        <f aca="false">N73*M73</f>
        <v>0</v>
      </c>
      <c r="P73" s="196"/>
      <c r="Q73" s="196"/>
      <c r="R73" s="196"/>
      <c r="S73" s="713"/>
      <c r="T73" s="195" t="n">
        <v>1</v>
      </c>
      <c r="U73" s="252"/>
      <c r="V73" s="195"/>
      <c r="W73" s="230"/>
      <c r="X73" s="195"/>
      <c r="Y73" s="195" t="n">
        <v>1</v>
      </c>
      <c r="Z73" s="195"/>
      <c r="AA73" s="195"/>
      <c r="AB73" s="195"/>
      <c r="AC73" s="195"/>
      <c r="AD73" s="195"/>
      <c r="AE73" s="195"/>
      <c r="AF73" s="189"/>
      <c r="AG73" s="193"/>
      <c r="AH73" s="230"/>
      <c r="AI73" s="155"/>
    </row>
    <row r="74" s="153" customFormat="true" ht="15" hidden="false" customHeight="false" outlineLevel="0" collapsed="false">
      <c r="A74" s="337" t="s">
        <v>511</v>
      </c>
      <c r="B74" s="204" t="s">
        <v>863</v>
      </c>
      <c r="C74" s="192" t="n">
        <v>1</v>
      </c>
      <c r="D74" s="193" t="n">
        <v>2</v>
      </c>
      <c r="E74" s="194" t="n">
        <v>40</v>
      </c>
      <c r="F74" s="189" t="n">
        <f aca="false">D74*E74</f>
        <v>80</v>
      </c>
      <c r="G74" s="194" t="s">
        <v>10</v>
      </c>
      <c r="H74" s="195" t="n">
        <v>1</v>
      </c>
      <c r="I74" s="252" t="n">
        <f aca="false">H74*D74</f>
        <v>2</v>
      </c>
      <c r="J74" s="252" t="n">
        <v>10</v>
      </c>
      <c r="K74" s="252" t="n">
        <f aca="false">J74*I74</f>
        <v>20</v>
      </c>
      <c r="L74" s="189"/>
      <c r="M74" s="196" t="n">
        <f aca="false">L74*D74</f>
        <v>0</v>
      </c>
      <c r="N74" s="196" t="n">
        <v>18</v>
      </c>
      <c r="O74" s="196" t="n">
        <f aca="false">N74*M74</f>
        <v>0</v>
      </c>
      <c r="P74" s="196"/>
      <c r="Q74" s="196"/>
      <c r="R74" s="196"/>
      <c r="S74" s="713"/>
      <c r="T74" s="195" t="n">
        <v>1</v>
      </c>
      <c r="U74" s="252"/>
      <c r="V74" s="195"/>
      <c r="W74" s="230" t="n">
        <v>1</v>
      </c>
      <c r="X74" s="195"/>
      <c r="Y74" s="195"/>
      <c r="Z74" s="195"/>
      <c r="AA74" s="195"/>
      <c r="AB74" s="195"/>
      <c r="AC74" s="195"/>
      <c r="AD74" s="195"/>
      <c r="AE74" s="195"/>
      <c r="AF74" s="189"/>
      <c r="AG74" s="193"/>
      <c r="AH74" s="230"/>
      <c r="AI74" s="155"/>
    </row>
    <row r="75" s="153" customFormat="true" ht="15" hidden="false" customHeight="false" outlineLevel="0" collapsed="false">
      <c r="A75" s="337" t="s">
        <v>513</v>
      </c>
      <c r="B75" s="204" t="n">
        <v>59</v>
      </c>
      <c r="C75" s="192" t="n">
        <v>1</v>
      </c>
      <c r="D75" s="193" t="n">
        <v>7</v>
      </c>
      <c r="E75" s="194" t="n">
        <v>40</v>
      </c>
      <c r="F75" s="189" t="n">
        <f aca="false">D75*E75</f>
        <v>280</v>
      </c>
      <c r="G75" s="194" t="s">
        <v>10</v>
      </c>
      <c r="H75" s="195" t="n">
        <v>1</v>
      </c>
      <c r="I75" s="252" t="n">
        <f aca="false">H75*D75</f>
        <v>7</v>
      </c>
      <c r="J75" s="252" t="n">
        <v>10</v>
      </c>
      <c r="K75" s="252" t="n">
        <f aca="false">J75*I75</f>
        <v>70</v>
      </c>
      <c r="L75" s="189"/>
      <c r="M75" s="196" t="n">
        <f aca="false">L75*D75</f>
        <v>0</v>
      </c>
      <c r="N75" s="196" t="n">
        <v>18</v>
      </c>
      <c r="O75" s="196" t="n">
        <f aca="false">N75*M75</f>
        <v>0</v>
      </c>
      <c r="P75" s="196"/>
      <c r="Q75" s="196"/>
      <c r="R75" s="196"/>
      <c r="S75" s="713" t="n">
        <v>1</v>
      </c>
      <c r="T75" s="195" t="n">
        <v>1</v>
      </c>
      <c r="U75" s="252"/>
      <c r="V75" s="195"/>
      <c r="W75" s="230"/>
      <c r="X75" s="195"/>
      <c r="Y75" s="195"/>
      <c r="Z75" s="195"/>
      <c r="AA75" s="195"/>
      <c r="AB75" s="195" t="n">
        <v>1</v>
      </c>
      <c r="AC75" s="195"/>
      <c r="AD75" s="195"/>
      <c r="AE75" s="195"/>
      <c r="AF75" s="189"/>
      <c r="AG75" s="193"/>
      <c r="AH75" s="230"/>
      <c r="AI75" s="155"/>
    </row>
    <row r="76" s="153" customFormat="true" ht="15" hidden="false" customHeight="false" outlineLevel="0" collapsed="false">
      <c r="A76" s="337" t="s">
        <v>515</v>
      </c>
      <c r="B76" s="204" t="n">
        <v>60</v>
      </c>
      <c r="C76" s="192" t="n">
        <v>1</v>
      </c>
      <c r="D76" s="193" t="n">
        <v>4</v>
      </c>
      <c r="E76" s="194" t="n">
        <v>40</v>
      </c>
      <c r="F76" s="189" t="n">
        <f aca="false">D76*E76</f>
        <v>160</v>
      </c>
      <c r="G76" s="194" t="s">
        <v>10</v>
      </c>
      <c r="H76" s="195" t="n">
        <v>1</v>
      </c>
      <c r="I76" s="252" t="n">
        <f aca="false">H76*D76</f>
        <v>4</v>
      </c>
      <c r="J76" s="252" t="n">
        <v>10</v>
      </c>
      <c r="K76" s="252" t="n">
        <f aca="false">J76*I76</f>
        <v>40</v>
      </c>
      <c r="L76" s="189"/>
      <c r="M76" s="196" t="n">
        <f aca="false">L76*D76</f>
        <v>0</v>
      </c>
      <c r="N76" s="196" t="n">
        <v>18</v>
      </c>
      <c r="O76" s="196" t="n">
        <f aca="false">N76*M76</f>
        <v>0</v>
      </c>
      <c r="P76" s="196"/>
      <c r="Q76" s="196"/>
      <c r="R76" s="196"/>
      <c r="S76" s="713"/>
      <c r="T76" s="195" t="n">
        <v>1</v>
      </c>
      <c r="U76" s="252"/>
      <c r="V76" s="195"/>
      <c r="W76" s="230"/>
      <c r="X76" s="195"/>
      <c r="Y76" s="195" t="n">
        <v>1</v>
      </c>
      <c r="Z76" s="195"/>
      <c r="AA76" s="195"/>
      <c r="AB76" s="195"/>
      <c r="AC76" s="195"/>
      <c r="AD76" s="195"/>
      <c r="AE76" s="195"/>
      <c r="AF76" s="189"/>
      <c r="AG76" s="193"/>
      <c r="AH76" s="230"/>
      <c r="AI76" s="155"/>
    </row>
    <row r="77" s="153" customFormat="true" ht="15" hidden="false" customHeight="false" outlineLevel="0" collapsed="false">
      <c r="A77" s="337" t="s">
        <v>516</v>
      </c>
      <c r="B77" s="204" t="n">
        <v>62</v>
      </c>
      <c r="C77" s="192" t="n">
        <v>1</v>
      </c>
      <c r="D77" s="193" t="n">
        <v>1</v>
      </c>
      <c r="E77" s="194" t="n">
        <v>40</v>
      </c>
      <c r="F77" s="189" t="n">
        <f aca="false">D77*E77</f>
        <v>40</v>
      </c>
      <c r="G77" s="194" t="s">
        <v>259</v>
      </c>
      <c r="H77" s="195" t="n">
        <v>1</v>
      </c>
      <c r="I77" s="252" t="n">
        <f aca="false">H77*D77</f>
        <v>1</v>
      </c>
      <c r="J77" s="252" t="n">
        <v>10</v>
      </c>
      <c r="K77" s="252" t="n">
        <f aca="false">J77*I77</f>
        <v>10</v>
      </c>
      <c r="L77" s="189"/>
      <c r="M77" s="196" t="n">
        <f aca="false">L77*D77</f>
        <v>0</v>
      </c>
      <c r="N77" s="196" t="n">
        <v>18</v>
      </c>
      <c r="O77" s="233" t="n">
        <f aca="false">N77*M77</f>
        <v>0</v>
      </c>
      <c r="P77" s="196"/>
      <c r="Q77" s="196"/>
      <c r="R77" s="196"/>
      <c r="S77" s="713" t="n">
        <v>1</v>
      </c>
      <c r="T77" s="195"/>
      <c r="U77" s="252"/>
      <c r="V77" s="195" t="n">
        <v>1</v>
      </c>
      <c r="W77" s="230"/>
      <c r="X77" s="195"/>
      <c r="Y77" s="195"/>
      <c r="Z77" s="195"/>
      <c r="AA77" s="195"/>
      <c r="AB77" s="195"/>
      <c r="AC77" s="195"/>
      <c r="AD77" s="195"/>
      <c r="AE77" s="195"/>
      <c r="AF77" s="189"/>
      <c r="AG77" s="193"/>
      <c r="AH77" s="230"/>
      <c r="AI77" s="155"/>
    </row>
    <row r="78" s="153" customFormat="true" ht="15" hidden="false" customHeight="false" outlineLevel="0" collapsed="false">
      <c r="A78" s="337" t="s">
        <v>518</v>
      </c>
      <c r="B78" s="414" t="n">
        <v>63</v>
      </c>
      <c r="C78" s="200" t="n">
        <v>1</v>
      </c>
      <c r="D78" s="338" t="n">
        <v>3</v>
      </c>
      <c r="E78" s="231" t="n">
        <v>40</v>
      </c>
      <c r="F78" s="199" t="n">
        <f aca="false">D78*E78</f>
        <v>120</v>
      </c>
      <c r="G78" s="231" t="s">
        <v>10</v>
      </c>
      <c r="H78" s="198" t="n">
        <v>1</v>
      </c>
      <c r="I78" s="412" t="n">
        <f aca="false">H78*D78</f>
        <v>3</v>
      </c>
      <c r="J78" s="412" t="n">
        <v>10</v>
      </c>
      <c r="K78" s="412" t="n">
        <f aca="false">J78*I78</f>
        <v>30</v>
      </c>
      <c r="L78" s="199"/>
      <c r="M78" s="415" t="n">
        <f aca="false">L78*D78</f>
        <v>0</v>
      </c>
      <c r="N78" s="415" t="n">
        <v>18</v>
      </c>
      <c r="O78" s="415" t="n">
        <f aca="false">N78*M78</f>
        <v>0</v>
      </c>
      <c r="P78" s="415"/>
      <c r="Q78" s="415"/>
      <c r="R78" s="415"/>
      <c r="S78" s="714" t="n">
        <v>1</v>
      </c>
      <c r="T78" s="198"/>
      <c r="U78" s="412"/>
      <c r="V78" s="198"/>
      <c r="W78" s="197"/>
      <c r="X78" s="198" t="n">
        <v>1</v>
      </c>
      <c r="Y78" s="198"/>
      <c r="Z78" s="198"/>
      <c r="AA78" s="198"/>
      <c r="AB78" s="198"/>
      <c r="AC78" s="198"/>
      <c r="AD78" s="198"/>
      <c r="AE78" s="198"/>
      <c r="AF78" s="199"/>
      <c r="AG78" s="338"/>
      <c r="AH78" s="197"/>
    </row>
    <row r="79" s="153" customFormat="true" ht="15" hidden="false" customHeight="false" outlineLevel="0" collapsed="false">
      <c r="A79" s="337" t="s">
        <v>520</v>
      </c>
      <c r="B79" s="414" t="n">
        <v>64</v>
      </c>
      <c r="C79" s="200" t="n">
        <v>1</v>
      </c>
      <c r="D79" s="338" t="n">
        <v>7</v>
      </c>
      <c r="E79" s="231" t="n">
        <v>40</v>
      </c>
      <c r="F79" s="199" t="n">
        <f aca="false">D79*E79</f>
        <v>280</v>
      </c>
      <c r="G79" s="231" t="s">
        <v>10</v>
      </c>
      <c r="H79" s="198" t="n">
        <v>1</v>
      </c>
      <c r="I79" s="412" t="n">
        <f aca="false">H79*D79</f>
        <v>7</v>
      </c>
      <c r="J79" s="412" t="n">
        <v>10</v>
      </c>
      <c r="K79" s="412" t="n">
        <f aca="false">J79*I79</f>
        <v>70</v>
      </c>
      <c r="L79" s="199"/>
      <c r="M79" s="415" t="n">
        <f aca="false">L79*D79</f>
        <v>0</v>
      </c>
      <c r="N79" s="415" t="n">
        <v>18</v>
      </c>
      <c r="O79" s="415" t="n">
        <f aca="false">N79*M79</f>
        <v>0</v>
      </c>
      <c r="P79" s="415"/>
      <c r="Q79" s="415"/>
      <c r="R79" s="415"/>
      <c r="S79" s="714" t="n">
        <v>1</v>
      </c>
      <c r="T79" s="198" t="n">
        <v>1</v>
      </c>
      <c r="U79" s="412"/>
      <c r="V79" s="198"/>
      <c r="W79" s="197"/>
      <c r="X79" s="198"/>
      <c r="Y79" s="198"/>
      <c r="Z79" s="198"/>
      <c r="AA79" s="198"/>
      <c r="AB79" s="198" t="n">
        <v>1</v>
      </c>
      <c r="AC79" s="198"/>
      <c r="AD79" s="198"/>
      <c r="AE79" s="198"/>
      <c r="AF79" s="199"/>
      <c r="AG79" s="338"/>
      <c r="AH79" s="197"/>
    </row>
    <row r="80" s="153" customFormat="true" ht="15" hidden="false" customHeight="false" outlineLevel="0" collapsed="false">
      <c r="A80" s="337" t="s">
        <v>522</v>
      </c>
      <c r="B80" s="414" t="n">
        <v>65</v>
      </c>
      <c r="C80" s="200" t="n">
        <v>1</v>
      </c>
      <c r="D80" s="338" t="n">
        <v>12</v>
      </c>
      <c r="E80" s="231" t="n">
        <v>40</v>
      </c>
      <c r="F80" s="199" t="n">
        <f aca="false">D80*E80</f>
        <v>480</v>
      </c>
      <c r="G80" s="231" t="s">
        <v>10</v>
      </c>
      <c r="H80" s="198" t="n">
        <v>1</v>
      </c>
      <c r="I80" s="412" t="n">
        <f aca="false">H80*D80</f>
        <v>12</v>
      </c>
      <c r="J80" s="412" t="n">
        <v>10</v>
      </c>
      <c r="K80" s="412" t="n">
        <f aca="false">J80*I80</f>
        <v>120</v>
      </c>
      <c r="L80" s="199"/>
      <c r="M80" s="415" t="n">
        <f aca="false">L80*D80</f>
        <v>0</v>
      </c>
      <c r="N80" s="415" t="n">
        <v>18</v>
      </c>
      <c r="O80" s="415" t="n">
        <f aca="false">N80*M80</f>
        <v>0</v>
      </c>
      <c r="P80" s="415"/>
      <c r="Q80" s="415"/>
      <c r="R80" s="415"/>
      <c r="S80" s="714"/>
      <c r="T80" s="198" t="n">
        <v>2</v>
      </c>
      <c r="U80" s="412"/>
      <c r="V80" s="198"/>
      <c r="W80" s="197"/>
      <c r="X80" s="198"/>
      <c r="Y80" s="198"/>
      <c r="Z80" s="198"/>
      <c r="AA80" s="198"/>
      <c r="AB80" s="198"/>
      <c r="AC80" s="198"/>
      <c r="AD80" s="198"/>
      <c r="AE80" s="198"/>
      <c r="AF80" s="199" t="n">
        <v>1</v>
      </c>
      <c r="AG80" s="338"/>
      <c r="AH80" s="197"/>
    </row>
    <row r="81" s="153" customFormat="true" ht="15" hidden="false" customHeight="false" outlineLevel="0" collapsed="false">
      <c r="A81" s="337" t="s">
        <v>524</v>
      </c>
      <c r="B81" s="414" t="n">
        <v>66</v>
      </c>
      <c r="C81" s="200" t="n">
        <v>1</v>
      </c>
      <c r="D81" s="338" t="n">
        <v>5</v>
      </c>
      <c r="E81" s="231" t="n">
        <v>40</v>
      </c>
      <c r="F81" s="199" t="n">
        <f aca="false">D81*E81</f>
        <v>200</v>
      </c>
      <c r="G81" s="231" t="s">
        <v>10</v>
      </c>
      <c r="H81" s="198" t="n">
        <v>1</v>
      </c>
      <c r="I81" s="412" t="n">
        <f aca="false">H81*D81</f>
        <v>5</v>
      </c>
      <c r="J81" s="412" t="n">
        <v>10</v>
      </c>
      <c r="K81" s="412" t="n">
        <f aca="false">J81*I81</f>
        <v>50</v>
      </c>
      <c r="L81" s="199"/>
      <c r="M81" s="415" t="n">
        <f aca="false">L81*D81</f>
        <v>0</v>
      </c>
      <c r="N81" s="415" t="n">
        <v>18</v>
      </c>
      <c r="O81" s="415" t="n">
        <f aca="false">N81*M81</f>
        <v>0</v>
      </c>
      <c r="P81" s="415"/>
      <c r="Q81" s="415"/>
      <c r="R81" s="415"/>
      <c r="S81" s="714"/>
      <c r="T81" s="198" t="n">
        <v>1</v>
      </c>
      <c r="U81" s="412"/>
      <c r="V81" s="198"/>
      <c r="W81" s="197"/>
      <c r="X81" s="198"/>
      <c r="Y81" s="198"/>
      <c r="Z81" s="198" t="n">
        <v>1</v>
      </c>
      <c r="AA81" s="198"/>
      <c r="AB81" s="198"/>
      <c r="AC81" s="198"/>
      <c r="AD81" s="198"/>
      <c r="AE81" s="198"/>
      <c r="AF81" s="199"/>
      <c r="AG81" s="338"/>
      <c r="AH81" s="197"/>
    </row>
    <row r="82" s="153" customFormat="true" ht="15.75" hidden="false" customHeight="false" outlineLevel="0" collapsed="false">
      <c r="A82" s="337" t="s">
        <v>526</v>
      </c>
      <c r="B82" s="447" t="n">
        <v>67</v>
      </c>
      <c r="C82" s="263" t="n">
        <v>1</v>
      </c>
      <c r="D82" s="392" t="n">
        <v>3</v>
      </c>
      <c r="E82" s="417" t="n">
        <v>40</v>
      </c>
      <c r="F82" s="262" t="n">
        <f aca="false">D82*E82</f>
        <v>120</v>
      </c>
      <c r="G82" s="417" t="s">
        <v>10</v>
      </c>
      <c r="H82" s="261" t="n">
        <v>1</v>
      </c>
      <c r="I82" s="412" t="n">
        <f aca="false">H82*D82</f>
        <v>3</v>
      </c>
      <c r="J82" s="412" t="n">
        <v>10</v>
      </c>
      <c r="K82" s="412" t="n">
        <f aca="false">J82*I82</f>
        <v>30</v>
      </c>
      <c r="L82" s="262"/>
      <c r="M82" s="415" t="n">
        <f aca="false">L82*D82</f>
        <v>0</v>
      </c>
      <c r="N82" s="415" t="n">
        <v>18</v>
      </c>
      <c r="O82" s="415" t="n">
        <f aca="false">N82*M82</f>
        <v>0</v>
      </c>
      <c r="P82" s="418"/>
      <c r="Q82" s="418"/>
      <c r="R82" s="418"/>
      <c r="S82" s="529" t="n">
        <v>1</v>
      </c>
      <c r="T82" s="422"/>
      <c r="U82" s="826"/>
      <c r="V82" s="198"/>
      <c r="W82" s="260"/>
      <c r="X82" s="261" t="n">
        <v>1</v>
      </c>
      <c r="Y82" s="261"/>
      <c r="Z82" s="261"/>
      <c r="AA82" s="261"/>
      <c r="AB82" s="261"/>
      <c r="AC82" s="261"/>
      <c r="AD82" s="261"/>
      <c r="AE82" s="261"/>
      <c r="AF82" s="262"/>
      <c r="AG82" s="392"/>
      <c r="AH82" s="260"/>
    </row>
    <row r="83" s="153" customFormat="true" ht="16.5" hidden="false" customHeight="false" outlineLevel="0" collapsed="false">
      <c r="A83" s="0"/>
      <c r="B83" s="314" t="s">
        <v>269</v>
      </c>
      <c r="C83" s="315" t="n">
        <f aca="false">SUM(C5:C82)</f>
        <v>76</v>
      </c>
      <c r="D83" s="315" t="n">
        <f aca="false">SUM(D5:D82)</f>
        <v>287</v>
      </c>
      <c r="E83" s="274" t="n">
        <f aca="false">SUM(E5:E82)</f>
        <v>3260</v>
      </c>
      <c r="F83" s="280" t="n">
        <f aca="false">SUM(F5:F82)</f>
        <v>11760</v>
      </c>
      <c r="G83" s="276" t="n">
        <f aca="false">SUM(G5:G82)</f>
        <v>0</v>
      </c>
      <c r="H83" s="274" t="n">
        <f aca="false">SUM(H5:H82)</f>
        <v>69</v>
      </c>
      <c r="I83" s="274" t="n">
        <f aca="false">SUM(I5:I82)</f>
        <v>273</v>
      </c>
      <c r="J83" s="274"/>
      <c r="K83" s="274" t="n">
        <f aca="false">SUM(K5:K82)</f>
        <v>2730</v>
      </c>
      <c r="L83" s="280" t="n">
        <f aca="false">SUM(L5:L82)</f>
        <v>7</v>
      </c>
      <c r="M83" s="274" t="n">
        <f aca="false">SUM(M5:M82)</f>
        <v>14</v>
      </c>
      <c r="N83" s="274"/>
      <c r="O83" s="274" t="n">
        <f aca="false">SUM(O5:O82)</f>
        <v>252</v>
      </c>
      <c r="P83" s="274" t="n">
        <f aca="false">K83+O83</f>
        <v>2982</v>
      </c>
      <c r="Q83" s="274"/>
      <c r="R83" s="274"/>
      <c r="S83" s="274" t="n">
        <f aca="false">SUM(S5:S82)</f>
        <v>42</v>
      </c>
      <c r="T83" s="277" t="n">
        <f aca="false">SUM(T5:T82)</f>
        <v>43</v>
      </c>
      <c r="U83" s="806" t="n">
        <f aca="false">SUM(U5:U82)</f>
        <v>0</v>
      </c>
      <c r="V83" s="839" t="n">
        <f aca="false">SUM(V5:V82)</f>
        <v>12</v>
      </c>
      <c r="W83" s="274" t="n">
        <f aca="false">SUM(W5:W82)</f>
        <v>13</v>
      </c>
      <c r="X83" s="277" t="n">
        <f aca="false">SUM(X5:X82)</f>
        <v>14</v>
      </c>
      <c r="Y83" s="274" t="n">
        <f aca="false">SUM(Y5:Y82)</f>
        <v>10</v>
      </c>
      <c r="Z83" s="277" t="n">
        <f aca="false">SUM(Z5:Z82)</f>
        <v>10</v>
      </c>
      <c r="AA83" s="404" t="n">
        <f aca="false">SUM(AA5:AA82)</f>
        <v>8</v>
      </c>
      <c r="AB83" s="277" t="n">
        <f aca="false">SUM(AB5:AB82)</f>
        <v>7</v>
      </c>
      <c r="AC83" s="274" t="n">
        <f aca="false">SUM(AC5:AC82)</f>
        <v>1</v>
      </c>
      <c r="AD83" s="277" t="n">
        <f aca="false">SUM(AD5:AD82)</f>
        <v>0</v>
      </c>
      <c r="AE83" s="277" t="n">
        <f aca="false">SUM(AE5:AE82)</f>
        <v>0</v>
      </c>
      <c r="AF83" s="315" t="n">
        <f aca="false">SUM(AF5:AF82)</f>
        <v>1</v>
      </c>
      <c r="AG83" s="273" t="n">
        <f aca="false">SUM(AG5:AG82)</f>
        <v>0</v>
      </c>
      <c r="AH83" s="315" t="n">
        <f aca="false">SUM(AH5:AH82)</f>
        <v>0</v>
      </c>
      <c r="AI83" s="339"/>
    </row>
    <row r="84" customFormat="false" ht="16.5" hidden="false" customHeight="false" outlineLevel="0" collapsed="false">
      <c r="B84" s="146"/>
      <c r="C84" s="157"/>
      <c r="D84" s="157"/>
      <c r="E84" s="157"/>
      <c r="F84" s="157"/>
      <c r="G84" s="157"/>
      <c r="H84" s="157" t="n">
        <v>63</v>
      </c>
      <c r="I84" s="363" t="n">
        <f aca="false">I83</f>
        <v>273</v>
      </c>
      <c r="J84" s="157"/>
      <c r="K84" s="157"/>
      <c r="L84" s="157"/>
      <c r="M84" s="157"/>
      <c r="N84" s="157"/>
      <c r="O84" s="157"/>
      <c r="P84" s="364" t="n">
        <f aca="false">P83-K84</f>
        <v>2982</v>
      </c>
      <c r="Q84" s="157"/>
      <c r="R84" s="157"/>
      <c r="S84" s="157"/>
      <c r="T84" s="157"/>
      <c r="U84" s="157"/>
      <c r="V84" s="273" t="n">
        <f aca="false">SUM(V83:AF83)</f>
        <v>76</v>
      </c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46"/>
    </row>
    <row r="85" customFormat="false" ht="15.75" hidden="false" customHeight="false" outlineLevel="0" collapsed="false">
      <c r="B85" s="146"/>
      <c r="C85" s="157"/>
      <c r="D85" s="157"/>
      <c r="E85" s="157"/>
      <c r="F85" s="157"/>
      <c r="G85" s="157"/>
      <c r="H85" s="157"/>
      <c r="I85" s="363"/>
      <c r="J85" s="157"/>
      <c r="K85" s="363"/>
      <c r="L85" s="157"/>
      <c r="M85" s="157"/>
      <c r="N85" s="157"/>
      <c r="O85" s="157"/>
      <c r="P85" s="364"/>
      <c r="Q85" s="364"/>
      <c r="R85" s="364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</row>
    <row r="86" customFormat="false" ht="15" hidden="false" customHeight="false" outlineLevel="0" collapsed="false">
      <c r="B86" s="146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</row>
    <row r="87" customFormat="false" ht="15" hidden="false" customHeight="false" outlineLevel="0" collapsed="false">
      <c r="B87" s="146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7"/>
      <c r="AF114" s="157"/>
      <c r="AG114" s="157"/>
      <c r="AH114" s="157"/>
      <c r="AI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7"/>
      <c r="AF116" s="157"/>
      <c r="AG116" s="157"/>
      <c r="AH116" s="157"/>
      <c r="AI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  <c r="AI117" s="146"/>
    </row>
    <row r="118" customFormat="false" ht="15" hidden="false" customHeight="false" outlineLevel="0" collapsed="false">
      <c r="AE118" s="146"/>
      <c r="AF118" s="146"/>
      <c r="AG118" s="146"/>
      <c r="AH118" s="146"/>
      <c r="AI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7"/>
      <c r="AF119" s="157"/>
      <c r="AG119" s="157"/>
      <c r="AH119" s="157"/>
      <c r="AI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7"/>
      <c r="AF120" s="157"/>
      <c r="AG120" s="157"/>
      <c r="AH120" s="157"/>
      <c r="AI120" s="146"/>
    </row>
    <row r="121" customFormat="false" ht="15" hidden="false" customHeight="false" outlineLevel="0" collapsed="false">
      <c r="AE121" s="146"/>
      <c r="AF121" s="146"/>
      <c r="AG121" s="146"/>
      <c r="AH121" s="146"/>
      <c r="AI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7"/>
      <c r="AF122" s="157"/>
      <c r="AG122" s="157"/>
      <c r="AH122" s="157"/>
      <c r="AI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6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Z27" activeCellId="0" sqref="Z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true" outlineLevel="0" max="5" min="5" style="0" width="4.85"/>
    <col collapsed="false" customWidth="true" hidden="true" outlineLevel="0" max="6" min="6" style="0" width="7.7"/>
    <col collapsed="false" customWidth="true" hidden="false" outlineLevel="0" max="7" min="7" style="0" width="13.99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true" outlineLevel="0" max="11" min="10" style="0" width="5.85"/>
    <col collapsed="false" customWidth="true" hidden="false" outlineLevel="0" max="13" min="12" style="0" width="8.56"/>
    <col collapsed="false" customWidth="true" hidden="true" outlineLevel="0" max="18" min="14" style="0" width="8.56"/>
    <col collapsed="false" customWidth="true" hidden="true" outlineLevel="0" max="19" min="19" style="0" width="4.56"/>
    <col collapsed="false" customWidth="true" hidden="true" outlineLevel="0" max="20" min="20" style="0" width="4.41"/>
    <col collapsed="false" customWidth="true" hidden="false" outlineLevel="0" max="21" min="21" style="0" width="0.41"/>
    <col collapsed="false" customWidth="true" hidden="false" outlineLevel="0" max="22" min="22" style="0" width="7.85"/>
    <col collapsed="false" customWidth="true" hidden="false" outlineLevel="0" max="24" min="23" style="0" width="7.7"/>
    <col collapsed="false" customWidth="true" hidden="false" outlineLevel="0" max="25" min="25" style="0" width="7.85"/>
    <col collapsed="false" customWidth="true" hidden="false" outlineLevel="0" max="29" min="26" style="0" width="7.7"/>
    <col collapsed="false" customWidth="true" hidden="false" outlineLevel="0" max="30" min="30" style="0" width="7.85"/>
    <col collapsed="false" customWidth="true" hidden="false" outlineLevel="0" max="32" min="32" style="0" width="4.14"/>
    <col collapsed="false" customWidth="true" hidden="false" outlineLevel="0" max="33" min="33" style="0" width="5.41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2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7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  <c r="AJ3" s="146"/>
      <c r="AK3" s="146"/>
      <c r="AL3" s="146"/>
      <c r="AM3" s="146"/>
      <c r="AN3" s="146"/>
      <c r="AO3" s="14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46"/>
      <c r="AJ4" s="146"/>
      <c r="AK4" s="146"/>
      <c r="AL4" s="146"/>
      <c r="AM4" s="146"/>
      <c r="AN4" s="146"/>
      <c r="AO4" s="146"/>
    </row>
    <row r="5" customFormat="false" ht="15" hidden="false" customHeight="false" outlineLevel="0" collapsed="false">
      <c r="A5" s="337" t="s">
        <v>120</v>
      </c>
      <c r="B5" s="191" t="n">
        <v>1</v>
      </c>
      <c r="C5" s="192" t="n">
        <v>1</v>
      </c>
      <c r="D5" s="193" t="n">
        <v>2</v>
      </c>
      <c r="E5" s="194" t="n">
        <v>40</v>
      </c>
      <c r="F5" s="189" t="n">
        <f aca="false">D5*E5</f>
        <v>80</v>
      </c>
      <c r="G5" s="194" t="s">
        <v>10</v>
      </c>
      <c r="H5" s="195" t="n">
        <v>1</v>
      </c>
      <c r="I5" s="252" t="n">
        <f aca="false">H5*D5</f>
        <v>2</v>
      </c>
      <c r="J5" s="252" t="n">
        <v>10</v>
      </c>
      <c r="K5" s="252" t="n">
        <f aca="false">I5*J5</f>
        <v>2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95"/>
      <c r="Q5" s="230"/>
      <c r="R5" s="230"/>
      <c r="S5" s="230" t="n">
        <v>1</v>
      </c>
      <c r="T5" s="252"/>
      <c r="U5" s="189"/>
      <c r="V5" s="197"/>
      <c r="W5" s="197" t="n">
        <v>1</v>
      </c>
      <c r="X5" s="198"/>
      <c r="Y5" s="198"/>
      <c r="Z5" s="198"/>
      <c r="AA5" s="198"/>
      <c r="AB5" s="198"/>
      <c r="AC5" s="198"/>
      <c r="AD5" s="198"/>
      <c r="AE5" s="198"/>
      <c r="AF5" s="199"/>
      <c r="AG5" s="338"/>
      <c r="AH5" s="197"/>
      <c r="AI5" s="146"/>
      <c r="AJ5" s="146"/>
      <c r="AK5" s="146"/>
      <c r="AL5" s="146"/>
      <c r="AM5" s="146"/>
      <c r="AN5" s="146"/>
      <c r="AO5" s="146"/>
    </row>
    <row r="6" customFormat="false" ht="15" hidden="false" customHeight="false" outlineLevel="0" collapsed="false">
      <c r="A6" s="284" t="s">
        <v>124</v>
      </c>
      <c r="B6" s="191" t="n">
        <v>1</v>
      </c>
      <c r="C6" s="192" t="n">
        <v>0</v>
      </c>
      <c r="D6" s="193" t="n">
        <v>5</v>
      </c>
      <c r="E6" s="194" t="n">
        <v>40</v>
      </c>
      <c r="F6" s="189" t="n">
        <f aca="false">D6*E6</f>
        <v>200</v>
      </c>
      <c r="G6" s="194" t="s">
        <v>10</v>
      </c>
      <c r="H6" s="195" t="n">
        <v>1</v>
      </c>
      <c r="I6" s="252" t="n">
        <f aca="false">H6*D6</f>
        <v>5</v>
      </c>
      <c r="J6" s="252" t="n">
        <v>10</v>
      </c>
      <c r="K6" s="252" t="n">
        <f aca="false">I6*J6</f>
        <v>50</v>
      </c>
      <c r="L6" s="252"/>
      <c r="M6" s="195" t="n">
        <f aca="false">L6*D6</f>
        <v>0</v>
      </c>
      <c r="N6" s="195" t="n">
        <v>18</v>
      </c>
      <c r="O6" s="195" t="n">
        <f aca="false">M6*N6</f>
        <v>0</v>
      </c>
      <c r="P6" s="195"/>
      <c r="Q6" s="230"/>
      <c r="R6" s="230"/>
      <c r="S6" s="230"/>
      <c r="T6" s="252" t="n">
        <v>1</v>
      </c>
      <c r="U6" s="189"/>
      <c r="V6" s="197"/>
      <c r="W6" s="197"/>
      <c r="X6" s="198"/>
      <c r="Y6" s="198"/>
      <c r="Z6" s="198" t="n">
        <v>1</v>
      </c>
      <c r="AA6" s="198"/>
      <c r="AB6" s="198"/>
      <c r="AC6" s="198"/>
      <c r="AD6" s="198"/>
      <c r="AE6" s="198"/>
      <c r="AF6" s="199"/>
      <c r="AG6" s="338"/>
      <c r="AH6" s="197"/>
      <c r="AI6" s="146"/>
      <c r="AJ6" s="146"/>
      <c r="AK6" s="146"/>
      <c r="AL6" s="146"/>
      <c r="AM6" s="146"/>
      <c r="AN6" s="146"/>
      <c r="AO6" s="146"/>
    </row>
    <row r="7" customFormat="false" ht="15" hidden="false" customHeight="false" outlineLevel="0" collapsed="false">
      <c r="A7" s="284" t="s">
        <v>126</v>
      </c>
      <c r="B7" s="191" t="n">
        <v>2</v>
      </c>
      <c r="C7" s="192" t="n">
        <v>1</v>
      </c>
      <c r="D7" s="193" t="n">
        <v>3</v>
      </c>
      <c r="E7" s="194" t="n">
        <v>40</v>
      </c>
      <c r="F7" s="189" t="n">
        <f aca="false">D7*E7</f>
        <v>120</v>
      </c>
      <c r="G7" s="194" t="s">
        <v>10</v>
      </c>
      <c r="H7" s="195" t="n">
        <v>1</v>
      </c>
      <c r="I7" s="252" t="n">
        <f aca="false">H7*D7</f>
        <v>3</v>
      </c>
      <c r="J7" s="252" t="n">
        <v>10</v>
      </c>
      <c r="K7" s="252" t="n">
        <f aca="false">I7*J7</f>
        <v>30</v>
      </c>
      <c r="L7" s="252"/>
      <c r="M7" s="195" t="n">
        <f aca="false">L7*D7</f>
        <v>0</v>
      </c>
      <c r="N7" s="195" t="n">
        <v>18</v>
      </c>
      <c r="O7" s="195" t="n">
        <f aca="false">M7*N7</f>
        <v>0</v>
      </c>
      <c r="P7" s="195"/>
      <c r="Q7" s="230"/>
      <c r="R7" s="230"/>
      <c r="S7" s="230" t="n">
        <v>1</v>
      </c>
      <c r="T7" s="252"/>
      <c r="U7" s="189"/>
      <c r="V7" s="133"/>
      <c r="W7" s="133"/>
      <c r="X7" s="135" t="n">
        <v>1</v>
      </c>
      <c r="Y7" s="135"/>
      <c r="Z7" s="135"/>
      <c r="AA7" s="135"/>
      <c r="AB7" s="135"/>
      <c r="AC7" s="135"/>
      <c r="AD7" s="135"/>
      <c r="AE7" s="135"/>
      <c r="AF7" s="134"/>
      <c r="AG7" s="338"/>
      <c r="AH7" s="133"/>
      <c r="AI7" s="146"/>
      <c r="AJ7" s="146"/>
      <c r="AK7" s="146"/>
      <c r="AL7" s="146"/>
      <c r="AM7" s="146"/>
      <c r="AN7" s="146"/>
      <c r="AO7" s="146"/>
    </row>
    <row r="8" s="153" customFormat="true" ht="15" hidden="false" customHeight="false" outlineLevel="0" collapsed="false">
      <c r="A8" s="284" t="s">
        <v>128</v>
      </c>
      <c r="B8" s="191" t="n">
        <v>4</v>
      </c>
      <c r="C8" s="192" t="n">
        <v>0</v>
      </c>
      <c r="D8" s="193" t="n">
        <v>0</v>
      </c>
      <c r="E8" s="194" t="n">
        <v>60</v>
      </c>
      <c r="F8" s="189" t="n">
        <f aca="false">D8*E8</f>
        <v>0</v>
      </c>
      <c r="G8" s="194"/>
      <c r="H8" s="195"/>
      <c r="I8" s="252" t="n">
        <f aca="false">H8*D8</f>
        <v>0</v>
      </c>
      <c r="J8" s="252" t="n">
        <v>10</v>
      </c>
      <c r="K8" s="252" t="n">
        <f aca="false">I8*J8</f>
        <v>0</v>
      </c>
      <c r="L8" s="252"/>
      <c r="M8" s="195" t="n">
        <f aca="false">L8*D8</f>
        <v>0</v>
      </c>
      <c r="N8" s="195" t="n">
        <v>18</v>
      </c>
      <c r="O8" s="195" t="n">
        <f aca="false">M8*N8</f>
        <v>0</v>
      </c>
      <c r="P8" s="195"/>
      <c r="Q8" s="230"/>
      <c r="R8" s="230"/>
      <c r="S8" s="230"/>
      <c r="T8" s="252"/>
      <c r="U8" s="189"/>
      <c r="V8" s="197"/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  <c r="AI8" s="339"/>
      <c r="AJ8" s="339"/>
      <c r="AK8" s="339"/>
      <c r="AL8" s="339"/>
      <c r="AM8" s="339"/>
      <c r="AN8" s="339"/>
      <c r="AO8" s="339"/>
    </row>
    <row r="9" customFormat="false" ht="15" hidden="false" customHeight="false" outlineLevel="0" collapsed="false">
      <c r="A9" s="284" t="s">
        <v>130</v>
      </c>
      <c r="B9" s="191" t="n">
        <v>6</v>
      </c>
      <c r="C9" s="192" t="n">
        <v>0</v>
      </c>
      <c r="D9" s="193" t="n">
        <v>0</v>
      </c>
      <c r="E9" s="194" t="n">
        <v>40</v>
      </c>
      <c r="F9" s="189" t="n">
        <f aca="false">D9*E9</f>
        <v>0</v>
      </c>
      <c r="G9" s="194" t="s">
        <v>10</v>
      </c>
      <c r="H9" s="195"/>
      <c r="I9" s="252" t="n">
        <f aca="false">H9*D9</f>
        <v>0</v>
      </c>
      <c r="J9" s="252" t="n">
        <v>10</v>
      </c>
      <c r="K9" s="252" t="n">
        <f aca="false">I9*J9</f>
        <v>0</v>
      </c>
      <c r="L9" s="252"/>
      <c r="M9" s="195" t="n">
        <f aca="false">L9*D9</f>
        <v>0</v>
      </c>
      <c r="N9" s="195" t="n">
        <v>18</v>
      </c>
      <c r="O9" s="195" t="n">
        <f aca="false">M9*N9</f>
        <v>0</v>
      </c>
      <c r="P9" s="195"/>
      <c r="Q9" s="230"/>
      <c r="R9" s="230"/>
      <c r="S9" s="230"/>
      <c r="T9" s="252"/>
      <c r="U9" s="189"/>
      <c r="V9" s="197"/>
      <c r="W9" s="197"/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  <c r="AI9" s="146"/>
      <c r="AJ9" s="146"/>
      <c r="AK9" s="146"/>
      <c r="AL9" s="146"/>
      <c r="AM9" s="146"/>
      <c r="AN9" s="146"/>
      <c r="AO9" s="146"/>
    </row>
    <row r="10" customFormat="false" ht="15" hidden="false" customHeight="false" outlineLevel="0" collapsed="false">
      <c r="A10" s="284" t="s">
        <v>132</v>
      </c>
      <c r="B10" s="191" t="n">
        <v>7</v>
      </c>
      <c r="C10" s="192" t="n">
        <v>1</v>
      </c>
      <c r="D10" s="193" t="n">
        <v>5</v>
      </c>
      <c r="E10" s="194" t="n">
        <v>40</v>
      </c>
      <c r="F10" s="189" t="n">
        <f aca="false">D10*E10</f>
        <v>200</v>
      </c>
      <c r="G10" s="194" t="s">
        <v>10</v>
      </c>
      <c r="H10" s="195" t="n">
        <v>1</v>
      </c>
      <c r="I10" s="252" t="n">
        <f aca="false">H10*D10</f>
        <v>5</v>
      </c>
      <c r="J10" s="252" t="n">
        <v>10</v>
      </c>
      <c r="K10" s="252" t="n">
        <f aca="false">I10*J10</f>
        <v>50</v>
      </c>
      <c r="L10" s="252"/>
      <c r="M10" s="195" t="n">
        <f aca="false">L10*D10</f>
        <v>0</v>
      </c>
      <c r="N10" s="195" t="n">
        <v>18</v>
      </c>
      <c r="O10" s="195" t="n">
        <f aca="false">M10*N10</f>
        <v>0</v>
      </c>
      <c r="P10" s="195"/>
      <c r="Q10" s="230"/>
      <c r="R10" s="230"/>
      <c r="S10" s="230"/>
      <c r="T10" s="252" t="n">
        <v>1</v>
      </c>
      <c r="U10" s="189"/>
      <c r="V10" s="133"/>
      <c r="W10" s="133"/>
      <c r="X10" s="135"/>
      <c r="Y10" s="135"/>
      <c r="Z10" s="135" t="n">
        <v>1</v>
      </c>
      <c r="AA10" s="135"/>
      <c r="AB10" s="135"/>
      <c r="AC10" s="135"/>
      <c r="AD10" s="135"/>
      <c r="AE10" s="135"/>
      <c r="AF10" s="134"/>
      <c r="AG10" s="338"/>
      <c r="AH10" s="133"/>
      <c r="AI10" s="146"/>
      <c r="AJ10" s="146"/>
      <c r="AK10" s="146"/>
      <c r="AL10" s="146"/>
      <c r="AM10" s="146"/>
      <c r="AN10" s="146"/>
      <c r="AO10" s="146"/>
    </row>
    <row r="11" customFormat="false" ht="15" hidden="false" customHeight="false" outlineLevel="0" collapsed="false">
      <c r="A11" s="284" t="s">
        <v>134</v>
      </c>
      <c r="B11" s="191" t="n">
        <v>8</v>
      </c>
      <c r="C11" s="192" t="n">
        <v>1</v>
      </c>
      <c r="D11" s="193" t="n">
        <v>4</v>
      </c>
      <c r="E11" s="194" t="n">
        <v>40</v>
      </c>
      <c r="F11" s="189" t="n">
        <f aca="false">D11*E11</f>
        <v>160</v>
      </c>
      <c r="G11" s="194" t="s">
        <v>10</v>
      </c>
      <c r="H11" s="195" t="n">
        <v>1</v>
      </c>
      <c r="I11" s="252" t="n">
        <f aca="false">H11*D11</f>
        <v>4</v>
      </c>
      <c r="J11" s="252" t="n">
        <v>10</v>
      </c>
      <c r="K11" s="252" t="n">
        <f aca="false">I11*J11</f>
        <v>40</v>
      </c>
      <c r="L11" s="252"/>
      <c r="M11" s="195" t="n">
        <f aca="false">L11*D11</f>
        <v>0</v>
      </c>
      <c r="N11" s="195" t="n">
        <v>18</v>
      </c>
      <c r="O11" s="195" t="n">
        <f aca="false">M11*N11</f>
        <v>0</v>
      </c>
      <c r="P11" s="195"/>
      <c r="Q11" s="230"/>
      <c r="R11" s="230"/>
      <c r="S11" s="230"/>
      <c r="T11" s="252" t="n">
        <v>1</v>
      </c>
      <c r="U11" s="189"/>
      <c r="V11" s="133"/>
      <c r="W11" s="133"/>
      <c r="X11" s="135"/>
      <c r="Y11" s="135" t="n">
        <v>1</v>
      </c>
      <c r="Z11" s="135"/>
      <c r="AA11" s="135"/>
      <c r="AB11" s="135"/>
      <c r="AC11" s="135"/>
      <c r="AD11" s="135"/>
      <c r="AE11" s="135"/>
      <c r="AF11" s="134"/>
      <c r="AG11" s="338"/>
      <c r="AH11" s="133"/>
      <c r="AI11" s="146"/>
      <c r="AJ11" s="146"/>
      <c r="AK11" s="146"/>
      <c r="AL11" s="146"/>
      <c r="AM11" s="146"/>
      <c r="AN11" s="146"/>
      <c r="AO11" s="146"/>
    </row>
    <row r="12" customFormat="false" ht="15" hidden="false" customHeight="false" outlineLevel="0" collapsed="false">
      <c r="A12" s="284" t="s">
        <v>136</v>
      </c>
      <c r="B12" s="191" t="n">
        <v>9</v>
      </c>
      <c r="C12" s="192" t="n">
        <v>1</v>
      </c>
      <c r="D12" s="193" t="n">
        <v>5</v>
      </c>
      <c r="E12" s="194" t="n">
        <v>40</v>
      </c>
      <c r="F12" s="189" t="n">
        <f aca="false">D12*E12</f>
        <v>200</v>
      </c>
      <c r="G12" s="194" t="s">
        <v>10</v>
      </c>
      <c r="H12" s="195" t="n">
        <v>1</v>
      </c>
      <c r="I12" s="252" t="n">
        <f aca="false">H12*D12</f>
        <v>5</v>
      </c>
      <c r="J12" s="252" t="n">
        <v>10</v>
      </c>
      <c r="K12" s="252" t="n">
        <f aca="false">I12*J12</f>
        <v>50</v>
      </c>
      <c r="L12" s="252"/>
      <c r="M12" s="195" t="n">
        <f aca="false">L12*D12</f>
        <v>0</v>
      </c>
      <c r="N12" s="195" t="n">
        <v>18</v>
      </c>
      <c r="O12" s="195" t="n">
        <f aca="false">M12*N12</f>
        <v>0</v>
      </c>
      <c r="P12" s="195"/>
      <c r="Q12" s="230"/>
      <c r="R12" s="230"/>
      <c r="S12" s="230"/>
      <c r="T12" s="252" t="n">
        <v>1</v>
      </c>
      <c r="U12" s="189"/>
      <c r="V12" s="133"/>
      <c r="W12" s="133"/>
      <c r="X12" s="135"/>
      <c r="Y12" s="135"/>
      <c r="Z12" s="135" t="n">
        <v>1</v>
      </c>
      <c r="AA12" s="135"/>
      <c r="AB12" s="135"/>
      <c r="AC12" s="135"/>
      <c r="AD12" s="135"/>
      <c r="AE12" s="135"/>
      <c r="AF12" s="134"/>
      <c r="AG12" s="338"/>
      <c r="AH12" s="133"/>
      <c r="AI12" s="146"/>
      <c r="AJ12" s="146"/>
      <c r="AK12" s="146"/>
      <c r="AL12" s="146"/>
      <c r="AM12" s="146"/>
      <c r="AN12" s="146"/>
      <c r="AO12" s="146"/>
    </row>
    <row r="13" s="153" customFormat="true" ht="15" hidden="false" customHeight="false" outlineLevel="0" collapsed="false">
      <c r="A13" s="284" t="s">
        <v>138</v>
      </c>
      <c r="B13" s="191" t="n">
        <v>11</v>
      </c>
      <c r="C13" s="192" t="n">
        <v>1</v>
      </c>
      <c r="D13" s="193" t="n">
        <v>2</v>
      </c>
      <c r="E13" s="194" t="n">
        <v>40</v>
      </c>
      <c r="F13" s="189" t="n">
        <f aca="false">D13*E13</f>
        <v>80</v>
      </c>
      <c r="G13" s="194" t="s">
        <v>259</v>
      </c>
      <c r="H13" s="195" t="n">
        <v>1</v>
      </c>
      <c r="I13" s="252" t="n">
        <f aca="false">H13*D13</f>
        <v>2</v>
      </c>
      <c r="J13" s="252" t="n">
        <v>10</v>
      </c>
      <c r="K13" s="252" t="n">
        <f aca="false">I13*J13</f>
        <v>20</v>
      </c>
      <c r="L13" s="252"/>
      <c r="M13" s="195" t="n">
        <f aca="false">L13*D13</f>
        <v>0</v>
      </c>
      <c r="N13" s="195" t="n">
        <v>18</v>
      </c>
      <c r="O13" s="195" t="n">
        <f aca="false">M13*N13</f>
        <v>0</v>
      </c>
      <c r="P13" s="195"/>
      <c r="Q13" s="230"/>
      <c r="R13" s="230"/>
      <c r="S13" s="230"/>
      <c r="T13" s="252" t="n">
        <v>1</v>
      </c>
      <c r="U13" s="189"/>
      <c r="V13" s="197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  <c r="AI13" s="339"/>
      <c r="AJ13" s="339"/>
      <c r="AK13" s="339"/>
      <c r="AL13" s="339"/>
      <c r="AM13" s="339"/>
      <c r="AN13" s="339"/>
      <c r="AO13" s="339"/>
    </row>
    <row r="14" s="153" customFormat="true" ht="15" hidden="false" customHeight="false" outlineLevel="0" collapsed="false">
      <c r="A14" s="284" t="s">
        <v>140</v>
      </c>
      <c r="B14" s="191" t="n">
        <v>12</v>
      </c>
      <c r="C14" s="192" t="n">
        <v>1</v>
      </c>
      <c r="D14" s="193" t="n">
        <v>6</v>
      </c>
      <c r="E14" s="194" t="n">
        <v>40</v>
      </c>
      <c r="F14" s="189" t="n">
        <f aca="false">D14*E14</f>
        <v>240</v>
      </c>
      <c r="G14" s="194" t="s">
        <v>10</v>
      </c>
      <c r="H14" s="195" t="n">
        <v>1</v>
      </c>
      <c r="I14" s="252" t="n">
        <f aca="false">H14*D14</f>
        <v>6</v>
      </c>
      <c r="J14" s="252" t="n">
        <v>10</v>
      </c>
      <c r="K14" s="252" t="n">
        <f aca="false">I14*J14</f>
        <v>60</v>
      </c>
      <c r="L14" s="252"/>
      <c r="M14" s="195" t="n">
        <f aca="false">L14*D14</f>
        <v>0</v>
      </c>
      <c r="N14" s="195" t="n">
        <v>18</v>
      </c>
      <c r="O14" s="195" t="n">
        <f aca="false">M14*N14</f>
        <v>0</v>
      </c>
      <c r="P14" s="195"/>
      <c r="Q14" s="230"/>
      <c r="R14" s="230"/>
      <c r="S14" s="230"/>
      <c r="T14" s="252" t="n">
        <v>1</v>
      </c>
      <c r="U14" s="189"/>
      <c r="V14" s="197"/>
      <c r="W14" s="197"/>
      <c r="X14" s="198"/>
      <c r="Y14" s="198"/>
      <c r="Z14" s="198"/>
      <c r="AA14" s="198" t="n">
        <v>1</v>
      </c>
      <c r="AB14" s="198"/>
      <c r="AC14" s="198"/>
      <c r="AD14" s="198"/>
      <c r="AE14" s="198"/>
      <c r="AF14" s="199"/>
      <c r="AG14" s="338"/>
      <c r="AH14" s="197"/>
      <c r="AI14" s="339"/>
      <c r="AJ14" s="339"/>
      <c r="AK14" s="339"/>
      <c r="AL14" s="339"/>
      <c r="AM14" s="339"/>
      <c r="AN14" s="339"/>
      <c r="AO14" s="339"/>
    </row>
    <row r="15" s="153" customFormat="true" ht="15" hidden="false" customHeight="false" outlineLevel="0" collapsed="false">
      <c r="A15" s="284" t="s">
        <v>142</v>
      </c>
      <c r="B15" s="191" t="n">
        <v>13</v>
      </c>
      <c r="C15" s="192" t="n">
        <v>1</v>
      </c>
      <c r="D15" s="193" t="n">
        <v>7</v>
      </c>
      <c r="E15" s="194" t="n">
        <v>40</v>
      </c>
      <c r="F15" s="189" t="n">
        <f aca="false">D15*E15</f>
        <v>280</v>
      </c>
      <c r="G15" s="194" t="s">
        <v>10</v>
      </c>
      <c r="H15" s="195" t="n">
        <v>1</v>
      </c>
      <c r="I15" s="252" t="n">
        <f aca="false">H15*D15</f>
        <v>7</v>
      </c>
      <c r="J15" s="252" t="n">
        <v>10</v>
      </c>
      <c r="K15" s="252" t="n">
        <f aca="false">I15*J15</f>
        <v>70</v>
      </c>
      <c r="L15" s="252"/>
      <c r="M15" s="195" t="n">
        <f aca="false">L15*D15</f>
        <v>0</v>
      </c>
      <c r="N15" s="195" t="n">
        <v>18</v>
      </c>
      <c r="O15" s="195" t="n">
        <f aca="false">M15*N15</f>
        <v>0</v>
      </c>
      <c r="P15" s="195"/>
      <c r="Q15" s="230"/>
      <c r="R15" s="230"/>
      <c r="S15" s="230"/>
      <c r="T15" s="252" t="n">
        <v>1</v>
      </c>
      <c r="U15" s="189"/>
      <c r="V15" s="197"/>
      <c r="W15" s="197"/>
      <c r="X15" s="198"/>
      <c r="Y15" s="198"/>
      <c r="Z15" s="198"/>
      <c r="AA15" s="198"/>
      <c r="AB15" s="198" t="n">
        <v>1</v>
      </c>
      <c r="AC15" s="198"/>
      <c r="AD15" s="198"/>
      <c r="AE15" s="198"/>
      <c r="AF15" s="199"/>
      <c r="AG15" s="338"/>
      <c r="AH15" s="197"/>
      <c r="AI15" s="339"/>
      <c r="AJ15" s="339"/>
      <c r="AK15" s="339"/>
      <c r="AL15" s="339"/>
      <c r="AM15" s="339"/>
      <c r="AN15" s="339"/>
      <c r="AO15" s="339"/>
    </row>
    <row r="16" s="153" customFormat="true" ht="15" hidden="false" customHeight="false" outlineLevel="0" collapsed="false">
      <c r="A16" s="284" t="s">
        <v>144</v>
      </c>
      <c r="B16" s="191" t="n">
        <v>14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I16*J16</f>
        <v>40</v>
      </c>
      <c r="L16" s="252"/>
      <c r="M16" s="195" t="n">
        <f aca="false">L16*D16</f>
        <v>0</v>
      </c>
      <c r="N16" s="195" t="n">
        <v>18</v>
      </c>
      <c r="O16" s="195" t="n">
        <f aca="false">M16*N16</f>
        <v>0</v>
      </c>
      <c r="P16" s="195"/>
      <c r="Q16" s="230"/>
      <c r="R16" s="230"/>
      <c r="S16" s="230"/>
      <c r="T16" s="252" t="n">
        <v>1</v>
      </c>
      <c r="U16" s="189"/>
      <c r="V16" s="197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338"/>
      <c r="AH16" s="197"/>
      <c r="AI16" s="339"/>
      <c r="AJ16" s="339"/>
      <c r="AK16" s="339"/>
      <c r="AL16" s="339"/>
      <c r="AM16" s="339"/>
      <c r="AN16" s="339"/>
      <c r="AO16" s="339"/>
    </row>
    <row r="17" s="153" customFormat="true" ht="15" hidden="false" customHeight="false" outlineLevel="0" collapsed="false">
      <c r="A17" s="284" t="s">
        <v>146</v>
      </c>
      <c r="B17" s="191" t="n">
        <v>15</v>
      </c>
      <c r="C17" s="192" t="n">
        <v>1</v>
      </c>
      <c r="D17" s="193" t="n">
        <v>1</v>
      </c>
      <c r="E17" s="194" t="n">
        <v>40</v>
      </c>
      <c r="F17" s="189" t="n">
        <f aca="false">D17*E17</f>
        <v>40</v>
      </c>
      <c r="G17" s="194" t="s">
        <v>10</v>
      </c>
      <c r="H17" s="195" t="n">
        <v>1</v>
      </c>
      <c r="I17" s="252" t="n">
        <f aca="false">H17*D17</f>
        <v>1</v>
      </c>
      <c r="J17" s="252" t="n">
        <v>10</v>
      </c>
      <c r="K17" s="252" t="n">
        <f aca="false">I17*J17</f>
        <v>10</v>
      </c>
      <c r="L17" s="252"/>
      <c r="M17" s="195" t="n">
        <f aca="false">L17*D17</f>
        <v>0</v>
      </c>
      <c r="N17" s="195" t="n">
        <v>18</v>
      </c>
      <c r="O17" s="195" t="n">
        <f aca="false">M17*N17</f>
        <v>0</v>
      </c>
      <c r="P17" s="195"/>
      <c r="Q17" s="230"/>
      <c r="R17" s="230"/>
      <c r="S17" s="230" t="n">
        <v>1</v>
      </c>
      <c r="T17" s="252"/>
      <c r="U17" s="189"/>
      <c r="V17" s="197" t="n">
        <v>1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  <c r="AI17" s="339"/>
      <c r="AJ17" s="339"/>
      <c r="AK17" s="339"/>
      <c r="AL17" s="339"/>
      <c r="AM17" s="339"/>
      <c r="AN17" s="339"/>
      <c r="AO17" s="339"/>
    </row>
    <row r="18" customFormat="false" ht="15" hidden="false" customHeight="false" outlineLevel="0" collapsed="false">
      <c r="A18" s="284" t="s">
        <v>148</v>
      </c>
      <c r="B18" s="204" t="s">
        <v>316</v>
      </c>
      <c r="C18" s="192" t="n">
        <v>1</v>
      </c>
      <c r="D18" s="193" t="n">
        <v>3</v>
      </c>
      <c r="E18" s="194" t="n">
        <v>40</v>
      </c>
      <c r="F18" s="189" t="n">
        <f aca="false">D18*E18</f>
        <v>120</v>
      </c>
      <c r="G18" s="194" t="s">
        <v>10</v>
      </c>
      <c r="H18" s="195" t="n">
        <v>1</v>
      </c>
      <c r="I18" s="252" t="n">
        <f aca="false">H18*D18</f>
        <v>3</v>
      </c>
      <c r="J18" s="252" t="n">
        <v>10</v>
      </c>
      <c r="K18" s="252" t="n">
        <f aca="false">I18*J18</f>
        <v>30</v>
      </c>
      <c r="L18" s="252"/>
      <c r="M18" s="195" t="n">
        <f aca="false">L18*D18</f>
        <v>0</v>
      </c>
      <c r="N18" s="195" t="n">
        <v>18</v>
      </c>
      <c r="O18" s="195" t="n">
        <f aca="false">M18*N18</f>
        <v>0</v>
      </c>
      <c r="P18" s="195"/>
      <c r="Q18" s="230"/>
      <c r="R18" s="230"/>
      <c r="S18" s="230" t="n">
        <v>1</v>
      </c>
      <c r="T18" s="252"/>
      <c r="U18" s="189"/>
      <c r="V18" s="133"/>
      <c r="W18" s="133"/>
      <c r="X18" s="135" t="n">
        <v>1</v>
      </c>
      <c r="Y18" s="135"/>
      <c r="Z18" s="135"/>
      <c r="AA18" s="135"/>
      <c r="AB18" s="135"/>
      <c r="AC18" s="135"/>
      <c r="AD18" s="135"/>
      <c r="AE18" s="135"/>
      <c r="AF18" s="134"/>
      <c r="AG18" s="338"/>
      <c r="AH18" s="133"/>
      <c r="AI18" s="146"/>
      <c r="AJ18" s="146"/>
      <c r="AK18" s="146"/>
      <c r="AL18" s="146"/>
      <c r="AM18" s="146"/>
      <c r="AN18" s="146"/>
      <c r="AO18" s="146"/>
    </row>
    <row r="19" customFormat="false" ht="15" hidden="false" customHeight="false" outlineLevel="0" collapsed="false">
      <c r="A19" s="284" t="s">
        <v>150</v>
      </c>
      <c r="B19" s="204" t="s">
        <v>317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10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I19*J19</f>
        <v>20</v>
      </c>
      <c r="L19" s="252"/>
      <c r="M19" s="195" t="n">
        <f aca="false">L19*D19</f>
        <v>0</v>
      </c>
      <c r="N19" s="195" t="n">
        <v>18</v>
      </c>
      <c r="O19" s="195" t="n">
        <f aca="false">M19*N19</f>
        <v>0</v>
      </c>
      <c r="P19" s="195"/>
      <c r="Q19" s="230"/>
      <c r="R19" s="230"/>
      <c r="S19" s="230" t="n">
        <v>1</v>
      </c>
      <c r="T19" s="252"/>
      <c r="U19" s="189"/>
      <c r="V19" s="133"/>
      <c r="W19" s="133" t="n">
        <v>1</v>
      </c>
      <c r="X19" s="135"/>
      <c r="Y19" s="135"/>
      <c r="Z19" s="135"/>
      <c r="AA19" s="135"/>
      <c r="AB19" s="135"/>
      <c r="AC19" s="135"/>
      <c r="AD19" s="135"/>
      <c r="AE19" s="135"/>
      <c r="AF19" s="134"/>
      <c r="AG19" s="338"/>
      <c r="AH19" s="133"/>
      <c r="AI19" s="146"/>
      <c r="AJ19" s="146"/>
      <c r="AK19" s="146"/>
      <c r="AL19" s="146"/>
      <c r="AM19" s="146"/>
      <c r="AN19" s="146"/>
      <c r="AO19" s="146"/>
    </row>
    <row r="20" customFormat="false" ht="15.75" hidden="false" customHeight="false" outlineLevel="0" collapsed="false">
      <c r="A20" s="284" t="s">
        <v>152</v>
      </c>
      <c r="B20" s="253" t="n">
        <v>17</v>
      </c>
      <c r="C20" s="340" t="n">
        <v>1</v>
      </c>
      <c r="D20" s="255" t="n">
        <v>4</v>
      </c>
      <c r="E20" s="259" t="n">
        <v>40</v>
      </c>
      <c r="F20" s="257" t="n">
        <f aca="false">D20*E20</f>
        <v>160</v>
      </c>
      <c r="G20" s="259" t="s">
        <v>10</v>
      </c>
      <c r="H20" s="258" t="n">
        <v>1</v>
      </c>
      <c r="I20" s="252" t="n">
        <f aca="false">H20*D20</f>
        <v>4</v>
      </c>
      <c r="J20" s="252" t="n">
        <v>10</v>
      </c>
      <c r="K20" s="252" t="n">
        <f aca="false">I20*J20</f>
        <v>40</v>
      </c>
      <c r="L20" s="341"/>
      <c r="M20" s="195" t="n">
        <f aca="false">L20*D20</f>
        <v>0</v>
      </c>
      <c r="N20" s="195" t="n">
        <v>18</v>
      </c>
      <c r="O20" s="195" t="n">
        <f aca="false">M20*N20</f>
        <v>0</v>
      </c>
      <c r="P20" s="195"/>
      <c r="Q20" s="256"/>
      <c r="R20" s="256"/>
      <c r="S20" s="256"/>
      <c r="T20" s="341" t="n">
        <v>1</v>
      </c>
      <c r="U20" s="257"/>
      <c r="V20" s="307"/>
      <c r="W20" s="307"/>
      <c r="X20" s="305"/>
      <c r="Y20" s="305" t="n">
        <v>1</v>
      </c>
      <c r="Z20" s="305"/>
      <c r="AA20" s="305"/>
      <c r="AB20" s="305"/>
      <c r="AC20" s="305"/>
      <c r="AD20" s="305"/>
      <c r="AE20" s="305"/>
      <c r="AF20" s="143"/>
      <c r="AG20" s="342"/>
      <c r="AH20" s="307"/>
      <c r="AI20" s="146"/>
      <c r="AJ20" s="146"/>
      <c r="AK20" s="146"/>
      <c r="AL20" s="146"/>
      <c r="AM20" s="146"/>
      <c r="AN20" s="146"/>
      <c r="AO20" s="146"/>
    </row>
    <row r="21" customFormat="false" ht="16.5" hidden="false" customHeight="false" outlineLevel="0" collapsed="false">
      <c r="B21" s="314" t="s">
        <v>315</v>
      </c>
      <c r="C21" s="315" t="n">
        <f aca="false">SUM(C5:C20)</f>
        <v>13</v>
      </c>
      <c r="D21" s="329" t="n">
        <f aca="false">SUM(D5:D20)</f>
        <v>53</v>
      </c>
      <c r="E21" s="276" t="n">
        <f aca="false">SUM(E5:E20)</f>
        <v>660</v>
      </c>
      <c r="F21" s="280" t="n">
        <f aca="false">SUM(F5:F20)</f>
        <v>2120</v>
      </c>
      <c r="G21" s="317"/>
      <c r="H21" s="277" t="n">
        <f aca="false">SUM(H5:H20)</f>
        <v>14</v>
      </c>
      <c r="I21" s="275" t="n">
        <f aca="false">SUM(I5:I20)</f>
        <v>53</v>
      </c>
      <c r="J21" s="275"/>
      <c r="K21" s="275" t="n">
        <f aca="false">SUM(K5:K20)</f>
        <v>530</v>
      </c>
      <c r="L21" s="280" t="n">
        <f aca="false">SUM(L5:L20)</f>
        <v>0</v>
      </c>
      <c r="M21" s="343" t="n">
        <f aca="false">SUM(M5:M20)</f>
        <v>0</v>
      </c>
      <c r="N21" s="343"/>
      <c r="O21" s="343" t="n">
        <f aca="false">SUM(O5:O20)</f>
        <v>0</v>
      </c>
      <c r="P21" s="344" t="n">
        <f aca="false">SUM(K21+O21)</f>
        <v>530</v>
      </c>
      <c r="Q21" s="344"/>
      <c r="R21" s="344"/>
      <c r="S21" s="317" t="n">
        <f aca="false">SUM(S5:S20)</f>
        <v>5</v>
      </c>
      <c r="T21" s="345" t="n">
        <f aca="false">SUM(T5:T20)</f>
        <v>9</v>
      </c>
      <c r="U21" s="322" t="n">
        <f aca="false">SUM(U5:U20)</f>
        <v>0</v>
      </c>
      <c r="V21" s="321" t="n">
        <f aca="false">SUM(V5:V20)</f>
        <v>1</v>
      </c>
      <c r="W21" s="346" t="n">
        <f aca="false">SUM(W5:W20)</f>
        <v>3</v>
      </c>
      <c r="X21" s="347" t="n">
        <f aca="false">SUM(X5:X20)</f>
        <v>2</v>
      </c>
      <c r="Y21" s="347" t="n">
        <f aca="false">SUM(Y5:Y20)</f>
        <v>3</v>
      </c>
      <c r="Z21" s="277" t="n">
        <f aca="false">SUM(Z5:Z20)</f>
        <v>3</v>
      </c>
      <c r="AA21" s="347" t="n">
        <f aca="false">SUM(AA5:AA20)</f>
        <v>1</v>
      </c>
      <c r="AB21" s="347" t="n">
        <f aca="false">SUM(AB5:AB20)</f>
        <v>1</v>
      </c>
      <c r="AC21" s="347" t="n">
        <f aca="false">SUM(AC5:AC20)</f>
        <v>0</v>
      </c>
      <c r="AD21" s="347" t="n">
        <f aca="false">SUM(AD5:AD20)</f>
        <v>0</v>
      </c>
      <c r="AE21" s="347" t="n">
        <f aca="false">SUM(AE5:AE20)</f>
        <v>0</v>
      </c>
      <c r="AF21" s="322" t="n">
        <f aca="false">SUM(AF5:AF20)</f>
        <v>0</v>
      </c>
      <c r="AG21" s="280" t="n">
        <f aca="false">SUM(AG5:AG20)</f>
        <v>0</v>
      </c>
      <c r="AH21" s="280" t="n">
        <f aca="false">SUM(AH5:AH20)</f>
        <v>0</v>
      </c>
      <c r="AI21" s="146"/>
      <c r="AJ21" s="146"/>
      <c r="AK21" s="146"/>
      <c r="AL21" s="146"/>
      <c r="AM21" s="146"/>
      <c r="AN21" s="146"/>
      <c r="AO21" s="146"/>
    </row>
    <row r="22" customFormat="false" ht="16.5" hidden="false" customHeight="fals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348" t="n">
        <f aca="false">SUM(V21:AF21)</f>
        <v>14</v>
      </c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</row>
    <row r="23" customFormat="false" ht="15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349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</row>
    <row r="24" customFormat="false" ht="1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</row>
    <row r="25" customFormat="false" ht="15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</row>
    <row r="26" customFormat="false" ht="1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</row>
    <row r="27" customFormat="false" ht="15" hidden="false" customHeight="fals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</row>
    <row r="28" customFormat="false" ht="15" hidden="false" customHeight="fals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</row>
    <row r="29" customFormat="false" ht="15" hidden="false" customHeight="fals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</row>
    <row r="30" customFormat="false" ht="1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</row>
    <row r="31" customFormat="false" ht="1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</row>
    <row r="32" customFormat="false" ht="15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</row>
    <row r="33" customFormat="false" ht="15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</row>
    <row r="34" customFormat="false" ht="1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</row>
    <row r="36" customFormat="false" ht="1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</row>
    <row r="37" customFormat="false" ht="1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</row>
    <row r="38" customFormat="false" ht="1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</row>
    <row r="39" customFormat="false" ht="15" hidden="fals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</row>
    <row r="44" customFormat="false" ht="15" hidden="fals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</row>
    <row r="48" customFormat="false" ht="15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</row>
    <row r="49" customFormat="false" ht="15" hidden="false" customHeight="fals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</row>
    <row r="50" customFormat="false" ht="15" hidden="false" customHeight="fals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</row>
    <row r="51" customFormat="false" ht="15" hidden="false" customHeight="fals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</row>
    <row r="52" customFormat="false" ht="15" hidden="false" customHeight="fals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</row>
    <row r="53" customFormat="false" ht="15" hidden="false" customHeight="false" outlineLevel="0" collapsed="false">
      <c r="A53" s="146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</row>
    <row r="54" customFormat="false" ht="15" hidden="false" customHeight="fals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</row>
    <row r="55" customFormat="false" ht="15" hidden="false" customHeight="false" outlineLevel="0" collapsed="false">
      <c r="A55" s="146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</row>
    <row r="57" customFormat="false" ht="15" hidden="false" customHeight="fals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</row>
    <row r="58" customFormat="false" ht="15" hidden="false" customHeight="fals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</row>
    <row r="59" customFormat="false" ht="1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</row>
    <row r="60" customFormat="false" ht="15" hidden="false" customHeight="fals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</row>
    <row r="61" customFormat="false" ht="15" hidden="false" customHeight="false" outlineLevel="0" collapsed="false">
      <c r="A61" s="146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</row>
    <row r="62" customFormat="false" ht="15" hidden="false" customHeight="fals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</row>
    <row r="63" customFormat="false" ht="15" hidden="false" customHeight="false" outlineLevel="0" collapsed="false">
      <c r="A63" s="146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</row>
    <row r="64" customFormat="false" ht="15" hidden="false" customHeight="false" outlineLevel="0" collapsed="false">
      <c r="A64" s="146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</row>
    <row r="65" customFormat="false" ht="15" hidden="false" customHeight="false" outlineLevel="0" collapsed="false">
      <c r="A65" s="146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</row>
    <row r="66" customFormat="false" ht="1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</row>
    <row r="67" customFormat="false" ht="1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</row>
    <row r="68" customFormat="false" ht="1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</row>
    <row r="69" customFormat="false" ht="1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</row>
    <row r="70" customFormat="false" ht="1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</row>
    <row r="71" customFormat="false" ht="1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</row>
    <row r="72" customFormat="false" ht="1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</row>
    <row r="73" customFormat="false" ht="1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</row>
    <row r="74" customFormat="false" ht="1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</row>
    <row r="75" customFormat="false" ht="1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</row>
    <row r="76" customFormat="false" ht="1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</row>
    <row r="77" customFormat="false" ht="1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</row>
    <row r="78" customFormat="false" ht="1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</row>
    <row r="79" customFormat="false" ht="1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</row>
    <row r="80" customFormat="false" ht="1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</row>
    <row r="81" customFormat="false" ht="1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</row>
    <row r="82" customFormat="false" ht="1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</row>
    <row r="83" customFormat="false" ht="1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</row>
    <row r="84" customFormat="false" ht="1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</row>
    <row r="85" customFormat="false" ht="1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</row>
    <row r="86" customFormat="false" ht="1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</row>
    <row r="87" customFormat="false" ht="1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</row>
    <row r="88" customFormat="false" ht="1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</row>
    <row r="89" customFormat="false" ht="1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</row>
    <row r="90" customFormat="false" ht="1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</row>
    <row r="91" customFormat="false" ht="1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</row>
    <row r="92" customFormat="false" ht="1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</row>
    <row r="93" customFormat="false" ht="1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</row>
    <row r="94" customFormat="false" ht="1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</row>
    <row r="95" customFormat="false" ht="1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</row>
    <row r="96" customFormat="false" ht="1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</row>
    <row r="97" customFormat="false" ht="1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</row>
    <row r="98" customFormat="false" ht="1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</row>
    <row r="99" customFormat="false" ht="1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</row>
    <row r="100" customFormat="false" ht="1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</row>
    <row r="101" customFormat="false" ht="1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</row>
    <row r="102" customFormat="false" ht="1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</row>
    <row r="103" customFormat="false" ht="1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</row>
    <row r="104" customFormat="false" ht="1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</row>
    <row r="105" customFormat="false" ht="1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</row>
    <row r="106" customFormat="false" ht="1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</row>
    <row r="107" customFormat="false" ht="1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</row>
    <row r="108" customFormat="false" ht="1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</row>
    <row r="109" customFormat="false" ht="1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</row>
    <row r="110" customFormat="false" ht="1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</row>
    <row r="111" customFormat="false" ht="1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</row>
    <row r="112" customFormat="false" ht="1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</row>
    <row r="113" customFormat="false" ht="1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</row>
    <row r="114" customFormat="false" ht="1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</row>
    <row r="115" customFormat="false" ht="1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</row>
    <row r="116" customFormat="false" ht="1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</row>
    <row r="117" customFormat="false" ht="1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</row>
    <row r="118" customFormat="false" ht="1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</row>
    <row r="119" customFormat="false" ht="1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</row>
    <row r="120" customFormat="false" ht="1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</row>
    <row r="121" customFormat="false" ht="1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</row>
    <row r="122" customFormat="false" ht="1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</row>
    <row r="123" customFormat="false" ht="1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</row>
    <row r="124" customFormat="false" ht="1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</row>
    <row r="125" customFormat="false" ht="1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</row>
    <row r="126" customFormat="false" ht="1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</row>
    <row r="127" customFormat="false" ht="1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</row>
    <row r="128" customFormat="false" ht="1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</row>
    <row r="129" customFormat="false" ht="1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</row>
    <row r="130" customFormat="false" ht="1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</row>
    <row r="131" customFormat="false" ht="1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</row>
    <row r="132" customFormat="false" ht="1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</row>
    <row r="133" customFormat="false" ht="1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</row>
    <row r="134" customFormat="false" ht="1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</row>
    <row r="135" customFormat="false" ht="1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</row>
    <row r="136" customFormat="false" ht="1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</row>
    <row r="137" customFormat="false" ht="1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</row>
    <row r="138" customFormat="false" ht="1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</row>
    <row r="139" customFormat="false" ht="1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</row>
    <row r="140" customFormat="false" ht="1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</row>
    <row r="141" customFormat="false" ht="1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</row>
    <row r="142" customFormat="false" ht="1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</row>
    <row r="143" customFormat="false" ht="1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</row>
    <row r="144" customFormat="false" ht="1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</row>
    <row r="145" customFormat="false" ht="1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</row>
    <row r="146" customFormat="false" ht="1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</row>
    <row r="147" customFormat="false" ht="1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</row>
    <row r="148" customFormat="false" ht="1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</row>
    <row r="149" customFormat="false" ht="1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</row>
    <row r="150" customFormat="false" ht="1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</row>
    <row r="151" customFormat="false" ht="1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</row>
    <row r="152" customFormat="false" ht="1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</row>
    <row r="153" customFormat="false" ht="1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</row>
    <row r="154" customFormat="false" ht="1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</row>
    <row r="155" customFormat="false" ht="1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</row>
    <row r="156" customFormat="false" ht="1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</row>
    <row r="157" customFormat="false" ht="1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</row>
    <row r="158" customFormat="false" ht="1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</row>
    <row r="159" customFormat="false" ht="1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</row>
    <row r="160" customFormat="false" ht="1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</row>
    <row r="161" customFormat="false" ht="1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</row>
    <row r="162" customFormat="false" ht="1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</row>
    <row r="163" customFormat="false" ht="1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</row>
    <row r="164" customFormat="false" ht="1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</row>
    <row r="165" customFormat="false" ht="1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</row>
    <row r="166" customFormat="false" ht="1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</row>
    <row r="167" customFormat="false" ht="1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</row>
    <row r="168" customFormat="false" ht="1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</row>
    <row r="169" customFormat="false" ht="1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</row>
    <row r="170" customFormat="false" ht="1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</row>
    <row r="171" customFormat="false" ht="1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</row>
    <row r="172" customFormat="false" ht="1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</row>
    <row r="173" customFormat="false" ht="1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</row>
    <row r="174" customFormat="false" ht="1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</row>
    <row r="175" customFormat="false" ht="1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</row>
    <row r="176" customFormat="false" ht="1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</row>
    <row r="177" customFormat="false" ht="1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</row>
    <row r="178" customFormat="false" ht="1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</row>
    <row r="179" customFormat="false" ht="1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</row>
    <row r="180" customFormat="false" ht="1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</row>
    <row r="181" customFormat="false" ht="1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</row>
    <row r="182" customFormat="false" ht="1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</row>
    <row r="183" customFormat="false" ht="1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</row>
    <row r="184" customFormat="false" ht="1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</row>
    <row r="185" customFormat="false" ht="1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</row>
    <row r="186" customFormat="false" ht="1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</row>
    <row r="187" customFormat="false" ht="1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</row>
    <row r="188" customFormat="false" ht="1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</row>
    <row r="189" customFormat="false" ht="1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</row>
    <row r="190" customFormat="false" ht="1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</row>
    <row r="191" customFormat="false" ht="1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</row>
    <row r="192" customFormat="false" ht="1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</row>
    <row r="193" customFormat="false" ht="1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</row>
    <row r="194" customFormat="false" ht="1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</row>
    <row r="195" customFormat="false" ht="1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</row>
    <row r="196" customFormat="false" ht="1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</row>
    <row r="197" customFormat="false" ht="1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</row>
    <row r="198" customFormat="false" ht="1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</row>
    <row r="199" customFormat="false" ht="1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</row>
    <row r="200" customFormat="false" ht="1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</row>
    <row r="201" customFormat="false" ht="1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</row>
    <row r="202" customFormat="false" ht="1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</row>
    <row r="203" customFormat="false" ht="1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</row>
    <row r="204" customFormat="false" ht="1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</row>
    <row r="205" customFormat="false" ht="1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</row>
    <row r="206" customFormat="false" ht="1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</row>
    <row r="207" customFormat="false" ht="1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</row>
    <row r="208" customFormat="false" ht="1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</row>
    <row r="209" customFormat="false" ht="1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</row>
    <row r="210" customFormat="false" ht="1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</row>
    <row r="211" customFormat="false" ht="1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</row>
    <row r="212" customFormat="false" ht="15" hidden="false" customHeight="fals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</row>
    <row r="213" customFormat="false" ht="15" hidden="false" customHeight="fals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</row>
    <row r="214" customFormat="false" ht="15" hidden="false" customHeight="fals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</row>
    <row r="215" customFormat="false" ht="15" hidden="false" customHeight="fals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</row>
    <row r="216" customFormat="false" ht="15" hidden="false" customHeight="fals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</row>
    <row r="217" customFormat="false" ht="15" hidden="false" customHeight="fals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</row>
    <row r="218" customFormat="false" ht="1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</row>
    <row r="219" customFormat="false" ht="15" hidden="false" customHeight="fals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</row>
    <row r="220" customFormat="false" ht="15" hidden="false" customHeight="fals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</row>
    <row r="221" customFormat="false" ht="15" hidden="false" customHeight="fals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</row>
    <row r="222" customFormat="false" ht="15" hidden="false" customHeight="fals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</row>
    <row r="223" customFormat="false" ht="15" hidden="false" customHeight="fals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</row>
    <row r="224" customFormat="false" ht="15" hidden="false" customHeight="fals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</row>
    <row r="225" customFormat="false" ht="15" hidden="false" customHeight="fals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</row>
    <row r="226" customFormat="false" ht="1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</row>
    <row r="227" customFormat="false" ht="1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</row>
    <row r="228" customFormat="false" ht="1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</row>
    <row r="229" customFormat="false" ht="15" hidden="false" customHeight="fals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</row>
    <row r="230" customFormat="false" ht="15" hidden="false" customHeight="fals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</row>
    <row r="231" customFormat="false" ht="15" hidden="false" customHeight="fals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</row>
    <row r="232" customFormat="false" ht="15" hidden="false" customHeight="fals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</row>
    <row r="233" customFormat="false" ht="15" hidden="false" customHeight="fals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</row>
    <row r="234" customFormat="false" ht="15" hidden="false" customHeight="fals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</row>
    <row r="235" customFormat="false" ht="15" hidden="false" customHeight="fals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</row>
    <row r="236" customFormat="false" ht="15" hidden="false" customHeight="false" outlineLevel="0" collapsed="false">
      <c r="A236" s="146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</row>
    <row r="237" customFormat="false" ht="15" hidden="false" customHeight="false" outlineLevel="0" collapsed="false">
      <c r="A237" s="146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</row>
    <row r="238" customFormat="false" ht="15" hidden="false" customHeight="false" outlineLevel="0" collapsed="false">
      <c r="A238" s="146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</row>
    <row r="239" customFormat="false" ht="15" hidden="false" customHeight="false" outlineLevel="0" collapsed="false">
      <c r="A239" s="146"/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</row>
    <row r="240" customFormat="false" ht="15" hidden="false" customHeight="fals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</row>
    <row r="241" customFormat="false" ht="1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</row>
    <row r="242" customFormat="false" ht="15" hidden="false" customHeight="fals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</row>
    <row r="243" customFormat="false" ht="15" hidden="false" customHeight="false" outlineLevel="0" collapsed="false">
      <c r="A243" s="146"/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</row>
    <row r="244" customFormat="false" ht="15" hidden="false" customHeight="false" outlineLevel="0" collapsed="false">
      <c r="A244" s="146"/>
      <c r="B244" s="146"/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</row>
    <row r="245" customFormat="false" ht="15" hidden="false" customHeight="false" outlineLevel="0" collapsed="false">
      <c r="A245" s="146"/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</row>
    <row r="246" customFormat="false" ht="15" hidden="false" customHeight="false" outlineLevel="0" collapsed="false">
      <c r="A246" s="146"/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</row>
    <row r="247" customFormat="false" ht="15" hidden="false" customHeight="false" outlineLevel="0" collapsed="false">
      <c r="A247" s="146"/>
      <c r="B247" s="146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</row>
    <row r="248" customFormat="false" ht="1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</row>
    <row r="249" customFormat="false" ht="15" hidden="false" customHeight="false" outlineLevel="0" collapsed="false">
      <c r="A249" s="146"/>
      <c r="B249" s="146"/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</row>
    <row r="250" customFormat="false" ht="15" hidden="false" customHeight="false" outlineLevel="0" collapsed="false">
      <c r="A250" s="146"/>
      <c r="B250" s="146"/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</row>
    <row r="251" customFormat="false" ht="15" hidden="false" customHeight="false" outlineLevel="0" collapsed="false">
      <c r="A251" s="146"/>
      <c r="B251" s="146"/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</row>
    <row r="252" customFormat="false" ht="15" hidden="false" customHeight="fals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</row>
    <row r="253" customFormat="false" ht="15" hidden="false" customHeight="fals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</row>
    <row r="254" customFormat="false" ht="15" hidden="false" customHeight="false" outlineLevel="0" collapsed="false">
      <c r="A254" s="146"/>
      <c r="B254" s="146"/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</row>
    <row r="255" customFormat="false" ht="15" hidden="false" customHeight="false" outlineLevel="0" collapsed="false">
      <c r="A255" s="146"/>
      <c r="B255" s="146"/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</row>
    <row r="256" customFormat="false" ht="1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</row>
    <row r="257" customFormat="false" ht="15" hidden="false" customHeight="false" outlineLevel="0" collapsed="false">
      <c r="A257" s="146"/>
      <c r="B257" s="146"/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</row>
    <row r="258" customFormat="false" ht="15" hidden="false" customHeight="false" outlineLevel="0" collapsed="false">
      <c r="A258" s="146"/>
      <c r="B258" s="146"/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</row>
    <row r="259" customFormat="false" ht="15" hidden="false" customHeight="false" outlineLevel="0" collapsed="false">
      <c r="A259" s="146"/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</row>
    <row r="260" customFormat="false" ht="1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</row>
    <row r="261" customFormat="false" ht="1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</row>
    <row r="262" customFormat="false" ht="1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</row>
    <row r="263" customFormat="false" ht="15" hidden="false" customHeight="false" outlineLevel="0" collapsed="false">
      <c r="A263" s="146"/>
      <c r="B263" s="146"/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</row>
    <row r="264" customFormat="false" ht="15" hidden="false" customHeight="false" outlineLevel="0" collapsed="false">
      <c r="A264" s="146"/>
      <c r="B264" s="146"/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</row>
    <row r="265" customFormat="false" ht="15" hidden="false" customHeight="fals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6"/>
      <c r="V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</row>
    <row r="266" customFormat="false" ht="15" hidden="false" customHeight="fals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</row>
    <row r="267" customFormat="false" ht="15" hidden="false" customHeight="fals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</row>
    <row r="268" customFormat="false" ht="15" hidden="false" customHeight="fals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</row>
    <row r="269" customFormat="false" ht="15" hidden="false" customHeight="false" outlineLevel="0" collapsed="false">
      <c r="A269" s="146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</row>
    <row r="270" customFormat="false" ht="15" hidden="false" customHeight="false" outlineLevel="0" collapsed="false">
      <c r="A270" s="146"/>
      <c r="B270" s="146"/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</row>
    <row r="271" customFormat="false" ht="1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</row>
    <row r="272" customFormat="false" ht="15" hidden="false" customHeight="false" outlineLevel="0" collapsed="false">
      <c r="A272" s="146"/>
      <c r="B272" s="146"/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</row>
    <row r="273" customFormat="false" ht="15" hidden="false" customHeight="fals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</row>
    <row r="274" customFormat="false" ht="15" hidden="false" customHeight="false" outlineLevel="0" collapsed="false">
      <c r="A274" s="146"/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</row>
    <row r="275" customFormat="false" ht="15" hidden="false" customHeight="fals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</row>
    <row r="276" customFormat="false" ht="15" hidden="false" customHeight="false" outlineLevel="0" collapsed="false">
      <c r="A276" s="146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</row>
    <row r="277" customFormat="false" ht="15" hidden="false" customHeight="false" outlineLevel="0" collapsed="false">
      <c r="A277" s="146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</row>
    <row r="278" customFormat="false" ht="15" hidden="false" customHeight="false" outlineLevel="0" collapsed="false">
      <c r="A278" s="146"/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</row>
    <row r="279" customFormat="false" ht="15" hidden="false" customHeight="false" outlineLevel="0" collapsed="false">
      <c r="A279" s="146"/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</row>
    <row r="280" customFormat="false" ht="15" hidden="false" customHeight="false" outlineLevel="0" collapsed="false">
      <c r="A280" s="146"/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</row>
    <row r="281" customFormat="false" ht="15" hidden="false" customHeight="false" outlineLevel="0" collapsed="false">
      <c r="A281" s="146"/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</row>
    <row r="282" customFormat="false" ht="15" hidden="false" customHeight="false" outlineLevel="0" collapsed="false">
      <c r="A282" s="146"/>
      <c r="B282" s="146"/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</row>
    <row r="283" customFormat="false" ht="15" hidden="false" customHeight="fals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</row>
    <row r="284" customFormat="false" ht="15" hidden="false" customHeight="fals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</row>
    <row r="285" customFormat="false" ht="15" hidden="false" customHeight="fals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</row>
    <row r="286" customFormat="false" ht="1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</row>
    <row r="287" customFormat="false" ht="15" hidden="false" customHeight="fals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</row>
    <row r="288" customFormat="false" ht="15" hidden="false" customHeight="fals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</row>
    <row r="289" customFormat="false" ht="15" hidden="false" customHeight="fals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</row>
    <row r="290" customFormat="false" ht="15" hidden="false" customHeight="fals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</row>
    <row r="291" customFormat="false" ht="15" hidden="false" customHeight="fals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</row>
    <row r="292" customFormat="false" ht="15" hidden="false" customHeight="fals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</row>
    <row r="293" customFormat="false" ht="1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</row>
    <row r="294" customFormat="false" ht="1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</row>
    <row r="295" customFormat="false" ht="15" hidden="false" customHeight="fals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</row>
    <row r="296" customFormat="false" ht="1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5.56"/>
    <col collapsed="false" customWidth="true" hidden="false" outlineLevel="0" max="9" min="9" style="0" width="4.99"/>
    <col collapsed="false" customWidth="true" hidden="true" outlineLevel="0" max="11" min="10" style="0" width="5.56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true" outlineLevel="0" max="18" min="14" style="0" width="7.7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4" min="22" style="0" width="7.7"/>
    <col collapsed="false" customWidth="true" hidden="false" outlineLevel="0" max="25" min="25" style="0" width="7.85"/>
    <col collapsed="false" customWidth="true" hidden="false" outlineLevel="0" max="26" min="26" style="0" width="7.7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1" min="31" style="0" width="8.28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1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s">
        <v>274</v>
      </c>
      <c r="C5" s="192" t="n">
        <v>1</v>
      </c>
      <c r="D5" s="193" t="n">
        <v>2</v>
      </c>
      <c r="E5" s="194" t="n">
        <v>60</v>
      </c>
      <c r="F5" s="189" t="n">
        <f aca="false">D5*E5</f>
        <v>120</v>
      </c>
      <c r="G5" s="194" t="s">
        <v>11</v>
      </c>
      <c r="H5" s="195"/>
      <c r="I5" s="252" t="n">
        <f aca="false">H5*D5</f>
        <v>0</v>
      </c>
      <c r="J5" s="252" t="n">
        <v>10</v>
      </c>
      <c r="K5" s="252" t="n">
        <f aca="false">J5*I5</f>
        <v>0</v>
      </c>
      <c r="L5" s="189" t="n">
        <v>1</v>
      </c>
      <c r="M5" s="196" t="n">
        <f aca="false">L5*D5</f>
        <v>2</v>
      </c>
      <c r="N5" s="196" t="n">
        <v>18</v>
      </c>
      <c r="O5" s="196" t="n">
        <f aca="false">N5*M5</f>
        <v>36</v>
      </c>
      <c r="P5" s="846"/>
      <c r="Q5" s="284"/>
      <c r="R5" s="284"/>
      <c r="S5" s="196"/>
      <c r="T5" s="195" t="n">
        <v>1</v>
      </c>
      <c r="U5" s="252"/>
      <c r="V5" s="198"/>
      <c r="W5" s="197" t="n">
        <v>1</v>
      </c>
      <c r="X5" s="198"/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4" t="s">
        <v>275</v>
      </c>
      <c r="C6" s="192" t="n">
        <v>1</v>
      </c>
      <c r="D6" s="193" t="n">
        <v>2</v>
      </c>
      <c r="E6" s="194" t="n">
        <v>60</v>
      </c>
      <c r="F6" s="189" t="n">
        <f aca="false">D6*E6</f>
        <v>120</v>
      </c>
      <c r="G6" s="194" t="s">
        <v>11</v>
      </c>
      <c r="H6" s="195"/>
      <c r="I6" s="252" t="n">
        <f aca="false">H6*D6</f>
        <v>0</v>
      </c>
      <c r="J6" s="252" t="n">
        <v>10</v>
      </c>
      <c r="K6" s="252" t="n">
        <f aca="false">J6*I6</f>
        <v>0</v>
      </c>
      <c r="L6" s="189" t="n">
        <v>1</v>
      </c>
      <c r="M6" s="196" t="n">
        <f aca="false">L6*D6</f>
        <v>2</v>
      </c>
      <c r="N6" s="196" t="n">
        <v>18</v>
      </c>
      <c r="O6" s="196" t="n">
        <f aca="false">N6*M6</f>
        <v>36</v>
      </c>
      <c r="P6" s="196"/>
      <c r="Q6" s="195"/>
      <c r="R6" s="195"/>
      <c r="S6" s="196" t="n">
        <v>1</v>
      </c>
      <c r="T6" s="195"/>
      <c r="U6" s="252"/>
      <c r="V6" s="198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s">
        <v>344</v>
      </c>
      <c r="C7" s="192" t="n">
        <v>1</v>
      </c>
      <c r="D7" s="193" t="n">
        <v>2</v>
      </c>
      <c r="E7" s="194" t="n">
        <v>60</v>
      </c>
      <c r="F7" s="189" t="n">
        <f aca="false">D7*E7</f>
        <v>12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 t="n">
        <v>1</v>
      </c>
      <c r="M7" s="196" t="n">
        <f aca="false">L7*D7</f>
        <v>2</v>
      </c>
      <c r="N7" s="196" t="n">
        <v>18</v>
      </c>
      <c r="O7" s="196" t="n">
        <f aca="false">N7*M7</f>
        <v>36</v>
      </c>
      <c r="P7" s="196"/>
      <c r="Q7" s="195"/>
      <c r="R7" s="195"/>
      <c r="S7" s="196" t="n">
        <v>1</v>
      </c>
      <c r="T7" s="195"/>
      <c r="U7" s="252"/>
      <c r="V7" s="198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4" t="s">
        <v>345</v>
      </c>
      <c r="C8" s="192" t="n">
        <v>1</v>
      </c>
      <c r="D8" s="193" t="n">
        <v>6</v>
      </c>
      <c r="E8" s="194" t="n">
        <v>40</v>
      </c>
      <c r="F8" s="189" t="n">
        <f aca="false">D8*E8</f>
        <v>240</v>
      </c>
      <c r="G8" s="194" t="s">
        <v>10</v>
      </c>
      <c r="H8" s="195" t="n">
        <v>1</v>
      </c>
      <c r="I8" s="252" t="n">
        <f aca="false">H8*D8</f>
        <v>6</v>
      </c>
      <c r="J8" s="252" t="n">
        <v>10</v>
      </c>
      <c r="K8" s="252" t="n">
        <f aca="false">J8*I8</f>
        <v>6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5"/>
      <c r="R8" s="195"/>
      <c r="S8" s="196" t="n">
        <v>1</v>
      </c>
      <c r="T8" s="195" t="n">
        <v>1</v>
      </c>
      <c r="U8" s="252"/>
      <c r="V8" s="198"/>
      <c r="W8" s="197"/>
      <c r="X8" s="198"/>
      <c r="Y8" s="198"/>
      <c r="Z8" s="198"/>
      <c r="AA8" s="198" t="n">
        <v>1</v>
      </c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s">
        <v>476</v>
      </c>
      <c r="C9" s="192" t="n">
        <v>1</v>
      </c>
      <c r="D9" s="193" t="n">
        <v>1</v>
      </c>
      <c r="E9" s="194" t="n">
        <v>60</v>
      </c>
      <c r="F9" s="189" t="n">
        <f aca="false">D9*E9</f>
        <v>60</v>
      </c>
      <c r="G9" s="194" t="s">
        <v>11</v>
      </c>
      <c r="H9" s="195"/>
      <c r="I9" s="252" t="n">
        <f aca="false">H9*D9</f>
        <v>0</v>
      </c>
      <c r="J9" s="252" t="n">
        <v>10</v>
      </c>
      <c r="K9" s="252" t="n">
        <f aca="false">J9*I9</f>
        <v>0</v>
      </c>
      <c r="L9" s="189" t="n">
        <v>1</v>
      </c>
      <c r="M9" s="196" t="n">
        <f aca="false">L9*D9</f>
        <v>1</v>
      </c>
      <c r="N9" s="196" t="n">
        <v>18</v>
      </c>
      <c r="O9" s="196" t="n">
        <f aca="false">N9*M9</f>
        <v>18</v>
      </c>
      <c r="P9" s="196"/>
      <c r="Q9" s="195"/>
      <c r="R9" s="195"/>
      <c r="S9" s="196" t="n">
        <v>1</v>
      </c>
      <c r="T9" s="195"/>
      <c r="U9" s="252"/>
      <c r="V9" s="198" t="n">
        <v>1</v>
      </c>
      <c r="W9" s="197"/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s">
        <v>478</v>
      </c>
      <c r="C10" s="192" t="n">
        <v>1</v>
      </c>
      <c r="D10" s="193" t="n">
        <v>4</v>
      </c>
      <c r="E10" s="194" t="n">
        <v>40</v>
      </c>
      <c r="F10" s="189" t="n">
        <f aca="false">D10*E10</f>
        <v>160</v>
      </c>
      <c r="G10" s="194" t="s">
        <v>10</v>
      </c>
      <c r="H10" s="195" t="n">
        <v>1</v>
      </c>
      <c r="I10" s="252" t="n">
        <f aca="false">H10*D10</f>
        <v>4</v>
      </c>
      <c r="J10" s="252" t="n">
        <v>10</v>
      </c>
      <c r="K10" s="252" t="n">
        <f aca="false">J10*I10</f>
        <v>4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196"/>
      <c r="T10" s="195" t="n">
        <v>1</v>
      </c>
      <c r="U10" s="252"/>
      <c r="V10" s="198"/>
      <c r="W10" s="197"/>
      <c r="X10" s="198"/>
      <c r="Y10" s="198" t="n">
        <v>1</v>
      </c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n">
        <v>3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J11*I11</f>
        <v>2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5"/>
      <c r="R11" s="195"/>
      <c r="S11" s="196" t="n">
        <v>1</v>
      </c>
      <c r="T11" s="195"/>
      <c r="U11" s="252"/>
      <c r="V11" s="198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n">
        <v>4</v>
      </c>
      <c r="C12" s="192" t="n">
        <v>1</v>
      </c>
      <c r="D12" s="193" t="n">
        <v>1</v>
      </c>
      <c r="E12" s="194" t="n">
        <v>40</v>
      </c>
      <c r="F12" s="189" t="n">
        <f aca="false">D12*E12</f>
        <v>40</v>
      </c>
      <c r="G12" s="194" t="s">
        <v>10</v>
      </c>
      <c r="H12" s="195" t="n">
        <v>1</v>
      </c>
      <c r="I12" s="252" t="n">
        <f aca="false">H12*D12</f>
        <v>1</v>
      </c>
      <c r="J12" s="252" t="n">
        <v>10</v>
      </c>
      <c r="K12" s="252" t="n">
        <f aca="false">J12*I12</f>
        <v>1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5"/>
      <c r="R12" s="195"/>
      <c r="S12" s="196" t="n">
        <v>1</v>
      </c>
      <c r="T12" s="195"/>
      <c r="U12" s="252"/>
      <c r="V12" s="198" t="n">
        <v>1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n">
        <v>5</v>
      </c>
      <c r="C13" s="192" t="n">
        <v>1</v>
      </c>
      <c r="D13" s="193" t="n">
        <v>6</v>
      </c>
      <c r="E13" s="194" t="n">
        <v>40</v>
      </c>
      <c r="F13" s="189" t="n">
        <f aca="false">D13*E13</f>
        <v>240</v>
      </c>
      <c r="G13" s="194" t="s">
        <v>10</v>
      </c>
      <c r="H13" s="195" t="n">
        <v>1</v>
      </c>
      <c r="I13" s="252" t="n">
        <f aca="false">H13*D13</f>
        <v>6</v>
      </c>
      <c r="J13" s="252" t="n">
        <v>10</v>
      </c>
      <c r="K13" s="252" t="n">
        <f aca="false">J13*I13</f>
        <v>6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5"/>
      <c r="R13" s="195"/>
      <c r="S13" s="196"/>
      <c r="T13" s="195" t="n">
        <v>1</v>
      </c>
      <c r="U13" s="252"/>
      <c r="V13" s="198"/>
      <c r="W13" s="197"/>
      <c r="X13" s="198"/>
      <c r="Y13" s="198"/>
      <c r="Z13" s="198"/>
      <c r="AA13" s="198" t="n">
        <v>1</v>
      </c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n">
        <v>6</v>
      </c>
      <c r="C14" s="192" t="n">
        <v>1</v>
      </c>
      <c r="D14" s="193" t="n">
        <v>7</v>
      </c>
      <c r="E14" s="194" t="n">
        <v>40</v>
      </c>
      <c r="F14" s="189" t="n">
        <f aca="false">D14*E14</f>
        <v>280</v>
      </c>
      <c r="G14" s="194" t="s">
        <v>10</v>
      </c>
      <c r="H14" s="195" t="n">
        <v>1</v>
      </c>
      <c r="I14" s="252" t="n">
        <f aca="false">H14*D14</f>
        <v>7</v>
      </c>
      <c r="J14" s="252" t="n">
        <v>10</v>
      </c>
      <c r="K14" s="252" t="n">
        <f aca="false">J14*I14</f>
        <v>7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5"/>
      <c r="R14" s="195"/>
      <c r="S14" s="196" t="n">
        <v>1</v>
      </c>
      <c r="T14" s="195" t="n">
        <v>1</v>
      </c>
      <c r="U14" s="252"/>
      <c r="V14" s="198"/>
      <c r="W14" s="197"/>
      <c r="X14" s="198"/>
      <c r="Y14" s="198"/>
      <c r="Z14" s="198"/>
      <c r="AA14" s="198"/>
      <c r="AB14" s="198" t="n">
        <v>1</v>
      </c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299</v>
      </c>
      <c r="C15" s="192" t="n">
        <v>1</v>
      </c>
      <c r="D15" s="193" t="n">
        <v>1</v>
      </c>
      <c r="E15" s="194" t="n">
        <v>60</v>
      </c>
      <c r="F15" s="189" t="n">
        <f aca="false">D15*E15</f>
        <v>60</v>
      </c>
      <c r="G15" s="194" t="s">
        <v>11</v>
      </c>
      <c r="H15" s="195"/>
      <c r="I15" s="252" t="n">
        <f aca="false">H15*D15</f>
        <v>0</v>
      </c>
      <c r="J15" s="252" t="n">
        <v>10</v>
      </c>
      <c r="K15" s="252" t="n">
        <f aca="false">J15*I15</f>
        <v>0</v>
      </c>
      <c r="L15" s="189" t="n">
        <v>1</v>
      </c>
      <c r="M15" s="196" t="n">
        <f aca="false">L15*D15</f>
        <v>1</v>
      </c>
      <c r="N15" s="196" t="n">
        <v>18</v>
      </c>
      <c r="O15" s="196" t="n">
        <f aca="false">N15*M15</f>
        <v>18</v>
      </c>
      <c r="P15" s="196"/>
      <c r="Q15" s="195"/>
      <c r="R15" s="195"/>
      <c r="S15" s="196" t="n">
        <v>1</v>
      </c>
      <c r="T15" s="195"/>
      <c r="U15" s="252"/>
      <c r="V15" s="198" t="n">
        <v>1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s">
        <v>300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J16*I16</f>
        <v>3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5"/>
      <c r="R16" s="195"/>
      <c r="S16" s="196" t="n">
        <v>1</v>
      </c>
      <c r="T16" s="195"/>
      <c r="U16" s="252"/>
      <c r="V16" s="198"/>
      <c r="W16" s="260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s">
        <v>351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J17*I17</f>
        <v>4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5"/>
      <c r="R17" s="195"/>
      <c r="S17" s="196"/>
      <c r="T17" s="195" t="n">
        <v>1</v>
      </c>
      <c r="U17" s="252"/>
      <c r="V17" s="198"/>
      <c r="W17" s="197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n">
        <v>8</v>
      </c>
      <c r="C18" s="192" t="n">
        <v>1</v>
      </c>
      <c r="D18" s="193" t="n">
        <v>5</v>
      </c>
      <c r="E18" s="194" t="n">
        <v>40</v>
      </c>
      <c r="F18" s="189" t="n">
        <f aca="false">D18*E18</f>
        <v>200</v>
      </c>
      <c r="G18" s="194" t="s">
        <v>10</v>
      </c>
      <c r="H18" s="195" t="n">
        <v>1</v>
      </c>
      <c r="I18" s="252" t="n">
        <f aca="false">H18*D18</f>
        <v>5</v>
      </c>
      <c r="J18" s="252" t="n">
        <v>10</v>
      </c>
      <c r="K18" s="252" t="n">
        <f aca="false">J18*I18</f>
        <v>5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5"/>
      <c r="R18" s="195"/>
      <c r="S18" s="196"/>
      <c r="T18" s="195" t="n">
        <v>1</v>
      </c>
      <c r="U18" s="252"/>
      <c r="V18" s="198"/>
      <c r="W18" s="197"/>
      <c r="X18" s="198"/>
      <c r="Y18" s="198"/>
      <c r="Z18" s="198" t="n">
        <v>1</v>
      </c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s">
        <v>805</v>
      </c>
      <c r="C19" s="192" t="n">
        <v>0</v>
      </c>
      <c r="D19" s="193" t="n">
        <v>6</v>
      </c>
      <c r="E19" s="194" t="n">
        <v>40</v>
      </c>
      <c r="F19" s="189" t="n">
        <f aca="false">D19*E19</f>
        <v>240</v>
      </c>
      <c r="G19" s="194" t="s">
        <v>259</v>
      </c>
      <c r="H19" s="195" t="n">
        <v>1</v>
      </c>
      <c r="I19" s="252" t="n">
        <f aca="false">H19*D19</f>
        <v>6</v>
      </c>
      <c r="J19" s="252" t="n">
        <v>10</v>
      </c>
      <c r="K19" s="252" t="n">
        <f aca="false">J19*I19</f>
        <v>6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427"/>
      <c r="R19" s="195"/>
      <c r="S19" s="196"/>
      <c r="T19" s="195" t="n">
        <v>1</v>
      </c>
      <c r="U19" s="252"/>
      <c r="V19" s="198"/>
      <c r="W19" s="578"/>
      <c r="X19" s="198"/>
      <c r="Y19" s="198"/>
      <c r="Z19" s="198"/>
      <c r="AA19" s="198" t="n">
        <v>1</v>
      </c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n">
        <v>9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J20*I20</f>
        <v>4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5"/>
      <c r="R20" s="195"/>
      <c r="S20" s="196"/>
      <c r="T20" s="195" t="n">
        <v>1</v>
      </c>
      <c r="U20" s="252"/>
      <c r="V20" s="198"/>
      <c r="W20" s="578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4" t="n">
        <v>10</v>
      </c>
      <c r="C21" s="192" t="n">
        <v>1</v>
      </c>
      <c r="D21" s="193" t="n">
        <v>5</v>
      </c>
      <c r="E21" s="194" t="n">
        <v>40</v>
      </c>
      <c r="F21" s="189" t="n">
        <f aca="false">D21*E21</f>
        <v>200</v>
      </c>
      <c r="G21" s="194" t="s">
        <v>10</v>
      </c>
      <c r="H21" s="195" t="n">
        <v>1</v>
      </c>
      <c r="I21" s="252" t="n">
        <f aca="false">H21*D21</f>
        <v>5</v>
      </c>
      <c r="J21" s="252" t="n">
        <v>10</v>
      </c>
      <c r="K21" s="252" t="n">
        <f aca="false">J21*I21</f>
        <v>5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196"/>
      <c r="T21" s="195" t="n">
        <v>1</v>
      </c>
      <c r="U21" s="252"/>
      <c r="V21" s="198"/>
      <c r="W21" s="197"/>
      <c r="X21" s="198"/>
      <c r="Y21" s="198"/>
      <c r="Z21" s="198" t="n">
        <v>1</v>
      </c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4" t="n">
        <v>11</v>
      </c>
      <c r="C22" s="192" t="n">
        <v>1</v>
      </c>
      <c r="D22" s="193" t="n">
        <v>1</v>
      </c>
      <c r="E22" s="194" t="n">
        <v>40</v>
      </c>
      <c r="F22" s="189" t="n">
        <f aca="false">D22*E22</f>
        <v>40</v>
      </c>
      <c r="G22" s="194" t="s">
        <v>10</v>
      </c>
      <c r="H22" s="195" t="n">
        <v>1</v>
      </c>
      <c r="I22" s="252" t="n">
        <f aca="false">H22*D22</f>
        <v>1</v>
      </c>
      <c r="J22" s="252" t="n">
        <v>10</v>
      </c>
      <c r="K22" s="252" t="n">
        <f aca="false">J22*I22</f>
        <v>1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5"/>
      <c r="R22" s="195"/>
      <c r="S22" s="196" t="n">
        <v>1</v>
      </c>
      <c r="T22" s="195"/>
      <c r="U22" s="252"/>
      <c r="V22" s="198" t="n">
        <v>1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4" t="n">
        <v>12</v>
      </c>
      <c r="C23" s="192" t="n">
        <v>1</v>
      </c>
      <c r="D23" s="193" t="n">
        <v>7</v>
      </c>
      <c r="E23" s="194" t="n">
        <v>40</v>
      </c>
      <c r="F23" s="189" t="n">
        <f aca="false">D23*E23</f>
        <v>280</v>
      </c>
      <c r="G23" s="194" t="s">
        <v>10</v>
      </c>
      <c r="H23" s="195" t="n">
        <v>1</v>
      </c>
      <c r="I23" s="252" t="n">
        <f aca="false">H23*D23</f>
        <v>7</v>
      </c>
      <c r="J23" s="252" t="n">
        <v>10</v>
      </c>
      <c r="K23" s="252" t="n">
        <f aca="false">J23*I23</f>
        <v>7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5"/>
      <c r="R23" s="195"/>
      <c r="S23" s="196" t="n">
        <v>1</v>
      </c>
      <c r="T23" s="195" t="n">
        <v>1</v>
      </c>
      <c r="U23" s="252"/>
      <c r="V23" s="198"/>
      <c r="W23" s="197"/>
      <c r="X23" s="198"/>
      <c r="Y23" s="198"/>
      <c r="Z23" s="198"/>
      <c r="AA23" s="198"/>
      <c r="AB23" s="198" t="n">
        <v>1</v>
      </c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4" t="n">
        <v>12</v>
      </c>
      <c r="C24" s="192" t="n">
        <v>0</v>
      </c>
      <c r="D24" s="193"/>
      <c r="E24" s="194" t="n">
        <v>40</v>
      </c>
      <c r="F24" s="189" t="n">
        <f aca="false">D24*E24</f>
        <v>0</v>
      </c>
      <c r="G24" s="194" t="s">
        <v>259</v>
      </c>
      <c r="H24" s="195" t="n">
        <v>1</v>
      </c>
      <c r="I24" s="252" t="n">
        <f aca="false">H24*D24</f>
        <v>0</v>
      </c>
      <c r="J24" s="252" t="n">
        <v>10</v>
      </c>
      <c r="K24" s="252" t="n">
        <f aca="false">J24*I24</f>
        <v>0</v>
      </c>
      <c r="L24" s="189"/>
      <c r="M24" s="196" t="n">
        <f aca="false">L24*D24</f>
        <v>0</v>
      </c>
      <c r="N24" s="196" t="n">
        <v>18</v>
      </c>
      <c r="O24" s="196" t="n">
        <f aca="false">N24*M24</f>
        <v>0</v>
      </c>
      <c r="P24" s="196"/>
      <c r="Q24" s="195"/>
      <c r="R24" s="195"/>
      <c r="S24" s="196"/>
      <c r="T24" s="195"/>
      <c r="U24" s="252"/>
      <c r="V24" s="198"/>
      <c r="W24" s="260"/>
      <c r="X24" s="198"/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4" t="n">
        <v>13</v>
      </c>
      <c r="C25" s="192" t="n">
        <v>1</v>
      </c>
      <c r="D25" s="193" t="n">
        <v>7</v>
      </c>
      <c r="E25" s="194" t="n">
        <v>40</v>
      </c>
      <c r="F25" s="189" t="n">
        <f aca="false">D25*E25</f>
        <v>280</v>
      </c>
      <c r="G25" s="194" t="s">
        <v>10</v>
      </c>
      <c r="H25" s="195" t="n">
        <v>1</v>
      </c>
      <c r="I25" s="252" t="n">
        <f aca="false">H25*D25</f>
        <v>7</v>
      </c>
      <c r="J25" s="252" t="n">
        <v>10</v>
      </c>
      <c r="K25" s="252" t="n">
        <f aca="false">J25*I25</f>
        <v>7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6"/>
      <c r="Q25" s="195"/>
      <c r="R25" s="195"/>
      <c r="S25" s="196" t="n">
        <v>1</v>
      </c>
      <c r="T25" s="195" t="n">
        <v>1</v>
      </c>
      <c r="U25" s="252"/>
      <c r="V25" s="198"/>
      <c r="W25" s="260"/>
      <c r="X25" s="198"/>
      <c r="Y25" s="198"/>
      <c r="Z25" s="198"/>
      <c r="AA25" s="198"/>
      <c r="AB25" s="198" t="n">
        <v>1</v>
      </c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2</v>
      </c>
      <c r="B26" s="204" t="n">
        <v>14</v>
      </c>
      <c r="C26" s="192" t="n">
        <v>1</v>
      </c>
      <c r="D26" s="193" t="n">
        <v>4</v>
      </c>
      <c r="E26" s="194" t="n">
        <v>40</v>
      </c>
      <c r="F26" s="189" t="n">
        <f aca="false">D26*E26</f>
        <v>160</v>
      </c>
      <c r="G26" s="194" t="s">
        <v>10</v>
      </c>
      <c r="H26" s="195" t="n">
        <v>1</v>
      </c>
      <c r="I26" s="252" t="n">
        <f aca="false">H26*D26</f>
        <v>4</v>
      </c>
      <c r="J26" s="252" t="n">
        <v>10</v>
      </c>
      <c r="K26" s="252" t="n">
        <f aca="false">J26*I26</f>
        <v>4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5"/>
      <c r="R26" s="195"/>
      <c r="S26" s="196"/>
      <c r="T26" s="195" t="n">
        <v>1</v>
      </c>
      <c r="U26" s="252"/>
      <c r="V26" s="198"/>
      <c r="W26" s="197"/>
      <c r="X26" s="198"/>
      <c r="Y26" s="198" t="n">
        <v>1</v>
      </c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4" t="n">
        <v>15</v>
      </c>
      <c r="C27" s="192" t="n">
        <v>1</v>
      </c>
      <c r="D27" s="193" t="n">
        <v>4</v>
      </c>
      <c r="E27" s="194" t="n">
        <v>40</v>
      </c>
      <c r="F27" s="189" t="n">
        <f aca="false">D27*E27</f>
        <v>160</v>
      </c>
      <c r="G27" s="194" t="s">
        <v>10</v>
      </c>
      <c r="H27" s="195" t="n">
        <v>1</v>
      </c>
      <c r="I27" s="252" t="n">
        <f aca="false">H27*D27</f>
        <v>4</v>
      </c>
      <c r="J27" s="252" t="n">
        <v>10</v>
      </c>
      <c r="K27" s="252" t="n">
        <f aca="false">J27*I27</f>
        <v>4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5"/>
      <c r="R27" s="195"/>
      <c r="S27" s="196"/>
      <c r="T27" s="195" t="n">
        <v>1</v>
      </c>
      <c r="U27" s="252"/>
      <c r="V27" s="198"/>
      <c r="W27" s="578"/>
      <c r="X27" s="198"/>
      <c r="Y27" s="198" t="n">
        <v>1</v>
      </c>
      <c r="Z27" s="198"/>
      <c r="AA27" s="198"/>
      <c r="AB27" s="198"/>
      <c r="AC27" s="198"/>
      <c r="AD27" s="198"/>
      <c r="AE27" s="198"/>
      <c r="AF27" s="199"/>
      <c r="AG27" s="338"/>
      <c r="AH27" s="197" t="n">
        <v>1</v>
      </c>
    </row>
    <row r="28" s="153" customFormat="true" ht="15" hidden="false" customHeight="false" outlineLevel="0" collapsed="false">
      <c r="A28" s="284" t="s">
        <v>166</v>
      </c>
      <c r="B28" s="204" t="n">
        <v>16</v>
      </c>
      <c r="C28" s="192" t="n">
        <v>1</v>
      </c>
      <c r="D28" s="193" t="n">
        <v>6</v>
      </c>
      <c r="E28" s="194" t="n">
        <v>40</v>
      </c>
      <c r="F28" s="189" t="n">
        <f aca="false">D28*E28</f>
        <v>240</v>
      </c>
      <c r="G28" s="194" t="s">
        <v>10</v>
      </c>
      <c r="H28" s="195" t="n">
        <v>1</v>
      </c>
      <c r="I28" s="252" t="n">
        <f aca="false">H28*D28</f>
        <v>6</v>
      </c>
      <c r="J28" s="252" t="n">
        <v>10</v>
      </c>
      <c r="K28" s="252" t="n">
        <f aca="false">J28*I28</f>
        <v>6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6"/>
      <c r="Q28" s="195"/>
      <c r="R28" s="195"/>
      <c r="S28" s="196"/>
      <c r="T28" s="195" t="n">
        <v>1</v>
      </c>
      <c r="U28" s="252"/>
      <c r="V28" s="198"/>
      <c r="W28" s="197"/>
      <c r="X28" s="198"/>
      <c r="Y28" s="198"/>
      <c r="Z28" s="198"/>
      <c r="AA28" s="198" t="n">
        <v>1</v>
      </c>
      <c r="AB28" s="198"/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284" t="s">
        <v>168</v>
      </c>
      <c r="B29" s="204" t="n">
        <v>17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J29*I29</f>
        <v>3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5"/>
      <c r="R29" s="195"/>
      <c r="S29" s="196" t="n">
        <v>1</v>
      </c>
      <c r="T29" s="195"/>
      <c r="U29" s="252"/>
      <c r="V29" s="198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s="153" customFormat="true" ht="15" hidden="false" customHeight="false" outlineLevel="0" collapsed="false">
      <c r="A30" s="284" t="s">
        <v>170</v>
      </c>
      <c r="B30" s="204" t="n">
        <v>18</v>
      </c>
      <c r="C30" s="192" t="n">
        <v>1</v>
      </c>
      <c r="D30" s="193" t="n">
        <v>7</v>
      </c>
      <c r="E30" s="194" t="n">
        <v>40</v>
      </c>
      <c r="F30" s="189" t="n">
        <f aca="false">D30*E30</f>
        <v>280</v>
      </c>
      <c r="G30" s="194" t="s">
        <v>10</v>
      </c>
      <c r="H30" s="195" t="n">
        <v>1</v>
      </c>
      <c r="I30" s="252" t="n">
        <f aca="false">H30*D30</f>
        <v>7</v>
      </c>
      <c r="J30" s="252" t="n">
        <v>10</v>
      </c>
      <c r="K30" s="252" t="n">
        <f aca="false">J30*I30</f>
        <v>7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6"/>
      <c r="Q30" s="195"/>
      <c r="R30" s="195"/>
      <c r="S30" s="196"/>
      <c r="T30" s="195" t="n">
        <v>1</v>
      </c>
      <c r="U30" s="252"/>
      <c r="V30" s="198"/>
      <c r="W30" s="197"/>
      <c r="X30" s="198"/>
      <c r="Y30" s="198"/>
      <c r="Z30" s="198"/>
      <c r="AA30" s="198"/>
      <c r="AB30" s="198" t="n">
        <v>1</v>
      </c>
      <c r="AC30" s="198"/>
      <c r="AD30" s="198"/>
      <c r="AE30" s="198"/>
      <c r="AF30" s="199"/>
      <c r="AG30" s="338"/>
      <c r="AH30" s="197"/>
    </row>
    <row r="31" s="153" customFormat="true" ht="15" hidden="false" customHeight="false" outlineLevel="0" collapsed="false">
      <c r="A31" s="284" t="s">
        <v>172</v>
      </c>
      <c r="B31" s="204" t="n">
        <v>19</v>
      </c>
      <c r="C31" s="192" t="n">
        <v>1</v>
      </c>
      <c r="D31" s="193" t="n">
        <v>3</v>
      </c>
      <c r="E31" s="194" t="n">
        <v>40</v>
      </c>
      <c r="F31" s="189" t="n">
        <f aca="false">D31*E31</f>
        <v>120</v>
      </c>
      <c r="G31" s="194" t="s">
        <v>10</v>
      </c>
      <c r="H31" s="195" t="n">
        <v>1</v>
      </c>
      <c r="I31" s="252" t="n">
        <f aca="false">H31*D31</f>
        <v>3</v>
      </c>
      <c r="J31" s="252" t="n">
        <v>10</v>
      </c>
      <c r="K31" s="252" t="n">
        <f aca="false">J31*I31</f>
        <v>3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6"/>
      <c r="Q31" s="195"/>
      <c r="R31" s="195"/>
      <c r="S31" s="196" t="n">
        <v>1</v>
      </c>
      <c r="T31" s="195"/>
      <c r="U31" s="252"/>
      <c r="V31" s="198"/>
      <c r="W31" s="197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s="153" customFormat="true" ht="15" hidden="false" customHeight="false" outlineLevel="0" collapsed="false">
      <c r="A32" s="284" t="s">
        <v>174</v>
      </c>
      <c r="B32" s="204" t="n">
        <v>19</v>
      </c>
      <c r="C32" s="192" t="n">
        <v>0</v>
      </c>
      <c r="D32" s="193" t="n">
        <v>3</v>
      </c>
      <c r="E32" s="194" t="n">
        <v>40</v>
      </c>
      <c r="F32" s="189" t="n">
        <f aca="false">D32*E32</f>
        <v>120</v>
      </c>
      <c r="G32" s="194" t="s">
        <v>10</v>
      </c>
      <c r="H32" s="195" t="n">
        <v>1</v>
      </c>
      <c r="I32" s="252" t="n">
        <f aca="false">H32*D32</f>
        <v>3</v>
      </c>
      <c r="J32" s="252" t="n">
        <v>10</v>
      </c>
      <c r="K32" s="252" t="n">
        <f aca="false">J32*I32</f>
        <v>3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6"/>
      <c r="Q32" s="195"/>
      <c r="R32" s="195"/>
      <c r="S32" s="196" t="n">
        <v>1</v>
      </c>
      <c r="T32" s="195"/>
      <c r="U32" s="252"/>
      <c r="V32" s="198"/>
      <c r="W32" s="197"/>
      <c r="X32" s="198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338"/>
      <c r="AH32" s="197"/>
    </row>
    <row r="33" s="153" customFormat="true" ht="15" hidden="false" customHeight="false" outlineLevel="0" collapsed="false">
      <c r="A33" s="284" t="s">
        <v>176</v>
      </c>
      <c r="B33" s="204" t="n">
        <v>20</v>
      </c>
      <c r="C33" s="192" t="n">
        <v>1</v>
      </c>
      <c r="D33" s="193" t="n">
        <v>6</v>
      </c>
      <c r="E33" s="194" t="n">
        <v>40</v>
      </c>
      <c r="F33" s="189" t="n">
        <f aca="false">D33*E33</f>
        <v>240</v>
      </c>
      <c r="G33" s="194" t="s">
        <v>10</v>
      </c>
      <c r="H33" s="195" t="n">
        <v>1</v>
      </c>
      <c r="I33" s="252" t="n">
        <f aca="false">H33*D33</f>
        <v>6</v>
      </c>
      <c r="J33" s="252" t="n">
        <v>10</v>
      </c>
      <c r="K33" s="252" t="n">
        <f aca="false">J33*I33</f>
        <v>6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5"/>
      <c r="R33" s="195"/>
      <c r="S33" s="196"/>
      <c r="T33" s="195" t="n">
        <v>1</v>
      </c>
      <c r="U33" s="252"/>
      <c r="V33" s="198"/>
      <c r="W33" s="197"/>
      <c r="X33" s="198"/>
      <c r="Y33" s="198"/>
      <c r="Z33" s="198"/>
      <c r="AA33" s="198" t="n">
        <v>1</v>
      </c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n">
        <v>21</v>
      </c>
      <c r="C34" s="192" t="n">
        <v>1</v>
      </c>
      <c r="D34" s="193" t="n">
        <v>2</v>
      </c>
      <c r="E34" s="194" t="n">
        <v>40</v>
      </c>
      <c r="F34" s="189" t="n">
        <f aca="false">D34*E34</f>
        <v>80</v>
      </c>
      <c r="G34" s="194" t="s">
        <v>10</v>
      </c>
      <c r="H34" s="195" t="n">
        <v>1</v>
      </c>
      <c r="I34" s="252" t="n">
        <f aca="false">H34*D34</f>
        <v>2</v>
      </c>
      <c r="J34" s="252" t="n">
        <v>10</v>
      </c>
      <c r="K34" s="252" t="n">
        <f aca="false">J34*I34</f>
        <v>2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6"/>
      <c r="Q34" s="195"/>
      <c r="R34" s="195"/>
      <c r="S34" s="196" t="n">
        <v>1</v>
      </c>
      <c r="T34" s="195"/>
      <c r="U34" s="252"/>
      <c r="V34" s="198"/>
      <c r="W34" s="197" t="n">
        <v>1</v>
      </c>
      <c r="X34" s="198"/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s">
        <v>494</v>
      </c>
      <c r="C35" s="192" t="n">
        <v>1</v>
      </c>
      <c r="D35" s="193" t="n">
        <v>3</v>
      </c>
      <c r="E35" s="194" t="n">
        <v>40</v>
      </c>
      <c r="F35" s="189" t="n">
        <f aca="false">D35*E35</f>
        <v>120</v>
      </c>
      <c r="G35" s="194" t="s">
        <v>10</v>
      </c>
      <c r="H35" s="195" t="n">
        <v>1</v>
      </c>
      <c r="I35" s="252" t="n">
        <f aca="false">H35*D35</f>
        <v>3</v>
      </c>
      <c r="J35" s="252" t="n">
        <v>10</v>
      </c>
      <c r="K35" s="252" t="n">
        <f aca="false">J35*I35</f>
        <v>3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6"/>
      <c r="Q35" s="195"/>
      <c r="R35" s="195"/>
      <c r="S35" s="196" t="n">
        <v>1</v>
      </c>
      <c r="T35" s="195"/>
      <c r="U35" s="252"/>
      <c r="V35" s="198"/>
      <c r="W35" s="578"/>
      <c r="X35" s="198" t="n">
        <v>1</v>
      </c>
      <c r="Y35" s="198"/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2</v>
      </c>
      <c r="B36" s="204" t="s">
        <v>864</v>
      </c>
      <c r="C36" s="192" t="n">
        <v>1</v>
      </c>
      <c r="D36" s="193" t="n">
        <v>4</v>
      </c>
      <c r="E36" s="194" t="n">
        <v>40</v>
      </c>
      <c r="F36" s="189" t="n">
        <f aca="false">D36*E36</f>
        <v>160</v>
      </c>
      <c r="G36" s="194" t="s">
        <v>10</v>
      </c>
      <c r="H36" s="195" t="n">
        <v>1</v>
      </c>
      <c r="I36" s="252" t="n">
        <f aca="false">H36*D36</f>
        <v>4</v>
      </c>
      <c r="J36" s="252" t="n">
        <v>10</v>
      </c>
      <c r="K36" s="252" t="n">
        <f aca="false">J36*I36</f>
        <v>40</v>
      </c>
      <c r="L36" s="189"/>
      <c r="M36" s="196" t="n">
        <f aca="false">L36*D36</f>
        <v>0</v>
      </c>
      <c r="N36" s="196" t="n">
        <v>18</v>
      </c>
      <c r="O36" s="196" t="n">
        <f aca="false">N36*M36</f>
        <v>0</v>
      </c>
      <c r="P36" s="196"/>
      <c r="Q36" s="195"/>
      <c r="R36" s="195"/>
      <c r="S36" s="196"/>
      <c r="T36" s="195" t="n">
        <v>1</v>
      </c>
      <c r="U36" s="252"/>
      <c r="V36" s="198"/>
      <c r="W36" s="197"/>
      <c r="X36" s="198"/>
      <c r="Y36" s="198" t="n">
        <v>1</v>
      </c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s="153" customFormat="true" ht="15" hidden="false" customHeight="false" outlineLevel="0" collapsed="false">
      <c r="A37" s="284" t="s">
        <v>184</v>
      </c>
      <c r="B37" s="204" t="n">
        <v>22</v>
      </c>
      <c r="C37" s="192" t="n">
        <v>1</v>
      </c>
      <c r="D37" s="193" t="n">
        <v>7</v>
      </c>
      <c r="E37" s="194" t="n">
        <v>40</v>
      </c>
      <c r="F37" s="189" t="n">
        <f aca="false">D37*E37</f>
        <v>280</v>
      </c>
      <c r="G37" s="194" t="s">
        <v>10</v>
      </c>
      <c r="H37" s="195" t="n">
        <v>1</v>
      </c>
      <c r="I37" s="252" t="n">
        <f aca="false">H37*D37</f>
        <v>7</v>
      </c>
      <c r="J37" s="252" t="n">
        <v>10</v>
      </c>
      <c r="K37" s="252" t="n">
        <f aca="false">J37*I37</f>
        <v>7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5"/>
      <c r="R37" s="195"/>
      <c r="S37" s="196" t="n">
        <v>1</v>
      </c>
      <c r="T37" s="195" t="n">
        <v>1</v>
      </c>
      <c r="U37" s="252"/>
      <c r="V37" s="198"/>
      <c r="W37" s="197"/>
      <c r="X37" s="198"/>
      <c r="Y37" s="198"/>
      <c r="Z37" s="198"/>
      <c r="AA37" s="198"/>
      <c r="AB37" s="198" t="n">
        <v>1</v>
      </c>
      <c r="AC37" s="198"/>
      <c r="AD37" s="198"/>
      <c r="AE37" s="198"/>
      <c r="AF37" s="199"/>
      <c r="AG37" s="338"/>
      <c r="AH37" s="197"/>
    </row>
    <row r="38" s="153" customFormat="true" ht="15" hidden="false" customHeight="false" outlineLevel="0" collapsed="false">
      <c r="A38" s="284" t="s">
        <v>186</v>
      </c>
      <c r="B38" s="204" t="n">
        <v>23</v>
      </c>
      <c r="C38" s="192" t="n">
        <v>1</v>
      </c>
      <c r="D38" s="193" t="n">
        <v>2</v>
      </c>
      <c r="E38" s="194" t="n">
        <v>40</v>
      </c>
      <c r="F38" s="189" t="n">
        <f aca="false">D38*E38</f>
        <v>80</v>
      </c>
      <c r="G38" s="194" t="s">
        <v>10</v>
      </c>
      <c r="H38" s="195" t="n">
        <v>1</v>
      </c>
      <c r="I38" s="252" t="n">
        <f aca="false">H38*D38</f>
        <v>2</v>
      </c>
      <c r="J38" s="252" t="n">
        <v>10</v>
      </c>
      <c r="K38" s="252" t="n">
        <f aca="false">J38*I38</f>
        <v>20</v>
      </c>
      <c r="L38" s="189"/>
      <c r="M38" s="196" t="n">
        <f aca="false">L38*D38</f>
        <v>0</v>
      </c>
      <c r="N38" s="196" t="n">
        <v>18</v>
      </c>
      <c r="O38" s="196" t="n">
        <f aca="false">N38*M38</f>
        <v>0</v>
      </c>
      <c r="P38" s="196"/>
      <c r="Q38" s="195"/>
      <c r="R38" s="195"/>
      <c r="S38" s="196" t="n">
        <v>1</v>
      </c>
      <c r="T38" s="195"/>
      <c r="U38" s="252"/>
      <c r="V38" s="198"/>
      <c r="W38" s="197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284" t="s">
        <v>188</v>
      </c>
      <c r="B39" s="204" t="n">
        <v>24</v>
      </c>
      <c r="C39" s="192" t="n">
        <v>1</v>
      </c>
      <c r="D39" s="193" t="n">
        <v>6</v>
      </c>
      <c r="E39" s="194" t="n">
        <v>40</v>
      </c>
      <c r="F39" s="189" t="n">
        <f aca="false">D39*E39</f>
        <v>240</v>
      </c>
      <c r="G39" s="194" t="s">
        <v>10</v>
      </c>
      <c r="H39" s="195" t="n">
        <v>1</v>
      </c>
      <c r="I39" s="252" t="n">
        <f aca="false">H39*D39</f>
        <v>6</v>
      </c>
      <c r="J39" s="252" t="n">
        <v>10</v>
      </c>
      <c r="K39" s="252" t="n">
        <f aca="false">J39*I39</f>
        <v>6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5"/>
      <c r="R39" s="195"/>
      <c r="S39" s="196"/>
      <c r="T39" s="195" t="n">
        <v>1</v>
      </c>
      <c r="U39" s="252"/>
      <c r="V39" s="198"/>
      <c r="W39" s="197"/>
      <c r="X39" s="198"/>
      <c r="Y39" s="198"/>
      <c r="Z39" s="198"/>
      <c r="AA39" s="198" t="n">
        <v>1</v>
      </c>
      <c r="AB39" s="198"/>
      <c r="AC39" s="198"/>
      <c r="AD39" s="198"/>
      <c r="AE39" s="198"/>
      <c r="AF39" s="199"/>
      <c r="AG39" s="338"/>
      <c r="AH39" s="197"/>
    </row>
    <row r="40" s="153" customFormat="true" ht="15" hidden="false" customHeight="false" outlineLevel="0" collapsed="false">
      <c r="A40" s="284" t="s">
        <v>190</v>
      </c>
      <c r="B40" s="204" t="n">
        <v>25</v>
      </c>
      <c r="C40" s="192" t="n">
        <v>1</v>
      </c>
      <c r="D40" s="193" t="n">
        <v>2</v>
      </c>
      <c r="E40" s="194" t="n">
        <v>40</v>
      </c>
      <c r="F40" s="189" t="n">
        <f aca="false">D40*E40</f>
        <v>80</v>
      </c>
      <c r="G40" s="194" t="s">
        <v>10</v>
      </c>
      <c r="H40" s="195" t="n">
        <v>1</v>
      </c>
      <c r="I40" s="252" t="n">
        <f aca="false">H40*D40</f>
        <v>2</v>
      </c>
      <c r="J40" s="252" t="n">
        <v>10</v>
      </c>
      <c r="K40" s="252" t="n">
        <f aca="false">J40*I40</f>
        <v>2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5"/>
      <c r="R40" s="195"/>
      <c r="S40" s="196" t="n">
        <v>1</v>
      </c>
      <c r="T40" s="195"/>
      <c r="U40" s="252"/>
      <c r="V40" s="198"/>
      <c r="W40" s="197" t="n">
        <v>1</v>
      </c>
      <c r="X40" s="198"/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s="153" customFormat="true" ht="15" hidden="false" customHeight="false" outlineLevel="0" collapsed="false">
      <c r="A41" s="284" t="s">
        <v>192</v>
      </c>
      <c r="B41" s="204" t="n">
        <v>26</v>
      </c>
      <c r="C41" s="192" t="n">
        <v>1</v>
      </c>
      <c r="D41" s="193" t="n">
        <v>5</v>
      </c>
      <c r="E41" s="194" t="n">
        <v>40</v>
      </c>
      <c r="F41" s="189" t="n">
        <f aca="false">D41*E41</f>
        <v>200</v>
      </c>
      <c r="G41" s="194" t="s">
        <v>10</v>
      </c>
      <c r="H41" s="195" t="n">
        <v>1</v>
      </c>
      <c r="I41" s="252" t="n">
        <f aca="false">H41*D41</f>
        <v>5</v>
      </c>
      <c r="J41" s="252" t="n">
        <v>10</v>
      </c>
      <c r="K41" s="252" t="n">
        <f aca="false">J41*I41</f>
        <v>5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5"/>
      <c r="R41" s="195"/>
      <c r="S41" s="196" t="n">
        <v>1</v>
      </c>
      <c r="T41" s="195" t="n">
        <v>1</v>
      </c>
      <c r="U41" s="252"/>
      <c r="V41" s="198"/>
      <c r="W41" s="197"/>
      <c r="X41" s="198"/>
      <c r="Y41" s="198"/>
      <c r="Z41" s="198" t="n">
        <v>1</v>
      </c>
      <c r="AA41" s="198"/>
      <c r="AB41" s="198"/>
      <c r="AC41" s="198"/>
      <c r="AD41" s="198"/>
      <c r="AE41" s="198"/>
      <c r="AF41" s="199"/>
      <c r="AG41" s="338"/>
      <c r="AH41" s="197"/>
    </row>
    <row r="42" s="153" customFormat="true" ht="15" hidden="false" customHeight="false" outlineLevel="0" collapsed="false">
      <c r="A42" s="284" t="s">
        <v>194</v>
      </c>
      <c r="B42" s="204" t="n">
        <v>27</v>
      </c>
      <c r="C42" s="192" t="n">
        <v>1</v>
      </c>
      <c r="D42" s="193" t="n">
        <v>4</v>
      </c>
      <c r="E42" s="194" t="n">
        <v>40</v>
      </c>
      <c r="F42" s="189" t="n">
        <f aca="false">D42*E42</f>
        <v>160</v>
      </c>
      <c r="G42" s="194" t="s">
        <v>10</v>
      </c>
      <c r="H42" s="195" t="n">
        <v>1</v>
      </c>
      <c r="I42" s="252" t="n">
        <f aca="false">H42*D42</f>
        <v>4</v>
      </c>
      <c r="J42" s="252" t="n">
        <v>10</v>
      </c>
      <c r="K42" s="252" t="n">
        <f aca="false">J42*I42</f>
        <v>4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5"/>
      <c r="R42" s="195"/>
      <c r="S42" s="196"/>
      <c r="T42" s="195" t="n">
        <v>1</v>
      </c>
      <c r="U42" s="252"/>
      <c r="V42" s="198"/>
      <c r="W42" s="197"/>
      <c r="X42" s="198"/>
      <c r="Y42" s="198" t="n">
        <v>1</v>
      </c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6</v>
      </c>
      <c r="B43" s="204" t="n">
        <v>28</v>
      </c>
      <c r="C43" s="192" t="n">
        <v>1</v>
      </c>
      <c r="D43" s="193" t="n">
        <v>5</v>
      </c>
      <c r="E43" s="194" t="n">
        <v>40</v>
      </c>
      <c r="F43" s="189" t="n">
        <f aca="false">D43*E43</f>
        <v>200</v>
      </c>
      <c r="G43" s="194" t="s">
        <v>10</v>
      </c>
      <c r="H43" s="195" t="n">
        <v>1</v>
      </c>
      <c r="I43" s="252" t="n">
        <f aca="false">H43*D43</f>
        <v>5</v>
      </c>
      <c r="J43" s="252" t="n">
        <v>10</v>
      </c>
      <c r="K43" s="252" t="n">
        <f aca="false">J43*I43</f>
        <v>5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6"/>
      <c r="Q43" s="195"/>
      <c r="R43" s="195"/>
      <c r="S43" s="196"/>
      <c r="T43" s="195" t="n">
        <v>1</v>
      </c>
      <c r="U43" s="252"/>
      <c r="V43" s="198"/>
      <c r="W43" s="197"/>
      <c r="X43" s="198"/>
      <c r="Y43" s="198"/>
      <c r="Z43" s="198" t="n">
        <v>1</v>
      </c>
      <c r="AA43" s="198"/>
      <c r="AB43" s="198"/>
      <c r="AC43" s="198"/>
      <c r="AD43" s="198"/>
      <c r="AE43" s="198"/>
      <c r="AF43" s="199"/>
      <c r="AG43" s="338"/>
      <c r="AH43" s="197"/>
    </row>
    <row r="44" s="153" customFormat="true" ht="15" hidden="false" customHeight="false" outlineLevel="0" collapsed="false">
      <c r="A44" s="284" t="s">
        <v>198</v>
      </c>
      <c r="B44" s="204" t="n">
        <v>29</v>
      </c>
      <c r="C44" s="192" t="n">
        <v>1</v>
      </c>
      <c r="D44" s="193" t="n">
        <v>3</v>
      </c>
      <c r="E44" s="194" t="n">
        <v>40</v>
      </c>
      <c r="F44" s="189" t="n">
        <f aca="false">D44*E44</f>
        <v>120</v>
      </c>
      <c r="G44" s="194" t="s">
        <v>10</v>
      </c>
      <c r="H44" s="195" t="n">
        <v>1</v>
      </c>
      <c r="I44" s="252" t="n">
        <f aca="false">H44*D44</f>
        <v>3</v>
      </c>
      <c r="J44" s="252" t="n">
        <v>10</v>
      </c>
      <c r="K44" s="446" t="n">
        <f aca="false">J44*I44</f>
        <v>30</v>
      </c>
      <c r="L44" s="189"/>
      <c r="M44" s="196" t="n">
        <f aca="false">L44*D44</f>
        <v>0</v>
      </c>
      <c r="N44" s="196" t="n">
        <v>18</v>
      </c>
      <c r="O44" s="196" t="n">
        <f aca="false">N44*M44</f>
        <v>0</v>
      </c>
      <c r="P44" s="196"/>
      <c r="Q44" s="195"/>
      <c r="R44" s="195"/>
      <c r="S44" s="196" t="n">
        <v>1</v>
      </c>
      <c r="T44" s="195"/>
      <c r="U44" s="252"/>
      <c r="V44" s="198"/>
      <c r="W44" s="197"/>
      <c r="X44" s="198" t="n">
        <v>1</v>
      </c>
      <c r="Y44" s="198"/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s="153" customFormat="true" ht="15" hidden="false" customHeight="false" outlineLevel="0" collapsed="false">
      <c r="A45" s="284" t="s">
        <v>200</v>
      </c>
      <c r="B45" s="204" t="n">
        <v>30</v>
      </c>
      <c r="C45" s="192" t="n">
        <v>1</v>
      </c>
      <c r="D45" s="193" t="n">
        <v>2</v>
      </c>
      <c r="E45" s="194" t="n">
        <v>40</v>
      </c>
      <c r="F45" s="189" t="n">
        <f aca="false">D45*E45</f>
        <v>80</v>
      </c>
      <c r="G45" s="194" t="s">
        <v>10</v>
      </c>
      <c r="H45" s="195" t="n">
        <v>1</v>
      </c>
      <c r="I45" s="252" t="n">
        <f aca="false">H45*D45</f>
        <v>2</v>
      </c>
      <c r="J45" s="252" t="n">
        <v>10</v>
      </c>
      <c r="K45" s="252" t="n">
        <f aca="false">J45*I45</f>
        <v>2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5"/>
      <c r="R45" s="195"/>
      <c r="S45" s="196" t="n">
        <v>1</v>
      </c>
      <c r="T45" s="195"/>
      <c r="U45" s="252"/>
      <c r="V45" s="198"/>
      <c r="W45" s="197" t="n">
        <v>1</v>
      </c>
      <c r="X45" s="198"/>
      <c r="Y45" s="198"/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s="153" customFormat="true" ht="15" hidden="false" customHeight="false" outlineLevel="0" collapsed="false">
      <c r="A46" s="284" t="s">
        <v>202</v>
      </c>
      <c r="B46" s="204" t="n">
        <v>31</v>
      </c>
      <c r="C46" s="192" t="n">
        <v>1</v>
      </c>
      <c r="D46" s="193" t="n">
        <v>2</v>
      </c>
      <c r="E46" s="194" t="n">
        <v>60</v>
      </c>
      <c r="F46" s="189" t="n">
        <f aca="false">D46*E46</f>
        <v>120</v>
      </c>
      <c r="G46" s="194" t="s">
        <v>11</v>
      </c>
      <c r="H46" s="195"/>
      <c r="I46" s="252" t="n">
        <f aca="false">H46*D46</f>
        <v>0</v>
      </c>
      <c r="J46" s="252" t="n">
        <v>10</v>
      </c>
      <c r="K46" s="252" t="n">
        <f aca="false">J46*I46</f>
        <v>0</v>
      </c>
      <c r="L46" s="189" t="n">
        <v>1</v>
      </c>
      <c r="M46" s="196" t="n">
        <f aca="false">L46*D46</f>
        <v>2</v>
      </c>
      <c r="N46" s="196" t="n">
        <v>18</v>
      </c>
      <c r="O46" s="196" t="n">
        <f aca="false">N46*M46</f>
        <v>36</v>
      </c>
      <c r="P46" s="196"/>
      <c r="Q46" s="195"/>
      <c r="R46" s="195"/>
      <c r="S46" s="196"/>
      <c r="T46" s="195" t="n">
        <v>1</v>
      </c>
      <c r="U46" s="252"/>
      <c r="V46" s="198"/>
      <c r="W46" s="197" t="n">
        <v>1</v>
      </c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4</v>
      </c>
      <c r="B47" s="204" t="s">
        <v>827</v>
      </c>
      <c r="C47" s="192" t="n">
        <v>1</v>
      </c>
      <c r="D47" s="193" t="n">
        <v>4</v>
      </c>
      <c r="E47" s="194" t="n">
        <v>40</v>
      </c>
      <c r="F47" s="189" t="n">
        <f aca="false">D47*E47</f>
        <v>160</v>
      </c>
      <c r="G47" s="194" t="s">
        <v>10</v>
      </c>
      <c r="H47" s="195" t="n">
        <v>1</v>
      </c>
      <c r="I47" s="252" t="n">
        <f aca="false">H47*D47</f>
        <v>4</v>
      </c>
      <c r="J47" s="252" t="n">
        <v>10</v>
      </c>
      <c r="K47" s="252" t="n">
        <f aca="false">J47*I47</f>
        <v>4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6"/>
      <c r="Q47" s="195"/>
      <c r="R47" s="195"/>
      <c r="S47" s="196"/>
      <c r="T47" s="195" t="n">
        <v>1</v>
      </c>
      <c r="U47" s="252"/>
      <c r="V47" s="198"/>
      <c r="W47" s="197"/>
      <c r="X47" s="198"/>
      <c r="Y47" s="198" t="n">
        <v>1</v>
      </c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" hidden="false" customHeight="false" outlineLevel="0" collapsed="false">
      <c r="A48" s="284" t="s">
        <v>206</v>
      </c>
      <c r="B48" s="204" t="n">
        <v>33</v>
      </c>
      <c r="C48" s="192" t="n">
        <v>1</v>
      </c>
      <c r="D48" s="193" t="n">
        <v>3</v>
      </c>
      <c r="E48" s="194" t="n">
        <v>40</v>
      </c>
      <c r="F48" s="189" t="n">
        <f aca="false">D48*E48</f>
        <v>120</v>
      </c>
      <c r="G48" s="194" t="s">
        <v>10</v>
      </c>
      <c r="H48" s="195" t="n">
        <v>1</v>
      </c>
      <c r="I48" s="252" t="n">
        <f aca="false">H48*D48</f>
        <v>3</v>
      </c>
      <c r="J48" s="252" t="n">
        <v>10</v>
      </c>
      <c r="K48" s="252" t="n">
        <f aca="false">J48*I48</f>
        <v>3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6"/>
      <c r="Q48" s="195"/>
      <c r="R48" s="195"/>
      <c r="S48" s="196" t="n">
        <v>1</v>
      </c>
      <c r="T48" s="195"/>
      <c r="U48" s="252"/>
      <c r="V48" s="198"/>
      <c r="W48" s="197"/>
      <c r="X48" s="198" t="n">
        <v>1</v>
      </c>
      <c r="Y48" s="198"/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s="153" customFormat="true" ht="15" hidden="false" customHeight="false" outlineLevel="0" collapsed="false">
      <c r="A49" s="284" t="s">
        <v>208</v>
      </c>
      <c r="B49" s="204" t="n">
        <v>35</v>
      </c>
      <c r="C49" s="192" t="n">
        <v>1</v>
      </c>
      <c r="D49" s="193" t="n">
        <v>6</v>
      </c>
      <c r="E49" s="194" t="n">
        <v>40</v>
      </c>
      <c r="F49" s="189" t="n">
        <f aca="false">D49*E49</f>
        <v>240</v>
      </c>
      <c r="G49" s="194" t="s">
        <v>10</v>
      </c>
      <c r="H49" s="195" t="n">
        <v>1</v>
      </c>
      <c r="I49" s="252" t="n">
        <f aca="false">H49*D49</f>
        <v>6</v>
      </c>
      <c r="J49" s="252" t="n">
        <v>10</v>
      </c>
      <c r="K49" s="252" t="n">
        <f aca="false">J49*I49</f>
        <v>6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5"/>
      <c r="R49" s="195"/>
      <c r="S49" s="196"/>
      <c r="T49" s="195" t="n">
        <v>1</v>
      </c>
      <c r="U49" s="252"/>
      <c r="V49" s="198"/>
      <c r="W49" s="197"/>
      <c r="X49" s="198"/>
      <c r="Y49" s="198"/>
      <c r="Z49" s="198"/>
      <c r="AA49" s="198" t="n">
        <v>1</v>
      </c>
      <c r="AB49" s="198"/>
      <c r="AC49" s="198"/>
      <c r="AD49" s="198"/>
      <c r="AE49" s="198"/>
      <c r="AF49" s="199"/>
      <c r="AG49" s="338"/>
      <c r="AH49" s="197" t="n">
        <v>1</v>
      </c>
    </row>
    <row r="50" s="153" customFormat="true" ht="15" hidden="false" customHeight="false" outlineLevel="0" collapsed="false">
      <c r="A50" s="284" t="s">
        <v>210</v>
      </c>
      <c r="B50" s="204" t="n">
        <v>36</v>
      </c>
      <c r="C50" s="192" t="n">
        <v>1</v>
      </c>
      <c r="D50" s="193" t="n">
        <v>5</v>
      </c>
      <c r="E50" s="194" t="n">
        <v>40</v>
      </c>
      <c r="F50" s="189" t="n">
        <f aca="false">D50*E50</f>
        <v>200</v>
      </c>
      <c r="G50" s="194" t="s">
        <v>10</v>
      </c>
      <c r="H50" s="195" t="n">
        <v>1</v>
      </c>
      <c r="I50" s="252" t="n">
        <f aca="false">H50*D50</f>
        <v>5</v>
      </c>
      <c r="J50" s="252" t="n">
        <v>10</v>
      </c>
      <c r="K50" s="252" t="n">
        <f aca="false">J50*I50</f>
        <v>5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6"/>
      <c r="Q50" s="195"/>
      <c r="R50" s="195"/>
      <c r="S50" s="196"/>
      <c r="T50" s="195" t="n">
        <v>1</v>
      </c>
      <c r="U50" s="252"/>
      <c r="V50" s="198"/>
      <c r="W50" s="197"/>
      <c r="X50" s="198"/>
      <c r="Y50" s="198"/>
      <c r="Z50" s="198" t="n">
        <v>1</v>
      </c>
      <c r="AA50" s="198"/>
      <c r="AB50" s="198"/>
      <c r="AC50" s="198"/>
      <c r="AD50" s="198"/>
      <c r="AE50" s="198"/>
      <c r="AF50" s="199"/>
      <c r="AG50" s="338"/>
      <c r="AH50" s="197" t="n">
        <v>1</v>
      </c>
    </row>
    <row r="51" s="153" customFormat="true" ht="15" hidden="false" customHeight="false" outlineLevel="0" collapsed="false">
      <c r="A51" s="284" t="s">
        <v>212</v>
      </c>
      <c r="B51" s="204" t="n">
        <v>37</v>
      </c>
      <c r="C51" s="192" t="n">
        <v>1</v>
      </c>
      <c r="D51" s="193" t="n">
        <v>3</v>
      </c>
      <c r="E51" s="194" t="n">
        <v>40</v>
      </c>
      <c r="F51" s="189" t="n">
        <f aca="false">D51*E51</f>
        <v>120</v>
      </c>
      <c r="G51" s="194" t="s">
        <v>10</v>
      </c>
      <c r="H51" s="195" t="n">
        <v>1</v>
      </c>
      <c r="I51" s="252" t="n">
        <f aca="false">H51*D51</f>
        <v>3</v>
      </c>
      <c r="J51" s="252" t="n">
        <v>10</v>
      </c>
      <c r="K51" s="252" t="n">
        <f aca="false">J51*I51</f>
        <v>3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6"/>
      <c r="Q51" s="195"/>
      <c r="R51" s="195"/>
      <c r="S51" s="196"/>
      <c r="T51" s="195" t="n">
        <v>1</v>
      </c>
      <c r="U51" s="252"/>
      <c r="V51" s="198"/>
      <c r="W51" s="197"/>
      <c r="X51" s="198" t="n">
        <v>1</v>
      </c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s="153" customFormat="true" ht="15" hidden="false" customHeight="false" outlineLevel="0" collapsed="false">
      <c r="A52" s="284" t="s">
        <v>214</v>
      </c>
      <c r="B52" s="204" t="n">
        <v>38</v>
      </c>
      <c r="C52" s="192" t="n">
        <v>1</v>
      </c>
      <c r="D52" s="193" t="n">
        <v>5</v>
      </c>
      <c r="E52" s="194" t="n">
        <v>40</v>
      </c>
      <c r="F52" s="189" t="n">
        <f aca="false">D52*E52</f>
        <v>200</v>
      </c>
      <c r="G52" s="194" t="s">
        <v>10</v>
      </c>
      <c r="H52" s="195" t="n">
        <v>1</v>
      </c>
      <c r="I52" s="252" t="n">
        <f aca="false">H52*D52</f>
        <v>5</v>
      </c>
      <c r="J52" s="252" t="n">
        <v>10</v>
      </c>
      <c r="K52" s="252" t="n">
        <f aca="false">J52*I52</f>
        <v>5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6"/>
      <c r="Q52" s="195"/>
      <c r="R52" s="195"/>
      <c r="S52" s="196"/>
      <c r="T52" s="195" t="n">
        <v>1</v>
      </c>
      <c r="U52" s="252"/>
      <c r="V52" s="198"/>
      <c r="W52" s="197"/>
      <c r="X52" s="198"/>
      <c r="Y52" s="198"/>
      <c r="Z52" s="198" t="n">
        <v>1</v>
      </c>
      <c r="AA52" s="198"/>
      <c r="AB52" s="198"/>
      <c r="AC52" s="198"/>
      <c r="AD52" s="198"/>
      <c r="AE52" s="198"/>
      <c r="AF52" s="199"/>
      <c r="AG52" s="338"/>
      <c r="AH52" s="197"/>
    </row>
    <row r="53" s="153" customFormat="true" ht="15" hidden="false" customHeight="false" outlineLevel="0" collapsed="false">
      <c r="A53" s="284" t="s">
        <v>216</v>
      </c>
      <c r="B53" s="204" t="s">
        <v>865</v>
      </c>
      <c r="C53" s="192" t="n">
        <v>1</v>
      </c>
      <c r="D53" s="193" t="n">
        <v>3</v>
      </c>
      <c r="E53" s="194" t="n">
        <v>40</v>
      </c>
      <c r="F53" s="189" t="n">
        <f aca="false">D53*E53</f>
        <v>120</v>
      </c>
      <c r="G53" s="194" t="s">
        <v>10</v>
      </c>
      <c r="H53" s="195" t="n">
        <v>1</v>
      </c>
      <c r="I53" s="252" t="n">
        <f aca="false">H53*D53</f>
        <v>3</v>
      </c>
      <c r="J53" s="252" t="n">
        <v>10</v>
      </c>
      <c r="K53" s="252" t="n">
        <f aca="false">J53*I53</f>
        <v>3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6"/>
      <c r="Q53" s="195"/>
      <c r="R53" s="195"/>
      <c r="S53" s="196"/>
      <c r="T53" s="195" t="n">
        <v>1</v>
      </c>
      <c r="U53" s="252"/>
      <c r="V53" s="198"/>
      <c r="W53" s="197"/>
      <c r="X53" s="198" t="n">
        <v>1</v>
      </c>
      <c r="Y53" s="198"/>
      <c r="Z53" s="198"/>
      <c r="AA53" s="198"/>
      <c r="AB53" s="198"/>
      <c r="AC53" s="198"/>
      <c r="AD53" s="198"/>
      <c r="AE53" s="198"/>
      <c r="AF53" s="199"/>
      <c r="AG53" s="338"/>
      <c r="AH53" s="197"/>
    </row>
    <row r="54" s="153" customFormat="true" ht="15" hidden="false" customHeight="false" outlineLevel="0" collapsed="false">
      <c r="A54" s="284" t="s">
        <v>218</v>
      </c>
      <c r="B54" s="204" t="n">
        <v>39</v>
      </c>
      <c r="C54" s="192" t="n">
        <v>1</v>
      </c>
      <c r="D54" s="193" t="n">
        <v>3</v>
      </c>
      <c r="E54" s="194" t="n">
        <v>40</v>
      </c>
      <c r="F54" s="189" t="n">
        <f aca="false">D54*E54</f>
        <v>120</v>
      </c>
      <c r="G54" s="194" t="s">
        <v>10</v>
      </c>
      <c r="H54" s="195" t="n">
        <v>1</v>
      </c>
      <c r="I54" s="252" t="n">
        <f aca="false">H54*D54</f>
        <v>3</v>
      </c>
      <c r="J54" s="252" t="n">
        <v>10</v>
      </c>
      <c r="K54" s="252" t="n">
        <f aca="false">J54*I54</f>
        <v>3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6"/>
      <c r="Q54" s="195"/>
      <c r="R54" s="195"/>
      <c r="S54" s="196"/>
      <c r="T54" s="195" t="n">
        <v>1</v>
      </c>
      <c r="U54" s="252"/>
      <c r="V54" s="198"/>
      <c r="W54" s="197"/>
      <c r="X54" s="198" t="n">
        <v>1</v>
      </c>
      <c r="Y54" s="198"/>
      <c r="Z54" s="198"/>
      <c r="AA54" s="198"/>
      <c r="AB54" s="198"/>
      <c r="AC54" s="198"/>
      <c r="AD54" s="198"/>
      <c r="AE54" s="198"/>
      <c r="AF54" s="199"/>
      <c r="AG54" s="338"/>
      <c r="AH54" s="197"/>
    </row>
    <row r="55" s="153" customFormat="true" ht="15" hidden="false" customHeight="false" outlineLevel="0" collapsed="false">
      <c r="A55" s="284" t="s">
        <v>220</v>
      </c>
      <c r="B55" s="414" t="n">
        <v>40</v>
      </c>
      <c r="C55" s="200" t="n">
        <v>1</v>
      </c>
      <c r="D55" s="338" t="n">
        <v>4</v>
      </c>
      <c r="E55" s="231" t="n">
        <v>40</v>
      </c>
      <c r="F55" s="199" t="n">
        <f aca="false">D55*E55</f>
        <v>160</v>
      </c>
      <c r="G55" s="231" t="s">
        <v>10</v>
      </c>
      <c r="H55" s="198" t="n">
        <v>1</v>
      </c>
      <c r="I55" s="412" t="n">
        <f aca="false">H55*D55</f>
        <v>4</v>
      </c>
      <c r="J55" s="252" t="n">
        <v>10</v>
      </c>
      <c r="K55" s="252" t="n">
        <f aca="false">J55*I55</f>
        <v>40</v>
      </c>
      <c r="L55" s="189"/>
      <c r="M55" s="196" t="n">
        <f aca="false">L55*D55</f>
        <v>0</v>
      </c>
      <c r="N55" s="196" t="n">
        <v>18</v>
      </c>
      <c r="O55" s="415" t="n">
        <f aca="false">N55*M55</f>
        <v>0</v>
      </c>
      <c r="P55" s="415"/>
      <c r="Q55" s="198"/>
      <c r="R55" s="198"/>
      <c r="S55" s="415"/>
      <c r="T55" s="198" t="n">
        <v>1</v>
      </c>
      <c r="U55" s="412"/>
      <c r="V55" s="198"/>
      <c r="W55" s="197"/>
      <c r="X55" s="198"/>
      <c r="Y55" s="198" t="n">
        <v>1</v>
      </c>
      <c r="Z55" s="198"/>
      <c r="AA55" s="198"/>
      <c r="AB55" s="198"/>
      <c r="AC55" s="198"/>
      <c r="AD55" s="198"/>
      <c r="AE55" s="198"/>
      <c r="AF55" s="199"/>
      <c r="AG55" s="338"/>
      <c r="AH55" s="197"/>
    </row>
    <row r="56" s="153" customFormat="true" ht="15.75" hidden="false" customHeight="false" outlineLevel="0" collapsed="false">
      <c r="A56" s="284" t="s">
        <v>222</v>
      </c>
      <c r="B56" s="447" t="n">
        <v>42</v>
      </c>
      <c r="C56" s="263" t="n">
        <v>1</v>
      </c>
      <c r="D56" s="392" t="n">
        <v>3</v>
      </c>
      <c r="E56" s="417" t="n">
        <v>40</v>
      </c>
      <c r="F56" s="262" t="n">
        <f aca="false">D56*E56</f>
        <v>120</v>
      </c>
      <c r="G56" s="417" t="s">
        <v>10</v>
      </c>
      <c r="H56" s="261" t="n">
        <v>1</v>
      </c>
      <c r="I56" s="412" t="n">
        <f aca="false">H56*D56</f>
        <v>3</v>
      </c>
      <c r="J56" s="252" t="n">
        <v>10</v>
      </c>
      <c r="K56" s="252" t="n">
        <f aca="false">J56*I56</f>
        <v>30</v>
      </c>
      <c r="L56" s="257"/>
      <c r="M56" s="196" t="n">
        <f aca="false">L56*D56</f>
        <v>0</v>
      </c>
      <c r="N56" s="196" t="n">
        <v>18</v>
      </c>
      <c r="O56" s="415" t="n">
        <f aca="false">N56*M56</f>
        <v>0</v>
      </c>
      <c r="P56" s="418"/>
      <c r="Q56" s="261"/>
      <c r="R56" s="261"/>
      <c r="S56" s="260" t="n">
        <v>1</v>
      </c>
      <c r="T56" s="563"/>
      <c r="U56" s="419"/>
      <c r="V56" s="260"/>
      <c r="W56" s="260"/>
      <c r="X56" s="261" t="n">
        <v>1</v>
      </c>
      <c r="Y56" s="261"/>
      <c r="Z56" s="261"/>
      <c r="AA56" s="261"/>
      <c r="AB56" s="261"/>
      <c r="AC56" s="261"/>
      <c r="AD56" s="261"/>
      <c r="AE56" s="261"/>
      <c r="AF56" s="262"/>
      <c r="AG56" s="392"/>
      <c r="AH56" s="260"/>
    </row>
    <row r="57" s="153" customFormat="true" ht="16.5" hidden="false" customHeight="false" outlineLevel="0" collapsed="false">
      <c r="A57" s="0"/>
      <c r="B57" s="314" t="s">
        <v>269</v>
      </c>
      <c r="C57" s="315" t="n">
        <f aca="false">SUM(C5:C56)</f>
        <v>49</v>
      </c>
      <c r="D57" s="315" t="n">
        <f aca="false">SUM(D5:D56)</f>
        <v>198</v>
      </c>
      <c r="E57" s="274" t="n">
        <f aca="false">SUM(E5:E56)</f>
        <v>2200</v>
      </c>
      <c r="F57" s="280" t="n">
        <f aca="false">SUM(F5:F56)</f>
        <v>8120</v>
      </c>
      <c r="G57" s="276" t="n">
        <f aca="false">SUM(G5:G56)</f>
        <v>0</v>
      </c>
      <c r="H57" s="274" t="n">
        <f aca="false">SUM(H5:H56)</f>
        <v>46</v>
      </c>
      <c r="I57" s="274" t="n">
        <f aca="false">SUM(I5:I56)</f>
        <v>188</v>
      </c>
      <c r="J57" s="274"/>
      <c r="K57" s="274" t="n">
        <f aca="false">SUM(K5:K56)</f>
        <v>1880</v>
      </c>
      <c r="L57" s="280" t="n">
        <f aca="false">SUM(L5:L56)</f>
        <v>6</v>
      </c>
      <c r="M57" s="274" t="n">
        <f aca="false">SUM(M5:M56)</f>
        <v>10</v>
      </c>
      <c r="N57" s="274"/>
      <c r="O57" s="274" t="n">
        <f aca="false">SUM(O5:O56)</f>
        <v>180</v>
      </c>
      <c r="P57" s="274" t="n">
        <f aca="false">K57+O57</f>
        <v>2060</v>
      </c>
      <c r="Q57" s="859"/>
      <c r="R57" s="860"/>
      <c r="S57" s="274" t="n">
        <f aca="false">SUM(S5:S56)</f>
        <v>25</v>
      </c>
      <c r="T57" s="275" t="n">
        <f aca="false">SUM(T5:T56)</f>
        <v>32</v>
      </c>
      <c r="U57" s="280" t="n">
        <f aca="false">SUM(U5:U56)</f>
        <v>0</v>
      </c>
      <c r="V57" s="404" t="n">
        <f aca="false">SUM(V5:V56)</f>
        <v>4</v>
      </c>
      <c r="W57" s="274" t="n">
        <f aca="false">SUM(W5:W56)</f>
        <v>9</v>
      </c>
      <c r="X57" s="277" t="n">
        <f aca="false">SUM(X5:X56)</f>
        <v>11</v>
      </c>
      <c r="Y57" s="274" t="n">
        <f aca="false">SUM(Y5:Y56)</f>
        <v>9</v>
      </c>
      <c r="Z57" s="277" t="n">
        <f aca="false">SUM(Z5:Z56)</f>
        <v>6</v>
      </c>
      <c r="AA57" s="404" t="n">
        <f aca="false">SUM(AA5:AA56)</f>
        <v>7</v>
      </c>
      <c r="AB57" s="277" t="n">
        <f aca="false">SUM(AB5:AB56)</f>
        <v>5</v>
      </c>
      <c r="AC57" s="274" t="n">
        <f aca="false">SUM(AC5:AC56)</f>
        <v>0</v>
      </c>
      <c r="AD57" s="277" t="n">
        <f aca="false">SUM(AD5:AD56)</f>
        <v>0</v>
      </c>
      <c r="AE57" s="277" t="n">
        <f aca="false">SUM(AE5:AE56)</f>
        <v>0</v>
      </c>
      <c r="AF57" s="315" t="n">
        <f aca="false">SUM(AF5:AF56)</f>
        <v>0</v>
      </c>
      <c r="AG57" s="273" t="n">
        <f aca="false">SUM(AG5:AG56)</f>
        <v>0</v>
      </c>
      <c r="AH57" s="315" t="n">
        <f aca="false">SUM(AH5:AH56)</f>
        <v>3</v>
      </c>
      <c r="AI57" s="339"/>
    </row>
    <row r="58" customFormat="false" ht="16.5" hidden="false" customHeight="false" outlineLevel="0" collapsed="false">
      <c r="B58" s="146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273" t="n">
        <f aca="false">SUM(V57:AF57)</f>
        <v>51</v>
      </c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46"/>
    </row>
    <row r="59" customFormat="false" ht="15.75" hidden="false" customHeight="false" outlineLevel="0" collapsed="false">
      <c r="B59" s="146"/>
      <c r="C59" s="157"/>
      <c r="D59" s="157"/>
      <c r="E59" s="157"/>
      <c r="F59" s="157"/>
      <c r="G59" s="157"/>
      <c r="H59" s="157"/>
      <c r="I59" s="363"/>
      <c r="J59" s="157"/>
      <c r="K59" s="363"/>
      <c r="L59" s="157"/>
      <c r="M59" s="157"/>
      <c r="N59" s="157"/>
      <c r="O59" s="157"/>
      <c r="P59" s="364"/>
      <c r="Q59" s="364"/>
      <c r="R59" s="364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</row>
    <row r="60" customFormat="false" ht="15" hidden="false" customHeight="false" outlineLevel="0" collapsed="false">
      <c r="B60" s="146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</row>
    <row r="61" customFormat="false" ht="15" hidden="false" customHeight="false" outlineLevel="0" collapsed="false">
      <c r="B61" s="146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7"/>
      <c r="AF105" s="157"/>
      <c r="AG105" s="157"/>
      <c r="AH105" s="157"/>
      <c r="AI105" s="146"/>
      <c r="AJ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7"/>
      <c r="AF106" s="157"/>
      <c r="AG106" s="157"/>
      <c r="AH106" s="157"/>
      <c r="AI106" s="146"/>
      <c r="AJ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7"/>
      <c r="AF107" s="157"/>
      <c r="AG107" s="157"/>
      <c r="AH107" s="157"/>
      <c r="AI107" s="146"/>
      <c r="AJ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7"/>
      <c r="AF108" s="157"/>
      <c r="AG108" s="157"/>
      <c r="AH108" s="157"/>
      <c r="AI108" s="146"/>
      <c r="AJ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7"/>
      <c r="AF109" s="157"/>
      <c r="AG109" s="157"/>
      <c r="AH109" s="157"/>
      <c r="AI109" s="146"/>
      <c r="AJ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7"/>
      <c r="AF110" s="157"/>
      <c r="AG110" s="157"/>
      <c r="AH110" s="157"/>
      <c r="AI110" s="146"/>
      <c r="AJ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7"/>
      <c r="AF111" s="157"/>
      <c r="AG111" s="157"/>
      <c r="AH111" s="157"/>
      <c r="AI111" s="146"/>
      <c r="AJ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7"/>
      <c r="AF112" s="157"/>
      <c r="AG112" s="157"/>
      <c r="AH112" s="157"/>
      <c r="AI112" s="146"/>
      <c r="AJ112" s="146"/>
    </row>
    <row r="113" customFormat="false" ht="15" hidden="false" customHeight="false" outlineLevel="0" collapsed="false">
      <c r="AE113" s="146"/>
      <c r="AF113" s="146"/>
      <c r="AG113" s="146"/>
      <c r="AH113" s="146"/>
      <c r="AI113" s="146"/>
      <c r="AJ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7"/>
      <c r="AF114" s="157"/>
      <c r="AG114" s="157"/>
      <c r="AH114" s="157"/>
      <c r="AI114" s="146"/>
      <c r="AJ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  <c r="AI115" s="146"/>
      <c r="AJ115" s="146"/>
    </row>
    <row r="116" customFormat="false" ht="15" hidden="false" customHeight="false" outlineLevel="0" collapsed="false">
      <c r="AE116" s="146"/>
      <c r="AF116" s="146"/>
      <c r="AG116" s="146"/>
      <c r="AH116" s="146"/>
      <c r="AI116" s="146"/>
      <c r="AJ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  <c r="AI117" s="146"/>
      <c r="AJ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U23" activeCellId="0" sqref="U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0.56"/>
    <col collapsed="false" customWidth="true" hidden="true" outlineLevel="0" max="6" min="6" style="0" width="8.28"/>
    <col collapsed="false" customWidth="true" hidden="false" outlineLevel="0" max="7" min="7" style="0" width="12.56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2" min="12" style="0" width="8.41"/>
    <col collapsed="false" customWidth="true" hidden="false" outlineLevel="0" max="13" min="13" style="0" width="9.28"/>
    <col collapsed="false" customWidth="true" hidden="true" outlineLevel="0" max="14" min="14" style="0" width="0.56"/>
    <col collapsed="false" customWidth="true" hidden="true" outlineLevel="0" max="16" min="15" style="0" width="8.41"/>
    <col collapsed="false" customWidth="true" hidden="true" outlineLevel="0" max="18" min="17" style="0" width="4.85"/>
    <col collapsed="false" customWidth="true" hidden="true" outlineLevel="0" max="19" min="19" style="0" width="6.13"/>
    <col collapsed="false" customWidth="true" hidden="false" outlineLevel="0" max="20" min="20" style="0" width="7.99"/>
    <col collapsed="false" customWidth="true" hidden="false" outlineLevel="0" max="21" min="21" style="0" width="7.7"/>
    <col collapsed="false" customWidth="true" hidden="false" outlineLevel="0" max="22" min="22" style="0" width="7.42"/>
    <col collapsed="false" customWidth="true" hidden="false" outlineLevel="0" max="23" min="23" style="0" width="7.85"/>
    <col collapsed="false" customWidth="true" hidden="false" outlineLevel="0" max="24" min="24" style="0" width="7.7"/>
    <col collapsed="false" customWidth="true" hidden="false" outlineLevel="0" max="25" min="25" style="0" width="7.42"/>
    <col collapsed="false" customWidth="true" hidden="false" outlineLevel="0" max="26" min="26" style="0" width="7.99"/>
    <col collapsed="false" customWidth="true" hidden="false" outlineLevel="0" max="28" min="27" style="0" width="7.85"/>
    <col collapsed="false" customWidth="true" hidden="false" outlineLevel="0" max="29" min="29" style="0" width="8.7"/>
    <col collapsed="false" customWidth="true" hidden="false" outlineLevel="0" max="30" min="30" style="0" width="4.85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1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76.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399</v>
      </c>
      <c r="Y3" s="175" t="s">
        <v>40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s="153" customFormat="true" ht="15" hidden="false" customHeight="false" outlineLevel="0" collapsed="false">
      <c r="B5" s="623" t="n">
        <v>1</v>
      </c>
      <c r="C5" s="200" t="n">
        <v>1</v>
      </c>
      <c r="D5" s="338" t="n">
        <v>6</v>
      </c>
      <c r="E5" s="231" t="n">
        <v>40</v>
      </c>
      <c r="F5" s="199" t="n">
        <f aca="false">D5*E5</f>
        <v>240</v>
      </c>
      <c r="G5" s="231" t="s">
        <v>10</v>
      </c>
      <c r="H5" s="198" t="n">
        <v>1</v>
      </c>
      <c r="I5" s="412" t="n">
        <f aca="false">H5*D5</f>
        <v>6</v>
      </c>
      <c r="J5" s="412" t="n">
        <v>10</v>
      </c>
      <c r="K5" s="412" t="n">
        <f aca="false">J5*I5</f>
        <v>60</v>
      </c>
      <c r="L5" s="199"/>
      <c r="M5" s="415" t="n">
        <f aca="false">L5*D5</f>
        <v>0</v>
      </c>
      <c r="N5" s="198" t="n">
        <v>18</v>
      </c>
      <c r="O5" s="415" t="n">
        <f aca="false">N5*M5</f>
        <v>0</v>
      </c>
      <c r="P5" s="337"/>
      <c r="Q5" s="231"/>
      <c r="R5" s="198" t="n">
        <v>1</v>
      </c>
      <c r="S5" s="412"/>
      <c r="T5" s="198"/>
      <c r="U5" s="197"/>
      <c r="V5" s="198"/>
      <c r="W5" s="198"/>
      <c r="X5" s="198"/>
      <c r="Y5" s="198" t="n">
        <v>1</v>
      </c>
      <c r="Z5" s="198"/>
      <c r="AA5" s="198"/>
      <c r="AB5" s="198"/>
      <c r="AC5" s="198"/>
      <c r="AD5" s="199"/>
      <c r="AE5" s="338"/>
      <c r="AF5" s="197"/>
    </row>
    <row r="6" s="153" customFormat="true" ht="15" hidden="false" customHeight="false" outlineLevel="0" collapsed="false">
      <c r="A6" s="337" t="s">
        <v>120</v>
      </c>
      <c r="B6" s="201" t="n">
        <v>2</v>
      </c>
      <c r="C6" s="192" t="n">
        <v>1</v>
      </c>
      <c r="D6" s="193" t="n">
        <v>8</v>
      </c>
      <c r="E6" s="194" t="n">
        <v>40</v>
      </c>
      <c r="F6" s="189" t="n">
        <f aca="false">D6*E6</f>
        <v>320</v>
      </c>
      <c r="G6" s="194" t="s">
        <v>10</v>
      </c>
      <c r="H6" s="195" t="n">
        <v>1</v>
      </c>
      <c r="I6" s="252" t="n">
        <f aca="false">H6*D6</f>
        <v>8</v>
      </c>
      <c r="J6" s="252" t="n">
        <v>10</v>
      </c>
      <c r="K6" s="252" t="n">
        <f aca="false">J6*I6</f>
        <v>80</v>
      </c>
      <c r="L6" s="189"/>
      <c r="M6" s="196" t="n">
        <f aca="false">L6*D6</f>
        <v>0</v>
      </c>
      <c r="N6" s="195" t="n">
        <v>18</v>
      </c>
      <c r="O6" s="196" t="n">
        <f aca="false">N6*M6</f>
        <v>0</v>
      </c>
      <c r="P6" s="196"/>
      <c r="Q6" s="194" t="n">
        <v>1</v>
      </c>
      <c r="R6" s="195" t="n">
        <v>1</v>
      </c>
      <c r="S6" s="252"/>
      <c r="T6" s="198"/>
      <c r="U6" s="197"/>
      <c r="V6" s="198"/>
      <c r="W6" s="198"/>
      <c r="X6" s="198"/>
      <c r="Y6" s="198"/>
      <c r="Z6" s="198"/>
      <c r="AA6" s="198" t="n">
        <v>1</v>
      </c>
      <c r="AB6" s="198"/>
      <c r="AC6" s="198"/>
      <c r="AD6" s="199"/>
      <c r="AE6" s="338"/>
      <c r="AF6" s="197" t="n">
        <v>1</v>
      </c>
    </row>
    <row r="7" s="153" customFormat="true" ht="15" hidden="false" customHeight="false" outlineLevel="0" collapsed="false">
      <c r="A7" s="337" t="s">
        <v>122</v>
      </c>
      <c r="B7" s="201" t="n">
        <v>3</v>
      </c>
      <c r="C7" s="192" t="n">
        <v>1</v>
      </c>
      <c r="D7" s="193" t="n">
        <v>6</v>
      </c>
      <c r="E7" s="194" t="n">
        <v>40</v>
      </c>
      <c r="F7" s="189" t="n">
        <f aca="false">D7*E7</f>
        <v>240</v>
      </c>
      <c r="G7" s="194" t="s">
        <v>10</v>
      </c>
      <c r="H7" s="195" t="n">
        <v>1</v>
      </c>
      <c r="I7" s="252" t="n">
        <f aca="false">H7*D7</f>
        <v>6</v>
      </c>
      <c r="J7" s="252" t="n">
        <v>10</v>
      </c>
      <c r="K7" s="252" t="n">
        <f aca="false">J7*I7</f>
        <v>60</v>
      </c>
      <c r="L7" s="189"/>
      <c r="M7" s="196" t="n">
        <f aca="false">L7*D7</f>
        <v>0</v>
      </c>
      <c r="N7" s="195" t="n">
        <v>18</v>
      </c>
      <c r="O7" s="196" t="n">
        <f aca="false">N7*M7</f>
        <v>0</v>
      </c>
      <c r="P7" s="196"/>
      <c r="Q7" s="194"/>
      <c r="R7" s="195" t="n">
        <v>1</v>
      </c>
      <c r="S7" s="252"/>
      <c r="T7" s="198"/>
      <c r="U7" s="197"/>
      <c r="V7" s="198"/>
      <c r="W7" s="198"/>
      <c r="X7" s="198"/>
      <c r="Y7" s="198" t="n">
        <v>1</v>
      </c>
      <c r="Z7" s="198"/>
      <c r="AA7" s="198"/>
      <c r="AB7" s="198"/>
      <c r="AC7" s="198"/>
      <c r="AD7" s="199"/>
      <c r="AE7" s="338"/>
      <c r="AF7" s="197" t="n">
        <v>1</v>
      </c>
    </row>
    <row r="8" s="153" customFormat="true" ht="15" hidden="false" customHeight="false" outlineLevel="0" collapsed="false">
      <c r="A8" s="337" t="s">
        <v>124</v>
      </c>
      <c r="B8" s="201" t="n">
        <v>4</v>
      </c>
      <c r="C8" s="192" t="n">
        <v>1</v>
      </c>
      <c r="D8" s="193" t="n">
        <v>4</v>
      </c>
      <c r="E8" s="194" t="n">
        <v>40</v>
      </c>
      <c r="F8" s="189" t="n">
        <f aca="false">D8*E8</f>
        <v>160</v>
      </c>
      <c r="G8" s="194" t="s">
        <v>10</v>
      </c>
      <c r="H8" s="195" t="n">
        <v>1</v>
      </c>
      <c r="I8" s="252" t="n">
        <f aca="false">H8*D8</f>
        <v>4</v>
      </c>
      <c r="J8" s="252" t="n">
        <v>10</v>
      </c>
      <c r="K8" s="252" t="n">
        <f aca="false">J8*I8</f>
        <v>40</v>
      </c>
      <c r="L8" s="189"/>
      <c r="M8" s="196" t="n">
        <f aca="false">L8*D8</f>
        <v>0</v>
      </c>
      <c r="N8" s="195" t="n">
        <v>18</v>
      </c>
      <c r="O8" s="196" t="n">
        <f aca="false">N8*M8</f>
        <v>0</v>
      </c>
      <c r="P8" s="196"/>
      <c r="Q8" s="194"/>
      <c r="R8" s="195" t="n">
        <v>1</v>
      </c>
      <c r="S8" s="252"/>
      <c r="T8" s="198"/>
      <c r="U8" s="197"/>
      <c r="V8" s="198"/>
      <c r="W8" s="198" t="n">
        <v>1</v>
      </c>
      <c r="X8" s="198"/>
      <c r="Y8" s="198"/>
      <c r="Z8" s="198"/>
      <c r="AA8" s="198"/>
      <c r="AB8" s="198"/>
      <c r="AC8" s="198"/>
      <c r="AD8" s="199"/>
      <c r="AE8" s="338"/>
      <c r="AF8" s="197"/>
    </row>
    <row r="9" s="153" customFormat="true" ht="15" hidden="false" customHeight="false" outlineLevel="0" collapsed="false">
      <c r="A9" s="337" t="s">
        <v>126</v>
      </c>
      <c r="B9" s="201" t="n">
        <v>5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J9*I9</f>
        <v>30</v>
      </c>
      <c r="L9" s="189"/>
      <c r="M9" s="196" t="n">
        <f aca="false">L9*D9</f>
        <v>0</v>
      </c>
      <c r="N9" s="195" t="n">
        <v>18</v>
      </c>
      <c r="O9" s="196" t="n">
        <f aca="false">N9*M9</f>
        <v>0</v>
      </c>
      <c r="P9" s="196"/>
      <c r="Q9" s="194" t="n">
        <v>1</v>
      </c>
      <c r="R9" s="195"/>
      <c r="S9" s="252"/>
      <c r="T9" s="198"/>
      <c r="U9" s="197"/>
      <c r="V9" s="198" t="n">
        <v>1</v>
      </c>
      <c r="W9" s="198"/>
      <c r="X9" s="198"/>
      <c r="Y9" s="198"/>
      <c r="Z9" s="198"/>
      <c r="AA9" s="198"/>
      <c r="AB9" s="198"/>
      <c r="AC9" s="198"/>
      <c r="AD9" s="199"/>
      <c r="AE9" s="338"/>
      <c r="AF9" s="197"/>
    </row>
    <row r="10" s="153" customFormat="true" ht="15" hidden="false" customHeight="false" outlineLevel="0" collapsed="false">
      <c r="A10" s="337" t="s">
        <v>128</v>
      </c>
      <c r="B10" s="201" t="n">
        <v>6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J10*I10</f>
        <v>20</v>
      </c>
      <c r="L10" s="189"/>
      <c r="M10" s="196" t="n">
        <f aca="false">L10*D10</f>
        <v>0</v>
      </c>
      <c r="N10" s="195" t="n">
        <v>18</v>
      </c>
      <c r="O10" s="196" t="n">
        <f aca="false">N10*M10</f>
        <v>0</v>
      </c>
      <c r="P10" s="196"/>
      <c r="Q10" s="194" t="n">
        <v>1</v>
      </c>
      <c r="R10" s="195"/>
      <c r="S10" s="252"/>
      <c r="T10" s="198"/>
      <c r="U10" s="197" t="n">
        <v>1</v>
      </c>
      <c r="V10" s="198"/>
      <c r="W10" s="198"/>
      <c r="X10" s="198"/>
      <c r="Y10" s="198"/>
      <c r="Z10" s="198"/>
      <c r="AA10" s="198"/>
      <c r="AB10" s="198"/>
      <c r="AC10" s="198"/>
      <c r="AD10" s="199"/>
      <c r="AE10" s="338"/>
      <c r="AF10" s="197"/>
    </row>
    <row r="11" s="153" customFormat="true" ht="15" hidden="false" customHeight="false" outlineLevel="0" collapsed="false">
      <c r="A11" s="337" t="s">
        <v>130</v>
      </c>
      <c r="B11" s="201" t="n">
        <v>7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10</v>
      </c>
      <c r="H11" s="195" t="n">
        <v>1</v>
      </c>
      <c r="I11" s="252" t="n">
        <f aca="false">H11*D11</f>
        <v>5</v>
      </c>
      <c r="J11" s="252" t="n">
        <v>10</v>
      </c>
      <c r="K11" s="252" t="n">
        <f aca="false">J11*I11</f>
        <v>50</v>
      </c>
      <c r="L11" s="189"/>
      <c r="M11" s="196" t="n">
        <f aca="false">L11*D11</f>
        <v>0</v>
      </c>
      <c r="N11" s="195" t="n">
        <v>18</v>
      </c>
      <c r="O11" s="196" t="n">
        <f aca="false">N11*M11</f>
        <v>0</v>
      </c>
      <c r="P11" s="196"/>
      <c r="Q11" s="194"/>
      <c r="R11" s="195" t="n">
        <v>1</v>
      </c>
      <c r="S11" s="252"/>
      <c r="T11" s="198"/>
      <c r="U11" s="197"/>
      <c r="V11" s="198"/>
      <c r="W11" s="198"/>
      <c r="X11" s="198" t="n">
        <v>1</v>
      </c>
      <c r="Y11" s="198"/>
      <c r="Z11" s="198"/>
      <c r="AA11" s="198"/>
      <c r="AB11" s="198"/>
      <c r="AC11" s="198"/>
      <c r="AD11" s="199"/>
      <c r="AE11" s="338"/>
      <c r="AF11" s="197"/>
    </row>
    <row r="12" s="153" customFormat="true" ht="15" hidden="false" customHeight="false" outlineLevel="0" collapsed="false">
      <c r="A12" s="337" t="s">
        <v>132</v>
      </c>
      <c r="B12" s="201" t="n">
        <v>8</v>
      </c>
      <c r="C12" s="192" t="n">
        <v>0</v>
      </c>
      <c r="D12" s="193" t="n">
        <v>0</v>
      </c>
      <c r="E12" s="194"/>
      <c r="F12" s="189"/>
      <c r="G12" s="194"/>
      <c r="H12" s="195"/>
      <c r="I12" s="252"/>
      <c r="J12" s="252" t="n">
        <v>10</v>
      </c>
      <c r="K12" s="252"/>
      <c r="L12" s="189"/>
      <c r="M12" s="196"/>
      <c r="N12" s="195" t="n">
        <v>18</v>
      </c>
      <c r="O12" s="196"/>
      <c r="P12" s="196"/>
      <c r="Q12" s="194"/>
      <c r="R12" s="195"/>
      <c r="S12" s="252"/>
      <c r="T12" s="198"/>
      <c r="U12" s="197"/>
      <c r="V12" s="198"/>
      <c r="W12" s="198"/>
      <c r="X12" s="198"/>
      <c r="Y12" s="198"/>
      <c r="Z12" s="198"/>
      <c r="AA12" s="198"/>
      <c r="AB12" s="198"/>
      <c r="AC12" s="198"/>
      <c r="AD12" s="199"/>
      <c r="AE12" s="338"/>
      <c r="AF12" s="197"/>
    </row>
    <row r="13" s="153" customFormat="true" ht="15" hidden="false" customHeight="false" outlineLevel="0" collapsed="false">
      <c r="A13" s="337" t="s">
        <v>134</v>
      </c>
      <c r="B13" s="201" t="n">
        <v>9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10</v>
      </c>
      <c r="H13" s="195" t="n">
        <v>1</v>
      </c>
      <c r="I13" s="252" t="n">
        <f aca="false">H13*D13</f>
        <v>4</v>
      </c>
      <c r="J13" s="252" t="n">
        <v>10</v>
      </c>
      <c r="K13" s="252" t="n">
        <f aca="false">J13*I13</f>
        <v>40</v>
      </c>
      <c r="L13" s="189"/>
      <c r="M13" s="196" t="n">
        <f aca="false">L13*D13</f>
        <v>0</v>
      </c>
      <c r="N13" s="195" t="n">
        <v>18</v>
      </c>
      <c r="O13" s="196" t="n">
        <f aca="false">N13*M13</f>
        <v>0</v>
      </c>
      <c r="P13" s="196"/>
      <c r="Q13" s="194"/>
      <c r="R13" s="195" t="n">
        <v>1</v>
      </c>
      <c r="S13" s="252"/>
      <c r="T13" s="198"/>
      <c r="U13" s="197"/>
      <c r="V13" s="198"/>
      <c r="W13" s="198" t="n">
        <v>1</v>
      </c>
      <c r="X13" s="198"/>
      <c r="Y13" s="198"/>
      <c r="Z13" s="198"/>
      <c r="AA13" s="198"/>
      <c r="AB13" s="198"/>
      <c r="AC13" s="198"/>
      <c r="AD13" s="199"/>
      <c r="AE13" s="338"/>
      <c r="AF13" s="197"/>
    </row>
    <row r="14" s="153" customFormat="true" ht="15" hidden="false" customHeight="false" outlineLevel="0" collapsed="false">
      <c r="A14" s="337" t="s">
        <v>136</v>
      </c>
      <c r="B14" s="201" t="n">
        <v>10</v>
      </c>
      <c r="C14" s="192" t="n">
        <v>1</v>
      </c>
      <c r="D14" s="193" t="n">
        <v>7</v>
      </c>
      <c r="E14" s="194" t="n">
        <v>40</v>
      </c>
      <c r="F14" s="189" t="n">
        <f aca="false">D14*E14</f>
        <v>280</v>
      </c>
      <c r="G14" s="194" t="s">
        <v>10</v>
      </c>
      <c r="H14" s="195" t="n">
        <v>1</v>
      </c>
      <c r="I14" s="252" t="n">
        <f aca="false">H14*D14</f>
        <v>7</v>
      </c>
      <c r="J14" s="252" t="n">
        <v>10</v>
      </c>
      <c r="K14" s="252" t="n">
        <f aca="false">J14*I14</f>
        <v>70</v>
      </c>
      <c r="L14" s="189"/>
      <c r="M14" s="196" t="n">
        <f aca="false">L14*D14</f>
        <v>0</v>
      </c>
      <c r="N14" s="195" t="n">
        <v>18</v>
      </c>
      <c r="O14" s="196" t="n">
        <f aca="false">N14*M14</f>
        <v>0</v>
      </c>
      <c r="P14" s="196"/>
      <c r="Q14" s="194"/>
      <c r="R14" s="195" t="n">
        <v>2</v>
      </c>
      <c r="S14" s="252"/>
      <c r="T14" s="198"/>
      <c r="U14" s="197"/>
      <c r="V14" s="198"/>
      <c r="W14" s="198"/>
      <c r="X14" s="198"/>
      <c r="Y14" s="198"/>
      <c r="Z14" s="198" t="n">
        <v>1</v>
      </c>
      <c r="AA14" s="198"/>
      <c r="AB14" s="198"/>
      <c r="AC14" s="198"/>
      <c r="AD14" s="199"/>
      <c r="AE14" s="338"/>
      <c r="AF14" s="197"/>
    </row>
    <row r="15" s="153" customFormat="true" ht="15" hidden="false" customHeight="false" outlineLevel="0" collapsed="false">
      <c r="A15" s="337" t="s">
        <v>138</v>
      </c>
      <c r="B15" s="201" t="s">
        <v>866</v>
      </c>
      <c r="C15" s="192" t="n">
        <v>1</v>
      </c>
      <c r="D15" s="193" t="n">
        <v>3</v>
      </c>
      <c r="E15" s="194" t="n">
        <v>40</v>
      </c>
      <c r="F15" s="189" t="n">
        <f aca="false">D15*E15</f>
        <v>120</v>
      </c>
      <c r="G15" s="194" t="s">
        <v>10</v>
      </c>
      <c r="H15" s="195" t="n">
        <v>1</v>
      </c>
      <c r="I15" s="252" t="n">
        <f aca="false">H15*D15</f>
        <v>3</v>
      </c>
      <c r="J15" s="252" t="n">
        <v>10</v>
      </c>
      <c r="K15" s="252" t="n">
        <f aca="false">J15*I15</f>
        <v>30</v>
      </c>
      <c r="L15" s="189"/>
      <c r="M15" s="196" t="n">
        <f aca="false">L15*D15</f>
        <v>0</v>
      </c>
      <c r="N15" s="195" t="n">
        <v>18</v>
      </c>
      <c r="O15" s="196" t="n">
        <f aca="false">N15*M15</f>
        <v>0</v>
      </c>
      <c r="P15" s="196"/>
      <c r="Q15" s="194" t="n">
        <v>1</v>
      </c>
      <c r="R15" s="195"/>
      <c r="S15" s="252"/>
      <c r="T15" s="198"/>
      <c r="U15" s="197"/>
      <c r="V15" s="198" t="n">
        <v>1</v>
      </c>
      <c r="W15" s="198"/>
      <c r="X15" s="198"/>
      <c r="Y15" s="198"/>
      <c r="Z15" s="198"/>
      <c r="AA15" s="198"/>
      <c r="AB15" s="198"/>
      <c r="AC15" s="198"/>
      <c r="AD15" s="199"/>
      <c r="AE15" s="338"/>
      <c r="AF15" s="197"/>
    </row>
    <row r="16" s="153" customFormat="true" ht="15" hidden="false" customHeight="false" outlineLevel="0" collapsed="false">
      <c r="A16" s="337" t="s">
        <v>140</v>
      </c>
      <c r="B16" s="201" t="n">
        <v>11</v>
      </c>
      <c r="C16" s="192" t="n">
        <v>1</v>
      </c>
      <c r="D16" s="193" t="n">
        <v>6</v>
      </c>
      <c r="E16" s="194" t="n">
        <v>40</v>
      </c>
      <c r="F16" s="189" t="n">
        <f aca="false">D16*E16</f>
        <v>240</v>
      </c>
      <c r="G16" s="194" t="s">
        <v>10</v>
      </c>
      <c r="H16" s="195" t="n">
        <v>1</v>
      </c>
      <c r="I16" s="252" t="n">
        <f aca="false">H16*D16</f>
        <v>6</v>
      </c>
      <c r="J16" s="252" t="n">
        <v>10</v>
      </c>
      <c r="K16" s="252" t="n">
        <f aca="false">J16*I16</f>
        <v>60</v>
      </c>
      <c r="L16" s="189"/>
      <c r="M16" s="196" t="n">
        <f aca="false">L16*D16</f>
        <v>0</v>
      </c>
      <c r="N16" s="195" t="n">
        <v>18</v>
      </c>
      <c r="O16" s="196" t="n">
        <f aca="false">N16*M16</f>
        <v>0</v>
      </c>
      <c r="P16" s="196"/>
      <c r="Q16" s="194"/>
      <c r="R16" s="195" t="n">
        <v>1</v>
      </c>
      <c r="S16" s="252"/>
      <c r="T16" s="198"/>
      <c r="U16" s="197"/>
      <c r="V16" s="198"/>
      <c r="W16" s="198"/>
      <c r="X16" s="198"/>
      <c r="Y16" s="198" t="n">
        <v>1</v>
      </c>
      <c r="Z16" s="198"/>
      <c r="AA16" s="198"/>
      <c r="AB16" s="198"/>
      <c r="AC16" s="198"/>
      <c r="AD16" s="199"/>
      <c r="AE16" s="338"/>
      <c r="AF16" s="197"/>
    </row>
    <row r="17" s="153" customFormat="true" ht="15" hidden="false" customHeight="false" outlineLevel="0" collapsed="false">
      <c r="A17" s="337" t="s">
        <v>142</v>
      </c>
      <c r="B17" s="201" t="n">
        <v>13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J17*I17</f>
        <v>40</v>
      </c>
      <c r="L17" s="189"/>
      <c r="M17" s="196" t="n">
        <f aca="false">L17*D17</f>
        <v>0</v>
      </c>
      <c r="N17" s="195" t="n">
        <v>18</v>
      </c>
      <c r="O17" s="196" t="n">
        <f aca="false">N17*M17</f>
        <v>0</v>
      </c>
      <c r="P17" s="196"/>
      <c r="Q17" s="194"/>
      <c r="R17" s="195" t="n">
        <v>1</v>
      </c>
      <c r="S17" s="252"/>
      <c r="T17" s="198"/>
      <c r="U17" s="260"/>
      <c r="V17" s="198"/>
      <c r="W17" s="198" t="n">
        <v>1</v>
      </c>
      <c r="X17" s="198"/>
      <c r="Y17" s="198"/>
      <c r="Z17" s="198"/>
      <c r="AA17" s="198"/>
      <c r="AB17" s="198"/>
      <c r="AC17" s="198"/>
      <c r="AD17" s="199"/>
      <c r="AE17" s="338"/>
      <c r="AF17" s="197"/>
    </row>
    <row r="18" s="153" customFormat="true" ht="15.75" hidden="false" customHeight="false" outlineLevel="0" collapsed="false">
      <c r="A18" s="337" t="s">
        <v>144</v>
      </c>
      <c r="B18" s="852" t="n">
        <v>14</v>
      </c>
      <c r="C18" s="195" t="n">
        <v>1</v>
      </c>
      <c r="D18" s="195" t="n">
        <v>6</v>
      </c>
      <c r="E18" s="256" t="n">
        <v>40</v>
      </c>
      <c r="F18" s="341" t="n">
        <f aca="false">D18*E18</f>
        <v>240</v>
      </c>
      <c r="G18" s="195" t="s">
        <v>10</v>
      </c>
      <c r="H18" s="195" t="n">
        <v>1</v>
      </c>
      <c r="I18" s="195" t="n">
        <f aca="false">H18*D18</f>
        <v>6</v>
      </c>
      <c r="J18" s="195" t="n">
        <v>10</v>
      </c>
      <c r="K18" s="195" t="n">
        <f aca="false">J18*I18</f>
        <v>60</v>
      </c>
      <c r="L18" s="195"/>
      <c r="M18" s="195" t="n">
        <f aca="false">L18*D18</f>
        <v>0</v>
      </c>
      <c r="N18" s="230" t="n">
        <v>18</v>
      </c>
      <c r="O18" s="196" t="n">
        <f aca="false">N18*M18</f>
        <v>0</v>
      </c>
      <c r="P18" s="254"/>
      <c r="Q18" s="259"/>
      <c r="R18" s="408" t="n">
        <v>1</v>
      </c>
      <c r="S18" s="424"/>
      <c r="T18" s="198"/>
      <c r="U18" s="260"/>
      <c r="V18" s="261"/>
      <c r="W18" s="261"/>
      <c r="X18" s="261"/>
      <c r="Y18" s="261" t="n">
        <v>1</v>
      </c>
      <c r="Z18" s="261"/>
      <c r="AA18" s="261"/>
      <c r="AB18" s="261"/>
      <c r="AC18" s="261"/>
      <c r="AD18" s="262"/>
      <c r="AE18" s="392"/>
      <c r="AF18" s="260"/>
    </row>
    <row r="19" s="153" customFormat="true" ht="16.5" hidden="false" customHeight="false" outlineLevel="0" collapsed="false">
      <c r="A19" s="337" t="s">
        <v>146</v>
      </c>
      <c r="B19" s="861" t="n">
        <v>28</v>
      </c>
      <c r="C19" s="198" t="n">
        <v>1</v>
      </c>
      <c r="D19" s="198" t="n">
        <v>1</v>
      </c>
      <c r="E19" s="390" t="n">
        <v>40</v>
      </c>
      <c r="F19" s="563" t="n">
        <f aca="false">D19*E19</f>
        <v>40</v>
      </c>
      <c r="G19" s="198" t="s">
        <v>10</v>
      </c>
      <c r="H19" s="198" t="n">
        <v>1</v>
      </c>
      <c r="I19" s="198" t="n">
        <f aca="false">H19*D19</f>
        <v>1</v>
      </c>
      <c r="J19" s="198" t="n">
        <v>10</v>
      </c>
      <c r="K19" s="198" t="n">
        <f aca="false">J19*I19</f>
        <v>10</v>
      </c>
      <c r="L19" s="198"/>
      <c r="M19" s="198" t="n">
        <f aca="false">L19*D19</f>
        <v>0</v>
      </c>
      <c r="N19" s="390" t="n">
        <v>18</v>
      </c>
      <c r="O19" s="390" t="n">
        <f aca="false">N19*M19</f>
        <v>0</v>
      </c>
      <c r="P19" s="390"/>
      <c r="Q19" s="390" t="n">
        <v>1</v>
      </c>
      <c r="R19" s="862"/>
      <c r="S19" s="862"/>
      <c r="T19" s="198" t="n">
        <v>1</v>
      </c>
      <c r="U19" s="197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s="153" customFormat="true" ht="16.5" hidden="false" customHeight="false" outlineLevel="0" collapsed="false">
      <c r="A20" s="337" t="s">
        <v>148</v>
      </c>
      <c r="B20" s="861" t="n">
        <v>29</v>
      </c>
      <c r="C20" s="198" t="n">
        <v>1</v>
      </c>
      <c r="D20" s="198" t="n">
        <v>3</v>
      </c>
      <c r="E20" s="390" t="n">
        <v>40</v>
      </c>
      <c r="F20" s="563" t="n">
        <f aca="false">D20*E20</f>
        <v>120</v>
      </c>
      <c r="G20" s="198" t="s">
        <v>10</v>
      </c>
      <c r="H20" s="198" t="n">
        <v>1</v>
      </c>
      <c r="I20" s="198" t="n">
        <f aca="false">H20*D20</f>
        <v>3</v>
      </c>
      <c r="J20" s="198" t="n">
        <v>10</v>
      </c>
      <c r="K20" s="198" t="n">
        <f aca="false">J20*I20</f>
        <v>30</v>
      </c>
      <c r="L20" s="198"/>
      <c r="M20" s="198" t="n">
        <f aca="false">L20*D20</f>
        <v>0</v>
      </c>
      <c r="N20" s="390" t="n">
        <v>18</v>
      </c>
      <c r="O20" s="390" t="n">
        <f aca="false">N20*M20</f>
        <v>0</v>
      </c>
      <c r="P20" s="390"/>
      <c r="Q20" s="390" t="n">
        <v>1</v>
      </c>
      <c r="R20" s="862"/>
      <c r="S20" s="862"/>
      <c r="T20" s="198"/>
      <c r="U20" s="198"/>
      <c r="V20" s="198" t="n">
        <v>1</v>
      </c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</row>
    <row r="21" s="153" customFormat="true" ht="16.5" hidden="false" customHeight="false" outlineLevel="0" collapsed="false">
      <c r="A21" s="337"/>
      <c r="B21" s="838" t="s">
        <v>269</v>
      </c>
      <c r="C21" s="806" t="n">
        <f aca="false">SUM(C5:C20)</f>
        <v>15</v>
      </c>
      <c r="D21" s="806" t="n">
        <f aca="false">SUM(D5:D20)</f>
        <v>68</v>
      </c>
      <c r="E21" s="274" t="n">
        <f aca="false">SUM(E5:E20)</f>
        <v>600</v>
      </c>
      <c r="F21" s="280" t="n">
        <f aca="false">SUM(F5:F20)</f>
        <v>2720</v>
      </c>
      <c r="G21" s="839" t="n">
        <f aca="false">SUM(G5:G18)</f>
        <v>0</v>
      </c>
      <c r="H21" s="343" t="n">
        <f aca="false">SUM(H5:H20)</f>
        <v>15</v>
      </c>
      <c r="I21" s="343" t="n">
        <f aca="false">SUM(I5:I20)</f>
        <v>68</v>
      </c>
      <c r="J21" s="343"/>
      <c r="K21" s="343" t="n">
        <f aca="false">SUM(K5:K20)</f>
        <v>680</v>
      </c>
      <c r="L21" s="807" t="n">
        <f aca="false">SUM(L5:L18)</f>
        <v>0</v>
      </c>
      <c r="M21" s="343" t="n">
        <f aca="false">SUM(M5:M18)</f>
        <v>0</v>
      </c>
      <c r="N21" s="343"/>
      <c r="O21" s="274" t="n">
        <f aca="false">SUM(O5:O18)</f>
        <v>0</v>
      </c>
      <c r="P21" s="274" t="n">
        <f aca="false">SUM(+K21)</f>
        <v>680</v>
      </c>
      <c r="Q21" s="274" t="n">
        <f aca="false">SUM(Q5:Q20)</f>
        <v>6</v>
      </c>
      <c r="R21" s="274" t="n">
        <f aca="false">SUM(R5:R20)</f>
        <v>11</v>
      </c>
      <c r="S21" s="274" t="n">
        <f aca="false">SUM(S5:S20)</f>
        <v>0</v>
      </c>
      <c r="T21" s="343" t="n">
        <f aca="false">SUM(T5:T20)</f>
        <v>1</v>
      </c>
      <c r="U21" s="343" t="n">
        <f aca="false">SUM(U5:U20)</f>
        <v>1</v>
      </c>
      <c r="V21" s="343" t="n">
        <f aca="false">SUM(V5:V20)</f>
        <v>3</v>
      </c>
      <c r="W21" s="343" t="n">
        <f aca="false">SUM(W5:W20)</f>
        <v>3</v>
      </c>
      <c r="X21" s="343" t="n">
        <f aca="false">SUM(X5:X20)</f>
        <v>1</v>
      </c>
      <c r="Y21" s="343" t="n">
        <f aca="false">SUM(Y5:Y20)</f>
        <v>4</v>
      </c>
      <c r="Z21" s="343" t="n">
        <f aca="false">SUM(Z5:Z20)</f>
        <v>1</v>
      </c>
      <c r="AA21" s="343" t="n">
        <f aca="false">SUM(AA5:AA20)</f>
        <v>1</v>
      </c>
      <c r="AB21" s="343" t="n">
        <f aca="false">SUM(AB5:AB20)</f>
        <v>0</v>
      </c>
      <c r="AC21" s="343" t="n">
        <f aca="false">SUM(AC5:AC20)</f>
        <v>0</v>
      </c>
      <c r="AD21" s="343" t="n">
        <f aca="false">SUM(AD5:AD20)</f>
        <v>0</v>
      </c>
      <c r="AE21" s="343" t="n">
        <f aca="false">SUM(AE5:AE20)</f>
        <v>0</v>
      </c>
      <c r="AF21" s="806" t="n">
        <f aca="false">SUM(AF5:AF18)</f>
        <v>2</v>
      </c>
      <c r="AG21" s="339"/>
    </row>
    <row r="22" customFormat="false" ht="16.5" hidden="false" customHeight="false" outlineLevel="0" collapsed="false">
      <c r="B22" s="146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364"/>
      <c r="Q22" s="157"/>
      <c r="R22" s="157"/>
      <c r="S22" s="157"/>
      <c r="T22" s="273" t="n">
        <f aca="false">SUM(T21:AD21)</f>
        <v>15</v>
      </c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46"/>
    </row>
    <row r="23" customFormat="false" ht="15.75" hidden="false" customHeight="false" outlineLevel="0" collapsed="false">
      <c r="B23" s="146"/>
      <c r="C23" s="157"/>
      <c r="D23" s="157"/>
      <c r="E23" s="157"/>
      <c r="F23" s="157"/>
      <c r="G23" s="157"/>
      <c r="H23" s="157"/>
      <c r="I23" s="363"/>
      <c r="J23" s="157"/>
      <c r="K23" s="363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</row>
    <row r="24" customFormat="false" ht="15" hidden="false" customHeight="false" outlineLevel="0" collapsed="false">
      <c r="B24" s="146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</row>
    <row r="25" customFormat="false" ht="15" hidden="false" customHeight="false" outlineLevel="0" collapsed="false">
      <c r="B25" s="146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7"/>
      <c r="Y108" s="157"/>
      <c r="Z108" s="157"/>
      <c r="AA108" s="157"/>
      <c r="AB108" s="157"/>
      <c r="AC108" s="157"/>
      <c r="AD108" s="157"/>
      <c r="AE108" s="157"/>
      <c r="AF108" s="157"/>
      <c r="AG108" s="146"/>
      <c r="AH108" s="146"/>
      <c r="AI108" s="146"/>
      <c r="AJ108" s="146"/>
      <c r="AK108" s="146"/>
      <c r="AL108" s="146"/>
      <c r="AM108" s="146"/>
      <c r="AN108" s="146"/>
      <c r="AO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46"/>
      <c r="AH109" s="146"/>
      <c r="AI109" s="146"/>
      <c r="AJ109" s="146"/>
      <c r="AK109" s="146"/>
      <c r="AL109" s="146"/>
      <c r="AM109" s="146"/>
      <c r="AN109" s="146"/>
      <c r="AO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46"/>
      <c r="AH110" s="146"/>
      <c r="AI110" s="146"/>
      <c r="AJ110" s="146"/>
      <c r="AK110" s="146"/>
      <c r="AL110" s="146"/>
      <c r="AM110" s="146"/>
      <c r="AN110" s="146"/>
      <c r="AO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46"/>
      <c r="AH111" s="146"/>
      <c r="AI111" s="146"/>
      <c r="AJ111" s="146"/>
      <c r="AK111" s="146"/>
      <c r="AL111" s="146"/>
      <c r="AM111" s="146"/>
      <c r="AN111" s="146"/>
      <c r="AO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46"/>
      <c r="AH112" s="146"/>
      <c r="AI112" s="146"/>
      <c r="AJ112" s="146"/>
      <c r="AK112" s="146"/>
      <c r="AL112" s="146"/>
      <c r="AM112" s="146"/>
      <c r="AN112" s="146"/>
      <c r="AO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46"/>
      <c r="AH113" s="146"/>
      <c r="AI113" s="146"/>
      <c r="AJ113" s="146"/>
      <c r="AK113" s="146"/>
      <c r="AL113" s="146"/>
      <c r="AM113" s="146"/>
      <c r="AN113" s="146"/>
      <c r="AO113" s="146"/>
    </row>
    <row r="114" customFormat="false" ht="15" hidden="false" customHeight="false" outlineLevel="0" collapsed="false"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46"/>
      <c r="AH115" s="146"/>
      <c r="AI115" s="146"/>
      <c r="AJ115" s="146"/>
      <c r="AK115" s="146"/>
      <c r="AL115" s="146"/>
      <c r="AM115" s="146"/>
      <c r="AN115" s="146"/>
      <c r="AO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46"/>
      <c r="AH116" s="146"/>
      <c r="AI116" s="146"/>
      <c r="AJ116" s="146"/>
      <c r="AK116" s="146"/>
      <c r="AL116" s="146"/>
      <c r="AM116" s="146"/>
      <c r="AN116" s="146"/>
      <c r="AO116" s="146"/>
    </row>
    <row r="117" customFormat="false" ht="15" hidden="false" customHeight="false" outlineLevel="0" collapsed="false"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46"/>
      <c r="AH118" s="146"/>
      <c r="AI118" s="146"/>
      <c r="AJ118" s="146"/>
      <c r="AK118" s="146"/>
      <c r="AL118" s="146"/>
      <c r="AM118" s="146"/>
      <c r="AN118" s="146"/>
      <c r="AO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46"/>
      <c r="AH119" s="146"/>
      <c r="AI119" s="146"/>
      <c r="AJ119" s="146"/>
      <c r="AK119" s="146"/>
      <c r="AL119" s="146"/>
      <c r="AM119" s="146"/>
      <c r="AN119" s="146"/>
      <c r="AO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46"/>
      <c r="AH120" s="146"/>
      <c r="AI120" s="146"/>
      <c r="AJ120" s="146"/>
      <c r="AK120" s="146"/>
      <c r="AL120" s="146"/>
      <c r="AM120" s="146"/>
      <c r="AN120" s="146"/>
      <c r="AO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46"/>
      <c r="AH121" s="146"/>
      <c r="AI121" s="146"/>
      <c r="AJ121" s="146"/>
      <c r="AK121" s="146"/>
      <c r="AL121" s="146"/>
      <c r="AM121" s="146"/>
      <c r="AN121" s="146"/>
      <c r="AO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46"/>
      <c r="AH122" s="146"/>
      <c r="AI122" s="146"/>
      <c r="AJ122" s="146"/>
      <c r="AK122" s="146"/>
      <c r="AL122" s="146"/>
      <c r="AM122" s="146"/>
      <c r="AN122" s="146"/>
      <c r="AO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46"/>
      <c r="AH123" s="146"/>
      <c r="AI123" s="146"/>
      <c r="AJ123" s="146"/>
      <c r="AK123" s="146"/>
      <c r="AL123" s="146"/>
      <c r="AM123" s="146"/>
      <c r="AN123" s="146"/>
      <c r="AO123" s="14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46"/>
      <c r="AH124" s="146"/>
      <c r="AI124" s="146"/>
      <c r="AJ124" s="146"/>
      <c r="AK124" s="146"/>
      <c r="AL124" s="146"/>
      <c r="AM124" s="146"/>
      <c r="AN124" s="146"/>
      <c r="AO124" s="146"/>
    </row>
    <row r="125" customFormat="false" ht="15" hidden="false" customHeight="false" outlineLevel="0" collapsed="false"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9" colorId="64" zoomScale="68" zoomScaleNormal="68" zoomScalePageLayoutView="100" workbookViewId="0">
      <selection pane="topLeft" activeCell="AA10" activeCellId="0" sqref="A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true" outlineLevel="0" max="18" min="14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5" min="24" style="0" width="7.85"/>
    <col collapsed="false" customWidth="true" hidden="false" outlineLevel="0" max="26" min="26" style="0" width="7.28"/>
    <col collapsed="false" customWidth="true" hidden="false" outlineLevel="0" max="27" min="27" style="0" width="7.99"/>
    <col collapsed="false" customWidth="true" hidden="false" outlineLevel="0" max="28" min="28" style="0" width="7.42"/>
    <col collapsed="false" customWidth="true" hidden="false" outlineLevel="0" max="29" min="29" style="0" width="7.85"/>
    <col collapsed="false" customWidth="true" hidden="false" outlineLevel="0" max="30" min="30" style="0" width="7.7"/>
    <col collapsed="false" customWidth="true" hidden="false" outlineLevel="0" max="31" min="31" style="0" width="8.28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1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19</v>
      </c>
      <c r="R3" s="170" t="s">
        <v>20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n">
        <v>1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10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J5*I5</f>
        <v>3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234"/>
      <c r="R5" s="234"/>
      <c r="S5" s="713"/>
      <c r="T5" s="195" t="n">
        <v>1</v>
      </c>
      <c r="U5" s="252"/>
      <c r="V5" s="195"/>
      <c r="W5" s="230"/>
      <c r="X5" s="198" t="n">
        <v>1</v>
      </c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4" t="n">
        <v>2</v>
      </c>
      <c r="C6" s="192"/>
      <c r="D6" s="193"/>
      <c r="E6" s="194"/>
      <c r="F6" s="189"/>
      <c r="G6" s="194"/>
      <c r="H6" s="195"/>
      <c r="I6" s="252"/>
      <c r="J6" s="252" t="n">
        <v>10</v>
      </c>
      <c r="K6" s="252"/>
      <c r="L6" s="189"/>
      <c r="M6" s="196"/>
      <c r="N6" s="196" t="n">
        <v>18</v>
      </c>
      <c r="O6" s="196"/>
      <c r="P6" s="196"/>
      <c r="Q6" s="196"/>
      <c r="R6" s="196"/>
      <c r="S6" s="713"/>
      <c r="T6" s="195"/>
      <c r="U6" s="252"/>
      <c r="V6" s="195"/>
      <c r="W6" s="230"/>
      <c r="X6" s="198"/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n">
        <v>3</v>
      </c>
      <c r="C7" s="192" t="n">
        <v>1</v>
      </c>
      <c r="D7" s="193" t="n">
        <v>3</v>
      </c>
      <c r="E7" s="194" t="n">
        <v>60</v>
      </c>
      <c r="F7" s="189" t="n">
        <f aca="false">D7*E7</f>
        <v>18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 t="n">
        <v>1</v>
      </c>
      <c r="M7" s="196" t="n">
        <f aca="false">L7*D7</f>
        <v>3</v>
      </c>
      <c r="N7" s="196" t="n">
        <v>18</v>
      </c>
      <c r="O7" s="196" t="n">
        <f aca="false">N7*M7</f>
        <v>54</v>
      </c>
      <c r="P7" s="196"/>
      <c r="Q7" s="196"/>
      <c r="R7" s="196"/>
      <c r="S7" s="713"/>
      <c r="T7" s="195" t="n">
        <v>1</v>
      </c>
      <c r="U7" s="252"/>
      <c r="V7" s="195"/>
      <c r="W7" s="230"/>
      <c r="X7" s="198" t="n">
        <v>1</v>
      </c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4" t="n">
        <v>3</v>
      </c>
      <c r="C8" s="192" t="n">
        <v>0</v>
      </c>
      <c r="D8" s="193" t="n">
        <v>6</v>
      </c>
      <c r="E8" s="194" t="n">
        <v>40</v>
      </c>
      <c r="F8" s="189" t="n">
        <f aca="false">D8*E8</f>
        <v>240</v>
      </c>
      <c r="G8" s="194" t="s">
        <v>10</v>
      </c>
      <c r="H8" s="195" t="n">
        <v>1</v>
      </c>
      <c r="I8" s="252" t="n">
        <f aca="false">H8*D8</f>
        <v>6</v>
      </c>
      <c r="J8" s="252" t="n">
        <v>10</v>
      </c>
      <c r="K8" s="252" t="n">
        <f aca="false">J8*I8</f>
        <v>6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6"/>
      <c r="R8" s="196"/>
      <c r="S8" s="713"/>
      <c r="T8" s="195" t="n">
        <v>1</v>
      </c>
      <c r="U8" s="252"/>
      <c r="V8" s="195"/>
      <c r="W8" s="230"/>
      <c r="X8" s="198"/>
      <c r="Y8" s="198"/>
      <c r="Z8" s="198"/>
      <c r="AA8" s="198" t="n">
        <v>1</v>
      </c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n">
        <v>4</v>
      </c>
      <c r="C9" s="192" t="n">
        <v>1</v>
      </c>
      <c r="D9" s="193" t="n">
        <v>6</v>
      </c>
      <c r="E9" s="194" t="n">
        <v>40</v>
      </c>
      <c r="F9" s="189" t="n">
        <f aca="false">D9*E9</f>
        <v>240</v>
      </c>
      <c r="G9" s="194" t="s">
        <v>10</v>
      </c>
      <c r="H9" s="195" t="n">
        <v>1</v>
      </c>
      <c r="I9" s="252" t="n">
        <f aca="false">H9*D9</f>
        <v>6</v>
      </c>
      <c r="J9" s="252" t="n">
        <v>10</v>
      </c>
      <c r="K9" s="252" t="n">
        <f aca="false">J9*I9</f>
        <v>6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6"/>
      <c r="R9" s="196"/>
      <c r="S9" s="713"/>
      <c r="T9" s="195" t="n">
        <v>1</v>
      </c>
      <c r="U9" s="252"/>
      <c r="V9" s="195"/>
      <c r="W9" s="230"/>
      <c r="X9" s="198"/>
      <c r="Y9" s="198"/>
      <c r="Z9" s="198"/>
      <c r="AA9" s="198" t="n">
        <v>1</v>
      </c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n">
        <v>5</v>
      </c>
      <c r="C10" s="192" t="n">
        <v>1</v>
      </c>
      <c r="D10" s="193" t="n">
        <v>2</v>
      </c>
      <c r="E10" s="194" t="n">
        <v>60</v>
      </c>
      <c r="F10" s="189" t="n">
        <f aca="false">D10*E10</f>
        <v>120</v>
      </c>
      <c r="G10" s="194" t="s">
        <v>277</v>
      </c>
      <c r="H10" s="195"/>
      <c r="I10" s="252" t="n">
        <f aca="false">H10*D10</f>
        <v>0</v>
      </c>
      <c r="J10" s="252" t="n">
        <v>10</v>
      </c>
      <c r="K10" s="252" t="n">
        <f aca="false">J10*I10</f>
        <v>0</v>
      </c>
      <c r="L10" s="189" t="n">
        <v>1</v>
      </c>
      <c r="M10" s="196" t="n">
        <f aca="false">L10*D10</f>
        <v>2</v>
      </c>
      <c r="N10" s="196" t="n">
        <v>18</v>
      </c>
      <c r="O10" s="196" t="n">
        <f aca="false">N10*M10</f>
        <v>36</v>
      </c>
      <c r="P10" s="196"/>
      <c r="Q10" s="196"/>
      <c r="R10" s="196"/>
      <c r="S10" s="713" t="n">
        <v>1</v>
      </c>
      <c r="T10" s="195"/>
      <c r="U10" s="252"/>
      <c r="V10" s="195"/>
      <c r="W10" s="230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n">
        <v>6</v>
      </c>
      <c r="C11" s="192" t="n">
        <v>1</v>
      </c>
      <c r="D11" s="193" t="n">
        <v>1</v>
      </c>
      <c r="E11" s="194" t="n">
        <v>40</v>
      </c>
      <c r="F11" s="189" t="n">
        <f aca="false">D11*E11</f>
        <v>40</v>
      </c>
      <c r="G11" s="194" t="s">
        <v>10</v>
      </c>
      <c r="H11" s="195" t="n">
        <v>1</v>
      </c>
      <c r="I11" s="252" t="n">
        <f aca="false">H11*D11</f>
        <v>1</v>
      </c>
      <c r="J11" s="252" t="n">
        <v>10</v>
      </c>
      <c r="K11" s="252" t="n">
        <f aca="false">J11*I11</f>
        <v>1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6"/>
      <c r="R11" s="196"/>
      <c r="S11" s="713" t="n">
        <v>1</v>
      </c>
      <c r="T11" s="195"/>
      <c r="U11" s="252"/>
      <c r="V11" s="195" t="n">
        <v>1</v>
      </c>
      <c r="W11" s="230"/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s">
        <v>402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J12*I12</f>
        <v>40</v>
      </c>
      <c r="L12" s="252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6"/>
      <c r="R12" s="196"/>
      <c r="S12" s="713"/>
      <c r="T12" s="195" t="n">
        <v>1</v>
      </c>
      <c r="U12" s="252"/>
      <c r="V12" s="195"/>
      <c r="W12" s="230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s">
        <v>299</v>
      </c>
      <c r="C13" s="192" t="n">
        <v>1</v>
      </c>
      <c r="D13" s="193" t="n">
        <v>1</v>
      </c>
      <c r="E13" s="194" t="n">
        <v>60</v>
      </c>
      <c r="F13" s="189" t="n">
        <f aca="false">D13*E13</f>
        <v>60</v>
      </c>
      <c r="G13" s="194" t="s">
        <v>11</v>
      </c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95" t="n">
        <v>1</v>
      </c>
      <c r="M13" s="196" t="n">
        <f aca="false">L13*D13</f>
        <v>1</v>
      </c>
      <c r="N13" s="196" t="n">
        <v>18</v>
      </c>
      <c r="O13" s="196" t="n">
        <f aca="false">N13*M13</f>
        <v>18</v>
      </c>
      <c r="P13" s="196"/>
      <c r="Q13" s="196"/>
      <c r="R13" s="196"/>
      <c r="S13" s="713" t="n">
        <v>1</v>
      </c>
      <c r="T13" s="195"/>
      <c r="U13" s="252"/>
      <c r="V13" s="195" t="n">
        <v>1</v>
      </c>
      <c r="W13" s="230"/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s">
        <v>300</v>
      </c>
      <c r="C14" s="192" t="n">
        <v>1</v>
      </c>
      <c r="D14" s="193" t="n">
        <v>5</v>
      </c>
      <c r="E14" s="194" t="n">
        <v>60</v>
      </c>
      <c r="F14" s="189" t="n">
        <f aca="false">D14*E14</f>
        <v>300</v>
      </c>
      <c r="G14" s="194" t="s">
        <v>11</v>
      </c>
      <c r="H14" s="195"/>
      <c r="I14" s="252" t="n">
        <f aca="false">H14*D14</f>
        <v>0</v>
      </c>
      <c r="J14" s="252" t="n">
        <v>10</v>
      </c>
      <c r="K14" s="252" t="n">
        <f aca="false">J14*I14</f>
        <v>0</v>
      </c>
      <c r="L14" s="195" t="n">
        <v>1</v>
      </c>
      <c r="M14" s="196" t="n">
        <f aca="false">L14*D14</f>
        <v>5</v>
      </c>
      <c r="N14" s="196" t="n">
        <v>18</v>
      </c>
      <c r="O14" s="196" t="n">
        <f aca="false">N14*M14</f>
        <v>90</v>
      </c>
      <c r="P14" s="196"/>
      <c r="Q14" s="196"/>
      <c r="R14" s="196"/>
      <c r="S14" s="713" t="n">
        <v>1</v>
      </c>
      <c r="T14" s="195" t="n">
        <v>1</v>
      </c>
      <c r="U14" s="252"/>
      <c r="V14" s="195"/>
      <c r="W14" s="230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302</v>
      </c>
      <c r="C15" s="192" t="n">
        <v>1</v>
      </c>
      <c r="D15" s="193" t="n">
        <v>2</v>
      </c>
      <c r="E15" s="194" t="n">
        <v>60</v>
      </c>
      <c r="F15" s="189" t="n">
        <f aca="false">D15*E15</f>
        <v>120</v>
      </c>
      <c r="G15" s="194" t="s">
        <v>11</v>
      </c>
      <c r="H15" s="195"/>
      <c r="I15" s="252" t="n">
        <f aca="false">H15*D15</f>
        <v>0</v>
      </c>
      <c r="J15" s="252" t="n">
        <v>10</v>
      </c>
      <c r="K15" s="252" t="n">
        <f aca="false">J15*I15</f>
        <v>0</v>
      </c>
      <c r="L15" s="195" t="n">
        <v>1</v>
      </c>
      <c r="M15" s="196" t="n">
        <f aca="false">L15*D15</f>
        <v>2</v>
      </c>
      <c r="N15" s="196" t="n">
        <v>18</v>
      </c>
      <c r="O15" s="196" t="n">
        <f aca="false">N15*M15</f>
        <v>36</v>
      </c>
      <c r="P15" s="196"/>
      <c r="Q15" s="196"/>
      <c r="R15" s="196"/>
      <c r="S15" s="713" t="n">
        <v>1</v>
      </c>
      <c r="T15" s="195"/>
      <c r="U15" s="252"/>
      <c r="V15" s="195"/>
      <c r="W15" s="230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n">
        <v>8</v>
      </c>
      <c r="C16" s="192" t="n">
        <v>1</v>
      </c>
      <c r="D16" s="193" t="n">
        <v>6</v>
      </c>
      <c r="E16" s="194" t="n">
        <v>40</v>
      </c>
      <c r="F16" s="189" t="n">
        <f aca="false">D16*E16</f>
        <v>240</v>
      </c>
      <c r="G16" s="194" t="s">
        <v>10</v>
      </c>
      <c r="H16" s="195" t="n">
        <v>1</v>
      </c>
      <c r="I16" s="252" t="n">
        <f aca="false">H16*D16</f>
        <v>6</v>
      </c>
      <c r="J16" s="252" t="n">
        <v>10</v>
      </c>
      <c r="K16" s="252" t="n">
        <f aca="false">J16*I16</f>
        <v>6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6"/>
      <c r="R16" s="196"/>
      <c r="S16" s="713"/>
      <c r="T16" s="195" t="n">
        <v>1</v>
      </c>
      <c r="U16" s="252"/>
      <c r="V16" s="195"/>
      <c r="W16" s="230"/>
      <c r="X16" s="198"/>
      <c r="Y16" s="198"/>
      <c r="Z16" s="198"/>
      <c r="AA16" s="198" t="n">
        <v>1</v>
      </c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s">
        <v>491</v>
      </c>
      <c r="C17" s="192" t="n">
        <v>1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J17*I17</f>
        <v>4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6"/>
      <c r="R17" s="196"/>
      <c r="S17" s="713"/>
      <c r="T17" s="195" t="n">
        <v>1</v>
      </c>
      <c r="U17" s="252"/>
      <c r="V17" s="195"/>
      <c r="W17" s="230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s">
        <v>615</v>
      </c>
      <c r="C18" s="192" t="n">
        <v>1</v>
      </c>
      <c r="D18" s="193" t="n">
        <v>1</v>
      </c>
      <c r="E18" s="194" t="n">
        <v>60</v>
      </c>
      <c r="F18" s="189" t="n">
        <f aca="false">D18*E18</f>
        <v>60</v>
      </c>
      <c r="G18" s="194"/>
      <c r="H18" s="195"/>
      <c r="I18" s="252" t="n">
        <f aca="false">H18*D18</f>
        <v>0</v>
      </c>
      <c r="J18" s="252" t="n">
        <v>10</v>
      </c>
      <c r="K18" s="252" t="n">
        <f aca="false">J18*I18</f>
        <v>0</v>
      </c>
      <c r="L18" s="189" t="n">
        <v>1</v>
      </c>
      <c r="M18" s="196" t="n">
        <f aca="false">L18*D18</f>
        <v>1</v>
      </c>
      <c r="N18" s="196" t="n">
        <v>18</v>
      </c>
      <c r="O18" s="196" t="n">
        <f aca="false">N18*M18</f>
        <v>18</v>
      </c>
      <c r="P18" s="196"/>
      <c r="Q18" s="196"/>
      <c r="R18" s="196"/>
      <c r="S18" s="713" t="n">
        <v>1</v>
      </c>
      <c r="T18" s="195"/>
      <c r="U18" s="252"/>
      <c r="V18" s="195" t="n">
        <v>1</v>
      </c>
      <c r="W18" s="256"/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s">
        <v>616</v>
      </c>
      <c r="C19" s="192" t="n">
        <v>1</v>
      </c>
      <c r="D19" s="193" t="n">
        <v>4</v>
      </c>
      <c r="E19" s="194" t="n">
        <v>60</v>
      </c>
      <c r="F19" s="189" t="n">
        <f aca="false">D19*E19</f>
        <v>240</v>
      </c>
      <c r="G19" s="194"/>
      <c r="H19" s="195"/>
      <c r="I19" s="252" t="n">
        <f aca="false">H19*D19</f>
        <v>0</v>
      </c>
      <c r="J19" s="252" t="n">
        <v>10</v>
      </c>
      <c r="K19" s="252" t="n">
        <f aca="false">J19*I19</f>
        <v>0</v>
      </c>
      <c r="L19" s="189" t="n">
        <v>1</v>
      </c>
      <c r="M19" s="196" t="n">
        <f aca="false">L19*D19</f>
        <v>4</v>
      </c>
      <c r="N19" s="196" t="n">
        <v>18</v>
      </c>
      <c r="O19" s="196" t="n">
        <f aca="false">N19*M19</f>
        <v>72</v>
      </c>
      <c r="P19" s="196"/>
      <c r="Q19" s="196"/>
      <c r="R19" s="196"/>
      <c r="S19" s="713"/>
      <c r="T19" s="195" t="n">
        <v>1</v>
      </c>
      <c r="U19" s="252"/>
      <c r="V19" s="195"/>
      <c r="W19" s="230"/>
      <c r="X19" s="198"/>
      <c r="Y19" s="198" t="n">
        <v>1</v>
      </c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s">
        <v>617</v>
      </c>
      <c r="C20" s="192" t="n">
        <v>1</v>
      </c>
      <c r="D20" s="193" t="n">
        <v>4</v>
      </c>
      <c r="E20" s="194" t="n">
        <v>60</v>
      </c>
      <c r="F20" s="189" t="n">
        <f aca="false">D20*E20</f>
        <v>240</v>
      </c>
      <c r="G20" s="194"/>
      <c r="H20" s="195"/>
      <c r="I20" s="252" t="n">
        <f aca="false">H20*D20</f>
        <v>0</v>
      </c>
      <c r="J20" s="252" t="n">
        <v>10</v>
      </c>
      <c r="K20" s="252" t="n">
        <f aca="false">J20*I20</f>
        <v>0</v>
      </c>
      <c r="L20" s="189" t="n">
        <v>1</v>
      </c>
      <c r="M20" s="196" t="n">
        <f aca="false">L20*D20</f>
        <v>4</v>
      </c>
      <c r="N20" s="196" t="n">
        <v>18</v>
      </c>
      <c r="O20" s="196" t="n">
        <f aca="false">N20*M20</f>
        <v>72</v>
      </c>
      <c r="P20" s="196"/>
      <c r="Q20" s="196"/>
      <c r="R20" s="196"/>
      <c r="S20" s="713"/>
      <c r="T20" s="195" t="n">
        <v>1</v>
      </c>
      <c r="U20" s="252"/>
      <c r="V20" s="195"/>
      <c r="W20" s="230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4" t="s">
        <v>683</v>
      </c>
      <c r="C21" s="192" t="n">
        <v>1</v>
      </c>
      <c r="D21" s="193" t="n">
        <v>4</v>
      </c>
      <c r="E21" s="194" t="n">
        <v>60</v>
      </c>
      <c r="F21" s="189" t="n">
        <f aca="false">D21*E21</f>
        <v>240</v>
      </c>
      <c r="G21" s="194"/>
      <c r="H21" s="195"/>
      <c r="I21" s="252" t="n">
        <f aca="false">H21*D21</f>
        <v>0</v>
      </c>
      <c r="J21" s="252" t="n">
        <v>10</v>
      </c>
      <c r="K21" s="252" t="n">
        <f aca="false">J21*I21</f>
        <v>0</v>
      </c>
      <c r="L21" s="189" t="n">
        <v>1</v>
      </c>
      <c r="M21" s="196" t="n">
        <f aca="false">L21*D21</f>
        <v>4</v>
      </c>
      <c r="N21" s="196" t="n">
        <v>18</v>
      </c>
      <c r="O21" s="196" t="n">
        <f aca="false">N21*M21</f>
        <v>72</v>
      </c>
      <c r="P21" s="196"/>
      <c r="Q21" s="196"/>
      <c r="R21" s="196"/>
      <c r="S21" s="713"/>
      <c r="T21" s="195" t="n">
        <v>1</v>
      </c>
      <c r="U21" s="252"/>
      <c r="V21" s="195"/>
      <c r="W21" s="251"/>
      <c r="X21" s="198"/>
      <c r="Y21" s="198" t="n">
        <v>1</v>
      </c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4" t="s">
        <v>688</v>
      </c>
      <c r="C22" s="192" t="n">
        <v>0</v>
      </c>
      <c r="D22" s="193"/>
      <c r="E22" s="194" t="n">
        <v>0</v>
      </c>
      <c r="F22" s="189" t="n">
        <v>0</v>
      </c>
      <c r="G22" s="194"/>
      <c r="H22" s="195" t="n">
        <v>0</v>
      </c>
      <c r="I22" s="252" t="n">
        <f aca="false">H22*D22</f>
        <v>0</v>
      </c>
      <c r="J22" s="252" t="n">
        <v>10</v>
      </c>
      <c r="K22" s="252" t="n">
        <f aca="false">J22*I22</f>
        <v>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6"/>
      <c r="R22" s="196"/>
      <c r="S22" s="713"/>
      <c r="T22" s="195"/>
      <c r="U22" s="252"/>
      <c r="V22" s="195"/>
      <c r="W22" s="230"/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4" t="s">
        <v>723</v>
      </c>
      <c r="C23" s="192" t="n">
        <v>1</v>
      </c>
      <c r="D23" s="193" t="n">
        <v>9</v>
      </c>
      <c r="E23" s="194" t="n">
        <v>40</v>
      </c>
      <c r="F23" s="189" t="n">
        <f aca="false">D23*E23</f>
        <v>360</v>
      </c>
      <c r="G23" s="194" t="s">
        <v>10</v>
      </c>
      <c r="H23" s="195" t="n">
        <v>1</v>
      </c>
      <c r="I23" s="252" t="n">
        <f aca="false">H23*D23</f>
        <v>9</v>
      </c>
      <c r="J23" s="252" t="n">
        <v>10</v>
      </c>
      <c r="K23" s="252" t="n">
        <f aca="false">J23*I23</f>
        <v>9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6"/>
      <c r="R23" s="196"/>
      <c r="S23" s="713" t="n">
        <v>1</v>
      </c>
      <c r="T23" s="195" t="n">
        <v>1</v>
      </c>
      <c r="U23" s="252"/>
      <c r="V23" s="195"/>
      <c r="W23" s="230"/>
      <c r="X23" s="198"/>
      <c r="Y23" s="198"/>
      <c r="Z23" s="198"/>
      <c r="AA23" s="198"/>
      <c r="AB23" s="198"/>
      <c r="AC23" s="198"/>
      <c r="AD23" s="198" t="n">
        <v>1</v>
      </c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4" t="s">
        <v>327</v>
      </c>
      <c r="C24" s="192" t="n">
        <v>1</v>
      </c>
      <c r="D24" s="193" t="n">
        <v>2</v>
      </c>
      <c r="E24" s="194" t="n">
        <v>60</v>
      </c>
      <c r="F24" s="189" t="n">
        <f aca="false">D24*E24</f>
        <v>12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J24*I24</f>
        <v>0</v>
      </c>
      <c r="L24" s="189" t="n">
        <v>1</v>
      </c>
      <c r="M24" s="196" t="n">
        <f aca="false">L24*D24</f>
        <v>2</v>
      </c>
      <c r="N24" s="196" t="n">
        <v>18</v>
      </c>
      <c r="O24" s="196" t="n">
        <f aca="false">N24*M24</f>
        <v>36</v>
      </c>
      <c r="P24" s="196"/>
      <c r="Q24" s="196"/>
      <c r="R24" s="196"/>
      <c r="S24" s="713" t="n">
        <v>1</v>
      </c>
      <c r="T24" s="195"/>
      <c r="U24" s="252"/>
      <c r="V24" s="195"/>
      <c r="W24" s="230" t="n">
        <v>1</v>
      </c>
      <c r="X24" s="198"/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4" t="n">
        <v>12</v>
      </c>
      <c r="C25" s="192" t="n">
        <v>0</v>
      </c>
      <c r="D25" s="193"/>
      <c r="E25" s="194" t="n">
        <v>40</v>
      </c>
      <c r="F25" s="189" t="n">
        <f aca="false">D25*E25</f>
        <v>0</v>
      </c>
      <c r="G25" s="194"/>
      <c r="H25" s="195"/>
      <c r="I25" s="252" t="n">
        <f aca="false">H25*D25</f>
        <v>0</v>
      </c>
      <c r="J25" s="252" t="n">
        <v>10</v>
      </c>
      <c r="K25" s="252" t="n">
        <f aca="false">J25*I25</f>
        <v>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6"/>
      <c r="Q25" s="196"/>
      <c r="R25" s="196"/>
      <c r="S25" s="713"/>
      <c r="T25" s="195"/>
      <c r="U25" s="252"/>
      <c r="V25" s="195"/>
      <c r="W25" s="256"/>
      <c r="X25" s="198"/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2</v>
      </c>
      <c r="B26" s="204" t="n">
        <v>13</v>
      </c>
      <c r="C26" s="192" t="n">
        <v>1</v>
      </c>
      <c r="D26" s="193" t="n">
        <v>3</v>
      </c>
      <c r="E26" s="194" t="n">
        <v>40</v>
      </c>
      <c r="F26" s="189" t="n">
        <f aca="false">D26*E26</f>
        <v>120</v>
      </c>
      <c r="G26" s="194" t="s">
        <v>10</v>
      </c>
      <c r="H26" s="195" t="n">
        <v>1</v>
      </c>
      <c r="I26" s="252" t="n">
        <f aca="false">H26*D26</f>
        <v>3</v>
      </c>
      <c r="J26" s="252" t="n">
        <v>10</v>
      </c>
      <c r="K26" s="252" t="n">
        <f aca="false">J26*I26</f>
        <v>3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6"/>
      <c r="R26" s="196"/>
      <c r="S26" s="713"/>
      <c r="T26" s="195" t="n">
        <v>1</v>
      </c>
      <c r="U26" s="252"/>
      <c r="V26" s="195"/>
      <c r="W26" s="230"/>
      <c r="X26" s="198" t="n">
        <v>1</v>
      </c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4" t="s">
        <v>404</v>
      </c>
      <c r="C27" s="192" t="n">
        <v>1</v>
      </c>
      <c r="D27" s="193" t="n">
        <v>4</v>
      </c>
      <c r="E27" s="194" t="n">
        <v>40</v>
      </c>
      <c r="F27" s="189" t="n">
        <f aca="false">D27*E27</f>
        <v>160</v>
      </c>
      <c r="G27" s="194" t="s">
        <v>10</v>
      </c>
      <c r="H27" s="195" t="n">
        <v>1</v>
      </c>
      <c r="I27" s="252" t="n">
        <f aca="false">H27*D27</f>
        <v>4</v>
      </c>
      <c r="J27" s="252" t="n">
        <v>10</v>
      </c>
      <c r="K27" s="252" t="n">
        <f aca="false">J27*I27</f>
        <v>4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6"/>
      <c r="R27" s="196"/>
      <c r="S27" s="713"/>
      <c r="T27" s="195" t="n">
        <v>1</v>
      </c>
      <c r="U27" s="252"/>
      <c r="V27" s="195"/>
      <c r="W27" s="251"/>
      <c r="X27" s="198"/>
      <c r="Y27" s="198" t="n">
        <v>1</v>
      </c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6</v>
      </c>
      <c r="B28" s="204" t="s">
        <v>421</v>
      </c>
      <c r="C28" s="192" t="n">
        <v>1</v>
      </c>
      <c r="D28" s="193" t="n">
        <v>1</v>
      </c>
      <c r="E28" s="194" t="n">
        <v>40</v>
      </c>
      <c r="F28" s="189" t="n">
        <f aca="false">D28*E28</f>
        <v>40</v>
      </c>
      <c r="G28" s="194" t="s">
        <v>10</v>
      </c>
      <c r="H28" s="195" t="n">
        <v>1</v>
      </c>
      <c r="I28" s="252" t="n">
        <f aca="false">H28*D28</f>
        <v>1</v>
      </c>
      <c r="J28" s="252" t="n">
        <v>10</v>
      </c>
      <c r="K28" s="252" t="n">
        <f aca="false">J28*I28</f>
        <v>1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6"/>
      <c r="Q28" s="196"/>
      <c r="R28" s="196"/>
      <c r="S28" s="713" t="n">
        <v>1</v>
      </c>
      <c r="T28" s="195"/>
      <c r="U28" s="252"/>
      <c r="V28" s="195" t="n">
        <v>1</v>
      </c>
      <c r="W28" s="230"/>
      <c r="X28" s="198"/>
      <c r="Y28" s="198"/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284" t="s">
        <v>168</v>
      </c>
      <c r="B29" s="204" t="n">
        <v>15</v>
      </c>
      <c r="C29" s="192" t="n">
        <v>1</v>
      </c>
      <c r="D29" s="193" t="n">
        <v>6</v>
      </c>
      <c r="E29" s="194" t="n">
        <v>40</v>
      </c>
      <c r="F29" s="189" t="n">
        <f aca="false">D29*E29</f>
        <v>240</v>
      </c>
      <c r="G29" s="194" t="s">
        <v>10</v>
      </c>
      <c r="H29" s="195" t="n">
        <v>1</v>
      </c>
      <c r="I29" s="252" t="n">
        <f aca="false">H29*D29</f>
        <v>6</v>
      </c>
      <c r="J29" s="252" t="n">
        <v>10</v>
      </c>
      <c r="K29" s="252" t="n">
        <f aca="false">J29*I29</f>
        <v>6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6"/>
      <c r="R29" s="196"/>
      <c r="S29" s="713"/>
      <c r="T29" s="195" t="n">
        <v>1</v>
      </c>
      <c r="U29" s="252"/>
      <c r="V29" s="195"/>
      <c r="W29" s="230"/>
      <c r="X29" s="198"/>
      <c r="Y29" s="198"/>
      <c r="Z29" s="198"/>
      <c r="AA29" s="198" t="n">
        <v>1</v>
      </c>
      <c r="AB29" s="198"/>
      <c r="AC29" s="198"/>
      <c r="AD29" s="198"/>
      <c r="AE29" s="198"/>
      <c r="AF29" s="199"/>
      <c r="AG29" s="338"/>
      <c r="AH29" s="197"/>
    </row>
    <row r="30" s="153" customFormat="true" ht="15" hidden="false" customHeight="false" outlineLevel="0" collapsed="false">
      <c r="A30" s="284" t="s">
        <v>170</v>
      </c>
      <c r="B30" s="204" t="n">
        <v>15</v>
      </c>
      <c r="C30" s="192" t="n">
        <v>0</v>
      </c>
      <c r="D30" s="193" t="n">
        <v>2</v>
      </c>
      <c r="E30" s="194" t="n">
        <v>60</v>
      </c>
      <c r="F30" s="189" t="n">
        <f aca="false">D30*E30</f>
        <v>120</v>
      </c>
      <c r="G30" s="194" t="s">
        <v>11</v>
      </c>
      <c r="H30" s="195"/>
      <c r="I30" s="252" t="n">
        <f aca="false">H30*D30</f>
        <v>0</v>
      </c>
      <c r="J30" s="252" t="n">
        <v>10</v>
      </c>
      <c r="K30" s="252" t="n">
        <f aca="false">J30*I30</f>
        <v>0</v>
      </c>
      <c r="L30" s="189" t="n">
        <v>1</v>
      </c>
      <c r="M30" s="196" t="n">
        <f aca="false">L30*D30</f>
        <v>2</v>
      </c>
      <c r="N30" s="196" t="n">
        <v>18</v>
      </c>
      <c r="O30" s="196" t="n">
        <f aca="false">N30*M30</f>
        <v>36</v>
      </c>
      <c r="P30" s="196"/>
      <c r="Q30" s="196"/>
      <c r="R30" s="196"/>
      <c r="S30" s="713" t="n">
        <v>1</v>
      </c>
      <c r="T30" s="195"/>
      <c r="U30" s="252"/>
      <c r="V30" s="195"/>
      <c r="W30" s="230" t="n">
        <v>1</v>
      </c>
      <c r="X30" s="198"/>
      <c r="Y30" s="198"/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s="153" customFormat="true" ht="15" hidden="false" customHeight="false" outlineLevel="0" collapsed="false">
      <c r="A31" s="284" t="s">
        <v>172</v>
      </c>
      <c r="B31" s="204" t="n">
        <v>16</v>
      </c>
      <c r="C31" s="192"/>
      <c r="D31" s="193"/>
      <c r="E31" s="194"/>
      <c r="F31" s="189"/>
      <c r="G31" s="194"/>
      <c r="H31" s="195"/>
      <c r="I31" s="252" t="n">
        <f aca="false">H31*D31</f>
        <v>0</v>
      </c>
      <c r="J31" s="252" t="n">
        <v>10</v>
      </c>
      <c r="K31" s="252" t="n">
        <f aca="false">J31*I31</f>
        <v>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6"/>
      <c r="Q31" s="196"/>
      <c r="R31" s="196"/>
      <c r="S31" s="713"/>
      <c r="T31" s="195"/>
      <c r="U31" s="252"/>
      <c r="V31" s="195"/>
      <c r="W31" s="230"/>
      <c r="X31" s="198"/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s="153" customFormat="true" ht="15" hidden="false" customHeight="false" outlineLevel="0" collapsed="false">
      <c r="A32" s="284" t="s">
        <v>174</v>
      </c>
      <c r="B32" s="204" t="n">
        <v>17</v>
      </c>
      <c r="C32" s="192" t="n">
        <v>1</v>
      </c>
      <c r="D32" s="193" t="n">
        <v>2</v>
      </c>
      <c r="E32" s="194" t="n">
        <v>40</v>
      </c>
      <c r="F32" s="189" t="n">
        <f aca="false">D32*E32</f>
        <v>80</v>
      </c>
      <c r="G32" s="194" t="s">
        <v>10</v>
      </c>
      <c r="H32" s="195" t="n">
        <v>1</v>
      </c>
      <c r="I32" s="252" t="n">
        <f aca="false">H32*D32</f>
        <v>2</v>
      </c>
      <c r="J32" s="252" t="n">
        <v>10</v>
      </c>
      <c r="K32" s="252" t="n">
        <f aca="false">J32*I32</f>
        <v>2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6"/>
      <c r="Q32" s="196"/>
      <c r="R32" s="196"/>
      <c r="S32" s="713"/>
      <c r="T32" s="195" t="n">
        <v>1</v>
      </c>
      <c r="U32" s="252"/>
      <c r="V32" s="195"/>
      <c r="W32" s="230" t="n">
        <v>1</v>
      </c>
      <c r="X32" s="198"/>
      <c r="Y32" s="198"/>
      <c r="Z32" s="198"/>
      <c r="AA32" s="198"/>
      <c r="AB32" s="198"/>
      <c r="AC32" s="198"/>
      <c r="AD32" s="198"/>
      <c r="AE32" s="198"/>
      <c r="AF32" s="199"/>
      <c r="AG32" s="338"/>
      <c r="AH32" s="197"/>
    </row>
    <row r="33" s="153" customFormat="true" ht="15" hidden="false" customHeight="false" outlineLevel="0" collapsed="false">
      <c r="A33" s="284" t="s">
        <v>176</v>
      </c>
      <c r="B33" s="204" t="n">
        <v>18</v>
      </c>
      <c r="C33" s="192" t="n">
        <v>0</v>
      </c>
      <c r="D33" s="193" t="n">
        <v>0</v>
      </c>
      <c r="E33" s="194" t="n">
        <v>40</v>
      </c>
      <c r="F33" s="189" t="n">
        <f aca="false">D33*E33</f>
        <v>0</v>
      </c>
      <c r="G33" s="194"/>
      <c r="H33" s="195"/>
      <c r="I33" s="252" t="n">
        <f aca="false">H33*D33</f>
        <v>0</v>
      </c>
      <c r="J33" s="252" t="n">
        <v>10</v>
      </c>
      <c r="K33" s="252" t="n">
        <f aca="false">J33*I33</f>
        <v>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6"/>
      <c r="R33" s="196"/>
      <c r="S33" s="713"/>
      <c r="T33" s="195"/>
      <c r="U33" s="252"/>
      <c r="V33" s="195"/>
      <c r="W33" s="230"/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n">
        <v>19</v>
      </c>
      <c r="C34" s="192" t="n">
        <v>1</v>
      </c>
      <c r="D34" s="193" t="n">
        <v>5</v>
      </c>
      <c r="E34" s="194" t="n">
        <v>40</v>
      </c>
      <c r="F34" s="189" t="n">
        <f aca="false">D34*E34</f>
        <v>200</v>
      </c>
      <c r="G34" s="194" t="s">
        <v>10</v>
      </c>
      <c r="H34" s="195" t="n">
        <v>1</v>
      </c>
      <c r="I34" s="252" t="n">
        <f aca="false">H34*D34</f>
        <v>5</v>
      </c>
      <c r="J34" s="252" t="n">
        <v>10</v>
      </c>
      <c r="K34" s="252" t="n">
        <f aca="false">J34*I34</f>
        <v>5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6"/>
      <c r="Q34" s="196"/>
      <c r="R34" s="196"/>
      <c r="S34" s="713"/>
      <c r="T34" s="195" t="n">
        <v>1</v>
      </c>
      <c r="U34" s="252"/>
      <c r="V34" s="195"/>
      <c r="W34" s="230"/>
      <c r="X34" s="198"/>
      <c r="Y34" s="198"/>
      <c r="Z34" s="198" t="n">
        <v>1</v>
      </c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n">
        <v>20</v>
      </c>
      <c r="C35" s="192" t="n">
        <v>1</v>
      </c>
      <c r="D35" s="193" t="n">
        <v>3</v>
      </c>
      <c r="E35" s="194" t="n">
        <v>40</v>
      </c>
      <c r="F35" s="189" t="n">
        <f aca="false">D35*E35</f>
        <v>120</v>
      </c>
      <c r="G35" s="194" t="s">
        <v>10</v>
      </c>
      <c r="H35" s="195" t="n">
        <v>1</v>
      </c>
      <c r="I35" s="252" t="n">
        <f aca="false">H35*D35</f>
        <v>3</v>
      </c>
      <c r="J35" s="252" t="n">
        <v>10</v>
      </c>
      <c r="K35" s="252" t="n">
        <f aca="false">J35*I35</f>
        <v>3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6"/>
      <c r="Q35" s="196"/>
      <c r="R35" s="196"/>
      <c r="S35" s="713" t="n">
        <v>1</v>
      </c>
      <c r="T35" s="195"/>
      <c r="U35" s="252"/>
      <c r="V35" s="195"/>
      <c r="W35" s="251"/>
      <c r="X35" s="198" t="n">
        <v>1</v>
      </c>
      <c r="Y35" s="198"/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2</v>
      </c>
      <c r="B36" s="204" t="n">
        <v>21</v>
      </c>
      <c r="C36" s="192" t="n">
        <v>1</v>
      </c>
      <c r="D36" s="193" t="n">
        <v>1</v>
      </c>
      <c r="E36" s="194" t="n">
        <v>40</v>
      </c>
      <c r="F36" s="189" t="n">
        <f aca="false">D36*E36</f>
        <v>40</v>
      </c>
      <c r="G36" s="194" t="s">
        <v>259</v>
      </c>
      <c r="H36" s="195" t="n">
        <v>1</v>
      </c>
      <c r="I36" s="252" t="n">
        <f aca="false">H36*D36</f>
        <v>1</v>
      </c>
      <c r="J36" s="252" t="n">
        <v>10</v>
      </c>
      <c r="K36" s="252" t="n">
        <f aca="false">J36*I36</f>
        <v>10</v>
      </c>
      <c r="L36" s="189"/>
      <c r="M36" s="196"/>
      <c r="N36" s="196" t="n">
        <v>18</v>
      </c>
      <c r="O36" s="196" t="n">
        <f aca="false">N36*M36</f>
        <v>0</v>
      </c>
      <c r="P36" s="196"/>
      <c r="Q36" s="196"/>
      <c r="R36" s="196"/>
      <c r="S36" s="713" t="n">
        <v>1</v>
      </c>
      <c r="T36" s="195"/>
      <c r="U36" s="252"/>
      <c r="V36" s="195" t="n">
        <v>1</v>
      </c>
      <c r="W36" s="230"/>
      <c r="X36" s="198"/>
      <c r="Y36" s="198"/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s="153" customFormat="true" ht="15" hidden="false" customHeight="false" outlineLevel="0" collapsed="false">
      <c r="A37" s="284" t="s">
        <v>184</v>
      </c>
      <c r="B37" s="204" t="n">
        <v>22</v>
      </c>
      <c r="C37" s="192" t="n">
        <v>1</v>
      </c>
      <c r="D37" s="193" t="n">
        <v>4</v>
      </c>
      <c r="E37" s="194" t="n">
        <v>40</v>
      </c>
      <c r="F37" s="189" t="n">
        <f aca="false">D37*E37</f>
        <v>160</v>
      </c>
      <c r="G37" s="194" t="s">
        <v>10</v>
      </c>
      <c r="H37" s="195" t="n">
        <v>1</v>
      </c>
      <c r="I37" s="252" t="n">
        <f aca="false">H37*D37</f>
        <v>4</v>
      </c>
      <c r="J37" s="252" t="n">
        <v>10</v>
      </c>
      <c r="K37" s="252" t="n">
        <f aca="false">J37*I37</f>
        <v>4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6"/>
      <c r="R37" s="196"/>
      <c r="S37" s="713"/>
      <c r="T37" s="195" t="n">
        <v>1</v>
      </c>
      <c r="U37" s="252"/>
      <c r="V37" s="195"/>
      <c r="W37" s="230"/>
      <c r="X37" s="198"/>
      <c r="Y37" s="198" t="n">
        <v>1</v>
      </c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s="153" customFormat="true" ht="15" hidden="false" customHeight="false" outlineLevel="0" collapsed="false">
      <c r="A38" s="284" t="s">
        <v>186</v>
      </c>
      <c r="B38" s="204" t="n">
        <v>23</v>
      </c>
      <c r="C38" s="192" t="n">
        <v>1</v>
      </c>
      <c r="D38" s="193" t="n">
        <v>1</v>
      </c>
      <c r="E38" s="194" t="n">
        <v>60</v>
      </c>
      <c r="F38" s="189" t="n">
        <f aca="false">D38*E38</f>
        <v>60</v>
      </c>
      <c r="G38" s="194" t="s">
        <v>11</v>
      </c>
      <c r="H38" s="195"/>
      <c r="I38" s="252" t="n">
        <f aca="false">H38*D38</f>
        <v>0</v>
      </c>
      <c r="J38" s="252" t="n">
        <v>10</v>
      </c>
      <c r="K38" s="252" t="n">
        <f aca="false">J38*I38</f>
        <v>0</v>
      </c>
      <c r="L38" s="189" t="n">
        <v>1</v>
      </c>
      <c r="M38" s="196" t="n">
        <f aca="false">L38*D38</f>
        <v>1</v>
      </c>
      <c r="N38" s="196" t="n">
        <v>18</v>
      </c>
      <c r="O38" s="196" t="n">
        <f aca="false">N38*M38</f>
        <v>18</v>
      </c>
      <c r="P38" s="196"/>
      <c r="Q38" s="196"/>
      <c r="R38" s="196"/>
      <c r="S38" s="713" t="n">
        <v>1</v>
      </c>
      <c r="T38" s="195"/>
      <c r="U38" s="252"/>
      <c r="V38" s="195" t="n">
        <v>1</v>
      </c>
      <c r="W38" s="230"/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284" t="s">
        <v>188</v>
      </c>
      <c r="B39" s="204" t="n">
        <v>24</v>
      </c>
      <c r="C39" s="192" t="n">
        <v>1</v>
      </c>
      <c r="D39" s="193" t="n">
        <v>7</v>
      </c>
      <c r="E39" s="194" t="n">
        <v>40</v>
      </c>
      <c r="F39" s="189" t="n">
        <f aca="false">D39*E39</f>
        <v>280</v>
      </c>
      <c r="G39" s="194" t="s">
        <v>10</v>
      </c>
      <c r="H39" s="195" t="n">
        <v>1</v>
      </c>
      <c r="I39" s="252" t="n">
        <f aca="false">H39*D39</f>
        <v>7</v>
      </c>
      <c r="J39" s="252" t="n">
        <v>10</v>
      </c>
      <c r="K39" s="252" t="n">
        <f aca="false">J39*I39</f>
        <v>7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6"/>
      <c r="R39" s="196"/>
      <c r="S39" s="713"/>
      <c r="T39" s="195" t="n">
        <v>1</v>
      </c>
      <c r="U39" s="252"/>
      <c r="V39" s="195"/>
      <c r="W39" s="230"/>
      <c r="X39" s="198"/>
      <c r="Y39" s="198"/>
      <c r="Z39" s="198"/>
      <c r="AA39" s="198"/>
      <c r="AB39" s="198" t="n">
        <v>1</v>
      </c>
      <c r="AC39" s="198"/>
      <c r="AD39" s="198"/>
      <c r="AE39" s="198"/>
      <c r="AF39" s="199"/>
      <c r="AG39" s="338"/>
      <c r="AH39" s="197"/>
    </row>
    <row r="40" s="153" customFormat="true" ht="15" hidden="false" customHeight="false" outlineLevel="0" collapsed="false">
      <c r="A40" s="284" t="s">
        <v>190</v>
      </c>
      <c r="B40" s="204" t="n">
        <v>25</v>
      </c>
      <c r="C40" s="192" t="n">
        <v>1</v>
      </c>
      <c r="D40" s="193" t="n">
        <v>4</v>
      </c>
      <c r="E40" s="194" t="n">
        <v>40</v>
      </c>
      <c r="F40" s="189" t="n">
        <f aca="false">D40*E40</f>
        <v>160</v>
      </c>
      <c r="G40" s="194" t="s">
        <v>10</v>
      </c>
      <c r="H40" s="195" t="n">
        <v>1</v>
      </c>
      <c r="I40" s="252" t="n">
        <f aca="false">H40*D40</f>
        <v>4</v>
      </c>
      <c r="J40" s="252" t="n">
        <v>10</v>
      </c>
      <c r="K40" s="252" t="n">
        <f aca="false">J40*I40</f>
        <v>4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6"/>
      <c r="R40" s="196"/>
      <c r="S40" s="713"/>
      <c r="T40" s="195" t="n">
        <v>1</v>
      </c>
      <c r="U40" s="252"/>
      <c r="V40" s="195"/>
      <c r="W40" s="230"/>
      <c r="X40" s="198"/>
      <c r="Y40" s="198" t="n">
        <v>1</v>
      </c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s="153" customFormat="true" ht="15" hidden="false" customHeight="false" outlineLevel="0" collapsed="false">
      <c r="A41" s="284" t="s">
        <v>192</v>
      </c>
      <c r="B41" s="204" t="n">
        <v>26</v>
      </c>
      <c r="C41" s="192" t="n">
        <v>1</v>
      </c>
      <c r="D41" s="193" t="n">
        <v>3</v>
      </c>
      <c r="E41" s="194" t="n">
        <v>40</v>
      </c>
      <c r="F41" s="189" t="n">
        <f aca="false">D41*E41</f>
        <v>120</v>
      </c>
      <c r="G41" s="194" t="s">
        <v>10</v>
      </c>
      <c r="H41" s="195" t="n">
        <v>1</v>
      </c>
      <c r="I41" s="252" t="n">
        <f aca="false">H41*D41</f>
        <v>3</v>
      </c>
      <c r="J41" s="252" t="n">
        <v>10</v>
      </c>
      <c r="K41" s="252" t="n">
        <f aca="false">J41*I41</f>
        <v>3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6"/>
      <c r="R41" s="196"/>
      <c r="S41" s="713"/>
      <c r="T41" s="195" t="n">
        <v>1</v>
      </c>
      <c r="U41" s="252"/>
      <c r="V41" s="195"/>
      <c r="W41" s="230"/>
      <c r="X41" s="198" t="n">
        <v>1</v>
      </c>
      <c r="Y41" s="198"/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s="153" customFormat="true" ht="15" hidden="false" customHeight="false" outlineLevel="0" collapsed="false">
      <c r="A42" s="284" t="s">
        <v>194</v>
      </c>
      <c r="B42" s="204" t="s">
        <v>373</v>
      </c>
      <c r="C42" s="192" t="n">
        <v>1</v>
      </c>
      <c r="D42" s="193" t="n">
        <v>3</v>
      </c>
      <c r="E42" s="194" t="n">
        <v>40</v>
      </c>
      <c r="F42" s="189" t="n">
        <f aca="false">D42*E42</f>
        <v>120</v>
      </c>
      <c r="G42" s="194" t="s">
        <v>10</v>
      </c>
      <c r="H42" s="195" t="n">
        <v>1</v>
      </c>
      <c r="I42" s="252" t="n">
        <f aca="false">H42*D42</f>
        <v>3</v>
      </c>
      <c r="J42" s="252" t="n">
        <v>10</v>
      </c>
      <c r="K42" s="252" t="n">
        <f aca="false">J42*I42</f>
        <v>3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6"/>
      <c r="R42" s="196"/>
      <c r="S42" s="713" t="n">
        <v>1</v>
      </c>
      <c r="T42" s="195"/>
      <c r="U42" s="252"/>
      <c r="V42" s="195"/>
      <c r="W42" s="230"/>
      <c r="X42" s="198" t="n">
        <v>1</v>
      </c>
      <c r="Y42" s="198"/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6</v>
      </c>
      <c r="B43" s="204" t="s">
        <v>374</v>
      </c>
      <c r="C43" s="192"/>
      <c r="D43" s="193"/>
      <c r="E43" s="194"/>
      <c r="F43" s="189" t="n">
        <f aca="false">D43*E43</f>
        <v>0</v>
      </c>
      <c r="G43" s="194"/>
      <c r="H43" s="195"/>
      <c r="I43" s="252" t="n">
        <f aca="false">H43*D43</f>
        <v>0</v>
      </c>
      <c r="J43" s="252" t="n">
        <v>10</v>
      </c>
      <c r="K43" s="252" t="n">
        <f aca="false">J43*I43</f>
        <v>0</v>
      </c>
      <c r="L43" s="189"/>
      <c r="M43" s="196" t="n">
        <f aca="false">L43*D43</f>
        <v>0</v>
      </c>
      <c r="N43" s="196" t="n">
        <v>18</v>
      </c>
      <c r="O43" s="233" t="n">
        <f aca="false">N43*M43</f>
        <v>0</v>
      </c>
      <c r="P43" s="196"/>
      <c r="Q43" s="196"/>
      <c r="R43" s="196"/>
      <c r="S43" s="713"/>
      <c r="T43" s="195"/>
      <c r="U43" s="252"/>
      <c r="V43" s="195"/>
      <c r="W43" s="230"/>
      <c r="X43" s="198"/>
      <c r="Y43" s="198"/>
      <c r="Z43" s="198"/>
      <c r="AA43" s="198"/>
      <c r="AB43" s="198"/>
      <c r="AC43" s="198"/>
      <c r="AD43" s="198"/>
      <c r="AE43" s="198"/>
      <c r="AF43" s="199"/>
      <c r="AG43" s="338"/>
      <c r="AH43" s="197"/>
    </row>
    <row r="44" s="153" customFormat="true" ht="15" hidden="false" customHeight="false" outlineLevel="0" collapsed="false">
      <c r="A44" s="284" t="s">
        <v>198</v>
      </c>
      <c r="B44" s="204" t="s">
        <v>374</v>
      </c>
      <c r="C44" s="192" t="n">
        <v>1</v>
      </c>
      <c r="D44" s="193" t="n">
        <v>4</v>
      </c>
      <c r="E44" s="194" t="n">
        <v>40</v>
      </c>
      <c r="F44" s="189" t="n">
        <f aca="false">D44*E44</f>
        <v>160</v>
      </c>
      <c r="G44" s="194" t="s">
        <v>10</v>
      </c>
      <c r="H44" s="195" t="n">
        <v>1</v>
      </c>
      <c r="I44" s="252" t="n">
        <f aca="false">H44*D44</f>
        <v>4</v>
      </c>
      <c r="J44" s="252" t="n">
        <v>10</v>
      </c>
      <c r="K44" s="252" t="n">
        <f aca="false">J44*I44</f>
        <v>40</v>
      </c>
      <c r="L44" s="189"/>
      <c r="M44" s="196" t="n">
        <f aca="false">L44*D44</f>
        <v>0</v>
      </c>
      <c r="N44" s="196" t="n">
        <v>18</v>
      </c>
      <c r="O44" s="233" t="n">
        <f aca="false">N44*M44</f>
        <v>0</v>
      </c>
      <c r="P44" s="196"/>
      <c r="Q44" s="196"/>
      <c r="R44" s="196"/>
      <c r="S44" s="713"/>
      <c r="T44" s="195" t="n">
        <v>1</v>
      </c>
      <c r="U44" s="252"/>
      <c r="V44" s="195"/>
      <c r="W44" s="230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s="153" customFormat="true" ht="15" hidden="false" customHeight="false" outlineLevel="0" collapsed="false">
      <c r="A45" s="284" t="s">
        <v>200</v>
      </c>
      <c r="B45" s="204" t="s">
        <v>375</v>
      </c>
      <c r="C45" s="192" t="n">
        <v>1</v>
      </c>
      <c r="D45" s="193" t="n">
        <v>2</v>
      </c>
      <c r="E45" s="194" t="n">
        <v>60</v>
      </c>
      <c r="F45" s="189" t="n">
        <f aca="false">D45*E45</f>
        <v>120</v>
      </c>
      <c r="G45" s="194" t="s">
        <v>11</v>
      </c>
      <c r="H45" s="195"/>
      <c r="I45" s="252" t="n">
        <f aca="false">H45*D45</f>
        <v>0</v>
      </c>
      <c r="J45" s="252" t="n">
        <v>10</v>
      </c>
      <c r="K45" s="252" t="n">
        <f aca="false">J45*I45</f>
        <v>0</v>
      </c>
      <c r="L45" s="189" t="n">
        <v>1</v>
      </c>
      <c r="M45" s="196" t="n">
        <f aca="false">L45*D45</f>
        <v>2</v>
      </c>
      <c r="N45" s="196" t="n">
        <v>18</v>
      </c>
      <c r="O45" s="196" t="n">
        <f aca="false">N45*M45</f>
        <v>36</v>
      </c>
      <c r="P45" s="196"/>
      <c r="Q45" s="196"/>
      <c r="R45" s="196"/>
      <c r="S45" s="713" t="n">
        <v>1</v>
      </c>
      <c r="T45" s="195"/>
      <c r="U45" s="252"/>
      <c r="V45" s="195"/>
      <c r="W45" s="230" t="n">
        <v>1</v>
      </c>
      <c r="X45" s="198"/>
      <c r="Y45" s="198"/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s="153" customFormat="true" ht="15" hidden="false" customHeight="false" outlineLevel="0" collapsed="false">
      <c r="A46" s="284" t="s">
        <v>202</v>
      </c>
      <c r="B46" s="204" t="s">
        <v>855</v>
      </c>
      <c r="C46" s="192" t="n">
        <v>1</v>
      </c>
      <c r="D46" s="193" t="n">
        <v>3</v>
      </c>
      <c r="E46" s="194" t="n">
        <v>40</v>
      </c>
      <c r="F46" s="189" t="n">
        <f aca="false">D46*E46</f>
        <v>120</v>
      </c>
      <c r="G46" s="194" t="s">
        <v>10</v>
      </c>
      <c r="H46" s="195" t="n">
        <v>1</v>
      </c>
      <c r="I46" s="252" t="n">
        <f aca="false">H46*D46</f>
        <v>3</v>
      </c>
      <c r="J46" s="252" t="n">
        <v>10</v>
      </c>
      <c r="K46" s="252" t="n">
        <f aca="false">J46*I46</f>
        <v>3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6"/>
      <c r="R46" s="196"/>
      <c r="S46" s="713" t="n">
        <v>1</v>
      </c>
      <c r="T46" s="195"/>
      <c r="U46" s="252"/>
      <c r="V46" s="195"/>
      <c r="W46" s="230"/>
      <c r="X46" s="198" t="n">
        <v>1</v>
      </c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4</v>
      </c>
      <c r="B47" s="204" t="s">
        <v>856</v>
      </c>
      <c r="C47" s="192" t="n">
        <v>0</v>
      </c>
      <c r="D47" s="193" t="n">
        <v>0</v>
      </c>
      <c r="E47" s="194" t="n">
        <v>60</v>
      </c>
      <c r="F47" s="189" t="n">
        <f aca="false">D47*E47</f>
        <v>0</v>
      </c>
      <c r="G47" s="194"/>
      <c r="H47" s="195"/>
      <c r="I47" s="252" t="n">
        <f aca="false">H47*D47</f>
        <v>0</v>
      </c>
      <c r="J47" s="252" t="n">
        <v>10</v>
      </c>
      <c r="K47" s="252" t="n">
        <f aca="false">J47*I47</f>
        <v>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6"/>
      <c r="Q47" s="196"/>
      <c r="R47" s="196"/>
      <c r="S47" s="713"/>
      <c r="T47" s="195"/>
      <c r="U47" s="252"/>
      <c r="V47" s="195"/>
      <c r="W47" s="230"/>
      <c r="X47" s="198"/>
      <c r="Y47" s="198"/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.75" hidden="false" customHeight="false" outlineLevel="0" collapsed="false">
      <c r="A48" s="284" t="s">
        <v>206</v>
      </c>
      <c r="B48" s="447" t="n">
        <v>29</v>
      </c>
      <c r="C48" s="263" t="n">
        <v>1</v>
      </c>
      <c r="D48" s="392" t="n">
        <v>4</v>
      </c>
      <c r="E48" s="417" t="n">
        <v>40</v>
      </c>
      <c r="F48" s="262" t="n">
        <f aca="false">D48*E48</f>
        <v>160</v>
      </c>
      <c r="G48" s="417" t="s">
        <v>10</v>
      </c>
      <c r="H48" s="261" t="n">
        <v>1</v>
      </c>
      <c r="I48" s="412" t="n">
        <f aca="false">H48*D48</f>
        <v>4</v>
      </c>
      <c r="J48" s="412" t="n">
        <v>10</v>
      </c>
      <c r="K48" s="412" t="n">
        <f aca="false">J48*I48</f>
        <v>40</v>
      </c>
      <c r="L48" s="262"/>
      <c r="M48" s="415" t="n">
        <f aca="false">L48*D48</f>
        <v>0</v>
      </c>
      <c r="N48" s="415" t="n">
        <v>18</v>
      </c>
      <c r="O48" s="415" t="n">
        <f aca="false">N48*M48</f>
        <v>0</v>
      </c>
      <c r="P48" s="418"/>
      <c r="Q48" s="418"/>
      <c r="R48" s="418"/>
      <c r="S48" s="529"/>
      <c r="T48" s="422" t="n">
        <v>1</v>
      </c>
      <c r="U48" s="419"/>
      <c r="V48" s="260"/>
      <c r="W48" s="260"/>
      <c r="X48" s="261"/>
      <c r="Y48" s="261" t="n">
        <v>1</v>
      </c>
      <c r="Z48" s="261"/>
      <c r="AA48" s="261"/>
      <c r="AB48" s="261"/>
      <c r="AC48" s="261"/>
      <c r="AD48" s="261"/>
      <c r="AE48" s="261"/>
      <c r="AF48" s="262"/>
      <c r="AG48" s="342"/>
      <c r="AH48" s="260"/>
    </row>
    <row r="49" s="153" customFormat="true" ht="16.5" hidden="false" customHeight="false" outlineLevel="0" collapsed="false">
      <c r="A49" s="0"/>
      <c r="B49" s="314" t="s">
        <v>269</v>
      </c>
      <c r="C49" s="315" t="n">
        <f aca="false">SUM(C5:C48)</f>
        <v>35</v>
      </c>
      <c r="D49" s="315" t="n">
        <f aca="false">SUM(D5:D48)</f>
        <v>129</v>
      </c>
      <c r="E49" s="274" t="n">
        <f aca="false">SUM(E5:E48)</f>
        <v>1880</v>
      </c>
      <c r="F49" s="280" t="n">
        <f aca="false">SUM(F5:F48)</f>
        <v>5820</v>
      </c>
      <c r="G49" s="276" t="n">
        <f aca="false">SUM(G5:G48)</f>
        <v>0</v>
      </c>
      <c r="H49" s="274" t="n">
        <f aca="false">SUM(H5:H48)</f>
        <v>24</v>
      </c>
      <c r="I49" s="274" t="n">
        <f aca="false">SUM(I5:I48)</f>
        <v>96</v>
      </c>
      <c r="J49" s="274"/>
      <c r="K49" s="274" t="n">
        <f aca="false">SUM(K5:K48)</f>
        <v>960</v>
      </c>
      <c r="L49" s="280" t="n">
        <f aca="false">SUM(L5:L48)</f>
        <v>13</v>
      </c>
      <c r="M49" s="274" t="n">
        <f aca="false">SUM(M5:M48)</f>
        <v>33</v>
      </c>
      <c r="N49" s="274"/>
      <c r="O49" s="274" t="n">
        <f aca="false">SUM(O5:O48)</f>
        <v>594</v>
      </c>
      <c r="P49" s="274" t="n">
        <f aca="false">K49+O49</f>
        <v>1554</v>
      </c>
      <c r="Q49" s="274"/>
      <c r="R49" s="274"/>
      <c r="S49" s="274" t="n">
        <f aca="false">SUM(S5:S48)</f>
        <v>16</v>
      </c>
      <c r="T49" s="782" t="n">
        <f aca="false">SUM(T5:T48)</f>
        <v>23</v>
      </c>
      <c r="U49" s="807" t="n">
        <f aca="false">SUM(U5:U48)</f>
        <v>0</v>
      </c>
      <c r="V49" s="404" t="n">
        <f aca="false">SUM(V5:V48)</f>
        <v>6</v>
      </c>
      <c r="W49" s="274" t="n">
        <f aca="false">SUM(W5:W48)</f>
        <v>6</v>
      </c>
      <c r="X49" s="277" t="n">
        <f aca="false">SUM(X5:X48)</f>
        <v>7</v>
      </c>
      <c r="Y49" s="274" t="n">
        <f aca="false">SUM(Y5:Y48)</f>
        <v>10</v>
      </c>
      <c r="Z49" s="277" t="n">
        <f aca="false">SUM(Z5:Z48)</f>
        <v>2</v>
      </c>
      <c r="AA49" s="404" t="n">
        <f aca="false">SUM(AA5:AA48)</f>
        <v>4</v>
      </c>
      <c r="AB49" s="277" t="n">
        <f aca="false">SUM(AB5:AB48)</f>
        <v>1</v>
      </c>
      <c r="AC49" s="274" t="n">
        <f aca="false">SUM(AC5:AC48)</f>
        <v>0</v>
      </c>
      <c r="AD49" s="277" t="n">
        <f aca="false">SUM(AD5:AD48)</f>
        <v>1</v>
      </c>
      <c r="AE49" s="277" t="n">
        <f aca="false">SUM(AE5:AE48)</f>
        <v>0</v>
      </c>
      <c r="AF49" s="315" t="n">
        <f aca="false">SUM(AF5:AF48)</f>
        <v>0</v>
      </c>
      <c r="AG49" s="315" t="n">
        <f aca="false">SUM(AG5:AG48)</f>
        <v>0</v>
      </c>
      <c r="AH49" s="315" t="n">
        <f aca="false">SUM(AH5:AH48)</f>
        <v>0</v>
      </c>
      <c r="AI49" s="339"/>
    </row>
    <row r="50" customFormat="false" ht="16.5" hidden="false" customHeight="false" outlineLevel="0" collapsed="false">
      <c r="B50" s="146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273" t="n">
        <f aca="false">SUM(V49:AF49)</f>
        <v>37</v>
      </c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46"/>
    </row>
    <row r="51" customFormat="false" ht="15.75" hidden="false" customHeight="false" outlineLevel="0" collapsed="false">
      <c r="B51" s="146"/>
      <c r="C51" s="157"/>
      <c r="D51" s="157"/>
      <c r="E51" s="157"/>
      <c r="F51" s="157"/>
      <c r="G51" s="157"/>
      <c r="H51" s="157"/>
      <c r="I51" s="363"/>
      <c r="J51" s="157"/>
      <c r="K51" s="363"/>
      <c r="L51" s="157"/>
      <c r="M51" s="363" t="n">
        <f aca="false">SUM(M49:M50)</f>
        <v>33</v>
      </c>
      <c r="N51" s="157"/>
      <c r="O51" s="363"/>
      <c r="P51" s="364" t="n">
        <f aca="false">SUM(P49:P50)</f>
        <v>1554</v>
      </c>
      <c r="Q51" s="364"/>
      <c r="R51" s="364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</row>
    <row r="52" customFormat="false" ht="15" hidden="false" customHeight="false" outlineLevel="0" collapsed="false">
      <c r="B52" s="146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</row>
    <row r="53" customFormat="false" ht="15" hidden="false" customHeight="false" outlineLevel="0" collapsed="false">
      <c r="B53" s="146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7"/>
      <c r="AC106" s="157"/>
      <c r="AD106" s="157"/>
      <c r="AE106" s="157"/>
      <c r="AF106" s="157"/>
      <c r="AG106" s="157"/>
      <c r="AH106" s="157"/>
      <c r="AI106" s="146"/>
      <c r="AJ106" s="146"/>
      <c r="AK106" s="146"/>
      <c r="AL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7"/>
      <c r="AC107" s="157"/>
      <c r="AD107" s="157"/>
      <c r="AE107" s="157"/>
      <c r="AF107" s="157"/>
      <c r="AG107" s="157"/>
      <c r="AH107" s="157"/>
      <c r="AI107" s="146"/>
      <c r="AJ107" s="146"/>
      <c r="AK107" s="146"/>
      <c r="AL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7"/>
      <c r="AC108" s="157"/>
      <c r="AD108" s="157"/>
      <c r="AE108" s="157"/>
      <c r="AF108" s="157"/>
      <c r="AG108" s="157"/>
      <c r="AH108" s="157"/>
      <c r="AI108" s="146"/>
      <c r="AJ108" s="146"/>
      <c r="AK108" s="146"/>
      <c r="AL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7"/>
      <c r="AC109" s="157"/>
      <c r="AD109" s="157"/>
      <c r="AE109" s="157"/>
      <c r="AF109" s="157"/>
      <c r="AG109" s="157"/>
      <c r="AH109" s="157"/>
      <c r="AI109" s="146"/>
      <c r="AJ109" s="146"/>
      <c r="AK109" s="146"/>
      <c r="AL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7"/>
      <c r="AC110" s="157"/>
      <c r="AD110" s="157"/>
      <c r="AE110" s="157"/>
      <c r="AF110" s="157"/>
      <c r="AG110" s="157"/>
      <c r="AH110" s="157"/>
      <c r="AI110" s="146"/>
      <c r="AJ110" s="146"/>
      <c r="AK110" s="146"/>
      <c r="AL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7"/>
      <c r="AC111" s="157"/>
      <c r="AD111" s="157"/>
      <c r="AE111" s="157"/>
      <c r="AF111" s="157"/>
      <c r="AG111" s="157"/>
      <c r="AH111" s="157"/>
      <c r="AI111" s="146"/>
      <c r="AJ111" s="146"/>
      <c r="AK111" s="146"/>
      <c r="AL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7"/>
      <c r="AC112" s="157"/>
      <c r="AD112" s="157"/>
      <c r="AE112" s="157"/>
      <c r="AF112" s="157"/>
      <c r="AG112" s="157"/>
      <c r="AH112" s="157"/>
      <c r="AI112" s="146"/>
      <c r="AJ112" s="146"/>
      <c r="AK112" s="146"/>
      <c r="AL112" s="146"/>
    </row>
    <row r="113" customFormat="false" ht="15" hidden="false" customHeight="false" outlineLevel="0" collapsed="false"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7"/>
      <c r="AC114" s="157"/>
      <c r="AD114" s="157"/>
      <c r="AE114" s="157"/>
      <c r="AF114" s="157"/>
      <c r="AG114" s="157"/>
      <c r="AH114" s="157"/>
      <c r="AI114" s="146"/>
      <c r="AJ114" s="146"/>
      <c r="AK114" s="146"/>
      <c r="AL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7"/>
      <c r="AC115" s="157"/>
      <c r="AD115" s="157"/>
      <c r="AE115" s="157"/>
      <c r="AF115" s="157"/>
      <c r="AG115" s="157"/>
      <c r="AH115" s="157"/>
      <c r="AI115" s="146"/>
      <c r="AJ115" s="146"/>
      <c r="AK115" s="146"/>
      <c r="AL115" s="146"/>
    </row>
    <row r="116" customFormat="false" ht="15" hidden="false" customHeight="false" outlineLevel="0" collapsed="false"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7"/>
      <c r="AC117" s="157"/>
      <c r="AD117" s="157"/>
      <c r="AE117" s="157"/>
      <c r="AF117" s="157"/>
      <c r="AG117" s="157"/>
      <c r="AH117" s="157"/>
      <c r="AI117" s="146"/>
      <c r="AJ117" s="146"/>
      <c r="AK117" s="146"/>
      <c r="AL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7"/>
      <c r="AC118" s="157"/>
      <c r="AD118" s="157"/>
      <c r="AE118" s="157"/>
      <c r="AF118" s="157"/>
      <c r="AG118" s="157"/>
      <c r="AH118" s="157"/>
      <c r="AI118" s="146"/>
      <c r="AJ118" s="146"/>
      <c r="AK118" s="146"/>
      <c r="AL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7"/>
      <c r="AC119" s="157"/>
      <c r="AD119" s="157"/>
      <c r="AE119" s="157"/>
      <c r="AF119" s="157"/>
      <c r="AG119" s="157"/>
      <c r="AH119" s="157"/>
      <c r="AI119" s="146"/>
      <c r="AJ119" s="146"/>
      <c r="AK119" s="146"/>
      <c r="AL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7"/>
      <c r="AC120" s="157"/>
      <c r="AD120" s="157"/>
      <c r="AE120" s="157"/>
      <c r="AF120" s="157"/>
      <c r="AG120" s="157"/>
      <c r="AH120" s="157"/>
      <c r="AI120" s="146"/>
      <c r="AJ120" s="146"/>
      <c r="AK120" s="146"/>
      <c r="AL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7"/>
      <c r="AC121" s="157"/>
      <c r="AD121" s="157"/>
      <c r="AE121" s="157"/>
      <c r="AF121" s="157"/>
      <c r="AG121" s="157"/>
      <c r="AH121" s="157"/>
      <c r="AI121" s="146"/>
      <c r="AJ121" s="146"/>
      <c r="AK121" s="146"/>
      <c r="AL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7"/>
      <c r="AC122" s="157"/>
      <c r="AD122" s="157"/>
      <c r="AE122" s="157"/>
      <c r="AF122" s="157"/>
      <c r="AG122" s="157"/>
      <c r="AH122" s="157"/>
      <c r="AI122" s="146"/>
      <c r="AJ122" s="146"/>
      <c r="AK122" s="146"/>
      <c r="AL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7"/>
      <c r="AC123" s="157"/>
      <c r="AD123" s="157"/>
      <c r="AE123" s="157"/>
      <c r="AF123" s="157"/>
      <c r="AG123" s="157"/>
      <c r="AH123" s="157"/>
      <c r="AI123" s="146"/>
      <c r="AJ123" s="146"/>
      <c r="AK123" s="146"/>
      <c r="AL123" s="146"/>
    </row>
    <row r="124" customFormat="false" ht="15" hidden="false" customHeight="false" outlineLevel="0" collapsed="false"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3.14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41"/>
    <col collapsed="false" customWidth="true" hidden="true" outlineLevel="0" max="18" min="15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7"/>
    <col collapsed="false" customWidth="true" hidden="false" outlineLevel="0" max="23" min="23" style="0" width="7.56"/>
    <col collapsed="false" customWidth="true" hidden="false" outlineLevel="0" max="24" min="24" style="0" width="7.28"/>
    <col collapsed="false" customWidth="true" hidden="false" outlineLevel="0" max="25" min="25" style="0" width="7.7"/>
    <col collapsed="false" customWidth="true" hidden="false" outlineLevel="0" max="26" min="26" style="0" width="7.28"/>
    <col collapsed="false" customWidth="true" hidden="false" outlineLevel="0" max="27" min="27" style="0" width="7.99"/>
    <col collapsed="false" customWidth="true" hidden="false" outlineLevel="0" max="28" min="28" style="0" width="7.42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5.13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2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66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8</v>
      </c>
      <c r="E5" s="194" t="n">
        <v>40</v>
      </c>
      <c r="F5" s="189" t="n">
        <f aca="false">D5*E5</f>
        <v>320</v>
      </c>
      <c r="G5" s="194" t="s">
        <v>10</v>
      </c>
      <c r="H5" s="195" t="n">
        <v>1</v>
      </c>
      <c r="I5" s="252" t="n">
        <f aca="false">H5*D5</f>
        <v>8</v>
      </c>
      <c r="J5" s="252" t="n">
        <v>10</v>
      </c>
      <c r="K5" s="252" t="n">
        <f aca="false">J5*I5</f>
        <v>8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234"/>
      <c r="R5" s="234"/>
      <c r="S5" s="713"/>
      <c r="T5" s="195" t="n">
        <v>1</v>
      </c>
      <c r="U5" s="252"/>
      <c r="V5" s="198"/>
      <c r="W5" s="197"/>
      <c r="X5" s="198"/>
      <c r="Y5" s="198"/>
      <c r="Z5" s="198"/>
      <c r="AA5" s="198"/>
      <c r="AB5" s="198"/>
      <c r="AC5" s="198" t="n">
        <v>1</v>
      </c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1" t="n">
        <v>2</v>
      </c>
      <c r="C6" s="192" t="n">
        <v>1</v>
      </c>
      <c r="D6" s="193" t="n">
        <v>5</v>
      </c>
      <c r="E6" s="194" t="n">
        <v>40</v>
      </c>
      <c r="F6" s="189" t="n">
        <f aca="false">D6*E6</f>
        <v>200</v>
      </c>
      <c r="G6" s="194" t="s">
        <v>10</v>
      </c>
      <c r="H6" s="195" t="n">
        <v>1</v>
      </c>
      <c r="I6" s="252" t="n">
        <f aca="false">H6*D6</f>
        <v>5</v>
      </c>
      <c r="J6" s="252" t="n">
        <v>10</v>
      </c>
      <c r="K6" s="252" t="n">
        <f aca="false">J6*I6</f>
        <v>5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5"/>
      <c r="Q6" s="195"/>
      <c r="R6" s="195"/>
      <c r="S6" s="196"/>
      <c r="T6" s="195" t="n">
        <v>1</v>
      </c>
      <c r="U6" s="252"/>
      <c r="V6" s="198"/>
      <c r="W6" s="197"/>
      <c r="X6" s="198"/>
      <c r="Y6" s="198"/>
      <c r="Z6" s="198" t="n">
        <v>1</v>
      </c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1" t="n">
        <v>3</v>
      </c>
      <c r="C7" s="192" t="n">
        <v>1</v>
      </c>
      <c r="D7" s="193" t="n">
        <v>5</v>
      </c>
      <c r="E7" s="194" t="n">
        <v>60</v>
      </c>
      <c r="F7" s="189" t="n">
        <f aca="false">D7*E7</f>
        <v>30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 t="n">
        <v>1</v>
      </c>
      <c r="M7" s="196" t="n">
        <f aca="false">L7*D7</f>
        <v>5</v>
      </c>
      <c r="N7" s="196" t="n">
        <v>18</v>
      </c>
      <c r="O7" s="196" t="n">
        <f aca="false">N7*M7</f>
        <v>90</v>
      </c>
      <c r="P7" s="195"/>
      <c r="Q7" s="195"/>
      <c r="R7" s="195"/>
      <c r="S7" s="196" t="n">
        <v>1</v>
      </c>
      <c r="T7" s="195" t="n">
        <v>1</v>
      </c>
      <c r="U7" s="252"/>
      <c r="V7" s="198"/>
      <c r="W7" s="197"/>
      <c r="X7" s="198"/>
      <c r="Y7" s="198"/>
      <c r="Z7" s="198" t="n">
        <v>1</v>
      </c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1" t="n">
        <v>4</v>
      </c>
      <c r="C8" s="192"/>
      <c r="D8" s="193"/>
      <c r="E8" s="194" t="n">
        <v>60</v>
      </c>
      <c r="F8" s="189" t="n">
        <f aca="false">D8*E8</f>
        <v>0</v>
      </c>
      <c r="G8" s="194"/>
      <c r="H8" s="195"/>
      <c r="I8" s="252" t="n">
        <f aca="false">H8*D8</f>
        <v>0</v>
      </c>
      <c r="J8" s="252" t="n">
        <v>10</v>
      </c>
      <c r="K8" s="252" t="n">
        <f aca="false">J8*I8</f>
        <v>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5"/>
      <c r="Q8" s="195"/>
      <c r="R8" s="195"/>
      <c r="S8" s="196"/>
      <c r="T8" s="195"/>
      <c r="U8" s="252"/>
      <c r="V8" s="198"/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1" t="s">
        <v>342</v>
      </c>
      <c r="C9" s="192" t="n">
        <v>1</v>
      </c>
      <c r="D9" s="193" t="n">
        <v>8</v>
      </c>
      <c r="E9" s="194" t="n">
        <v>40</v>
      </c>
      <c r="F9" s="189" t="n">
        <f aca="false">D9*E9</f>
        <v>320</v>
      </c>
      <c r="G9" s="194" t="s">
        <v>10</v>
      </c>
      <c r="H9" s="195" t="n">
        <v>1</v>
      </c>
      <c r="I9" s="252" t="n">
        <f aca="false">H9*D9</f>
        <v>8</v>
      </c>
      <c r="J9" s="252" t="n">
        <v>10</v>
      </c>
      <c r="K9" s="252" t="n">
        <f aca="false">J9*I9</f>
        <v>8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5"/>
      <c r="Q9" s="195"/>
      <c r="R9" s="195"/>
      <c r="S9" s="196" t="n">
        <v>1</v>
      </c>
      <c r="T9" s="195" t="n">
        <v>1</v>
      </c>
      <c r="U9" s="252"/>
      <c r="V9" s="198"/>
      <c r="W9" s="197"/>
      <c r="X9" s="198"/>
      <c r="Y9" s="198"/>
      <c r="Z9" s="198"/>
      <c r="AA9" s="198"/>
      <c r="AB9" s="198"/>
      <c r="AC9" s="198" t="n">
        <v>1</v>
      </c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1" t="n">
        <v>5</v>
      </c>
      <c r="C10" s="192" t="n">
        <v>1</v>
      </c>
      <c r="D10" s="193" t="n">
        <v>6</v>
      </c>
      <c r="E10" s="194" t="n">
        <v>40</v>
      </c>
      <c r="F10" s="189" t="n">
        <f aca="false">D10*E10</f>
        <v>240</v>
      </c>
      <c r="G10" s="194" t="s">
        <v>10</v>
      </c>
      <c r="H10" s="195" t="n">
        <v>1</v>
      </c>
      <c r="I10" s="252" t="n">
        <f aca="false">H10*D10</f>
        <v>6</v>
      </c>
      <c r="J10" s="252" t="n">
        <v>10</v>
      </c>
      <c r="K10" s="252" t="n">
        <f aca="false">J10*I10</f>
        <v>6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5"/>
      <c r="Q10" s="195"/>
      <c r="R10" s="195"/>
      <c r="S10" s="196"/>
      <c r="T10" s="195" t="n">
        <v>1</v>
      </c>
      <c r="U10" s="252"/>
      <c r="V10" s="198"/>
      <c r="W10" s="197"/>
      <c r="X10" s="198"/>
      <c r="Y10" s="198"/>
      <c r="Z10" s="198"/>
      <c r="AA10" s="198" t="n">
        <v>1</v>
      </c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/>
      <c r="B11" s="201" t="n">
        <v>6</v>
      </c>
      <c r="C11" s="192" t="n">
        <v>1</v>
      </c>
      <c r="D11" s="193" t="n">
        <v>2</v>
      </c>
      <c r="E11" s="194" t="n">
        <v>60</v>
      </c>
      <c r="F11" s="189" t="n">
        <f aca="false">D11*E11</f>
        <v>120</v>
      </c>
      <c r="G11" s="194" t="s">
        <v>11</v>
      </c>
      <c r="H11" s="195"/>
      <c r="I11" s="252" t="n">
        <f aca="false">H11*D11</f>
        <v>0</v>
      </c>
      <c r="J11" s="252" t="n">
        <v>10</v>
      </c>
      <c r="K11" s="252" t="n">
        <f aca="false">J11*I11</f>
        <v>0</v>
      </c>
      <c r="L11" s="189" t="n">
        <v>1</v>
      </c>
      <c r="M11" s="196" t="n">
        <f aca="false">L11*D11</f>
        <v>2</v>
      </c>
      <c r="N11" s="196" t="n">
        <v>18</v>
      </c>
      <c r="O11" s="196" t="n">
        <f aca="false">N11*M11</f>
        <v>36</v>
      </c>
      <c r="P11" s="195"/>
      <c r="Q11" s="195"/>
      <c r="R11" s="195"/>
      <c r="S11" s="196" t="n">
        <v>1</v>
      </c>
      <c r="T11" s="195"/>
      <c r="U11" s="252"/>
      <c r="V11" s="198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2</v>
      </c>
      <c r="B12" s="201" t="n">
        <v>7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10</v>
      </c>
      <c r="H12" s="195" t="n">
        <v>1</v>
      </c>
      <c r="I12" s="252" t="n">
        <f aca="false">H12*D12</f>
        <v>2</v>
      </c>
      <c r="J12" s="252" t="n">
        <v>10</v>
      </c>
      <c r="K12" s="252" t="n">
        <f aca="false">J12*I12</f>
        <v>2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5"/>
      <c r="Q12" s="195"/>
      <c r="R12" s="195"/>
      <c r="S12" s="196" t="n">
        <v>1</v>
      </c>
      <c r="T12" s="195"/>
      <c r="U12" s="252"/>
      <c r="V12" s="198"/>
      <c r="W12" s="197" t="n">
        <v>1</v>
      </c>
      <c r="X12" s="198"/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4</v>
      </c>
      <c r="B13" s="201" t="n">
        <v>8</v>
      </c>
      <c r="C13" s="192" t="n">
        <v>1</v>
      </c>
      <c r="D13" s="193" t="n">
        <v>3</v>
      </c>
      <c r="E13" s="194" t="n">
        <v>40</v>
      </c>
      <c r="F13" s="189" t="n">
        <f aca="false">D13*E13</f>
        <v>120</v>
      </c>
      <c r="G13" s="194" t="s">
        <v>10</v>
      </c>
      <c r="H13" s="195" t="n">
        <v>1</v>
      </c>
      <c r="I13" s="252" t="n">
        <f aca="false">H13*D13</f>
        <v>3</v>
      </c>
      <c r="J13" s="252" t="n">
        <v>10</v>
      </c>
      <c r="K13" s="252" t="n">
        <f aca="false">J13*I13</f>
        <v>3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5"/>
      <c r="Q13" s="195"/>
      <c r="R13" s="195"/>
      <c r="S13" s="196" t="n">
        <v>1</v>
      </c>
      <c r="T13" s="195"/>
      <c r="U13" s="252"/>
      <c r="V13" s="198"/>
      <c r="W13" s="197"/>
      <c r="X13" s="198" t="n">
        <v>1</v>
      </c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6</v>
      </c>
      <c r="B14" s="201" t="n">
        <v>9</v>
      </c>
      <c r="C14" s="192" t="n">
        <v>1</v>
      </c>
      <c r="D14" s="193" t="n">
        <v>8</v>
      </c>
      <c r="E14" s="194" t="n">
        <v>40</v>
      </c>
      <c r="F14" s="189" t="n">
        <f aca="false">D14*E14</f>
        <v>320</v>
      </c>
      <c r="G14" s="194" t="s">
        <v>10</v>
      </c>
      <c r="H14" s="195" t="n">
        <v>1</v>
      </c>
      <c r="I14" s="252" t="n">
        <f aca="false">H14*D14</f>
        <v>8</v>
      </c>
      <c r="J14" s="252" t="n">
        <v>10</v>
      </c>
      <c r="K14" s="252" t="n">
        <f aca="false">J14*I14</f>
        <v>8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5"/>
      <c r="Q14" s="195"/>
      <c r="R14" s="195"/>
      <c r="S14" s="196" t="n">
        <v>1</v>
      </c>
      <c r="T14" s="195" t="n">
        <v>1</v>
      </c>
      <c r="U14" s="252"/>
      <c r="V14" s="198"/>
      <c r="W14" s="197"/>
      <c r="X14" s="198"/>
      <c r="Y14" s="198"/>
      <c r="Z14" s="198"/>
      <c r="AA14" s="198"/>
      <c r="AB14" s="198"/>
      <c r="AC14" s="198" t="n">
        <v>1</v>
      </c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38</v>
      </c>
      <c r="B15" s="201" t="n">
        <v>10</v>
      </c>
      <c r="C15" s="192" t="n">
        <v>1</v>
      </c>
      <c r="D15" s="193" t="n">
        <v>6</v>
      </c>
      <c r="E15" s="194" t="n">
        <v>40</v>
      </c>
      <c r="F15" s="189" t="n">
        <f aca="false">D15*E15</f>
        <v>240</v>
      </c>
      <c r="G15" s="194" t="s">
        <v>10</v>
      </c>
      <c r="H15" s="195" t="n">
        <v>1</v>
      </c>
      <c r="I15" s="252" t="n">
        <f aca="false">H15*D15</f>
        <v>6</v>
      </c>
      <c r="J15" s="252" t="n">
        <v>10</v>
      </c>
      <c r="K15" s="252" t="n">
        <f aca="false">J15*I15</f>
        <v>6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5"/>
      <c r="Q15" s="195"/>
      <c r="R15" s="195"/>
      <c r="S15" s="196"/>
      <c r="T15" s="195" t="n">
        <v>1</v>
      </c>
      <c r="U15" s="252"/>
      <c r="V15" s="198"/>
      <c r="W15" s="197"/>
      <c r="X15" s="198"/>
      <c r="Y15" s="198"/>
      <c r="Z15" s="198"/>
      <c r="AA15" s="198" t="n">
        <v>1</v>
      </c>
      <c r="AB15" s="198"/>
      <c r="AC15" s="198"/>
      <c r="AD15" s="198"/>
      <c r="AE15" s="198"/>
      <c r="AF15" s="199"/>
      <c r="AG15" s="338"/>
      <c r="AH15" s="197"/>
    </row>
    <row r="16" s="153" customFormat="true" ht="15.75" hidden="false" customHeight="false" outlineLevel="0" collapsed="false">
      <c r="A16" s="337" t="s">
        <v>140</v>
      </c>
      <c r="B16" s="570" t="n">
        <v>12</v>
      </c>
      <c r="C16" s="263" t="n">
        <v>1</v>
      </c>
      <c r="D16" s="392" t="n">
        <v>5</v>
      </c>
      <c r="E16" s="417" t="n">
        <v>40</v>
      </c>
      <c r="F16" s="262" t="n">
        <f aca="false">D16*E16</f>
        <v>200</v>
      </c>
      <c r="G16" s="417" t="s">
        <v>10</v>
      </c>
      <c r="H16" s="261" t="n">
        <v>1</v>
      </c>
      <c r="I16" s="412" t="n">
        <f aca="false">H16*D16</f>
        <v>5</v>
      </c>
      <c r="J16" s="412" t="n">
        <v>10</v>
      </c>
      <c r="K16" s="412" t="n">
        <f aca="false">J16*I16</f>
        <v>50</v>
      </c>
      <c r="L16" s="262"/>
      <c r="M16" s="415" t="n">
        <f aca="false">L16*D16</f>
        <v>0</v>
      </c>
      <c r="N16" s="415" t="n">
        <v>18</v>
      </c>
      <c r="O16" s="415" t="n">
        <f aca="false">N16*M16</f>
        <v>0</v>
      </c>
      <c r="P16" s="198"/>
      <c r="Q16" s="198"/>
      <c r="R16" s="198"/>
      <c r="S16" s="418"/>
      <c r="T16" s="422" t="n">
        <v>1</v>
      </c>
      <c r="U16" s="826"/>
      <c r="V16" s="198"/>
      <c r="W16" s="260"/>
      <c r="X16" s="261"/>
      <c r="Y16" s="261"/>
      <c r="Z16" s="261" t="n">
        <v>1</v>
      </c>
      <c r="AA16" s="261"/>
      <c r="AB16" s="261"/>
      <c r="AC16" s="261"/>
      <c r="AD16" s="261"/>
      <c r="AE16" s="261"/>
      <c r="AF16" s="262"/>
      <c r="AG16" s="342"/>
      <c r="AH16" s="260"/>
    </row>
    <row r="17" s="153" customFormat="true" ht="16.5" hidden="false" customHeight="false" outlineLevel="0" collapsed="false">
      <c r="A17" s="0"/>
      <c r="B17" s="314" t="s">
        <v>269</v>
      </c>
      <c r="C17" s="315" t="n">
        <f aca="false">SUM(C5:C16)</f>
        <v>11</v>
      </c>
      <c r="D17" s="315" t="n">
        <f aca="false">SUM(D5:D16)</f>
        <v>58</v>
      </c>
      <c r="E17" s="274" t="n">
        <f aca="false">SUM(E5:E16)</f>
        <v>540</v>
      </c>
      <c r="F17" s="280" t="n">
        <f aca="false">SUM(F5:F16)</f>
        <v>2460</v>
      </c>
      <c r="G17" s="276" t="n">
        <f aca="false">SUM(G5:G16)</f>
        <v>0</v>
      </c>
      <c r="H17" s="274" t="n">
        <f aca="false">SUM(H5:H16)</f>
        <v>9</v>
      </c>
      <c r="I17" s="274" t="n">
        <f aca="false">SUM(I5:I16)</f>
        <v>51</v>
      </c>
      <c r="J17" s="274"/>
      <c r="K17" s="274" t="n">
        <f aca="false">SUM(K5:K16)</f>
        <v>510</v>
      </c>
      <c r="L17" s="280" t="n">
        <f aca="false">SUM(L5:L16)</f>
        <v>2</v>
      </c>
      <c r="M17" s="274" t="n">
        <f aca="false">SUM(M5:M16)</f>
        <v>7</v>
      </c>
      <c r="N17" s="274"/>
      <c r="O17" s="274" t="n">
        <f aca="false">SUM(O5:O16)</f>
        <v>126</v>
      </c>
      <c r="P17" s="319" t="n">
        <f aca="false">K17+O17</f>
        <v>636</v>
      </c>
      <c r="Q17" s="319"/>
      <c r="R17" s="319"/>
      <c r="S17" s="274" t="n">
        <f aca="false">SUM(S5:S16)</f>
        <v>6</v>
      </c>
      <c r="T17" s="782" t="n">
        <f aca="false">SUM(T5:T16)</f>
        <v>8</v>
      </c>
      <c r="U17" s="807" t="n">
        <f aca="false">SUM(U5:U16)</f>
        <v>0</v>
      </c>
      <c r="V17" s="839" t="n">
        <f aca="false">SUM(V5:V16)</f>
        <v>0</v>
      </c>
      <c r="W17" s="274" t="n">
        <f aca="false">SUM(W5:W16)</f>
        <v>2</v>
      </c>
      <c r="X17" s="277" t="n">
        <f aca="false">SUM(X5:X16)</f>
        <v>1</v>
      </c>
      <c r="Y17" s="274" t="n">
        <f aca="false">SUM(Y5:Y16)</f>
        <v>0</v>
      </c>
      <c r="Z17" s="277" t="n">
        <f aca="false">SUM(Z5:Z16)</f>
        <v>3</v>
      </c>
      <c r="AA17" s="404" t="n">
        <f aca="false">SUM(AA5:AA16)</f>
        <v>2</v>
      </c>
      <c r="AB17" s="277" t="n">
        <f aca="false">SUM(AB5:AB16)</f>
        <v>0</v>
      </c>
      <c r="AC17" s="274" t="n">
        <f aca="false">SUM(AC5:AC16)</f>
        <v>3</v>
      </c>
      <c r="AD17" s="277" t="n">
        <f aca="false">SUM(AD5:AD16)</f>
        <v>0</v>
      </c>
      <c r="AE17" s="277" t="n">
        <f aca="false">SUM(AE5:AE16)</f>
        <v>0</v>
      </c>
      <c r="AF17" s="315" t="n">
        <f aca="false">SUM(AF5:AF16)</f>
        <v>0</v>
      </c>
      <c r="AG17" s="315" t="n">
        <f aca="false">SUM(AG5:AG16)</f>
        <v>0</v>
      </c>
      <c r="AH17" s="315" t="n">
        <f aca="false">SUM(AH5:AH16)</f>
        <v>0</v>
      </c>
      <c r="AI17" s="339"/>
    </row>
    <row r="18" customFormat="false" ht="16.5" hidden="false" customHeight="false" outlineLevel="0" collapsed="false">
      <c r="B18" s="146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273" t="n">
        <f aca="false">SUM(V17:AF17)</f>
        <v>11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46"/>
    </row>
    <row r="19" customFormat="false" ht="15.75" hidden="false" customHeight="false" outlineLevel="0" collapsed="false">
      <c r="B19" s="146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</row>
    <row r="20" customFormat="false" ht="15" hidden="false" customHeight="false" outlineLevel="0" collapsed="false">
      <c r="B20" s="14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</row>
    <row r="21" customFormat="false" ht="15" hidden="false" customHeight="false" outlineLevel="0" collapsed="false">
      <c r="B21" s="14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7"/>
      <c r="AE99" s="157"/>
      <c r="AF99" s="157"/>
      <c r="AG99" s="157"/>
      <c r="AH99" s="157"/>
      <c r="AI99" s="146"/>
      <c r="AJ99" s="146"/>
      <c r="AK99" s="14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7"/>
      <c r="AE100" s="157"/>
      <c r="AF100" s="157"/>
      <c r="AG100" s="157"/>
      <c r="AH100" s="157"/>
      <c r="AI100" s="146"/>
      <c r="AJ100" s="146"/>
      <c r="AK100" s="14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7"/>
      <c r="AE101" s="157"/>
      <c r="AF101" s="157"/>
      <c r="AG101" s="157"/>
      <c r="AH101" s="157"/>
      <c r="AI101" s="146"/>
      <c r="AJ101" s="146"/>
      <c r="AK101" s="14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7"/>
      <c r="AE102" s="157"/>
      <c r="AF102" s="157"/>
      <c r="AG102" s="157"/>
      <c r="AH102" s="157"/>
      <c r="AI102" s="146"/>
      <c r="AJ102" s="146"/>
      <c r="AK102" s="14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7"/>
      <c r="AE103" s="157"/>
      <c r="AF103" s="157"/>
      <c r="AG103" s="157"/>
      <c r="AH103" s="157"/>
      <c r="AI103" s="146"/>
      <c r="AJ103" s="146"/>
      <c r="AK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7"/>
      <c r="AE104" s="157"/>
      <c r="AF104" s="157"/>
      <c r="AG104" s="157"/>
      <c r="AH104" s="157"/>
      <c r="AI104" s="146"/>
      <c r="AJ104" s="146"/>
      <c r="AK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7"/>
      <c r="AE105" s="157"/>
      <c r="AF105" s="157"/>
      <c r="AG105" s="157"/>
      <c r="AH105" s="157"/>
      <c r="AI105" s="146"/>
      <c r="AJ105" s="146"/>
      <c r="AK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7"/>
      <c r="AE106" s="157"/>
      <c r="AF106" s="157"/>
      <c r="AG106" s="157"/>
      <c r="AH106" s="157"/>
      <c r="AI106" s="146"/>
      <c r="AJ106" s="146"/>
      <c r="AK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7"/>
      <c r="AE107" s="157"/>
      <c r="AF107" s="157"/>
      <c r="AG107" s="157"/>
      <c r="AH107" s="157"/>
      <c r="AI107" s="146"/>
      <c r="AJ107" s="146"/>
      <c r="AK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7"/>
      <c r="AE108" s="157"/>
      <c r="AF108" s="157"/>
      <c r="AG108" s="157"/>
      <c r="AH108" s="157"/>
      <c r="AI108" s="146"/>
      <c r="AJ108" s="146"/>
      <c r="AK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7"/>
      <c r="AE109" s="157"/>
      <c r="AF109" s="157"/>
      <c r="AG109" s="157"/>
      <c r="AH109" s="157"/>
      <c r="AI109" s="146"/>
      <c r="AJ109" s="146"/>
      <c r="AK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7"/>
      <c r="AE110" s="157"/>
      <c r="AF110" s="157"/>
      <c r="AG110" s="157"/>
      <c r="AH110" s="157"/>
      <c r="AI110" s="146"/>
      <c r="AJ110" s="146"/>
      <c r="AK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7"/>
      <c r="AE111" s="157"/>
      <c r="AF111" s="157"/>
      <c r="AG111" s="157"/>
      <c r="AH111" s="157"/>
      <c r="AI111" s="146"/>
      <c r="AJ111" s="146"/>
      <c r="AK111" s="146"/>
    </row>
    <row r="112" customFormat="false" ht="15" hidden="false" customHeight="false" outlineLevel="0" collapsed="false">
      <c r="AD112" s="146"/>
      <c r="AE112" s="146"/>
      <c r="AF112" s="146"/>
      <c r="AG112" s="146"/>
      <c r="AH112" s="146"/>
      <c r="AI112" s="146"/>
      <c r="AJ112" s="146"/>
      <c r="AK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7"/>
      <c r="AE113" s="157"/>
      <c r="AF113" s="157"/>
      <c r="AG113" s="157"/>
      <c r="AH113" s="157"/>
      <c r="AI113" s="146"/>
      <c r="AJ113" s="146"/>
      <c r="AK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7"/>
      <c r="AE114" s="157"/>
      <c r="AF114" s="157"/>
      <c r="AG114" s="157"/>
      <c r="AH114" s="157"/>
      <c r="AI114" s="146"/>
      <c r="AJ114" s="146"/>
      <c r="AK114" s="146"/>
    </row>
    <row r="115" customFormat="false" ht="15" hidden="false" customHeight="false" outlineLevel="0" collapsed="false">
      <c r="AD115" s="146"/>
      <c r="AE115" s="146"/>
      <c r="AF115" s="146"/>
      <c r="AG115" s="146"/>
      <c r="AH115" s="146"/>
      <c r="AI115" s="146"/>
      <c r="AJ115" s="146"/>
      <c r="AK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7"/>
      <c r="AE116" s="157"/>
      <c r="AF116" s="157"/>
      <c r="AG116" s="157"/>
      <c r="AH116" s="157"/>
      <c r="AI116" s="146"/>
      <c r="AJ116" s="146"/>
      <c r="AK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7"/>
      <c r="AE117" s="157"/>
      <c r="AF117" s="157"/>
      <c r="AG117" s="157"/>
      <c r="AH117" s="157"/>
      <c r="AI117" s="146"/>
      <c r="AJ117" s="146"/>
      <c r="AK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7"/>
      <c r="AE118" s="157"/>
      <c r="AF118" s="157"/>
      <c r="AG118" s="157"/>
      <c r="AH118" s="157"/>
      <c r="AI118" s="146"/>
      <c r="AJ118" s="146"/>
      <c r="AK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7"/>
      <c r="AE119" s="157"/>
      <c r="AF119" s="157"/>
      <c r="AG119" s="157"/>
      <c r="AH119" s="157"/>
      <c r="AI119" s="146"/>
      <c r="AJ119" s="146"/>
      <c r="AK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7"/>
      <c r="AE120" s="157"/>
      <c r="AF120" s="157"/>
      <c r="AG120" s="157"/>
      <c r="AH120" s="157"/>
      <c r="AI120" s="146"/>
      <c r="AJ120" s="146"/>
      <c r="AK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3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13"/>
    <col collapsed="false" customWidth="true" hidden="true" outlineLevel="0" max="16" min="15" style="0" width="8.41"/>
    <col collapsed="false" customWidth="true" hidden="true" outlineLevel="0" max="18" min="17" style="0" width="4.85"/>
    <col collapsed="false" customWidth="true" hidden="true" outlineLevel="0" max="19" min="19" style="0" width="6.13"/>
    <col collapsed="false" customWidth="true" hidden="false" outlineLevel="0" max="20" min="20" style="0" width="7.56"/>
    <col collapsed="false" customWidth="true" hidden="false" outlineLevel="0" max="21" min="21" style="0" width="8.14"/>
    <col collapsed="false" customWidth="true" hidden="false" outlineLevel="0" max="23" min="22" style="0" width="7.85"/>
    <col collapsed="false" customWidth="true" hidden="false" outlineLevel="0" max="24" min="24" style="0" width="7.7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8.56"/>
    <col collapsed="false" customWidth="true" hidden="false" outlineLevel="0" max="30" min="30" style="0" width="4.56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2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81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109</v>
      </c>
      <c r="Y3" s="175" t="s">
        <v>11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s="153" customFormat="true" ht="15" hidden="false" customHeight="false" outlineLevel="0" collapsed="false">
      <c r="A5" s="284" t="s">
        <v>120</v>
      </c>
      <c r="B5" s="201" t="n">
        <v>2</v>
      </c>
      <c r="C5" s="192" t="n">
        <v>1</v>
      </c>
      <c r="D5" s="193" t="n">
        <v>2</v>
      </c>
      <c r="E5" s="194" t="n">
        <v>40</v>
      </c>
      <c r="F5" s="189" t="n">
        <f aca="false">D5*E5</f>
        <v>80</v>
      </c>
      <c r="G5" s="194" t="s">
        <v>10</v>
      </c>
      <c r="H5" s="195" t="n">
        <v>1</v>
      </c>
      <c r="I5" s="252" t="n">
        <f aca="false">H5*D5</f>
        <v>2</v>
      </c>
      <c r="J5" s="252" t="n">
        <v>10</v>
      </c>
      <c r="K5" s="252" t="n">
        <f aca="false">J5*I5</f>
        <v>2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714" t="n">
        <v>1</v>
      </c>
      <c r="R5" s="198"/>
      <c r="S5" s="412"/>
      <c r="T5" s="198"/>
      <c r="U5" s="197" t="n">
        <v>1</v>
      </c>
      <c r="V5" s="198"/>
      <c r="W5" s="198"/>
      <c r="X5" s="198"/>
      <c r="Y5" s="198"/>
      <c r="Z5" s="198"/>
      <c r="AA5" s="198"/>
      <c r="AB5" s="198"/>
      <c r="AC5" s="198"/>
      <c r="AD5" s="199"/>
      <c r="AE5" s="338"/>
      <c r="AF5" s="197"/>
    </row>
    <row r="6" s="153" customFormat="true" ht="15" hidden="false" customHeight="false" outlineLevel="0" collapsed="false">
      <c r="A6" s="284" t="s">
        <v>122</v>
      </c>
      <c r="B6" s="201" t="n">
        <v>2</v>
      </c>
      <c r="C6" s="192" t="n">
        <v>0</v>
      </c>
      <c r="D6" s="193" t="n">
        <v>3</v>
      </c>
      <c r="E6" s="194" t="n">
        <v>40</v>
      </c>
      <c r="F6" s="189" t="n">
        <v>160</v>
      </c>
      <c r="G6" s="194" t="s">
        <v>10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J6*I6</f>
        <v>3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714"/>
      <c r="R6" s="198" t="n">
        <v>1</v>
      </c>
      <c r="S6" s="412"/>
      <c r="T6" s="198"/>
      <c r="U6" s="197"/>
      <c r="V6" s="198" t="n">
        <v>1</v>
      </c>
      <c r="W6" s="198"/>
      <c r="X6" s="198"/>
      <c r="Y6" s="198"/>
      <c r="Z6" s="198"/>
      <c r="AA6" s="198"/>
      <c r="AB6" s="198"/>
      <c r="AC6" s="198"/>
      <c r="AD6" s="199"/>
      <c r="AE6" s="338"/>
      <c r="AF6" s="197"/>
    </row>
    <row r="7" s="153" customFormat="true" ht="15" hidden="false" customHeight="false" outlineLevel="0" collapsed="false">
      <c r="A7" s="284" t="s">
        <v>124</v>
      </c>
      <c r="B7" s="201" t="n">
        <v>3</v>
      </c>
      <c r="C7" s="192" t="n">
        <v>1</v>
      </c>
      <c r="D7" s="193" t="n">
        <v>6</v>
      </c>
      <c r="E7" s="194" t="n">
        <v>40</v>
      </c>
      <c r="F7" s="189" t="n">
        <f aca="false">D7*E7</f>
        <v>240</v>
      </c>
      <c r="G7" s="194" t="s">
        <v>10</v>
      </c>
      <c r="H7" s="195" t="n">
        <v>1</v>
      </c>
      <c r="I7" s="252" t="n">
        <f aca="false">H7*D7</f>
        <v>6</v>
      </c>
      <c r="J7" s="252" t="n">
        <v>10</v>
      </c>
      <c r="K7" s="252" t="n">
        <f aca="false">J7*I7</f>
        <v>6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714"/>
      <c r="R7" s="198" t="n">
        <v>1</v>
      </c>
      <c r="S7" s="412"/>
      <c r="T7" s="198"/>
      <c r="U7" s="197"/>
      <c r="V7" s="198"/>
      <c r="W7" s="198"/>
      <c r="X7" s="198"/>
      <c r="Y7" s="198" t="n">
        <v>1</v>
      </c>
      <c r="Z7" s="198"/>
      <c r="AA7" s="198"/>
      <c r="AB7" s="198"/>
      <c r="AC7" s="198"/>
      <c r="AD7" s="199"/>
      <c r="AE7" s="338"/>
      <c r="AF7" s="197"/>
    </row>
    <row r="8" s="153" customFormat="true" ht="15" hidden="false" customHeight="false" outlineLevel="0" collapsed="false">
      <c r="A8" s="284" t="s">
        <v>126</v>
      </c>
      <c r="B8" s="201" t="n">
        <v>4</v>
      </c>
      <c r="C8" s="192" t="n">
        <v>1</v>
      </c>
      <c r="D8" s="193" t="n">
        <v>1</v>
      </c>
      <c r="E8" s="194" t="n">
        <v>40</v>
      </c>
      <c r="F8" s="189" t="n">
        <f aca="false">D8*E8</f>
        <v>40</v>
      </c>
      <c r="G8" s="194" t="s">
        <v>10</v>
      </c>
      <c r="H8" s="195" t="n">
        <v>1</v>
      </c>
      <c r="I8" s="252" t="n">
        <f aca="false">H8*D8</f>
        <v>1</v>
      </c>
      <c r="J8" s="252" t="n">
        <v>10</v>
      </c>
      <c r="K8" s="252" t="n">
        <f aca="false">J8*I8</f>
        <v>1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714" t="n">
        <v>1</v>
      </c>
      <c r="R8" s="198"/>
      <c r="S8" s="412"/>
      <c r="T8" s="198" t="n">
        <v>1</v>
      </c>
      <c r="U8" s="197"/>
      <c r="V8" s="198"/>
      <c r="W8" s="198"/>
      <c r="X8" s="198"/>
      <c r="Y8" s="198"/>
      <c r="Z8" s="198"/>
      <c r="AA8" s="198"/>
      <c r="AB8" s="198"/>
      <c r="AC8" s="198"/>
      <c r="AD8" s="199"/>
      <c r="AE8" s="338"/>
      <c r="AF8" s="197"/>
    </row>
    <row r="9" s="153" customFormat="true" ht="15" hidden="false" customHeight="false" outlineLevel="0" collapsed="false">
      <c r="A9" s="284" t="s">
        <v>128</v>
      </c>
      <c r="B9" s="201" t="n">
        <v>5</v>
      </c>
      <c r="C9" s="192" t="n">
        <v>0</v>
      </c>
      <c r="D9" s="193" t="n">
        <v>0</v>
      </c>
      <c r="E9" s="194" t="n">
        <v>40</v>
      </c>
      <c r="F9" s="189" t="n">
        <f aca="false">D9*E9</f>
        <v>0</v>
      </c>
      <c r="G9" s="194" t="n">
        <v>0</v>
      </c>
      <c r="H9" s="195" t="n">
        <v>0</v>
      </c>
      <c r="I9" s="252" t="n">
        <f aca="false">H9*D9</f>
        <v>0</v>
      </c>
      <c r="J9" s="252" t="n">
        <v>10</v>
      </c>
      <c r="K9" s="252" t="n">
        <f aca="false">J9*I9</f>
        <v>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714"/>
      <c r="R9" s="198"/>
      <c r="S9" s="412"/>
      <c r="T9" s="198"/>
      <c r="U9" s="197"/>
      <c r="V9" s="198"/>
      <c r="W9" s="198"/>
      <c r="X9" s="198"/>
      <c r="Y9" s="198"/>
      <c r="Z9" s="198"/>
      <c r="AA9" s="198"/>
      <c r="AB9" s="198"/>
      <c r="AC9" s="198"/>
      <c r="AD9" s="199"/>
      <c r="AE9" s="338"/>
      <c r="AF9" s="197"/>
    </row>
    <row r="10" s="153" customFormat="true" ht="15" hidden="false" customHeight="false" outlineLevel="0" collapsed="false">
      <c r="A10" s="284" t="s">
        <v>130</v>
      </c>
      <c r="B10" s="201" t="n">
        <v>6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J10*I10</f>
        <v>3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714" t="n">
        <v>1</v>
      </c>
      <c r="R10" s="198"/>
      <c r="S10" s="412"/>
      <c r="T10" s="198"/>
      <c r="U10" s="197"/>
      <c r="V10" s="198" t="n">
        <v>1</v>
      </c>
      <c r="W10" s="198"/>
      <c r="X10" s="198"/>
      <c r="Y10" s="198"/>
      <c r="Z10" s="198"/>
      <c r="AA10" s="198"/>
      <c r="AB10" s="198"/>
      <c r="AC10" s="198"/>
      <c r="AD10" s="199"/>
      <c r="AE10" s="338"/>
      <c r="AF10" s="197"/>
    </row>
    <row r="11" s="153" customFormat="true" ht="15.75" hidden="false" customHeight="false" outlineLevel="0" collapsed="false">
      <c r="A11" s="863" t="s">
        <v>132</v>
      </c>
      <c r="B11" s="407" t="n">
        <v>7</v>
      </c>
      <c r="C11" s="340" t="n">
        <v>1</v>
      </c>
      <c r="D11" s="255" t="n">
        <v>3</v>
      </c>
      <c r="E11" s="259" t="n">
        <v>60</v>
      </c>
      <c r="F11" s="257" t="n">
        <f aca="false">D11*E11</f>
        <v>180</v>
      </c>
      <c r="G11" s="259" t="s">
        <v>11</v>
      </c>
      <c r="H11" s="258"/>
      <c r="I11" s="252" t="n">
        <f aca="false">H11*D11</f>
        <v>0</v>
      </c>
      <c r="J11" s="252" t="n">
        <v>10</v>
      </c>
      <c r="K11" s="252" t="n">
        <f aca="false">J11*I11</f>
        <v>0</v>
      </c>
      <c r="L11" s="257" t="n">
        <v>1</v>
      </c>
      <c r="M11" s="196" t="n">
        <f aca="false">L11*D11</f>
        <v>3</v>
      </c>
      <c r="N11" s="196" t="n">
        <v>18</v>
      </c>
      <c r="O11" s="196" t="n">
        <f aca="false">N11*M11</f>
        <v>54</v>
      </c>
      <c r="P11" s="254"/>
      <c r="Q11" s="529"/>
      <c r="R11" s="422" t="n">
        <v>1</v>
      </c>
      <c r="S11" s="419"/>
      <c r="T11" s="864"/>
      <c r="U11" s="260"/>
      <c r="V11" s="261" t="n">
        <v>1</v>
      </c>
      <c r="W11" s="261"/>
      <c r="X11" s="261"/>
      <c r="Y11" s="261"/>
      <c r="Z11" s="261"/>
      <c r="AA11" s="261"/>
      <c r="AB11" s="261"/>
      <c r="AC11" s="261"/>
      <c r="AD11" s="262"/>
      <c r="AE11" s="342"/>
      <c r="AF11" s="260"/>
    </row>
    <row r="12" s="153" customFormat="true" ht="16.5" hidden="false" customHeight="false" outlineLevel="0" collapsed="false">
      <c r="A12" s="0"/>
      <c r="B12" s="314" t="s">
        <v>269</v>
      </c>
      <c r="C12" s="315" t="n">
        <f aca="false">SUM(C5:C11)</f>
        <v>5</v>
      </c>
      <c r="D12" s="315" t="n">
        <f aca="false">SUM(D5:D11)</f>
        <v>18</v>
      </c>
      <c r="E12" s="274" t="n">
        <f aca="false">SUM(E5:E11)</f>
        <v>300</v>
      </c>
      <c r="F12" s="280" t="n">
        <f aca="false">SUM(F5:F11)</f>
        <v>820</v>
      </c>
      <c r="G12" s="276" t="n">
        <f aca="false">SUM(G5:G11)</f>
        <v>0</v>
      </c>
      <c r="H12" s="274" t="n">
        <f aca="false">SUM(H5:H11)</f>
        <v>5</v>
      </c>
      <c r="I12" s="274" t="n">
        <f aca="false">SUM(I5:I11)</f>
        <v>15</v>
      </c>
      <c r="J12" s="274"/>
      <c r="K12" s="274" t="n">
        <f aca="false">SUM(K5:K11)</f>
        <v>150</v>
      </c>
      <c r="L12" s="280" t="n">
        <f aca="false">SUM(L5:L11)</f>
        <v>1</v>
      </c>
      <c r="M12" s="274" t="n">
        <f aca="false">SUM(M5:M11)</f>
        <v>3</v>
      </c>
      <c r="N12" s="274"/>
      <c r="O12" s="274" t="n">
        <f aca="false">SUM(O5:O11)</f>
        <v>54</v>
      </c>
      <c r="P12" s="278" t="n">
        <f aca="false">K12+O12</f>
        <v>204</v>
      </c>
      <c r="Q12" s="274" t="n">
        <f aca="false">SUM(Q5:Q11)</f>
        <v>3</v>
      </c>
      <c r="R12" s="277" t="n">
        <f aca="false">SUM(R5:R11)</f>
        <v>3</v>
      </c>
      <c r="S12" s="806" t="n">
        <f aca="false">SUM(S5:S11)</f>
        <v>0</v>
      </c>
      <c r="T12" s="839" t="n">
        <f aca="false">SUM(T5:T11)</f>
        <v>1</v>
      </c>
      <c r="U12" s="274" t="n">
        <f aca="false">SUM(U5:U11)</f>
        <v>1</v>
      </c>
      <c r="V12" s="277" t="n">
        <f aca="false">SUM(V5:V11)</f>
        <v>3</v>
      </c>
      <c r="W12" s="274" t="n">
        <f aca="false">SUM(W5:W11)</f>
        <v>0</v>
      </c>
      <c r="X12" s="277" t="n">
        <f aca="false">SUM(X5:X11)</f>
        <v>0</v>
      </c>
      <c r="Y12" s="404" t="n">
        <f aca="false">SUM(Y5:Y11)</f>
        <v>1</v>
      </c>
      <c r="Z12" s="277" t="n">
        <f aca="false">SUM(Z5:Z11)</f>
        <v>0</v>
      </c>
      <c r="AA12" s="274" t="n">
        <f aca="false">SUM(AA5:AA11)</f>
        <v>0</v>
      </c>
      <c r="AB12" s="277" t="n">
        <f aca="false">SUM(AB5:AB11)</f>
        <v>0</v>
      </c>
      <c r="AC12" s="277" t="n">
        <f aca="false">SUM(AC5:AC11)</f>
        <v>0</v>
      </c>
      <c r="AD12" s="315" t="n">
        <f aca="false">SUM(AD5:AD11)</f>
        <v>0</v>
      </c>
      <c r="AE12" s="315" t="n">
        <f aca="false">SUM(AE5:AE11)</f>
        <v>0</v>
      </c>
      <c r="AF12" s="315" t="n">
        <f aca="false">SUM(AF5:AF11)</f>
        <v>0</v>
      </c>
      <c r="AG12" s="339"/>
    </row>
    <row r="13" customFormat="false" ht="16.5" hidden="false" customHeight="false" outlineLevel="0" collapsed="false">
      <c r="B13" s="146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865" t="n">
        <f aca="false">SUM(T12:AD12)</f>
        <v>6</v>
      </c>
      <c r="U13" s="423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46"/>
    </row>
    <row r="14" customFormat="false" ht="15.75" hidden="false" customHeight="false" outlineLevel="0" collapsed="false">
      <c r="B14" s="146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282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</row>
    <row r="15" customFormat="false" ht="15" hidden="false" customHeight="false" outlineLevel="0" collapsed="false">
      <c r="B15" s="146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</row>
    <row r="16" customFormat="false" ht="15" hidden="false" customHeight="false" outlineLevel="0" collapsed="false">
      <c r="B16" s="146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</row>
    <row r="17" customFormat="false" ht="15" hidden="false" customHeight="false" outlineLevel="0" collapsed="false"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</row>
    <row r="18" customFormat="false" ht="15" hidden="false" customHeight="false" outlineLevel="0" collapsed="false"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</row>
    <row r="19" customFormat="false" ht="15" hidden="false" customHeight="false" outlineLevel="0" collapsed="false"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5" hidden="false" customHeight="false" outlineLevel="0" collapsed="false"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</row>
    <row r="21" customFormat="false" ht="1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7"/>
      <c r="AA102" s="157"/>
      <c r="AB102" s="157"/>
      <c r="AC102" s="157"/>
      <c r="AD102" s="157"/>
      <c r="AE102" s="157"/>
      <c r="AF102" s="157"/>
      <c r="AG102" s="146"/>
      <c r="AH102" s="146"/>
      <c r="AI102" s="14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7"/>
      <c r="AA103" s="157"/>
      <c r="AB103" s="157"/>
      <c r="AC103" s="157"/>
      <c r="AD103" s="157"/>
      <c r="AE103" s="157"/>
      <c r="AF103" s="157"/>
      <c r="AG103" s="146"/>
      <c r="AH103" s="146"/>
      <c r="AI103" s="14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7"/>
      <c r="AA104" s="157"/>
      <c r="AB104" s="157"/>
      <c r="AC104" s="157"/>
      <c r="AD104" s="157"/>
      <c r="AE104" s="157"/>
      <c r="AF104" s="157"/>
      <c r="AG104" s="146"/>
      <c r="AH104" s="146"/>
      <c r="AI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7"/>
      <c r="AA105" s="157"/>
      <c r="AB105" s="157"/>
      <c r="AC105" s="157"/>
      <c r="AD105" s="157"/>
      <c r="AE105" s="157"/>
      <c r="AF105" s="157"/>
      <c r="AG105" s="146"/>
      <c r="AH105" s="146"/>
      <c r="AI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7"/>
      <c r="AA106" s="157"/>
      <c r="AB106" s="157"/>
      <c r="AC106" s="157"/>
      <c r="AD106" s="157"/>
      <c r="AE106" s="157"/>
      <c r="AF106" s="157"/>
      <c r="AG106" s="146"/>
      <c r="AH106" s="146"/>
      <c r="AI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7"/>
      <c r="AA107" s="157"/>
      <c r="AB107" s="157"/>
      <c r="AC107" s="157"/>
      <c r="AD107" s="157"/>
      <c r="AE107" s="157"/>
      <c r="AF107" s="157"/>
      <c r="AG107" s="146"/>
      <c r="AH107" s="146"/>
      <c r="AI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7"/>
      <c r="AA108" s="157"/>
      <c r="AB108" s="157"/>
      <c r="AC108" s="157"/>
      <c r="AD108" s="157"/>
      <c r="AE108" s="157"/>
      <c r="AF108" s="157"/>
      <c r="AG108" s="146"/>
      <c r="AH108" s="146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7"/>
      <c r="AA109" s="157"/>
      <c r="AB109" s="157"/>
      <c r="AC109" s="157"/>
      <c r="AD109" s="157"/>
      <c r="AE109" s="157"/>
      <c r="AF109" s="157"/>
      <c r="AG109" s="146"/>
      <c r="AH109" s="146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7"/>
      <c r="AA110" s="157"/>
      <c r="AB110" s="157"/>
      <c r="AC110" s="157"/>
      <c r="AD110" s="157"/>
      <c r="AE110" s="157"/>
      <c r="AF110" s="157"/>
      <c r="AG110" s="146"/>
      <c r="AH110" s="146"/>
      <c r="AI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7"/>
      <c r="AA111" s="157"/>
      <c r="AB111" s="157"/>
      <c r="AC111" s="157"/>
      <c r="AD111" s="157"/>
      <c r="AE111" s="157"/>
      <c r="AF111" s="157"/>
      <c r="AG111" s="146"/>
      <c r="AH111" s="146"/>
      <c r="AI111" s="146"/>
    </row>
    <row r="112" customFormat="false" ht="15" hidden="false" customHeight="false" outlineLevel="0" collapsed="false"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7"/>
      <c r="AA113" s="157"/>
      <c r="AB113" s="157"/>
      <c r="AC113" s="157"/>
      <c r="AD113" s="157"/>
      <c r="AE113" s="157"/>
      <c r="AF113" s="157"/>
      <c r="AG113" s="146"/>
      <c r="AH113" s="146"/>
      <c r="AI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7"/>
      <c r="AA114" s="157"/>
      <c r="AB114" s="157"/>
      <c r="AC114" s="157"/>
      <c r="AD114" s="157"/>
      <c r="AE114" s="157"/>
      <c r="AF114" s="157"/>
      <c r="AG114" s="146"/>
      <c r="AH114" s="146"/>
      <c r="AI114" s="146"/>
    </row>
    <row r="115" customFormat="false" ht="15" hidden="false" customHeight="false" outlineLevel="0" collapsed="false"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7"/>
      <c r="AA116" s="157"/>
      <c r="AB116" s="157"/>
      <c r="AC116" s="157"/>
      <c r="AD116" s="157"/>
      <c r="AE116" s="157"/>
      <c r="AF116" s="157"/>
      <c r="AG116" s="146"/>
      <c r="AH116" s="146"/>
      <c r="AI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7"/>
      <c r="AA117" s="157"/>
      <c r="AB117" s="157"/>
      <c r="AC117" s="157"/>
      <c r="AD117" s="157"/>
      <c r="AE117" s="157"/>
      <c r="AF117" s="157"/>
      <c r="AG117" s="146"/>
      <c r="AH117" s="146"/>
      <c r="AI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7"/>
      <c r="AA118" s="157"/>
      <c r="AB118" s="157"/>
      <c r="AC118" s="157"/>
      <c r="AD118" s="157"/>
      <c r="AE118" s="157"/>
      <c r="AF118" s="157"/>
      <c r="AG118" s="146"/>
      <c r="AH118" s="146"/>
      <c r="AI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7"/>
      <c r="AA119" s="157"/>
      <c r="AB119" s="157"/>
      <c r="AC119" s="157"/>
      <c r="AD119" s="157"/>
      <c r="AE119" s="157"/>
      <c r="AF119" s="157"/>
      <c r="AG119" s="146"/>
      <c r="AH119" s="146"/>
      <c r="AI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7"/>
      <c r="AA120" s="157"/>
      <c r="AB120" s="157"/>
      <c r="AC120" s="157"/>
      <c r="AD120" s="157"/>
      <c r="AE120" s="157"/>
      <c r="AF120" s="157"/>
      <c r="AG120" s="146"/>
      <c r="AH120" s="146"/>
      <c r="AI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7"/>
      <c r="AA121" s="157"/>
      <c r="AB121" s="157"/>
      <c r="AC121" s="157"/>
      <c r="AD121" s="157"/>
      <c r="AE121" s="157"/>
      <c r="AF121" s="157"/>
      <c r="AG121" s="146"/>
      <c r="AH121" s="146"/>
      <c r="AI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7"/>
      <c r="AA122" s="157"/>
      <c r="AB122" s="157"/>
      <c r="AC122" s="157"/>
      <c r="AD122" s="157"/>
      <c r="AE122" s="157"/>
      <c r="AF122" s="157"/>
      <c r="AG122" s="146"/>
      <c r="AH122" s="146"/>
      <c r="AI122" s="146"/>
    </row>
    <row r="123" customFormat="false" ht="15" hidden="false" customHeight="false" outlineLevel="0" collapsed="false"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V5" activeCellId="0" sqref="V5: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2.85"/>
    <col collapsed="false" customWidth="true" hidden="false" outlineLevel="0" max="9" min="8" style="0" width="5.41"/>
    <col collapsed="false" customWidth="true" hidden="true" outlineLevel="0" max="11" min="10" style="0" width="5.41"/>
    <col collapsed="false" customWidth="true" hidden="false" outlineLevel="0" max="13" min="13" style="0" width="8.7"/>
    <col collapsed="false" customWidth="true" hidden="true" outlineLevel="0" max="18" min="14" style="0" width="9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4" min="24" style="0" width="7.42"/>
    <col collapsed="false" customWidth="true" hidden="false" outlineLevel="0" max="26" min="25" style="0" width="7.7"/>
    <col collapsed="false" customWidth="true" hidden="false" outlineLevel="0" max="28" min="27" style="0" width="7.56"/>
    <col collapsed="false" customWidth="true" hidden="false" outlineLevel="0" max="29" min="29" style="0" width="7.42"/>
    <col collapsed="false" customWidth="true" hidden="false" outlineLevel="0" max="30" min="30" style="0" width="7.85"/>
    <col collapsed="false" customWidth="true" hidden="false" outlineLevel="0" max="31" min="31" style="0" width="8.56"/>
    <col collapsed="false" customWidth="true" hidden="false" outlineLevel="0" max="32" min="32" style="0" width="4.7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2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866" t="s">
        <v>273</v>
      </c>
      <c r="C4" s="866"/>
      <c r="D4" s="866"/>
      <c r="E4" s="866"/>
      <c r="F4" s="866"/>
      <c r="G4" s="866"/>
      <c r="H4" s="866"/>
      <c r="I4" s="866"/>
      <c r="J4" s="866"/>
      <c r="K4" s="866"/>
      <c r="L4" s="866"/>
      <c r="M4" s="866"/>
      <c r="N4" s="866"/>
      <c r="O4" s="866"/>
      <c r="P4" s="866"/>
      <c r="Q4" s="866"/>
      <c r="R4" s="866"/>
      <c r="S4" s="866"/>
      <c r="T4" s="866"/>
      <c r="U4" s="866"/>
      <c r="V4" s="866"/>
      <c r="W4" s="866"/>
      <c r="X4" s="866"/>
      <c r="Y4" s="866"/>
      <c r="Z4" s="866"/>
      <c r="AA4" s="866"/>
      <c r="AB4" s="866"/>
      <c r="AC4" s="866"/>
      <c r="AD4" s="866"/>
      <c r="AE4" s="866"/>
      <c r="AF4" s="866"/>
      <c r="AG4" s="866"/>
      <c r="AH4" s="866"/>
    </row>
    <row r="5" s="153" customFormat="true" ht="15" hidden="false" customHeight="false" outlineLevel="0" collapsed="false">
      <c r="A5" s="337" t="s">
        <v>120</v>
      </c>
      <c r="B5" s="623" t="s">
        <v>867</v>
      </c>
      <c r="C5" s="200" t="n">
        <v>1</v>
      </c>
      <c r="D5" s="338" t="n">
        <v>7</v>
      </c>
      <c r="E5" s="231" t="n">
        <v>40</v>
      </c>
      <c r="F5" s="199" t="n">
        <f aca="false">D5*E5</f>
        <v>280</v>
      </c>
      <c r="G5" s="231" t="s">
        <v>10</v>
      </c>
      <c r="H5" s="198" t="n">
        <v>1</v>
      </c>
      <c r="I5" s="412" t="n">
        <f aca="false">H5*D5</f>
        <v>7</v>
      </c>
      <c r="J5" s="412" t="n">
        <v>10</v>
      </c>
      <c r="K5" s="412" t="n">
        <f aca="false">J5*I5</f>
        <v>70</v>
      </c>
      <c r="L5" s="199"/>
      <c r="M5" s="415" t="n">
        <f aca="false">L5*D5</f>
        <v>0</v>
      </c>
      <c r="N5" s="198" t="n">
        <v>18</v>
      </c>
      <c r="O5" s="198" t="n">
        <f aca="false">N5*M5</f>
        <v>0</v>
      </c>
      <c r="P5" s="858"/>
      <c r="R5" s="337"/>
      <c r="S5" s="197" t="n">
        <v>1</v>
      </c>
      <c r="T5" s="198" t="n">
        <v>1</v>
      </c>
      <c r="U5" s="412"/>
      <c r="V5" s="198"/>
      <c r="W5" s="197"/>
      <c r="X5" s="198"/>
      <c r="Y5" s="198"/>
      <c r="Z5" s="198"/>
      <c r="AA5" s="198"/>
      <c r="AB5" s="198" t="n">
        <v>1</v>
      </c>
      <c r="AC5" s="198"/>
      <c r="AD5" s="198"/>
      <c r="AE5" s="198"/>
      <c r="AF5" s="199"/>
      <c r="AG5" s="200"/>
      <c r="AH5" s="197"/>
    </row>
    <row r="6" s="153" customFormat="true" ht="15" hidden="false" customHeight="false" outlineLevel="0" collapsed="false">
      <c r="A6" s="284" t="s">
        <v>122</v>
      </c>
      <c r="B6" s="204" t="s">
        <v>274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259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J6*I6</f>
        <v>30</v>
      </c>
      <c r="L6" s="189"/>
      <c r="M6" s="196" t="n">
        <f aca="false">L6*D6</f>
        <v>0</v>
      </c>
      <c r="N6" s="195" t="n">
        <v>18</v>
      </c>
      <c r="O6" s="195" t="n">
        <f aca="false">N6*M6</f>
        <v>0</v>
      </c>
      <c r="P6" s="196"/>
      <c r="Q6" s="195"/>
      <c r="R6" s="195"/>
      <c r="S6" s="230" t="n">
        <v>1</v>
      </c>
      <c r="T6" s="195"/>
      <c r="U6" s="252"/>
      <c r="V6" s="198"/>
      <c r="W6" s="197"/>
      <c r="X6" s="198" t="n">
        <v>1</v>
      </c>
      <c r="Y6" s="198"/>
      <c r="Z6" s="198"/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4</v>
      </c>
      <c r="B7" s="204" t="s">
        <v>275</v>
      </c>
      <c r="C7" s="192"/>
      <c r="D7" s="193"/>
      <c r="E7" s="194"/>
      <c r="F7" s="189"/>
      <c r="G7" s="194"/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/>
      <c r="M7" s="196" t="n">
        <f aca="false">L7*D7</f>
        <v>0</v>
      </c>
      <c r="N7" s="195" t="n">
        <v>18</v>
      </c>
      <c r="O7" s="195" t="n">
        <f aca="false">N7*M7</f>
        <v>0</v>
      </c>
      <c r="P7" s="196"/>
      <c r="Q7" s="195"/>
      <c r="R7" s="195"/>
      <c r="S7" s="230"/>
      <c r="T7" s="195"/>
      <c r="U7" s="252"/>
      <c r="V7" s="198"/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s="153" customFormat="true" ht="15" hidden="false" customHeight="false" outlineLevel="0" collapsed="false">
      <c r="A8" s="284" t="s">
        <v>126</v>
      </c>
      <c r="B8" s="204" t="s">
        <v>344</v>
      </c>
      <c r="C8" s="192" t="n">
        <v>1</v>
      </c>
      <c r="D8" s="193" t="n">
        <v>5</v>
      </c>
      <c r="E8" s="194" t="n">
        <v>40</v>
      </c>
      <c r="F8" s="189" t="n">
        <f aca="false">D8*E8</f>
        <v>200</v>
      </c>
      <c r="G8" s="194" t="s">
        <v>10</v>
      </c>
      <c r="H8" s="195" t="n">
        <v>1</v>
      </c>
      <c r="I8" s="252" t="n">
        <f aca="false">H8*D8</f>
        <v>5</v>
      </c>
      <c r="J8" s="252" t="n">
        <v>10</v>
      </c>
      <c r="K8" s="252" t="n">
        <f aca="false">J8*I8</f>
        <v>50</v>
      </c>
      <c r="L8" s="189"/>
      <c r="M8" s="196" t="n">
        <f aca="false">L8*D8</f>
        <v>0</v>
      </c>
      <c r="N8" s="195" t="n">
        <v>18</v>
      </c>
      <c r="O8" s="195" t="n">
        <f aca="false">N8*M8</f>
        <v>0</v>
      </c>
      <c r="P8" s="196"/>
      <c r="Q8" s="195"/>
      <c r="R8" s="195"/>
      <c r="S8" s="230"/>
      <c r="T8" s="195" t="n">
        <v>1</v>
      </c>
      <c r="U8" s="252"/>
      <c r="V8" s="198"/>
      <c r="W8" s="197"/>
      <c r="X8" s="198"/>
      <c r="Y8" s="198"/>
      <c r="Z8" s="198" t="n">
        <v>1</v>
      </c>
      <c r="AA8" s="198"/>
      <c r="AB8" s="198"/>
      <c r="AC8" s="198"/>
      <c r="AD8" s="198"/>
      <c r="AE8" s="198"/>
      <c r="AF8" s="199"/>
      <c r="AG8" s="200"/>
      <c r="AH8" s="197"/>
    </row>
    <row r="9" s="153" customFormat="true" ht="15" hidden="false" customHeight="false" outlineLevel="0" collapsed="false">
      <c r="A9" s="284" t="s">
        <v>128</v>
      </c>
      <c r="B9" s="204" t="s">
        <v>476</v>
      </c>
      <c r="C9" s="192" t="n">
        <v>1</v>
      </c>
      <c r="D9" s="193" t="n">
        <v>2</v>
      </c>
      <c r="E9" s="194" t="n">
        <v>40</v>
      </c>
      <c r="F9" s="189" t="n">
        <v>80</v>
      </c>
      <c r="G9" s="194" t="s">
        <v>10</v>
      </c>
      <c r="H9" s="195" t="n">
        <v>1</v>
      </c>
      <c r="I9" s="252" t="n">
        <f aca="false">H9*D9</f>
        <v>2</v>
      </c>
      <c r="J9" s="252" t="n">
        <v>10</v>
      </c>
      <c r="K9" s="252" t="n">
        <f aca="false">J9*I9</f>
        <v>20</v>
      </c>
      <c r="L9" s="189"/>
      <c r="M9" s="196" t="n">
        <f aca="false">L9*D9</f>
        <v>0</v>
      </c>
      <c r="N9" s="195" t="n">
        <v>18</v>
      </c>
      <c r="O9" s="195" t="n">
        <f aca="false">N9*M9</f>
        <v>0</v>
      </c>
      <c r="P9" s="196"/>
      <c r="Q9" s="195"/>
      <c r="R9" s="195"/>
      <c r="S9" s="230" t="n">
        <v>1</v>
      </c>
      <c r="T9" s="195"/>
      <c r="U9" s="252"/>
      <c r="V9" s="198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s="153" customFormat="true" ht="15" hidden="false" customHeight="false" outlineLevel="0" collapsed="false">
      <c r="A10" s="284" t="s">
        <v>130</v>
      </c>
      <c r="B10" s="201" t="n">
        <v>3</v>
      </c>
      <c r="C10" s="192" t="n">
        <v>1</v>
      </c>
      <c r="D10" s="193" t="n">
        <v>7</v>
      </c>
      <c r="E10" s="194" t="n">
        <v>40</v>
      </c>
      <c r="F10" s="189" t="n">
        <f aca="false">D10*E10</f>
        <v>280</v>
      </c>
      <c r="G10" s="194" t="s">
        <v>259</v>
      </c>
      <c r="H10" s="195" t="n">
        <v>1</v>
      </c>
      <c r="I10" s="252" t="n">
        <f aca="false">H10*D10</f>
        <v>7</v>
      </c>
      <c r="J10" s="252" t="n">
        <v>10</v>
      </c>
      <c r="K10" s="252" t="n">
        <f aca="false">J10*I10</f>
        <v>70</v>
      </c>
      <c r="L10" s="189"/>
      <c r="M10" s="196" t="n">
        <f aca="false">L10*D10</f>
        <v>0</v>
      </c>
      <c r="N10" s="195" t="n">
        <v>18</v>
      </c>
      <c r="O10" s="195" t="n">
        <f aca="false">N10*M10</f>
        <v>0</v>
      </c>
      <c r="P10" s="196"/>
      <c r="Q10" s="195"/>
      <c r="R10" s="195"/>
      <c r="S10" s="230"/>
      <c r="T10" s="195" t="n">
        <v>1</v>
      </c>
      <c r="U10" s="252"/>
      <c r="V10" s="198"/>
      <c r="W10" s="197"/>
      <c r="X10" s="198"/>
      <c r="Y10" s="198"/>
      <c r="Z10" s="198"/>
      <c r="AA10" s="198"/>
      <c r="AB10" s="198" t="n">
        <v>1</v>
      </c>
      <c r="AC10" s="198"/>
      <c r="AD10" s="198"/>
      <c r="AE10" s="198"/>
      <c r="AF10" s="199"/>
      <c r="AG10" s="200"/>
      <c r="AH10" s="197"/>
    </row>
    <row r="11" s="153" customFormat="true" ht="15" hidden="false" customHeight="false" outlineLevel="0" collapsed="false">
      <c r="A11" s="284" t="s">
        <v>132</v>
      </c>
      <c r="B11" s="407" t="s">
        <v>347</v>
      </c>
      <c r="C11" s="340" t="n">
        <v>1</v>
      </c>
      <c r="D11" s="255" t="n">
        <v>2</v>
      </c>
      <c r="E11" s="259" t="n">
        <v>40</v>
      </c>
      <c r="F11" s="257" t="n">
        <v>120</v>
      </c>
      <c r="G11" s="259" t="s">
        <v>259</v>
      </c>
      <c r="H11" s="258" t="n">
        <v>1</v>
      </c>
      <c r="I11" s="252" t="n">
        <f aca="false">H11*D11</f>
        <v>2</v>
      </c>
      <c r="J11" s="252" t="n">
        <v>10</v>
      </c>
      <c r="K11" s="252" t="n">
        <f aca="false">J11*I11</f>
        <v>20</v>
      </c>
      <c r="L11" s="257"/>
      <c r="M11" s="196" t="n">
        <f aca="false">L11*D11</f>
        <v>0</v>
      </c>
      <c r="N11" s="195" t="n">
        <v>18</v>
      </c>
      <c r="O11" s="195" t="n">
        <f aca="false">N11*M11</f>
        <v>0</v>
      </c>
      <c r="P11" s="254"/>
      <c r="Q11" s="195"/>
      <c r="R11" s="195"/>
      <c r="S11" s="256" t="n">
        <v>1</v>
      </c>
      <c r="T11" s="195"/>
      <c r="U11" s="252"/>
      <c r="V11" s="198"/>
      <c r="W11" s="260" t="n">
        <v>1</v>
      </c>
      <c r="X11" s="261"/>
      <c r="Y11" s="261"/>
      <c r="Z11" s="261"/>
      <c r="AA11" s="261"/>
      <c r="AB11" s="261"/>
      <c r="AC11" s="261"/>
      <c r="AD11" s="261"/>
      <c r="AE11" s="261"/>
      <c r="AF11" s="391"/>
      <c r="AG11" s="199"/>
      <c r="AH11" s="417"/>
    </row>
    <row r="12" s="153" customFormat="true" ht="15" hidden="false" customHeight="false" outlineLevel="0" collapsed="false">
      <c r="A12" s="284" t="s">
        <v>134</v>
      </c>
      <c r="B12" s="407" t="s">
        <v>868</v>
      </c>
      <c r="C12" s="340" t="n">
        <v>1</v>
      </c>
      <c r="D12" s="255" t="n">
        <v>1</v>
      </c>
      <c r="E12" s="259" t="n">
        <v>40</v>
      </c>
      <c r="F12" s="257" t="n">
        <v>120</v>
      </c>
      <c r="G12" s="259" t="s">
        <v>259</v>
      </c>
      <c r="H12" s="258" t="n">
        <v>1</v>
      </c>
      <c r="I12" s="252" t="n">
        <f aca="false">H12*D12</f>
        <v>1</v>
      </c>
      <c r="J12" s="252" t="n">
        <v>10</v>
      </c>
      <c r="K12" s="446" t="n">
        <f aca="false">J12*I12</f>
        <v>10</v>
      </c>
      <c r="L12" s="257"/>
      <c r="M12" s="254" t="n">
        <f aca="false">L12*D12</f>
        <v>0</v>
      </c>
      <c r="N12" s="195" t="n">
        <v>18</v>
      </c>
      <c r="O12" s="195" t="n">
        <f aca="false">N12*M12</f>
        <v>0</v>
      </c>
      <c r="P12" s="254"/>
      <c r="Q12" s="195"/>
      <c r="R12" s="195"/>
      <c r="S12" s="256" t="n">
        <v>1</v>
      </c>
      <c r="T12" s="195"/>
      <c r="U12" s="252"/>
      <c r="V12" s="198" t="n">
        <v>1</v>
      </c>
      <c r="W12" s="260"/>
      <c r="X12" s="261"/>
      <c r="Y12" s="261"/>
      <c r="Z12" s="261"/>
      <c r="AA12" s="261"/>
      <c r="AB12" s="261"/>
      <c r="AC12" s="261"/>
      <c r="AD12" s="261"/>
      <c r="AE12" s="261"/>
      <c r="AF12" s="391"/>
      <c r="AG12" s="199"/>
      <c r="AH12" s="231"/>
    </row>
    <row r="13" s="153" customFormat="true" ht="15" hidden="false" customHeight="false" outlineLevel="0" collapsed="false">
      <c r="A13" s="284" t="s">
        <v>136</v>
      </c>
      <c r="B13" s="407" t="n">
        <v>5</v>
      </c>
      <c r="C13" s="340" t="n">
        <v>1</v>
      </c>
      <c r="D13" s="255" t="n">
        <v>3</v>
      </c>
      <c r="E13" s="259" t="n">
        <v>40</v>
      </c>
      <c r="F13" s="257" t="n">
        <v>120</v>
      </c>
      <c r="G13" s="259" t="s">
        <v>259</v>
      </c>
      <c r="H13" s="258" t="n">
        <v>1</v>
      </c>
      <c r="I13" s="341" t="n">
        <f aca="false">H13*D13</f>
        <v>3</v>
      </c>
      <c r="J13" s="252" t="n">
        <v>10</v>
      </c>
      <c r="K13" s="815" t="n">
        <f aca="false">J13*I13</f>
        <v>30</v>
      </c>
      <c r="L13" s="257"/>
      <c r="M13" s="254" t="n">
        <f aca="false">L13*D13</f>
        <v>0</v>
      </c>
      <c r="N13" s="195" t="n">
        <v>18</v>
      </c>
      <c r="O13" s="195" t="n">
        <f aca="false">N13*M13</f>
        <v>0</v>
      </c>
      <c r="P13" s="254"/>
      <c r="Q13" s="258"/>
      <c r="R13" s="258"/>
      <c r="S13" s="256" t="n">
        <v>1</v>
      </c>
      <c r="T13" s="258"/>
      <c r="U13" s="341"/>
      <c r="V13" s="198"/>
      <c r="W13" s="260"/>
      <c r="X13" s="261" t="n">
        <v>1</v>
      </c>
      <c r="Y13" s="261"/>
      <c r="Z13" s="261"/>
      <c r="AA13" s="261"/>
      <c r="AB13" s="261"/>
      <c r="AC13" s="261"/>
      <c r="AD13" s="261"/>
      <c r="AE13" s="261"/>
      <c r="AF13" s="391"/>
      <c r="AG13" s="262"/>
      <c r="AH13" s="417"/>
    </row>
    <row r="14" s="153" customFormat="true" ht="15" hidden="false" customHeight="false" outlineLevel="0" collapsed="false">
      <c r="A14" s="284" t="s">
        <v>138</v>
      </c>
      <c r="B14" s="407" t="n">
        <v>6</v>
      </c>
      <c r="C14" s="340" t="n">
        <v>1</v>
      </c>
      <c r="D14" s="255" t="n">
        <v>3</v>
      </c>
      <c r="E14" s="259" t="n">
        <v>40</v>
      </c>
      <c r="F14" s="257" t="n">
        <v>120</v>
      </c>
      <c r="G14" s="259" t="s">
        <v>259</v>
      </c>
      <c r="H14" s="258" t="n">
        <v>1</v>
      </c>
      <c r="I14" s="341" t="n">
        <f aca="false">H14*D14</f>
        <v>3</v>
      </c>
      <c r="J14" s="252" t="n">
        <v>10</v>
      </c>
      <c r="K14" s="815" t="n">
        <f aca="false">J14*I14</f>
        <v>30</v>
      </c>
      <c r="L14" s="257"/>
      <c r="M14" s="254" t="n">
        <f aca="false">L14*D14</f>
        <v>0</v>
      </c>
      <c r="N14" s="195" t="n">
        <v>18</v>
      </c>
      <c r="O14" s="195" t="n">
        <f aca="false">N14*M14</f>
        <v>0</v>
      </c>
      <c r="P14" s="254"/>
      <c r="Q14" s="258"/>
      <c r="R14" s="258"/>
      <c r="S14" s="256" t="n">
        <v>1</v>
      </c>
      <c r="T14" s="258"/>
      <c r="U14" s="341"/>
      <c r="V14" s="198"/>
      <c r="W14" s="260"/>
      <c r="X14" s="261" t="n">
        <v>1</v>
      </c>
      <c r="Y14" s="261"/>
      <c r="Z14" s="261"/>
      <c r="AA14" s="261"/>
      <c r="AB14" s="261"/>
      <c r="AC14" s="261"/>
      <c r="AD14" s="261"/>
      <c r="AE14" s="261"/>
      <c r="AF14" s="391"/>
      <c r="AG14" s="262"/>
      <c r="AH14" s="417"/>
    </row>
    <row r="15" s="153" customFormat="true" ht="15" hidden="false" customHeight="false" outlineLevel="0" collapsed="false">
      <c r="A15" s="284" t="s">
        <v>140</v>
      </c>
      <c r="B15" s="407" t="n">
        <v>9</v>
      </c>
      <c r="C15" s="340" t="n">
        <v>1</v>
      </c>
      <c r="D15" s="255" t="n">
        <v>4</v>
      </c>
      <c r="E15" s="259" t="n">
        <v>40</v>
      </c>
      <c r="F15" s="257" t="n">
        <v>120</v>
      </c>
      <c r="G15" s="259" t="s">
        <v>259</v>
      </c>
      <c r="H15" s="258" t="n">
        <v>1</v>
      </c>
      <c r="I15" s="341" t="n">
        <f aca="false">H15*D15</f>
        <v>4</v>
      </c>
      <c r="J15" s="252" t="n">
        <v>10</v>
      </c>
      <c r="K15" s="815" t="n">
        <f aca="false">J15*I15</f>
        <v>40</v>
      </c>
      <c r="L15" s="257"/>
      <c r="M15" s="254" t="n">
        <f aca="false">L15*D15</f>
        <v>0</v>
      </c>
      <c r="N15" s="195" t="n">
        <v>18</v>
      </c>
      <c r="O15" s="195" t="n">
        <f aca="false">N15*M15</f>
        <v>0</v>
      </c>
      <c r="P15" s="254"/>
      <c r="Q15" s="258"/>
      <c r="R15" s="258"/>
      <c r="S15" s="256"/>
      <c r="T15" s="258" t="n">
        <v>1</v>
      </c>
      <c r="U15" s="341"/>
      <c r="V15" s="198"/>
      <c r="W15" s="260"/>
      <c r="X15" s="261"/>
      <c r="Y15" s="261" t="n">
        <v>1</v>
      </c>
      <c r="Z15" s="261"/>
      <c r="AA15" s="261"/>
      <c r="AB15" s="261"/>
      <c r="AC15" s="261"/>
      <c r="AD15" s="261"/>
      <c r="AE15" s="261"/>
      <c r="AF15" s="391"/>
      <c r="AG15" s="262"/>
      <c r="AH15" s="417"/>
    </row>
    <row r="16" s="153" customFormat="true" ht="15" hidden="false" customHeight="false" outlineLevel="0" collapsed="false">
      <c r="A16" s="284" t="s">
        <v>142</v>
      </c>
      <c r="B16" s="407" t="n">
        <v>10</v>
      </c>
      <c r="C16" s="340" t="n">
        <v>1</v>
      </c>
      <c r="D16" s="255" t="n">
        <v>3</v>
      </c>
      <c r="E16" s="259" t="n">
        <v>40</v>
      </c>
      <c r="F16" s="257" t="n">
        <v>120</v>
      </c>
      <c r="G16" s="259" t="s">
        <v>259</v>
      </c>
      <c r="H16" s="258" t="n">
        <v>1</v>
      </c>
      <c r="I16" s="341" t="n">
        <f aca="false">H16*D16</f>
        <v>3</v>
      </c>
      <c r="J16" s="341" t="n">
        <v>10</v>
      </c>
      <c r="K16" s="815" t="n">
        <f aca="false">J16*I16</f>
        <v>30</v>
      </c>
      <c r="L16" s="257"/>
      <c r="M16" s="254" t="n">
        <f aca="false">L16*D16</f>
        <v>0</v>
      </c>
      <c r="N16" s="258" t="n">
        <v>18</v>
      </c>
      <c r="O16" s="258" t="n">
        <f aca="false">N16*M16</f>
        <v>0</v>
      </c>
      <c r="P16" s="254"/>
      <c r="Q16" s="258"/>
      <c r="R16" s="258"/>
      <c r="S16" s="256" t="n">
        <v>1</v>
      </c>
      <c r="T16" s="258"/>
      <c r="U16" s="341"/>
      <c r="V16" s="198"/>
      <c r="W16" s="260"/>
      <c r="X16" s="261" t="n">
        <v>1</v>
      </c>
      <c r="Y16" s="261"/>
      <c r="Z16" s="261"/>
      <c r="AA16" s="261"/>
      <c r="AB16" s="261"/>
      <c r="AC16" s="261"/>
      <c r="AD16" s="261"/>
      <c r="AE16" s="261"/>
      <c r="AF16" s="391"/>
      <c r="AG16" s="262"/>
      <c r="AH16" s="417"/>
    </row>
    <row r="17" s="153" customFormat="true" ht="15.75" hidden="false" customHeight="false" outlineLevel="0" collapsed="false">
      <c r="A17" s="284" t="s">
        <v>144</v>
      </c>
      <c r="B17" s="867" t="n">
        <v>13</v>
      </c>
      <c r="C17" s="258" t="n">
        <v>1</v>
      </c>
      <c r="D17" s="258" t="n">
        <v>1</v>
      </c>
      <c r="E17" s="258" t="n">
        <v>40</v>
      </c>
      <c r="F17" s="258" t="n">
        <v>120</v>
      </c>
      <c r="G17" s="258" t="s">
        <v>259</v>
      </c>
      <c r="H17" s="258" t="n">
        <v>1</v>
      </c>
      <c r="I17" s="258" t="n">
        <f aca="false">H17*D17</f>
        <v>1</v>
      </c>
      <c r="J17" s="258" t="n">
        <v>10</v>
      </c>
      <c r="K17" s="748" t="n">
        <f aca="false">J17*I17</f>
        <v>10</v>
      </c>
      <c r="L17" s="258"/>
      <c r="M17" s="258" t="n">
        <f aca="false">L17*D17</f>
        <v>0</v>
      </c>
      <c r="N17" s="258" t="n">
        <v>18</v>
      </c>
      <c r="O17" s="258" t="n">
        <f aca="false">N17*M17</f>
        <v>0</v>
      </c>
      <c r="P17" s="258"/>
      <c r="Q17" s="258"/>
      <c r="R17" s="258"/>
      <c r="S17" s="258" t="n">
        <v>1</v>
      </c>
      <c r="T17" s="258"/>
      <c r="U17" s="258"/>
      <c r="V17" s="261" t="n">
        <v>1</v>
      </c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</row>
    <row r="18" s="153" customFormat="true" ht="15.75" hidden="false" customHeight="false" outlineLevel="0" collapsed="false">
      <c r="B18" s="868" t="s">
        <v>269</v>
      </c>
      <c r="C18" s="869" t="n">
        <f aca="false">SUM(C5:C17)</f>
        <v>12</v>
      </c>
      <c r="D18" s="870" t="n">
        <f aca="false">SUM(D5:D17)</f>
        <v>41</v>
      </c>
      <c r="E18" s="871"/>
      <c r="F18" s="872" t="n">
        <f aca="false">SUM(F5:F17)</f>
        <v>1800</v>
      </c>
      <c r="G18" s="873"/>
      <c r="H18" s="874" t="n">
        <f aca="false">SUM(H5:H17)</f>
        <v>12</v>
      </c>
      <c r="I18" s="875" t="n">
        <f aca="false">SUM(I5:I17)</f>
        <v>41</v>
      </c>
      <c r="J18" s="875"/>
      <c r="K18" s="875" t="n">
        <f aca="false">SUM(K5:K17)</f>
        <v>410</v>
      </c>
      <c r="L18" s="872" t="n">
        <f aca="false">SUM(L5:L17)</f>
        <v>0</v>
      </c>
      <c r="M18" s="876" t="n">
        <f aca="false">SUM(M5:M17)</f>
        <v>0</v>
      </c>
      <c r="N18" s="874"/>
      <c r="O18" s="874" t="n">
        <f aca="false">SUM(O5:O17)</f>
        <v>0</v>
      </c>
      <c r="P18" s="876"/>
      <c r="Q18" s="874"/>
      <c r="R18" s="874"/>
      <c r="S18" s="877" t="n">
        <f aca="false">SUM(S5:S17)</f>
        <v>9</v>
      </c>
      <c r="T18" s="878" t="n">
        <f aca="false">SUM(T5:T17)</f>
        <v>4</v>
      </c>
      <c r="U18" s="879" t="n">
        <f aca="false">SUM(U5:U17)</f>
        <v>0</v>
      </c>
      <c r="V18" s="880" t="n">
        <f aca="false">SUM(V5:V17)</f>
        <v>2</v>
      </c>
      <c r="W18" s="880" t="n">
        <f aca="false">SUM(W5:W17)</f>
        <v>2</v>
      </c>
      <c r="X18" s="880" t="n">
        <f aca="false">SUM(X5:X17)</f>
        <v>4</v>
      </c>
      <c r="Y18" s="880" t="n">
        <f aca="false">SUM(Y5:Y17)</f>
        <v>1</v>
      </c>
      <c r="Z18" s="880" t="n">
        <f aca="false">SUM(Z5:Z17)</f>
        <v>1</v>
      </c>
      <c r="AA18" s="880" t="n">
        <f aca="false">SUM(AA5:AA17)</f>
        <v>0</v>
      </c>
      <c r="AB18" s="880" t="n">
        <f aca="false">SUM(AB5:AB17)</f>
        <v>2</v>
      </c>
      <c r="AC18" s="880" t="n">
        <f aca="false">SUM(AC5:AC17)</f>
        <v>0</v>
      </c>
      <c r="AD18" s="880" t="n">
        <f aca="false">SUM(AD5:AD17)</f>
        <v>0</v>
      </c>
      <c r="AE18" s="880" t="n">
        <f aca="false">SUM(AE5:AE17)</f>
        <v>0</v>
      </c>
      <c r="AF18" s="880" t="n">
        <f aca="false">SUM(AF5:AF17)</f>
        <v>0</v>
      </c>
      <c r="AG18" s="880" t="n">
        <f aca="false">SUM(AG5:AG17)</f>
        <v>0</v>
      </c>
      <c r="AH18" s="881" t="n">
        <f aca="false">SUM(AH5:AH17)</f>
        <v>0</v>
      </c>
      <c r="AI18" s="339"/>
    </row>
    <row r="19" customFormat="false" ht="15" hidden="false" customHeight="true" outlineLevel="0" collapsed="false">
      <c r="A19" s="882"/>
      <c r="B19" s="882"/>
      <c r="C19" s="882"/>
      <c r="D19" s="882"/>
      <c r="E19" s="882"/>
      <c r="F19" s="882"/>
      <c r="G19" s="882"/>
      <c r="H19" s="882"/>
      <c r="I19" s="882"/>
      <c r="J19" s="882"/>
      <c r="K19" s="882"/>
      <c r="L19" s="882"/>
      <c r="M19" s="882"/>
      <c r="N19" s="882"/>
      <c r="O19" s="882"/>
      <c r="P19" s="882"/>
      <c r="Q19" s="882"/>
      <c r="R19" s="882"/>
      <c r="S19" s="882"/>
      <c r="T19" s="882"/>
      <c r="U19" s="882"/>
      <c r="V19" s="882"/>
      <c r="W19" s="882"/>
      <c r="X19" s="882"/>
      <c r="Y19" s="882"/>
      <c r="Z19" s="882"/>
      <c r="AA19" s="882"/>
      <c r="AB19" s="882"/>
      <c r="AC19" s="882"/>
      <c r="AD19" s="882"/>
      <c r="AE19" s="882"/>
      <c r="AF19" s="882"/>
      <c r="AG19" s="882"/>
      <c r="AH19" s="882"/>
      <c r="AI19" s="146"/>
    </row>
    <row r="20" customFormat="false" ht="15" hidden="false" customHeight="false" outlineLevel="0" collapsed="false">
      <c r="A20" s="572" t="s">
        <v>120</v>
      </c>
      <c r="B20" s="604"/>
      <c r="C20" s="574"/>
      <c r="D20" s="575"/>
      <c r="E20" s="231"/>
      <c r="F20" s="199"/>
      <c r="G20" s="231"/>
      <c r="H20" s="198"/>
      <c r="I20" s="412"/>
      <c r="J20" s="412" t="n">
        <v>10</v>
      </c>
      <c r="K20" s="412"/>
      <c r="L20" s="199" t="n">
        <v>0</v>
      </c>
      <c r="M20" s="415"/>
      <c r="N20" s="415"/>
      <c r="O20" s="415" t="n">
        <f aca="false">N20*M20</f>
        <v>0</v>
      </c>
      <c r="P20" s="337"/>
      <c r="Q20" s="883"/>
      <c r="R20" s="883"/>
      <c r="S20" s="576"/>
      <c r="T20" s="198"/>
      <c r="U20" s="199"/>
      <c r="V20" s="578"/>
      <c r="W20" s="578"/>
      <c r="X20" s="577"/>
      <c r="Y20" s="577"/>
      <c r="Z20" s="577"/>
      <c r="AA20" s="577"/>
      <c r="AB20" s="577"/>
      <c r="AC20" s="577"/>
      <c r="AD20" s="577"/>
      <c r="AE20" s="577"/>
      <c r="AF20" s="573"/>
      <c r="AG20" s="338"/>
      <c r="AH20" s="578"/>
    </row>
    <row r="21" customFormat="false" ht="15.75" hidden="false" customHeight="false" outlineLevel="0" collapsed="false">
      <c r="A21" s="153"/>
      <c r="B21" s="606" t="s">
        <v>269</v>
      </c>
      <c r="C21" s="582" t="n">
        <f aca="false">SUM(C20:C20)</f>
        <v>0</v>
      </c>
      <c r="D21" s="613" t="n">
        <f aca="false">SUM(D20:D20)</f>
        <v>0</v>
      </c>
      <c r="E21" s="584" t="n">
        <f aca="false">SUM(E20:E20)</f>
        <v>0</v>
      </c>
      <c r="F21" s="585" t="n">
        <f aca="false">SUM(F20:F20)</f>
        <v>0</v>
      </c>
      <c r="G21" s="586"/>
      <c r="H21" s="587" t="n">
        <f aca="false">SUM(H20:H20)</f>
        <v>0</v>
      </c>
      <c r="I21" s="588" t="n">
        <f aca="false">SUM(I20)</f>
        <v>0</v>
      </c>
      <c r="J21" s="588" t="n">
        <f aca="false">SUM(J20)</f>
        <v>10</v>
      </c>
      <c r="K21" s="588" t="n">
        <f aca="false">SUM(K20)</f>
        <v>0</v>
      </c>
      <c r="L21" s="585" t="n">
        <f aca="false">SUM(L20:L20)</f>
        <v>0</v>
      </c>
      <c r="M21" s="589" t="n">
        <f aca="false">SUM(M20)</f>
        <v>0</v>
      </c>
      <c r="N21" s="589"/>
      <c r="O21" s="589" t="n">
        <f aca="false">SUM(O20)</f>
        <v>0</v>
      </c>
      <c r="P21" s="589"/>
      <c r="Q21" s="589"/>
      <c r="R21" s="589"/>
      <c r="S21" s="586" t="n">
        <f aca="false">SUM(S20:S20)</f>
        <v>0</v>
      </c>
      <c r="T21" s="884" t="n">
        <f aca="false">SUM(T20:T20)</f>
        <v>0</v>
      </c>
      <c r="U21" s="885" t="n">
        <f aca="false">SUM(U20:U20)</f>
        <v>0</v>
      </c>
      <c r="V21" s="628" t="n">
        <f aca="false">SUM(V20:V20)</f>
        <v>0</v>
      </c>
      <c r="W21" s="593" t="n">
        <f aca="false">SUM(W20:W20)</f>
        <v>0</v>
      </c>
      <c r="X21" s="594" t="n">
        <f aca="false">SUM(X20:X20)</f>
        <v>0</v>
      </c>
      <c r="Y21" s="594" t="n">
        <f aca="false">SUM(Y20:Y20)</f>
        <v>0</v>
      </c>
      <c r="Z21" s="594" t="n">
        <f aca="false">SUM(Z20:Z20)</f>
        <v>0</v>
      </c>
      <c r="AA21" s="594" t="n">
        <f aca="false">SUM(AA20:AA20)</f>
        <v>0</v>
      </c>
      <c r="AB21" s="594" t="n">
        <f aca="false">SUM(AB20:AB20)</f>
        <v>0</v>
      </c>
      <c r="AC21" s="594" t="n">
        <f aca="false">SUM(AC20:AC20)</f>
        <v>0</v>
      </c>
      <c r="AD21" s="594" t="n">
        <f aca="false">SUM(AD20:AD20)</f>
        <v>0</v>
      </c>
      <c r="AE21" s="594" t="n">
        <f aca="false">SUM(AE20:AE20)</f>
        <v>0</v>
      </c>
      <c r="AF21" s="885" t="n">
        <f aca="false">SUM(AF20:AF20)</f>
        <v>0</v>
      </c>
      <c r="AG21" s="886" t="n">
        <f aca="false">SUM(AG20:AG20)</f>
        <v>0</v>
      </c>
      <c r="AH21" s="887" t="n">
        <f aca="false">SUM(AH20:AH20)</f>
        <v>0</v>
      </c>
    </row>
    <row r="22" customFormat="false" ht="16.5" hidden="false" customHeight="false" outlineLevel="0" collapsed="false">
      <c r="B22" s="314" t="s">
        <v>269</v>
      </c>
      <c r="C22" s="315" t="n">
        <f aca="false">SUM(C18,C21)</f>
        <v>12</v>
      </c>
      <c r="D22" s="315" t="n">
        <f aca="false">SUM(D18,D21)</f>
        <v>41</v>
      </c>
      <c r="E22" s="274" t="n">
        <f aca="false">SUM(E18,E21)</f>
        <v>0</v>
      </c>
      <c r="F22" s="280" t="n">
        <f aca="false">SUM(F18,F21)</f>
        <v>1800</v>
      </c>
      <c r="G22" s="274" t="n">
        <f aca="false">SUM(G18,G21)</f>
        <v>0</v>
      </c>
      <c r="H22" s="277" t="n">
        <f aca="false">SUM(H5:H18)</f>
        <v>24</v>
      </c>
      <c r="I22" s="274" t="n">
        <f aca="false">SUM(I18)</f>
        <v>41</v>
      </c>
      <c r="J22" s="274"/>
      <c r="K22" s="274" t="n">
        <f aca="false">K18+K21</f>
        <v>410</v>
      </c>
      <c r="L22" s="315" t="n">
        <f aca="false">SUM(L18,L21)</f>
        <v>0</v>
      </c>
      <c r="M22" s="274" t="n">
        <f aca="false">M18+M21</f>
        <v>0</v>
      </c>
      <c r="N22" s="274"/>
      <c r="O22" s="274" t="n">
        <f aca="false">O18+O21</f>
        <v>0</v>
      </c>
      <c r="P22" s="278" t="n">
        <f aca="false">O22+K22</f>
        <v>410</v>
      </c>
      <c r="Q22" s="278"/>
      <c r="R22" s="278"/>
      <c r="S22" s="274" t="n">
        <f aca="false">SUM(S18,S21)</f>
        <v>9</v>
      </c>
      <c r="T22" s="782" t="n">
        <f aca="false">SUM(T18,T21)</f>
        <v>4</v>
      </c>
      <c r="U22" s="807" t="n">
        <f aca="false">SUM(U18,U21)</f>
        <v>0</v>
      </c>
      <c r="V22" s="274" t="n">
        <f aca="false">SUM(V18,V21)</f>
        <v>2</v>
      </c>
      <c r="W22" s="275" t="n">
        <f aca="false">SUM(W18,W21)</f>
        <v>2</v>
      </c>
      <c r="X22" s="275" t="n">
        <f aca="false">SUM(X18,X21)</f>
        <v>4</v>
      </c>
      <c r="Y22" s="275" t="n">
        <f aca="false">SUM(Y18,Y21)</f>
        <v>1</v>
      </c>
      <c r="Z22" s="275" t="n">
        <f aca="false">SUM(Z18,Z21)</f>
        <v>1</v>
      </c>
      <c r="AA22" s="275" t="n">
        <f aca="false">SUM(AA18,AA21)</f>
        <v>0</v>
      </c>
      <c r="AB22" s="275" t="n">
        <f aca="false">SUM(AB18,AB21)</f>
        <v>2</v>
      </c>
      <c r="AC22" s="275" t="n">
        <f aca="false">SUM(AC18,AC21)</f>
        <v>0</v>
      </c>
      <c r="AD22" s="275" t="n">
        <f aca="false">SUM(AD18,AD21)</f>
        <v>0</v>
      </c>
      <c r="AE22" s="277" t="n">
        <f aca="false">SUM(AE18,AE21)</f>
        <v>0</v>
      </c>
      <c r="AF22" s="315" t="n">
        <f aca="false">SUM(AF18,AF21)</f>
        <v>0</v>
      </c>
      <c r="AG22" s="273" t="n">
        <f aca="false">SUM(AG18,AG21)</f>
        <v>0</v>
      </c>
      <c r="AH22" s="315" t="n">
        <f aca="false">SUM(AH18,AH21)</f>
        <v>0</v>
      </c>
      <c r="AI22" s="146"/>
    </row>
    <row r="23" customFormat="false" ht="16.5" hidden="false" customHeight="false" outlineLevel="0" collapsed="false">
      <c r="B23" s="146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273" t="n">
        <f aca="false">SUM(V22:AF22)</f>
        <v>12</v>
      </c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</row>
    <row r="24" customFormat="false" ht="15.75" hidden="false" customHeight="false" outlineLevel="0" collapsed="false">
      <c r="B24" s="146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</row>
    <row r="25" customFormat="false" ht="15" hidden="false" customHeight="false" outlineLevel="0" collapsed="false">
      <c r="B25" s="146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</row>
    <row r="26" customFormat="false" ht="15" hidden="false" customHeight="false" outlineLevel="0" collapsed="false">
      <c r="B26" s="146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7"/>
      <c r="AC109" s="157"/>
      <c r="AD109" s="157"/>
      <c r="AE109" s="157"/>
      <c r="AF109" s="157"/>
      <c r="AG109" s="157"/>
      <c r="AH109" s="157"/>
      <c r="AI109" s="146"/>
      <c r="AJ109" s="146"/>
      <c r="AK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7"/>
      <c r="AC110" s="157"/>
      <c r="AD110" s="157"/>
      <c r="AE110" s="157"/>
      <c r="AF110" s="157"/>
      <c r="AG110" s="157"/>
      <c r="AH110" s="157"/>
      <c r="AI110" s="146"/>
      <c r="AJ110" s="146"/>
      <c r="AK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7"/>
      <c r="AC111" s="157"/>
      <c r="AD111" s="157"/>
      <c r="AE111" s="157"/>
      <c r="AF111" s="157"/>
      <c r="AG111" s="157"/>
      <c r="AH111" s="157"/>
      <c r="AI111" s="146"/>
      <c r="AJ111" s="146"/>
      <c r="AK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7"/>
      <c r="AC112" s="157"/>
      <c r="AD112" s="157"/>
      <c r="AE112" s="157"/>
      <c r="AF112" s="157"/>
      <c r="AG112" s="157"/>
      <c r="AH112" s="157"/>
      <c r="AI112" s="146"/>
      <c r="AJ112" s="146"/>
      <c r="AK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7"/>
      <c r="AC113" s="157"/>
      <c r="AD113" s="157"/>
      <c r="AE113" s="157"/>
      <c r="AF113" s="157"/>
      <c r="AG113" s="157"/>
      <c r="AH113" s="157"/>
      <c r="AI113" s="146"/>
      <c r="AJ113" s="146"/>
      <c r="AK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7"/>
      <c r="AC114" s="157"/>
      <c r="AD114" s="157"/>
      <c r="AE114" s="157"/>
      <c r="AF114" s="157"/>
      <c r="AG114" s="157"/>
      <c r="AH114" s="157"/>
      <c r="AI114" s="146"/>
      <c r="AJ114" s="146"/>
      <c r="AK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7"/>
      <c r="AC115" s="157"/>
      <c r="AD115" s="157"/>
      <c r="AE115" s="157"/>
      <c r="AF115" s="157"/>
      <c r="AG115" s="157"/>
      <c r="AH115" s="157"/>
      <c r="AI115" s="146"/>
      <c r="AJ115" s="146"/>
      <c r="AK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7"/>
      <c r="AC116" s="157"/>
      <c r="AD116" s="157"/>
      <c r="AE116" s="157"/>
      <c r="AF116" s="157"/>
      <c r="AG116" s="157"/>
      <c r="AH116" s="157"/>
      <c r="AI116" s="146"/>
      <c r="AJ116" s="146"/>
      <c r="AK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7"/>
      <c r="AC117" s="157"/>
      <c r="AD117" s="157"/>
      <c r="AE117" s="157"/>
      <c r="AF117" s="157"/>
      <c r="AG117" s="157"/>
      <c r="AH117" s="157"/>
      <c r="AI117" s="146"/>
      <c r="AJ117" s="146"/>
      <c r="AK117" s="146"/>
    </row>
    <row r="118" customFormat="false" ht="15" hidden="false" customHeight="false" outlineLevel="0" collapsed="false"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7"/>
      <c r="AC119" s="157"/>
      <c r="AD119" s="157"/>
      <c r="AE119" s="157"/>
      <c r="AF119" s="157"/>
      <c r="AG119" s="157"/>
      <c r="AH119" s="157"/>
      <c r="AI119" s="146"/>
      <c r="AJ119" s="146"/>
      <c r="AK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7"/>
      <c r="AC120" s="157"/>
      <c r="AD120" s="157"/>
      <c r="AE120" s="157"/>
      <c r="AF120" s="157"/>
      <c r="AG120" s="157"/>
      <c r="AH120" s="157"/>
      <c r="AI120" s="146"/>
      <c r="AJ120" s="146"/>
      <c r="AK120" s="146"/>
    </row>
    <row r="121" customFormat="false" ht="15" hidden="false" customHeight="false" outlineLevel="0" collapsed="false"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7"/>
      <c r="AC122" s="157"/>
      <c r="AD122" s="157"/>
      <c r="AE122" s="157"/>
      <c r="AF122" s="157"/>
      <c r="AG122" s="157"/>
      <c r="AH122" s="157"/>
      <c r="AI122" s="146"/>
      <c r="AJ122" s="146"/>
      <c r="AK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7"/>
      <c r="AC123" s="157"/>
      <c r="AD123" s="157"/>
      <c r="AE123" s="157"/>
      <c r="AF123" s="157"/>
      <c r="AG123" s="157"/>
      <c r="AH123" s="157"/>
      <c r="AI123" s="146"/>
      <c r="AJ123" s="146"/>
      <c r="AK123" s="14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7"/>
      <c r="AC124" s="157"/>
      <c r="AD124" s="157"/>
      <c r="AE124" s="157"/>
      <c r="AF124" s="157"/>
      <c r="AG124" s="157"/>
      <c r="AH124" s="157"/>
      <c r="AI124" s="146"/>
      <c r="AJ124" s="146"/>
      <c r="AK124" s="14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7"/>
      <c r="AC125" s="157"/>
      <c r="AD125" s="157"/>
      <c r="AE125" s="157"/>
      <c r="AF125" s="157"/>
      <c r="AG125" s="157"/>
      <c r="AH125" s="157"/>
      <c r="AI125" s="146"/>
      <c r="AJ125" s="146"/>
      <c r="AK125" s="14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</row>
  </sheetData>
  <mergeCells count="5">
    <mergeCell ref="B2:D2"/>
    <mergeCell ref="S2:U2"/>
    <mergeCell ref="V2:AF2"/>
    <mergeCell ref="B4:AH4"/>
    <mergeCell ref="A19:AH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56"/>
    <col collapsed="false" customWidth="true" hidden="true" outlineLevel="0" max="18" min="15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6" min="22" style="0" width="7.7"/>
    <col collapsed="false" customWidth="true" hidden="false" outlineLevel="0" max="28" min="27" style="0" width="7.99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5.13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2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81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337" t="s">
        <v>120</v>
      </c>
      <c r="B5" s="414" t="n">
        <v>1</v>
      </c>
      <c r="C5" s="200" t="n">
        <v>1</v>
      </c>
      <c r="D5" s="338" t="n">
        <v>1</v>
      </c>
      <c r="E5" s="231" t="n">
        <v>40</v>
      </c>
      <c r="F5" s="199" t="n">
        <f aca="false">D5*E5</f>
        <v>40</v>
      </c>
      <c r="G5" s="231" t="s">
        <v>10</v>
      </c>
      <c r="H5" s="198" t="n">
        <v>1</v>
      </c>
      <c r="I5" s="412" t="n">
        <f aca="false">H5*D5</f>
        <v>1</v>
      </c>
      <c r="J5" s="412" t="n">
        <v>10</v>
      </c>
      <c r="K5" s="647" t="n">
        <f aca="false">J5*I5</f>
        <v>10</v>
      </c>
      <c r="L5" s="199"/>
      <c r="M5" s="415" t="n">
        <f aca="false">L5*D5</f>
        <v>0</v>
      </c>
      <c r="N5" s="415" t="n">
        <v>18</v>
      </c>
      <c r="O5" s="415" t="n">
        <f aca="false">N5*M5</f>
        <v>0</v>
      </c>
      <c r="P5" s="337"/>
      <c r="Q5" s="857"/>
      <c r="R5" s="857"/>
      <c r="S5" s="231" t="n">
        <v>1</v>
      </c>
      <c r="T5" s="198"/>
      <c r="U5" s="412"/>
      <c r="V5" s="198" t="n">
        <v>1</v>
      </c>
      <c r="W5" s="197"/>
      <c r="X5" s="198"/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337" t="s">
        <v>122</v>
      </c>
      <c r="B6" s="414" t="n">
        <v>2</v>
      </c>
      <c r="C6" s="200" t="n">
        <v>1</v>
      </c>
      <c r="D6" s="338" t="n">
        <v>11</v>
      </c>
      <c r="E6" s="231" t="n">
        <v>40</v>
      </c>
      <c r="F6" s="199" t="n">
        <f aca="false">D6*E6</f>
        <v>440</v>
      </c>
      <c r="G6" s="231" t="s">
        <v>10</v>
      </c>
      <c r="H6" s="198" t="n">
        <v>1</v>
      </c>
      <c r="I6" s="412" t="n">
        <f aca="false">H6*D6</f>
        <v>11</v>
      </c>
      <c r="J6" s="412" t="n">
        <v>10</v>
      </c>
      <c r="K6" s="412" t="n">
        <f aca="false">J6*I6</f>
        <v>110</v>
      </c>
      <c r="L6" s="199"/>
      <c r="M6" s="415" t="n">
        <f aca="false">L6*D6</f>
        <v>0</v>
      </c>
      <c r="N6" s="415" t="n">
        <v>18</v>
      </c>
      <c r="O6" s="415" t="n">
        <f aca="false">N6*M6</f>
        <v>0</v>
      </c>
      <c r="P6" s="415"/>
      <c r="Q6" s="415"/>
      <c r="R6" s="415"/>
      <c r="S6" s="231"/>
      <c r="T6" s="198" t="n">
        <v>2</v>
      </c>
      <c r="U6" s="412"/>
      <c r="V6" s="198"/>
      <c r="W6" s="197"/>
      <c r="X6" s="198"/>
      <c r="Y6" s="198"/>
      <c r="Z6" s="198"/>
      <c r="AA6" s="198"/>
      <c r="AB6" s="198"/>
      <c r="AC6" s="198"/>
      <c r="AD6" s="198"/>
      <c r="AE6" s="198"/>
      <c r="AF6" s="199" t="n">
        <v>1</v>
      </c>
      <c r="AG6" s="338"/>
      <c r="AH6" s="197"/>
    </row>
    <row r="7" s="153" customFormat="true" ht="15" hidden="false" customHeight="false" outlineLevel="0" collapsed="false">
      <c r="A7" s="337" t="s">
        <v>124</v>
      </c>
      <c r="B7" s="414" t="n">
        <v>3</v>
      </c>
      <c r="C7" s="200" t="n">
        <v>1</v>
      </c>
      <c r="D7" s="338" t="n">
        <v>3</v>
      </c>
      <c r="E7" s="231" t="n">
        <v>40</v>
      </c>
      <c r="F7" s="199" t="n">
        <f aca="false">D7*E7</f>
        <v>120</v>
      </c>
      <c r="G7" s="231" t="s">
        <v>10</v>
      </c>
      <c r="H7" s="198" t="n">
        <v>1</v>
      </c>
      <c r="I7" s="412" t="n">
        <f aca="false">H7*D7</f>
        <v>3</v>
      </c>
      <c r="J7" s="412" t="n">
        <v>10</v>
      </c>
      <c r="K7" s="412" t="n">
        <f aca="false">J7*I7</f>
        <v>30</v>
      </c>
      <c r="L7" s="199"/>
      <c r="M7" s="415" t="n">
        <f aca="false">L7*D7</f>
        <v>0</v>
      </c>
      <c r="N7" s="415" t="n">
        <v>18</v>
      </c>
      <c r="O7" s="415" t="n">
        <f aca="false">N7*M7</f>
        <v>0</v>
      </c>
      <c r="P7" s="415"/>
      <c r="Q7" s="415"/>
      <c r="R7" s="415"/>
      <c r="S7" s="231" t="n">
        <v>1</v>
      </c>
      <c r="T7" s="198"/>
      <c r="U7" s="412"/>
      <c r="V7" s="198"/>
      <c r="W7" s="197"/>
      <c r="X7" s="198" t="n">
        <v>1</v>
      </c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337" t="s">
        <v>126</v>
      </c>
      <c r="B8" s="414" t="s">
        <v>292</v>
      </c>
      <c r="C8" s="200" t="n">
        <v>1</v>
      </c>
      <c r="D8" s="338" t="n">
        <v>2</v>
      </c>
      <c r="E8" s="231" t="n">
        <v>40</v>
      </c>
      <c r="F8" s="199" t="n">
        <f aca="false">D8*E8</f>
        <v>80</v>
      </c>
      <c r="G8" s="231" t="s">
        <v>10</v>
      </c>
      <c r="H8" s="198" t="n">
        <v>1</v>
      </c>
      <c r="I8" s="412" t="n">
        <f aca="false">H8*D8</f>
        <v>2</v>
      </c>
      <c r="J8" s="412" t="n">
        <v>10</v>
      </c>
      <c r="K8" s="412" t="n">
        <f aca="false">J8*I8</f>
        <v>20</v>
      </c>
      <c r="L8" s="199"/>
      <c r="M8" s="415" t="n">
        <f aca="false">L8*D8</f>
        <v>0</v>
      </c>
      <c r="N8" s="415" t="n">
        <v>18</v>
      </c>
      <c r="O8" s="415" t="n">
        <f aca="false">N8*M8</f>
        <v>0</v>
      </c>
      <c r="P8" s="415"/>
      <c r="Q8" s="415"/>
      <c r="R8" s="415"/>
      <c r="S8" s="231" t="n">
        <v>1</v>
      </c>
      <c r="T8" s="198"/>
      <c r="U8" s="412"/>
      <c r="V8" s="198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s">
        <v>294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J9*I9</f>
        <v>3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6"/>
      <c r="R9" s="196"/>
      <c r="S9" s="194"/>
      <c r="T9" s="195" t="n">
        <v>1</v>
      </c>
      <c r="U9" s="252"/>
      <c r="V9" s="198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n">
        <v>6</v>
      </c>
      <c r="C10" s="192" t="n">
        <v>1</v>
      </c>
      <c r="D10" s="193" t="n">
        <v>8</v>
      </c>
      <c r="E10" s="194" t="n">
        <v>40</v>
      </c>
      <c r="F10" s="189" t="n">
        <f aca="false">D10*E10</f>
        <v>320</v>
      </c>
      <c r="G10" s="194" t="s">
        <v>259</v>
      </c>
      <c r="H10" s="195" t="n">
        <v>1</v>
      </c>
      <c r="I10" s="252" t="n">
        <f aca="false">H10*D10</f>
        <v>8</v>
      </c>
      <c r="J10" s="252" t="n">
        <v>10</v>
      </c>
      <c r="K10" s="252" t="n">
        <f aca="false">J10*I10</f>
        <v>8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6"/>
      <c r="R10" s="196"/>
      <c r="S10" s="194" t="n">
        <v>1</v>
      </c>
      <c r="T10" s="195" t="n">
        <v>1</v>
      </c>
      <c r="U10" s="252"/>
      <c r="V10" s="198"/>
      <c r="W10" s="197"/>
      <c r="X10" s="198"/>
      <c r="Y10" s="198"/>
      <c r="Z10" s="198"/>
      <c r="AA10" s="198"/>
      <c r="AB10" s="198"/>
      <c r="AC10" s="198" t="n">
        <v>1</v>
      </c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n">
        <v>7</v>
      </c>
      <c r="C11" s="192" t="n">
        <v>1</v>
      </c>
      <c r="D11" s="193" t="n">
        <v>3</v>
      </c>
      <c r="E11" s="194" t="n">
        <v>40</v>
      </c>
      <c r="F11" s="189" t="n">
        <f aca="false">D11*E11</f>
        <v>120</v>
      </c>
      <c r="G11" s="194" t="s">
        <v>10</v>
      </c>
      <c r="H11" s="195" t="n">
        <v>1</v>
      </c>
      <c r="I11" s="252" t="n">
        <f aca="false">H11*D11</f>
        <v>3</v>
      </c>
      <c r="J11" s="252" t="n">
        <v>10</v>
      </c>
      <c r="K11" s="252" t="n">
        <f aca="false">J11*I11</f>
        <v>3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6"/>
      <c r="R11" s="196"/>
      <c r="S11" s="194"/>
      <c r="T11" s="195" t="n">
        <v>1</v>
      </c>
      <c r="U11" s="252"/>
      <c r="V11" s="198"/>
      <c r="W11" s="197"/>
      <c r="X11" s="198" t="n">
        <v>1</v>
      </c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n">
        <v>8</v>
      </c>
      <c r="C12" s="192" t="n">
        <v>1</v>
      </c>
      <c r="D12" s="193" t="n">
        <v>3</v>
      </c>
      <c r="E12" s="194" t="n">
        <v>40</v>
      </c>
      <c r="F12" s="189" t="n">
        <f aca="false">D12*E12</f>
        <v>120</v>
      </c>
      <c r="G12" s="194" t="s">
        <v>10</v>
      </c>
      <c r="H12" s="195" t="n">
        <v>1</v>
      </c>
      <c r="I12" s="252" t="n">
        <f aca="false">H12*D12</f>
        <v>3</v>
      </c>
      <c r="J12" s="252" t="n">
        <v>10</v>
      </c>
      <c r="K12" s="252" t="n">
        <f aca="false">J12*I12</f>
        <v>3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6"/>
      <c r="R12" s="196"/>
      <c r="S12" s="194" t="n">
        <v>1</v>
      </c>
      <c r="T12" s="195"/>
      <c r="U12" s="252"/>
      <c r="V12" s="198"/>
      <c r="W12" s="197"/>
      <c r="X12" s="198" t="n">
        <v>1</v>
      </c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s">
        <v>450</v>
      </c>
      <c r="C13" s="192"/>
      <c r="D13" s="193"/>
      <c r="E13" s="194" t="n">
        <v>40</v>
      </c>
      <c r="F13" s="189" t="n">
        <f aca="false">D13*E13</f>
        <v>0</v>
      </c>
      <c r="G13" s="194"/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6"/>
      <c r="R13" s="196"/>
      <c r="S13" s="194"/>
      <c r="T13" s="195"/>
      <c r="U13" s="252"/>
      <c r="V13" s="198"/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s">
        <v>450</v>
      </c>
      <c r="C14" s="192" t="n">
        <v>1</v>
      </c>
      <c r="D14" s="193" t="n">
        <v>1</v>
      </c>
      <c r="E14" s="194" t="n">
        <v>40</v>
      </c>
      <c r="F14" s="189" t="n">
        <f aca="false">D14*E14</f>
        <v>40</v>
      </c>
      <c r="G14" s="194" t="s">
        <v>259</v>
      </c>
      <c r="H14" s="195" t="n">
        <v>1</v>
      </c>
      <c r="I14" s="252" t="n">
        <f aca="false">H14*D14</f>
        <v>1</v>
      </c>
      <c r="J14" s="252" t="n">
        <v>10</v>
      </c>
      <c r="K14" s="252" t="n">
        <f aca="false">J14*I14</f>
        <v>1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6"/>
      <c r="R14" s="196"/>
      <c r="S14" s="194" t="n">
        <v>1</v>
      </c>
      <c r="T14" s="195"/>
      <c r="U14" s="252"/>
      <c r="V14" s="198" t="n">
        <v>1</v>
      </c>
      <c r="W14" s="197"/>
      <c r="X14" s="198"/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688</v>
      </c>
      <c r="C15" s="192" t="n">
        <v>1</v>
      </c>
      <c r="D15" s="193" t="n">
        <v>5</v>
      </c>
      <c r="E15" s="194" t="n">
        <v>40</v>
      </c>
      <c r="F15" s="189" t="n">
        <f aca="false">D15*E15</f>
        <v>200</v>
      </c>
      <c r="G15" s="194" t="s">
        <v>10</v>
      </c>
      <c r="H15" s="195" t="n">
        <v>1</v>
      </c>
      <c r="I15" s="252" t="n">
        <f aca="false">H15*D15</f>
        <v>5</v>
      </c>
      <c r="J15" s="252" t="n">
        <v>10</v>
      </c>
      <c r="K15" s="446" t="n">
        <f aca="false">J15*I15</f>
        <v>5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6"/>
      <c r="R15" s="196"/>
      <c r="S15" s="194"/>
      <c r="T15" s="195" t="n">
        <v>1</v>
      </c>
      <c r="U15" s="252"/>
      <c r="V15" s="198"/>
      <c r="W15" s="197"/>
      <c r="X15" s="198"/>
      <c r="Y15" s="198"/>
      <c r="Z15" s="198" t="n">
        <v>1</v>
      </c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n">
        <v>11</v>
      </c>
      <c r="C16" s="192" t="n">
        <v>1</v>
      </c>
      <c r="D16" s="193" t="n">
        <v>5</v>
      </c>
      <c r="E16" s="194" t="n">
        <v>40</v>
      </c>
      <c r="F16" s="189" t="n">
        <f aca="false">D16*E16</f>
        <v>200</v>
      </c>
      <c r="G16" s="194" t="s">
        <v>10</v>
      </c>
      <c r="H16" s="195" t="n">
        <v>1</v>
      </c>
      <c r="I16" s="252" t="n">
        <f aca="false">H16*D16</f>
        <v>5</v>
      </c>
      <c r="J16" s="252" t="n">
        <v>10</v>
      </c>
      <c r="K16" s="252" t="n">
        <f aca="false">J16*I16</f>
        <v>5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6"/>
      <c r="R16" s="196"/>
      <c r="S16" s="194"/>
      <c r="T16" s="195" t="n">
        <v>1</v>
      </c>
      <c r="U16" s="252"/>
      <c r="V16" s="198"/>
      <c r="W16" s="260"/>
      <c r="X16" s="198"/>
      <c r="Y16" s="198"/>
      <c r="Z16" s="198" t="n">
        <v>1</v>
      </c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n">
        <v>12</v>
      </c>
      <c r="C17" s="192" t="n">
        <v>1</v>
      </c>
      <c r="D17" s="193" t="n">
        <v>6</v>
      </c>
      <c r="E17" s="194" t="n">
        <v>40</v>
      </c>
      <c r="F17" s="189" t="n">
        <f aca="false">D17*E17</f>
        <v>240</v>
      </c>
      <c r="G17" s="194" t="s">
        <v>10</v>
      </c>
      <c r="H17" s="195" t="n">
        <v>1</v>
      </c>
      <c r="I17" s="252" t="n">
        <f aca="false">H17*D17</f>
        <v>6</v>
      </c>
      <c r="J17" s="252" t="n">
        <v>10</v>
      </c>
      <c r="K17" s="252" t="n">
        <f aca="false">J17*I17</f>
        <v>6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6"/>
      <c r="R17" s="196"/>
      <c r="S17" s="194"/>
      <c r="T17" s="195" t="n">
        <v>1</v>
      </c>
      <c r="U17" s="252"/>
      <c r="V17" s="198"/>
      <c r="W17" s="197"/>
      <c r="X17" s="198"/>
      <c r="Y17" s="198"/>
      <c r="Z17" s="198"/>
      <c r="AA17" s="198" t="n">
        <v>1</v>
      </c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n">
        <v>13</v>
      </c>
      <c r="C18" s="192" t="n">
        <v>1</v>
      </c>
      <c r="D18" s="193" t="n">
        <v>1</v>
      </c>
      <c r="E18" s="194" t="n">
        <v>40</v>
      </c>
      <c r="F18" s="189" t="n">
        <f aca="false">D18*E18</f>
        <v>40</v>
      </c>
      <c r="G18" s="194" t="s">
        <v>10</v>
      </c>
      <c r="H18" s="195" t="n">
        <v>1</v>
      </c>
      <c r="I18" s="252" t="n">
        <f aca="false">H18*D18</f>
        <v>1</v>
      </c>
      <c r="J18" s="252" t="n">
        <v>10</v>
      </c>
      <c r="K18" s="252" t="n">
        <f aca="false">J18*I18</f>
        <v>1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6"/>
      <c r="R18" s="196"/>
      <c r="S18" s="194" t="n">
        <v>1</v>
      </c>
      <c r="T18" s="195"/>
      <c r="U18" s="252"/>
      <c r="V18" s="198" t="n">
        <v>1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n">
        <v>14</v>
      </c>
      <c r="C19" s="192" t="n">
        <v>1</v>
      </c>
      <c r="D19" s="193" t="n">
        <v>3</v>
      </c>
      <c r="E19" s="194" t="n">
        <v>40</v>
      </c>
      <c r="F19" s="189" t="n">
        <f aca="false">D19*E19</f>
        <v>120</v>
      </c>
      <c r="G19" s="194" t="s">
        <v>10</v>
      </c>
      <c r="H19" s="195" t="n">
        <v>1</v>
      </c>
      <c r="I19" s="252" t="n">
        <f aca="false">H19*D19</f>
        <v>3</v>
      </c>
      <c r="J19" s="252" t="n">
        <v>10</v>
      </c>
      <c r="K19" s="252" t="n">
        <f aca="false">J19*I19</f>
        <v>3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6"/>
      <c r="R19" s="196"/>
      <c r="S19" s="194" t="n">
        <v>1</v>
      </c>
      <c r="T19" s="195"/>
      <c r="U19" s="252"/>
      <c r="V19" s="198"/>
      <c r="W19" s="578"/>
      <c r="X19" s="198" t="n">
        <v>1</v>
      </c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n">
        <v>15</v>
      </c>
      <c r="C20" s="192" t="n">
        <v>1</v>
      </c>
      <c r="D20" s="193" t="n">
        <v>2</v>
      </c>
      <c r="E20" s="194" t="n">
        <v>40</v>
      </c>
      <c r="F20" s="189" t="n">
        <f aca="false">D20*E20</f>
        <v>80</v>
      </c>
      <c r="G20" s="194" t="s">
        <v>10</v>
      </c>
      <c r="H20" s="195" t="n">
        <v>1</v>
      </c>
      <c r="I20" s="252" t="n">
        <f aca="false">H20*D20</f>
        <v>2</v>
      </c>
      <c r="J20" s="252" t="n">
        <v>10</v>
      </c>
      <c r="K20" s="252" t="n">
        <f aca="false">J20*I20</f>
        <v>2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6"/>
      <c r="R20" s="196"/>
      <c r="S20" s="194" t="n">
        <v>1</v>
      </c>
      <c r="T20" s="195"/>
      <c r="U20" s="252"/>
      <c r="V20" s="198"/>
      <c r="W20" s="197" t="n">
        <v>1</v>
      </c>
      <c r="X20" s="198"/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4" t="n">
        <v>16</v>
      </c>
      <c r="C21" s="192" t="n">
        <v>1</v>
      </c>
      <c r="D21" s="193" t="n">
        <v>3</v>
      </c>
      <c r="E21" s="194" t="n">
        <v>40</v>
      </c>
      <c r="F21" s="189" t="n">
        <f aca="false">D21*E21</f>
        <v>120</v>
      </c>
      <c r="G21" s="194" t="s">
        <v>10</v>
      </c>
      <c r="H21" s="195" t="n">
        <v>1</v>
      </c>
      <c r="I21" s="252" t="n">
        <f aca="false">H21*D21</f>
        <v>3</v>
      </c>
      <c r="J21" s="252" t="n">
        <v>10</v>
      </c>
      <c r="K21" s="252" t="n">
        <f aca="false">J21*I21</f>
        <v>3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6"/>
      <c r="R21" s="196"/>
      <c r="S21" s="194" t="n">
        <v>1</v>
      </c>
      <c r="T21" s="195"/>
      <c r="U21" s="252"/>
      <c r="V21" s="198"/>
      <c r="W21" s="197"/>
      <c r="X21" s="198" t="n">
        <v>1</v>
      </c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4" t="n">
        <v>17</v>
      </c>
      <c r="C22" s="192" t="n">
        <v>1</v>
      </c>
      <c r="D22" s="193" t="n">
        <v>4</v>
      </c>
      <c r="E22" s="194" t="n">
        <v>40</v>
      </c>
      <c r="F22" s="189" t="n">
        <f aca="false">D22*E22</f>
        <v>160</v>
      </c>
      <c r="G22" s="194" t="s">
        <v>10</v>
      </c>
      <c r="H22" s="195" t="n">
        <v>1</v>
      </c>
      <c r="I22" s="252" t="n">
        <f aca="false">H22*D22</f>
        <v>4</v>
      </c>
      <c r="J22" s="252" t="n">
        <v>10</v>
      </c>
      <c r="K22" s="252" t="n">
        <f aca="false">J22*I22</f>
        <v>4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6"/>
      <c r="R22" s="196"/>
      <c r="S22" s="194"/>
      <c r="T22" s="195" t="n">
        <v>1</v>
      </c>
      <c r="U22" s="252"/>
      <c r="V22" s="198"/>
      <c r="W22" s="197"/>
      <c r="X22" s="198"/>
      <c r="Y22" s="198" t="n">
        <v>1</v>
      </c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4" t="n">
        <v>17</v>
      </c>
      <c r="C23" s="192" t="n">
        <v>0</v>
      </c>
      <c r="D23" s="193" t="n">
        <v>7</v>
      </c>
      <c r="E23" s="194" t="n">
        <v>40</v>
      </c>
      <c r="F23" s="189" t="n">
        <f aca="false">D23*E23</f>
        <v>280</v>
      </c>
      <c r="G23" s="194" t="s">
        <v>10</v>
      </c>
      <c r="H23" s="195" t="n">
        <v>1</v>
      </c>
      <c r="I23" s="252" t="n">
        <f aca="false">H23*D23</f>
        <v>7</v>
      </c>
      <c r="J23" s="252" t="n">
        <v>10</v>
      </c>
      <c r="K23" s="252" t="n">
        <f aca="false">J23*I23</f>
        <v>7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6"/>
      <c r="R23" s="196"/>
      <c r="S23" s="194"/>
      <c r="T23" s="195" t="n">
        <v>1</v>
      </c>
      <c r="U23" s="252"/>
      <c r="V23" s="198"/>
      <c r="W23" s="260"/>
      <c r="X23" s="198"/>
      <c r="Y23" s="198"/>
      <c r="Z23" s="198"/>
      <c r="AA23" s="198"/>
      <c r="AB23" s="198" t="n">
        <v>1</v>
      </c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337" t="s">
        <v>158</v>
      </c>
      <c r="B24" s="414" t="n">
        <v>18</v>
      </c>
      <c r="C24" s="200" t="n">
        <v>1</v>
      </c>
      <c r="D24" s="338" t="n">
        <v>5</v>
      </c>
      <c r="E24" s="231" t="n">
        <v>40</v>
      </c>
      <c r="F24" s="199" t="n">
        <f aca="false">D24*E24</f>
        <v>200</v>
      </c>
      <c r="G24" s="231" t="s">
        <v>10</v>
      </c>
      <c r="H24" s="198" t="n">
        <v>1</v>
      </c>
      <c r="I24" s="412" t="n">
        <f aca="false">H24*D24</f>
        <v>5</v>
      </c>
      <c r="J24" s="412" t="n">
        <v>10</v>
      </c>
      <c r="K24" s="412" t="n">
        <f aca="false">J24*I24</f>
        <v>50</v>
      </c>
      <c r="L24" s="199"/>
      <c r="M24" s="415" t="n">
        <f aca="false">L24*D24</f>
        <v>0</v>
      </c>
      <c r="N24" s="415" t="n">
        <v>18</v>
      </c>
      <c r="O24" s="415" t="n">
        <f aca="false">N24*M24</f>
        <v>0</v>
      </c>
      <c r="P24" s="415"/>
      <c r="Q24" s="415"/>
      <c r="R24" s="415"/>
      <c r="S24" s="231"/>
      <c r="T24" s="198" t="n">
        <v>1</v>
      </c>
      <c r="U24" s="412"/>
      <c r="V24" s="198"/>
      <c r="W24" s="260"/>
      <c r="X24" s="198"/>
      <c r="Y24" s="198"/>
      <c r="Z24" s="198" t="n">
        <v>1</v>
      </c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.75" hidden="false" customHeight="false" outlineLevel="0" collapsed="false">
      <c r="A25" s="337" t="s">
        <v>160</v>
      </c>
      <c r="B25" s="447" t="n">
        <v>19</v>
      </c>
      <c r="C25" s="263"/>
      <c r="D25" s="392"/>
      <c r="E25" s="417"/>
      <c r="F25" s="262"/>
      <c r="G25" s="417"/>
      <c r="H25" s="261"/>
      <c r="I25" s="412" t="n">
        <f aca="false">H25*D25</f>
        <v>0</v>
      </c>
      <c r="J25" s="412" t="n">
        <v>10</v>
      </c>
      <c r="K25" s="412" t="n">
        <f aca="false">J25*I25</f>
        <v>0</v>
      </c>
      <c r="L25" s="262"/>
      <c r="M25" s="415" t="n">
        <f aca="false">L25*D25</f>
        <v>0</v>
      </c>
      <c r="N25" s="415" t="n">
        <v>18</v>
      </c>
      <c r="O25" s="415" t="n">
        <f aca="false">N25*M25</f>
        <v>0</v>
      </c>
      <c r="P25" s="418"/>
      <c r="Q25" s="418"/>
      <c r="R25" s="418"/>
      <c r="S25" s="417"/>
      <c r="T25" s="422"/>
      <c r="U25" s="419"/>
      <c r="V25" s="260"/>
      <c r="W25" s="260"/>
      <c r="X25" s="261"/>
      <c r="Y25" s="261"/>
      <c r="Z25" s="261"/>
      <c r="AA25" s="261"/>
      <c r="AB25" s="261"/>
      <c r="AC25" s="261"/>
      <c r="AD25" s="261"/>
      <c r="AE25" s="261"/>
      <c r="AF25" s="262"/>
      <c r="AG25" s="392"/>
      <c r="AH25" s="260" t="n">
        <v>1</v>
      </c>
    </row>
    <row r="26" s="153" customFormat="true" ht="16.5" hidden="false" customHeight="false" outlineLevel="0" collapsed="false">
      <c r="A26" s="0"/>
      <c r="B26" s="314" t="s">
        <v>269</v>
      </c>
      <c r="C26" s="315" t="n">
        <f aca="false">SUM(C5:C25)</f>
        <v>18</v>
      </c>
      <c r="D26" s="315" t="n">
        <f aca="false">SUM(D5:D25)</f>
        <v>76</v>
      </c>
      <c r="E26" s="274" t="n">
        <f aca="false">SUM(E5:E25)</f>
        <v>800</v>
      </c>
      <c r="F26" s="280" t="n">
        <f aca="false">SUM(F5:F25)</f>
        <v>3040</v>
      </c>
      <c r="G26" s="276" t="n">
        <f aca="false">SUM(G5:G25)</f>
        <v>0</v>
      </c>
      <c r="H26" s="274" t="n">
        <f aca="false">SUM(H5:H25)</f>
        <v>19</v>
      </c>
      <c r="I26" s="274" t="n">
        <f aca="false">SUM(I5:I25)</f>
        <v>76</v>
      </c>
      <c r="J26" s="274"/>
      <c r="K26" s="274" t="n">
        <f aca="false">SUM(K5:K25)</f>
        <v>760</v>
      </c>
      <c r="L26" s="280" t="n">
        <f aca="false">SUM(L5:L25)</f>
        <v>0</v>
      </c>
      <c r="M26" s="274" t="n">
        <f aca="false">SUM(M5:M25)</f>
        <v>0</v>
      </c>
      <c r="N26" s="274"/>
      <c r="O26" s="274" t="n">
        <f aca="false">SUM(O5:O25)</f>
        <v>0</v>
      </c>
      <c r="P26" s="274" t="n">
        <f aca="false">O26+K26</f>
        <v>760</v>
      </c>
      <c r="Q26" s="274"/>
      <c r="R26" s="274"/>
      <c r="S26" s="274" t="n">
        <f aca="false">SUM(S5:S25)</f>
        <v>10</v>
      </c>
      <c r="T26" s="782" t="n">
        <f aca="false">SUM(T5:T25)</f>
        <v>11</v>
      </c>
      <c r="U26" s="280" t="n">
        <f aca="false">SUM(U5:U25)</f>
        <v>0</v>
      </c>
      <c r="V26" s="276" t="n">
        <f aca="false">SUM(V5:V25)</f>
        <v>3</v>
      </c>
      <c r="W26" s="274" t="n">
        <f aca="false">SUM(W5:W25)</f>
        <v>2</v>
      </c>
      <c r="X26" s="277" t="n">
        <f aca="false">SUM(X5:X25)</f>
        <v>6</v>
      </c>
      <c r="Y26" s="274" t="n">
        <f aca="false">SUM(Y5:Y25)</f>
        <v>1</v>
      </c>
      <c r="Z26" s="277" t="n">
        <f aca="false">SUM(Z5:Z25)</f>
        <v>3</v>
      </c>
      <c r="AA26" s="404" t="n">
        <f aca="false">SUM(AA5:AA25)</f>
        <v>1</v>
      </c>
      <c r="AB26" s="277" t="n">
        <f aca="false">SUM(AB5:AB25)</f>
        <v>1</v>
      </c>
      <c r="AC26" s="274" t="n">
        <f aca="false">SUM(AC5:AC25)</f>
        <v>1</v>
      </c>
      <c r="AD26" s="277" t="n">
        <f aca="false">SUM(AD5:AD25)</f>
        <v>0</v>
      </c>
      <c r="AE26" s="277" t="n">
        <f aca="false">SUM(AE5:AE25)</f>
        <v>0</v>
      </c>
      <c r="AF26" s="315" t="n">
        <f aca="false">SUM(AF5:AF25)</f>
        <v>1</v>
      </c>
      <c r="AG26" s="273" t="n">
        <f aca="false">SUM(AG5:AG25)</f>
        <v>0</v>
      </c>
      <c r="AH26" s="315" t="n">
        <f aca="false">SUM(AH5:AH25)</f>
        <v>1</v>
      </c>
      <c r="AI26" s="339"/>
    </row>
    <row r="27" customFormat="false" ht="16.5" hidden="false" customHeight="false" outlineLevel="0" collapsed="false">
      <c r="B27" s="146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364"/>
      <c r="Q27" s="364"/>
      <c r="R27" s="364"/>
      <c r="S27" s="157"/>
      <c r="T27" s="157"/>
      <c r="U27" s="157"/>
      <c r="V27" s="273" t="n">
        <f aca="false">SUM(V26:AF26)</f>
        <v>19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46"/>
    </row>
    <row r="28" customFormat="false" ht="15.75" hidden="false" customHeight="false" outlineLevel="0" collapsed="false">
      <c r="B28" s="146"/>
      <c r="C28" s="157"/>
      <c r="D28" s="157"/>
      <c r="E28" s="157"/>
      <c r="F28" s="157"/>
      <c r="G28" s="157"/>
      <c r="H28" s="157"/>
      <c r="I28" s="363"/>
      <c r="J28" s="157"/>
      <c r="K28" s="363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</row>
    <row r="29" customFormat="false" ht="15" hidden="false" customHeight="false" outlineLevel="0" collapsed="false">
      <c r="B29" s="146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</row>
    <row r="30" customFormat="false" ht="15" hidden="false" customHeight="false" outlineLevel="0" collapsed="false">
      <c r="B30" s="146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7"/>
      <c r="AC107" s="157"/>
      <c r="AD107" s="157"/>
      <c r="AE107" s="157"/>
      <c r="AF107" s="157"/>
      <c r="AG107" s="157"/>
      <c r="AH107" s="157"/>
      <c r="AI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7"/>
      <c r="AC108" s="157"/>
      <c r="AD108" s="157"/>
      <c r="AE108" s="157"/>
      <c r="AF108" s="157"/>
      <c r="AG108" s="157"/>
      <c r="AH108" s="157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7"/>
      <c r="AC109" s="157"/>
      <c r="AD109" s="157"/>
      <c r="AE109" s="157"/>
      <c r="AF109" s="157"/>
      <c r="AG109" s="157"/>
      <c r="AH109" s="157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7"/>
      <c r="AC110" s="157"/>
      <c r="AD110" s="157"/>
      <c r="AE110" s="157"/>
      <c r="AF110" s="157"/>
      <c r="AG110" s="157"/>
      <c r="AH110" s="157"/>
      <c r="AI110" s="146"/>
    </row>
    <row r="111" customFormat="false" ht="15" hidden="false" customHeight="false" outlineLevel="0" collapsed="false">
      <c r="AB111" s="146"/>
      <c r="AC111" s="146"/>
      <c r="AD111" s="146"/>
      <c r="AE111" s="146"/>
      <c r="AF111" s="146"/>
      <c r="AG111" s="146"/>
      <c r="AH111" s="146"/>
      <c r="AI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7"/>
      <c r="AC112" s="157"/>
      <c r="AD112" s="157"/>
      <c r="AE112" s="157"/>
      <c r="AF112" s="157"/>
      <c r="AG112" s="157"/>
      <c r="AH112" s="157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7"/>
      <c r="AC113" s="157"/>
      <c r="AD113" s="157"/>
      <c r="AE113" s="157"/>
      <c r="AF113" s="157"/>
      <c r="AG113" s="157"/>
      <c r="AH113" s="157"/>
      <c r="AI113" s="146"/>
    </row>
    <row r="114" customFormat="false" ht="15" hidden="false" customHeight="false" outlineLevel="0" collapsed="false">
      <c r="AB114" s="146"/>
      <c r="AC114" s="146"/>
      <c r="AD114" s="146"/>
      <c r="AE114" s="146"/>
      <c r="AF114" s="146"/>
      <c r="AG114" s="146"/>
      <c r="AH114" s="146"/>
      <c r="AI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7"/>
      <c r="AC115" s="157"/>
      <c r="AD115" s="157"/>
      <c r="AE115" s="157"/>
      <c r="AF115" s="157"/>
      <c r="AG115" s="157"/>
      <c r="AH115" s="157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7"/>
      <c r="AC116" s="157"/>
      <c r="AD116" s="157"/>
      <c r="AE116" s="157"/>
      <c r="AF116" s="157"/>
      <c r="AG116" s="157"/>
      <c r="AH116" s="157"/>
      <c r="AI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7"/>
      <c r="AC117" s="157"/>
      <c r="AD117" s="157"/>
      <c r="AE117" s="157"/>
      <c r="AF117" s="157"/>
      <c r="AG117" s="157"/>
      <c r="AH117" s="157"/>
      <c r="AI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7"/>
      <c r="AC118" s="157"/>
      <c r="AD118" s="157"/>
      <c r="AE118" s="157"/>
      <c r="AF118" s="157"/>
      <c r="AG118" s="157"/>
      <c r="AH118" s="157"/>
      <c r="AI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1"/>
  <sheetViews>
    <sheetView showFormulas="false" showGridLines="true" showRowColHeaders="true" showZeros="true" rightToLeft="false" tabSelected="false" showOutlineSymbols="true" defaultGridColor="true" view="normal" topLeftCell="A55" colorId="64" zoomScale="68" zoomScaleNormal="68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4.14"/>
    <col collapsed="false" customWidth="true" hidden="false" outlineLevel="0" max="9" min="8" style="0" width="5.56"/>
    <col collapsed="false" customWidth="true" hidden="false" outlineLevel="0" max="10" min="10" style="0" width="0.41"/>
    <col collapsed="false" customWidth="true" hidden="true" outlineLevel="0" max="11" min="11" style="0" width="5.56"/>
    <col collapsed="false" customWidth="true" hidden="true" outlineLevel="0" max="18" min="14" style="0" width="9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56"/>
    <col collapsed="false" customWidth="true" hidden="false" outlineLevel="0" max="23" min="23" style="0" width="7.7"/>
    <col collapsed="false" customWidth="true" hidden="false" outlineLevel="0" max="25" min="24" style="0" width="7.42"/>
    <col collapsed="false" customWidth="true" hidden="false" outlineLevel="0" max="26" min="26" style="0" width="7.7"/>
    <col collapsed="false" customWidth="true" hidden="false" outlineLevel="0" max="27" min="27" style="0" width="7.99"/>
    <col collapsed="false" customWidth="true" hidden="false" outlineLevel="0" max="30" min="28" style="0" width="7.42"/>
    <col collapsed="false" customWidth="true" hidden="false" outlineLevel="0" max="31" min="31" style="0" width="8.14"/>
    <col collapsed="false" customWidth="true" hidden="false" outlineLevel="0" max="32" min="32" style="0" width="5.13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2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72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n">
        <v>1</v>
      </c>
      <c r="C5" s="192" t="n">
        <v>1</v>
      </c>
      <c r="D5" s="193" t="n">
        <v>4</v>
      </c>
      <c r="E5" s="194" t="n">
        <v>40</v>
      </c>
      <c r="F5" s="189" t="n">
        <f aca="false">D5*E5</f>
        <v>160</v>
      </c>
      <c r="G5" s="194" t="s">
        <v>10</v>
      </c>
      <c r="H5" s="195" t="n">
        <v>1</v>
      </c>
      <c r="I5" s="252" t="n">
        <f aca="false">H5*D5</f>
        <v>4</v>
      </c>
      <c r="J5" s="252" t="n">
        <v>10</v>
      </c>
      <c r="K5" s="252" t="n">
        <f aca="false">J5*I5</f>
        <v>40</v>
      </c>
      <c r="L5" s="189"/>
      <c r="M5" s="196" t="n">
        <f aca="false">L5*D5</f>
        <v>0</v>
      </c>
      <c r="N5" s="195" t="n">
        <v>18</v>
      </c>
      <c r="O5" s="196" t="n">
        <f aca="false">N5*M5</f>
        <v>0</v>
      </c>
      <c r="P5" s="846"/>
      <c r="Q5" s="284"/>
      <c r="R5" s="284"/>
      <c r="S5" s="196"/>
      <c r="T5" s="195" t="n">
        <v>1</v>
      </c>
      <c r="U5" s="189"/>
      <c r="V5" s="230"/>
      <c r="W5" s="230"/>
      <c r="X5" s="195"/>
      <c r="Y5" s="195" t="n">
        <v>1</v>
      </c>
      <c r="Z5" s="195"/>
      <c r="AA5" s="195"/>
      <c r="AB5" s="195"/>
      <c r="AC5" s="195"/>
      <c r="AD5" s="195"/>
      <c r="AE5" s="195"/>
      <c r="AF5" s="189"/>
      <c r="AG5" s="193"/>
      <c r="AH5" s="230"/>
    </row>
    <row r="6" s="153" customFormat="true" ht="15" hidden="false" customHeight="false" outlineLevel="0" collapsed="false">
      <c r="A6" s="284" t="s">
        <v>122</v>
      </c>
      <c r="B6" s="204" t="n">
        <v>2</v>
      </c>
      <c r="C6" s="192" t="n">
        <v>1</v>
      </c>
      <c r="D6" s="193" t="n">
        <v>6</v>
      </c>
      <c r="E6" s="194" t="n">
        <v>40</v>
      </c>
      <c r="F6" s="189" t="n">
        <f aca="false">D6*E6</f>
        <v>240</v>
      </c>
      <c r="G6" s="194" t="s">
        <v>10</v>
      </c>
      <c r="H6" s="195" t="n">
        <v>1</v>
      </c>
      <c r="I6" s="252" t="n">
        <f aca="false">H6*D6</f>
        <v>6</v>
      </c>
      <c r="J6" s="252" t="n">
        <v>10</v>
      </c>
      <c r="K6" s="252" t="n">
        <f aca="false">J6*I6</f>
        <v>60</v>
      </c>
      <c r="L6" s="189"/>
      <c r="M6" s="196" t="n">
        <f aca="false">L6*D6</f>
        <v>0</v>
      </c>
      <c r="N6" s="195" t="n">
        <v>18</v>
      </c>
      <c r="O6" s="196" t="n">
        <f aca="false">N6*M6</f>
        <v>0</v>
      </c>
      <c r="P6" s="196"/>
      <c r="Q6" s="195"/>
      <c r="R6" s="195"/>
      <c r="S6" s="196"/>
      <c r="T6" s="195" t="n">
        <v>1</v>
      </c>
      <c r="U6" s="189"/>
      <c r="V6" s="230"/>
      <c r="W6" s="230"/>
      <c r="X6" s="195"/>
      <c r="Y6" s="195"/>
      <c r="Z6" s="195"/>
      <c r="AA6" s="195" t="n">
        <v>1</v>
      </c>
      <c r="AB6" s="195"/>
      <c r="AC6" s="195"/>
      <c r="AD6" s="195"/>
      <c r="AE6" s="195"/>
      <c r="AF6" s="189"/>
      <c r="AG6" s="193"/>
      <c r="AH6" s="230"/>
    </row>
    <row r="7" s="153" customFormat="true" ht="15" hidden="false" customHeight="false" outlineLevel="0" collapsed="false">
      <c r="A7" s="284" t="s">
        <v>124</v>
      </c>
      <c r="B7" s="204" t="s">
        <v>281</v>
      </c>
      <c r="C7" s="192" t="n">
        <v>1</v>
      </c>
      <c r="D7" s="193" t="n">
        <v>1</v>
      </c>
      <c r="E7" s="194" t="n">
        <v>40</v>
      </c>
      <c r="F7" s="189" t="n">
        <f aca="false">D7*E7</f>
        <v>40</v>
      </c>
      <c r="G7" s="194" t="s">
        <v>10</v>
      </c>
      <c r="H7" s="195" t="n">
        <v>1</v>
      </c>
      <c r="I7" s="252" t="n">
        <f aca="false">H7*D7</f>
        <v>1</v>
      </c>
      <c r="J7" s="252" t="n">
        <v>10</v>
      </c>
      <c r="K7" s="252" t="n">
        <f aca="false">J7*I7</f>
        <v>10</v>
      </c>
      <c r="L7" s="189"/>
      <c r="M7" s="196" t="n">
        <f aca="false">L7*D7</f>
        <v>0</v>
      </c>
      <c r="N7" s="195" t="n">
        <v>18</v>
      </c>
      <c r="O7" s="196" t="n">
        <f aca="false">N7*M7</f>
        <v>0</v>
      </c>
      <c r="P7" s="196"/>
      <c r="Q7" s="195"/>
      <c r="R7" s="195"/>
      <c r="S7" s="196" t="n">
        <v>1</v>
      </c>
      <c r="T7" s="195"/>
      <c r="U7" s="189"/>
      <c r="V7" s="230" t="n">
        <v>1</v>
      </c>
      <c r="W7" s="230"/>
      <c r="X7" s="195"/>
      <c r="Y7" s="195"/>
      <c r="Z7" s="195"/>
      <c r="AA7" s="195"/>
      <c r="AB7" s="195"/>
      <c r="AC7" s="195"/>
      <c r="AD7" s="195"/>
      <c r="AE7" s="195"/>
      <c r="AF7" s="189"/>
      <c r="AG7" s="193"/>
      <c r="AH7" s="230"/>
    </row>
    <row r="8" s="153" customFormat="true" ht="15" hidden="false" customHeight="false" outlineLevel="0" collapsed="false">
      <c r="A8" s="284" t="s">
        <v>126</v>
      </c>
      <c r="B8" s="204" t="s">
        <v>282</v>
      </c>
      <c r="C8" s="192" t="n">
        <v>1</v>
      </c>
      <c r="D8" s="193" t="n">
        <v>0</v>
      </c>
      <c r="E8" s="194" t="n">
        <v>0</v>
      </c>
      <c r="F8" s="189" t="n">
        <f aca="false">D8*E8</f>
        <v>0</v>
      </c>
      <c r="G8" s="194"/>
      <c r="H8" s="195"/>
      <c r="I8" s="252" t="n">
        <f aca="false">H8*D8</f>
        <v>0</v>
      </c>
      <c r="J8" s="252" t="n">
        <v>10</v>
      </c>
      <c r="K8" s="252" t="n">
        <f aca="false">J8*I8</f>
        <v>0</v>
      </c>
      <c r="L8" s="189"/>
      <c r="M8" s="196" t="n">
        <f aca="false">L8*D8</f>
        <v>0</v>
      </c>
      <c r="N8" s="195" t="n">
        <v>18</v>
      </c>
      <c r="O8" s="196" t="n">
        <f aca="false">N8*M8</f>
        <v>0</v>
      </c>
      <c r="P8" s="196"/>
      <c r="Q8" s="195"/>
      <c r="R8" s="195"/>
      <c r="S8" s="196"/>
      <c r="T8" s="195"/>
      <c r="U8" s="189"/>
      <c r="V8" s="230"/>
      <c r="W8" s="230"/>
      <c r="X8" s="195"/>
      <c r="Y8" s="195"/>
      <c r="Z8" s="195"/>
      <c r="AA8" s="195"/>
      <c r="AB8" s="195"/>
      <c r="AC8" s="195"/>
      <c r="AD8" s="195"/>
      <c r="AE8" s="195"/>
      <c r="AF8" s="189"/>
      <c r="AG8" s="193"/>
      <c r="AH8" s="230"/>
    </row>
    <row r="9" s="153" customFormat="true" ht="15" hidden="false" customHeight="false" outlineLevel="0" collapsed="false">
      <c r="A9" s="284" t="s">
        <v>128</v>
      </c>
      <c r="B9" s="204" t="s">
        <v>283</v>
      </c>
      <c r="C9" s="192" t="n">
        <v>1</v>
      </c>
      <c r="D9" s="193" t="n">
        <v>1</v>
      </c>
      <c r="E9" s="194" t="n">
        <v>40</v>
      </c>
      <c r="F9" s="189" t="n">
        <f aca="false">D9*E9</f>
        <v>40</v>
      </c>
      <c r="G9" s="194" t="s">
        <v>10</v>
      </c>
      <c r="H9" s="195" t="n">
        <v>1</v>
      </c>
      <c r="I9" s="252" t="n">
        <f aca="false">H9*D9</f>
        <v>1</v>
      </c>
      <c r="J9" s="252" t="n">
        <v>10</v>
      </c>
      <c r="K9" s="252" t="n">
        <f aca="false">J9*I9</f>
        <v>10</v>
      </c>
      <c r="L9" s="189"/>
      <c r="M9" s="196" t="n">
        <f aca="false">L9*D9</f>
        <v>0</v>
      </c>
      <c r="N9" s="195" t="n">
        <v>18</v>
      </c>
      <c r="O9" s="196" t="n">
        <f aca="false">N9*M9</f>
        <v>0</v>
      </c>
      <c r="P9" s="196"/>
      <c r="Q9" s="195"/>
      <c r="R9" s="195"/>
      <c r="S9" s="196" t="n">
        <v>1</v>
      </c>
      <c r="T9" s="195"/>
      <c r="U9" s="189"/>
      <c r="V9" s="230" t="n">
        <v>1</v>
      </c>
      <c r="W9" s="230"/>
      <c r="X9" s="195"/>
      <c r="Y9" s="195"/>
      <c r="Z9" s="195"/>
      <c r="AA9" s="195"/>
      <c r="AB9" s="195"/>
      <c r="AC9" s="195"/>
      <c r="AD9" s="195"/>
      <c r="AE9" s="195"/>
      <c r="AF9" s="189"/>
      <c r="AG9" s="193"/>
      <c r="AH9" s="230"/>
    </row>
    <row r="10" s="153" customFormat="true" ht="15" hidden="false" customHeight="false" outlineLevel="0" collapsed="false">
      <c r="A10" s="284" t="s">
        <v>130</v>
      </c>
      <c r="B10" s="204" t="s">
        <v>284</v>
      </c>
      <c r="C10" s="192" t="n">
        <v>1</v>
      </c>
      <c r="D10" s="193" t="n">
        <v>1</v>
      </c>
      <c r="E10" s="194" t="n">
        <v>60</v>
      </c>
      <c r="F10" s="189" t="n">
        <f aca="false">D10*E10</f>
        <v>60</v>
      </c>
      <c r="G10" s="194" t="s">
        <v>11</v>
      </c>
      <c r="H10" s="195"/>
      <c r="I10" s="252" t="n">
        <f aca="false">H10*D10</f>
        <v>0</v>
      </c>
      <c r="J10" s="252" t="n">
        <v>10</v>
      </c>
      <c r="K10" s="252" t="n">
        <f aca="false">J10*I10</f>
        <v>0</v>
      </c>
      <c r="L10" s="189" t="n">
        <v>1</v>
      </c>
      <c r="M10" s="196" t="n">
        <f aca="false">L10*D10</f>
        <v>1</v>
      </c>
      <c r="N10" s="195" t="n">
        <v>18</v>
      </c>
      <c r="O10" s="196" t="n">
        <f aca="false">N10*M10</f>
        <v>18</v>
      </c>
      <c r="P10" s="196"/>
      <c r="Q10" s="195"/>
      <c r="R10" s="195"/>
      <c r="S10" s="196" t="n">
        <v>1</v>
      </c>
      <c r="T10" s="195"/>
      <c r="U10" s="189"/>
      <c r="V10" s="230" t="n">
        <v>1</v>
      </c>
      <c r="W10" s="230"/>
      <c r="X10" s="195"/>
      <c r="Y10" s="195"/>
      <c r="Z10" s="195"/>
      <c r="AA10" s="195"/>
      <c r="AB10" s="195"/>
      <c r="AC10" s="195"/>
      <c r="AD10" s="195"/>
      <c r="AE10" s="195"/>
      <c r="AF10" s="189"/>
      <c r="AG10" s="193"/>
      <c r="AH10" s="230"/>
    </row>
    <row r="11" s="153" customFormat="true" ht="15" hidden="false" customHeight="false" outlineLevel="0" collapsed="false">
      <c r="A11" s="284" t="s">
        <v>132</v>
      </c>
      <c r="B11" s="204" t="s">
        <v>354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J11*I11</f>
        <v>20</v>
      </c>
      <c r="L11" s="189"/>
      <c r="M11" s="196" t="n">
        <f aca="false">L11*D11</f>
        <v>0</v>
      </c>
      <c r="N11" s="195" t="n">
        <v>18</v>
      </c>
      <c r="O11" s="196" t="n">
        <f aca="false">N11*M11</f>
        <v>0</v>
      </c>
      <c r="P11" s="196"/>
      <c r="Q11" s="195"/>
      <c r="R11" s="195"/>
      <c r="S11" s="196" t="n">
        <v>1</v>
      </c>
      <c r="T11" s="195"/>
      <c r="U11" s="189"/>
      <c r="V11" s="230"/>
      <c r="W11" s="230" t="n">
        <v>1</v>
      </c>
      <c r="X11" s="195"/>
      <c r="Y11" s="195"/>
      <c r="Z11" s="195"/>
      <c r="AA11" s="195"/>
      <c r="AB11" s="195"/>
      <c r="AC11" s="195"/>
      <c r="AD11" s="195"/>
      <c r="AE11" s="195"/>
      <c r="AF11" s="189"/>
      <c r="AG11" s="193"/>
      <c r="AH11" s="230"/>
    </row>
    <row r="12" s="153" customFormat="true" ht="15" hidden="false" customHeight="false" outlineLevel="0" collapsed="false">
      <c r="A12" s="284" t="s">
        <v>134</v>
      </c>
      <c r="B12" s="204" t="s">
        <v>481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J12*I12</f>
        <v>40</v>
      </c>
      <c r="L12" s="189"/>
      <c r="M12" s="196" t="n">
        <f aca="false">L12*D12</f>
        <v>0</v>
      </c>
      <c r="N12" s="195" t="n">
        <v>18</v>
      </c>
      <c r="O12" s="196" t="n">
        <f aca="false">N12*M12</f>
        <v>0</v>
      </c>
      <c r="P12" s="196"/>
      <c r="Q12" s="195"/>
      <c r="R12" s="195"/>
      <c r="S12" s="196"/>
      <c r="T12" s="195" t="n">
        <v>1</v>
      </c>
      <c r="U12" s="189"/>
      <c r="V12" s="230"/>
      <c r="W12" s="230"/>
      <c r="X12" s="195"/>
      <c r="Y12" s="195" t="n">
        <v>1</v>
      </c>
      <c r="Z12" s="195"/>
      <c r="AA12" s="195"/>
      <c r="AB12" s="195"/>
      <c r="AC12" s="195"/>
      <c r="AD12" s="195"/>
      <c r="AE12" s="195"/>
      <c r="AF12" s="189"/>
      <c r="AG12" s="193"/>
      <c r="AH12" s="230"/>
    </row>
    <row r="13" s="153" customFormat="true" ht="15" hidden="false" customHeight="false" outlineLevel="0" collapsed="false">
      <c r="A13" s="284" t="s">
        <v>136</v>
      </c>
      <c r="B13" s="204" t="n">
        <v>4</v>
      </c>
      <c r="C13" s="192" t="n">
        <v>1</v>
      </c>
      <c r="D13" s="193" t="n">
        <v>1</v>
      </c>
      <c r="E13" s="194" t="n">
        <v>40</v>
      </c>
      <c r="F13" s="189" t="n">
        <f aca="false">D13*E13</f>
        <v>40</v>
      </c>
      <c r="G13" s="194" t="s">
        <v>10</v>
      </c>
      <c r="H13" s="195" t="n">
        <v>1</v>
      </c>
      <c r="I13" s="252" t="n">
        <f aca="false">H13*D13</f>
        <v>1</v>
      </c>
      <c r="J13" s="252" t="n">
        <v>10</v>
      </c>
      <c r="K13" s="252" t="n">
        <f aca="false">J13*I13</f>
        <v>10</v>
      </c>
      <c r="L13" s="189"/>
      <c r="M13" s="196" t="n">
        <f aca="false">L13*D13</f>
        <v>0</v>
      </c>
      <c r="N13" s="195" t="n">
        <v>18</v>
      </c>
      <c r="O13" s="196" t="n">
        <f aca="false">N13*M13</f>
        <v>0</v>
      </c>
      <c r="P13" s="196"/>
      <c r="Q13" s="195"/>
      <c r="R13" s="195"/>
      <c r="S13" s="196" t="n">
        <v>1</v>
      </c>
      <c r="T13" s="195"/>
      <c r="U13" s="189"/>
      <c r="V13" s="230" t="n">
        <v>1</v>
      </c>
      <c r="W13" s="230"/>
      <c r="X13" s="195"/>
      <c r="Y13" s="195"/>
      <c r="Z13" s="195"/>
      <c r="AA13" s="195"/>
      <c r="AB13" s="195"/>
      <c r="AC13" s="195"/>
      <c r="AD13" s="195"/>
      <c r="AE13" s="195"/>
      <c r="AF13" s="189"/>
      <c r="AG13" s="193"/>
      <c r="AH13" s="230"/>
    </row>
    <row r="14" s="153" customFormat="true" ht="15" hidden="false" customHeight="false" outlineLevel="0" collapsed="false">
      <c r="A14" s="284" t="s">
        <v>138</v>
      </c>
      <c r="B14" s="204" t="n">
        <v>5</v>
      </c>
      <c r="C14" s="192" t="n">
        <v>1</v>
      </c>
      <c r="D14" s="193" t="n">
        <v>7</v>
      </c>
      <c r="E14" s="194" t="n">
        <v>40</v>
      </c>
      <c r="F14" s="189" t="n">
        <f aca="false">D14*E14</f>
        <v>280</v>
      </c>
      <c r="G14" s="194" t="s">
        <v>10</v>
      </c>
      <c r="H14" s="195" t="n">
        <v>1</v>
      </c>
      <c r="I14" s="252" t="n">
        <f aca="false">H14*D14</f>
        <v>7</v>
      </c>
      <c r="J14" s="252" t="n">
        <v>10</v>
      </c>
      <c r="K14" s="252" t="n">
        <f aca="false">J14*I14</f>
        <v>70</v>
      </c>
      <c r="L14" s="189"/>
      <c r="M14" s="196" t="n">
        <f aca="false">L14*D14</f>
        <v>0</v>
      </c>
      <c r="N14" s="195" t="n">
        <v>18</v>
      </c>
      <c r="O14" s="196" t="n">
        <f aca="false">N14*M14</f>
        <v>0</v>
      </c>
      <c r="P14" s="196"/>
      <c r="Q14" s="195"/>
      <c r="R14" s="195"/>
      <c r="S14" s="196" t="n">
        <v>1</v>
      </c>
      <c r="T14" s="195" t="n">
        <v>1</v>
      </c>
      <c r="U14" s="189"/>
      <c r="V14" s="230"/>
      <c r="W14" s="230"/>
      <c r="X14" s="195"/>
      <c r="Y14" s="195"/>
      <c r="Z14" s="195"/>
      <c r="AA14" s="195"/>
      <c r="AB14" s="195" t="n">
        <v>1</v>
      </c>
      <c r="AC14" s="195"/>
      <c r="AD14" s="195"/>
      <c r="AE14" s="195"/>
      <c r="AF14" s="189"/>
      <c r="AG14" s="193"/>
      <c r="AH14" s="230"/>
    </row>
    <row r="15" s="153" customFormat="true" ht="15" hidden="false" customHeight="false" outlineLevel="0" collapsed="false">
      <c r="A15" s="284" t="s">
        <v>140</v>
      </c>
      <c r="B15" s="204" t="n">
        <v>6</v>
      </c>
      <c r="C15" s="192" t="n">
        <v>1</v>
      </c>
      <c r="D15" s="193" t="n">
        <v>4</v>
      </c>
      <c r="E15" s="194" t="n">
        <v>40</v>
      </c>
      <c r="F15" s="189" t="n">
        <f aca="false">D15*E15</f>
        <v>160</v>
      </c>
      <c r="G15" s="194" t="s">
        <v>10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J15*I15</f>
        <v>40</v>
      </c>
      <c r="L15" s="189"/>
      <c r="M15" s="196" t="n">
        <f aca="false">L15*D15</f>
        <v>0</v>
      </c>
      <c r="N15" s="195" t="n">
        <v>18</v>
      </c>
      <c r="O15" s="196" t="n">
        <f aca="false">N15*M15</f>
        <v>0</v>
      </c>
      <c r="P15" s="196"/>
      <c r="Q15" s="195"/>
      <c r="R15" s="195"/>
      <c r="S15" s="196" t="n">
        <v>1</v>
      </c>
      <c r="T15" s="195"/>
      <c r="U15" s="189"/>
      <c r="V15" s="230"/>
      <c r="W15" s="230"/>
      <c r="X15" s="195"/>
      <c r="Y15" s="195" t="n">
        <v>1</v>
      </c>
      <c r="Z15" s="195"/>
      <c r="AA15" s="195"/>
      <c r="AB15" s="195"/>
      <c r="AC15" s="195"/>
      <c r="AD15" s="195"/>
      <c r="AE15" s="195"/>
      <c r="AF15" s="189"/>
      <c r="AG15" s="193"/>
      <c r="AH15" s="230"/>
    </row>
    <row r="16" s="153" customFormat="true" ht="15" hidden="false" customHeight="false" outlineLevel="0" collapsed="false">
      <c r="A16" s="284" t="s">
        <v>142</v>
      </c>
      <c r="B16" s="204" t="n">
        <v>7</v>
      </c>
      <c r="C16" s="192" t="n">
        <v>1</v>
      </c>
      <c r="D16" s="193" t="n">
        <v>5</v>
      </c>
      <c r="E16" s="194" t="n">
        <v>40</v>
      </c>
      <c r="F16" s="189" t="n">
        <f aca="false">D16*E16</f>
        <v>200</v>
      </c>
      <c r="G16" s="194" t="s">
        <v>10</v>
      </c>
      <c r="H16" s="195" t="n">
        <v>1</v>
      </c>
      <c r="I16" s="252" t="n">
        <f aca="false">H16*D16</f>
        <v>5</v>
      </c>
      <c r="J16" s="252" t="n">
        <v>10</v>
      </c>
      <c r="K16" s="252" t="n">
        <f aca="false">J16*I16</f>
        <v>50</v>
      </c>
      <c r="L16" s="189"/>
      <c r="M16" s="196" t="n">
        <f aca="false">L16*D16</f>
        <v>0</v>
      </c>
      <c r="N16" s="195" t="n">
        <v>18</v>
      </c>
      <c r="O16" s="196" t="n">
        <f aca="false">N16*M16</f>
        <v>0</v>
      </c>
      <c r="P16" s="196"/>
      <c r="Q16" s="195"/>
      <c r="R16" s="195"/>
      <c r="S16" s="196"/>
      <c r="T16" s="195" t="n">
        <v>1</v>
      </c>
      <c r="U16" s="189"/>
      <c r="V16" s="230"/>
      <c r="W16" s="256"/>
      <c r="X16" s="195"/>
      <c r="Y16" s="195"/>
      <c r="Z16" s="195" t="n">
        <v>1</v>
      </c>
      <c r="AA16" s="195"/>
      <c r="AB16" s="195"/>
      <c r="AC16" s="195"/>
      <c r="AD16" s="195"/>
      <c r="AE16" s="195"/>
      <c r="AF16" s="189"/>
      <c r="AG16" s="193"/>
      <c r="AH16" s="230"/>
    </row>
    <row r="17" s="153" customFormat="true" ht="15" hidden="false" customHeight="false" outlineLevel="0" collapsed="false">
      <c r="A17" s="284" t="s">
        <v>144</v>
      </c>
      <c r="B17" s="204" t="n">
        <v>10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10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J17*I17</f>
        <v>20</v>
      </c>
      <c r="L17" s="189"/>
      <c r="M17" s="196" t="n">
        <f aca="false">L17*D17</f>
        <v>0</v>
      </c>
      <c r="N17" s="195" t="n">
        <v>18</v>
      </c>
      <c r="O17" s="196" t="n">
        <f aca="false">N17*M17</f>
        <v>0</v>
      </c>
      <c r="P17" s="196"/>
      <c r="Q17" s="195"/>
      <c r="R17" s="195"/>
      <c r="S17" s="196" t="n">
        <v>1</v>
      </c>
      <c r="T17" s="195"/>
      <c r="U17" s="189"/>
      <c r="V17" s="230"/>
      <c r="W17" s="230" t="n">
        <v>1</v>
      </c>
      <c r="X17" s="195"/>
      <c r="Y17" s="195"/>
      <c r="Z17" s="195"/>
      <c r="AA17" s="195"/>
      <c r="AB17" s="195"/>
      <c r="AC17" s="195"/>
      <c r="AD17" s="195"/>
      <c r="AE17" s="195"/>
      <c r="AF17" s="189"/>
      <c r="AG17" s="193"/>
      <c r="AH17" s="230"/>
    </row>
    <row r="18" s="153" customFormat="true" ht="15" hidden="false" customHeight="false" outlineLevel="0" collapsed="false">
      <c r="A18" s="284" t="s">
        <v>146</v>
      </c>
      <c r="B18" s="204" t="n">
        <v>11</v>
      </c>
      <c r="C18" s="192" t="n">
        <v>1</v>
      </c>
      <c r="D18" s="193" t="n">
        <v>7</v>
      </c>
      <c r="E18" s="194" t="n">
        <v>40</v>
      </c>
      <c r="F18" s="189" t="n">
        <f aca="false">D18*E18</f>
        <v>280</v>
      </c>
      <c r="G18" s="194" t="s">
        <v>10</v>
      </c>
      <c r="H18" s="195" t="n">
        <v>1</v>
      </c>
      <c r="I18" s="252" t="n">
        <f aca="false">H18*D18</f>
        <v>7</v>
      </c>
      <c r="J18" s="252" t="n">
        <v>10</v>
      </c>
      <c r="K18" s="252" t="n">
        <f aca="false">J18*I18</f>
        <v>70</v>
      </c>
      <c r="L18" s="189"/>
      <c r="M18" s="196" t="n">
        <f aca="false">L18*D18</f>
        <v>0</v>
      </c>
      <c r="N18" s="195" t="n">
        <v>18</v>
      </c>
      <c r="O18" s="196" t="n">
        <f aca="false">N18*M18</f>
        <v>0</v>
      </c>
      <c r="P18" s="196"/>
      <c r="Q18" s="195"/>
      <c r="R18" s="195"/>
      <c r="S18" s="196"/>
      <c r="T18" s="195" t="n">
        <v>1</v>
      </c>
      <c r="U18" s="189"/>
      <c r="V18" s="230"/>
      <c r="W18" s="230"/>
      <c r="X18" s="195"/>
      <c r="Y18" s="195"/>
      <c r="Z18" s="195"/>
      <c r="AA18" s="195"/>
      <c r="AB18" s="195" t="n">
        <v>1</v>
      </c>
      <c r="AC18" s="195"/>
      <c r="AD18" s="195"/>
      <c r="AE18" s="195"/>
      <c r="AF18" s="189"/>
      <c r="AG18" s="193"/>
      <c r="AH18" s="230"/>
    </row>
    <row r="19" s="153" customFormat="true" ht="15" hidden="false" customHeight="false" outlineLevel="0" collapsed="false">
      <c r="A19" s="284" t="s">
        <v>148</v>
      </c>
      <c r="B19" s="204" t="n">
        <v>12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10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J19*I19</f>
        <v>20</v>
      </c>
      <c r="L19" s="189"/>
      <c r="M19" s="196" t="n">
        <f aca="false">L19*D19</f>
        <v>0</v>
      </c>
      <c r="N19" s="195" t="n">
        <v>18</v>
      </c>
      <c r="O19" s="196" t="n">
        <f aca="false">N19*M19</f>
        <v>0</v>
      </c>
      <c r="P19" s="196"/>
      <c r="Q19" s="195"/>
      <c r="R19" s="195"/>
      <c r="S19" s="196" t="n">
        <v>1</v>
      </c>
      <c r="T19" s="195"/>
      <c r="U19" s="189"/>
      <c r="V19" s="230"/>
      <c r="W19" s="251" t="n">
        <v>1</v>
      </c>
      <c r="X19" s="195"/>
      <c r="Y19" s="195"/>
      <c r="Z19" s="195"/>
      <c r="AA19" s="195"/>
      <c r="AB19" s="195"/>
      <c r="AC19" s="195"/>
      <c r="AD19" s="195"/>
      <c r="AE19" s="195"/>
      <c r="AF19" s="189"/>
      <c r="AG19" s="193"/>
      <c r="AH19" s="230"/>
    </row>
    <row r="20" s="153" customFormat="true" ht="15" hidden="false" customHeight="false" outlineLevel="0" collapsed="false">
      <c r="A20" s="284" t="s">
        <v>150</v>
      </c>
      <c r="B20" s="204" t="n">
        <v>13</v>
      </c>
      <c r="C20" s="192" t="n">
        <v>1</v>
      </c>
      <c r="D20" s="193" t="n">
        <v>2</v>
      </c>
      <c r="E20" s="194" t="n">
        <v>40</v>
      </c>
      <c r="F20" s="189" t="n">
        <f aca="false">D20*E20</f>
        <v>80</v>
      </c>
      <c r="G20" s="194" t="s">
        <v>10</v>
      </c>
      <c r="H20" s="195" t="n">
        <v>1</v>
      </c>
      <c r="I20" s="252" t="n">
        <f aca="false">H20*D20</f>
        <v>2</v>
      </c>
      <c r="J20" s="252" t="n">
        <v>10</v>
      </c>
      <c r="K20" s="252" t="n">
        <f aca="false">J20*I20</f>
        <v>20</v>
      </c>
      <c r="L20" s="189"/>
      <c r="M20" s="196" t="n">
        <f aca="false">L20*D20</f>
        <v>0</v>
      </c>
      <c r="N20" s="195" t="n">
        <v>18</v>
      </c>
      <c r="O20" s="196" t="n">
        <f aca="false">N20*M20</f>
        <v>0</v>
      </c>
      <c r="P20" s="196"/>
      <c r="Q20" s="195"/>
      <c r="R20" s="195"/>
      <c r="S20" s="196" t="n">
        <v>1</v>
      </c>
      <c r="T20" s="195"/>
      <c r="U20" s="189"/>
      <c r="V20" s="230"/>
      <c r="W20" s="230" t="n">
        <v>1</v>
      </c>
      <c r="X20" s="195"/>
      <c r="Y20" s="195"/>
      <c r="Z20" s="195"/>
      <c r="AA20" s="195"/>
      <c r="AB20" s="195"/>
      <c r="AC20" s="195"/>
      <c r="AD20" s="195"/>
      <c r="AE20" s="195"/>
      <c r="AF20" s="189"/>
      <c r="AG20" s="193"/>
      <c r="AH20" s="230"/>
    </row>
    <row r="21" s="153" customFormat="true" ht="15" hidden="false" customHeight="false" outlineLevel="0" collapsed="false">
      <c r="A21" s="284" t="s">
        <v>152</v>
      </c>
      <c r="B21" s="204" t="n">
        <v>14</v>
      </c>
      <c r="C21" s="192" t="n">
        <v>1</v>
      </c>
      <c r="D21" s="193" t="n">
        <v>7</v>
      </c>
      <c r="E21" s="194" t="n">
        <v>40</v>
      </c>
      <c r="F21" s="189" t="n">
        <f aca="false">D21*E21</f>
        <v>280</v>
      </c>
      <c r="G21" s="194" t="s">
        <v>10</v>
      </c>
      <c r="H21" s="195" t="n">
        <v>1</v>
      </c>
      <c r="I21" s="252" t="n">
        <f aca="false">H21*D21</f>
        <v>7</v>
      </c>
      <c r="J21" s="252" t="n">
        <v>10</v>
      </c>
      <c r="K21" s="252" t="n">
        <f aca="false">J21*I21</f>
        <v>70</v>
      </c>
      <c r="L21" s="189"/>
      <c r="M21" s="196" t="n">
        <f aca="false">L21*D21</f>
        <v>0</v>
      </c>
      <c r="N21" s="195" t="n">
        <v>18</v>
      </c>
      <c r="O21" s="196" t="n">
        <f aca="false">N21*M21</f>
        <v>0</v>
      </c>
      <c r="P21" s="196"/>
      <c r="Q21" s="195"/>
      <c r="R21" s="195"/>
      <c r="S21" s="196" t="n">
        <v>1</v>
      </c>
      <c r="T21" s="195" t="n">
        <v>1</v>
      </c>
      <c r="U21" s="189"/>
      <c r="V21" s="230"/>
      <c r="W21" s="230"/>
      <c r="X21" s="195"/>
      <c r="Y21" s="195"/>
      <c r="Z21" s="195"/>
      <c r="AA21" s="195"/>
      <c r="AB21" s="195" t="n">
        <v>1</v>
      </c>
      <c r="AC21" s="195"/>
      <c r="AD21" s="195"/>
      <c r="AE21" s="195"/>
      <c r="AF21" s="189"/>
      <c r="AG21" s="193"/>
      <c r="AH21" s="230"/>
    </row>
    <row r="22" s="153" customFormat="true" ht="15" hidden="false" customHeight="false" outlineLevel="0" collapsed="false">
      <c r="A22" s="284" t="s">
        <v>154</v>
      </c>
      <c r="B22" s="204" t="n">
        <v>15</v>
      </c>
      <c r="C22" s="192" t="n">
        <v>1</v>
      </c>
      <c r="D22" s="193" t="n">
        <v>1</v>
      </c>
      <c r="E22" s="194" t="n">
        <v>40</v>
      </c>
      <c r="F22" s="189" t="n">
        <f aca="false">D22*E22</f>
        <v>40</v>
      </c>
      <c r="G22" s="194" t="s">
        <v>10</v>
      </c>
      <c r="H22" s="195" t="n">
        <v>1</v>
      </c>
      <c r="I22" s="252" t="n">
        <f aca="false">H22*D22</f>
        <v>1</v>
      </c>
      <c r="J22" s="252" t="n">
        <v>10</v>
      </c>
      <c r="K22" s="252" t="n">
        <f aca="false">J22*I22</f>
        <v>10</v>
      </c>
      <c r="L22" s="189"/>
      <c r="M22" s="196" t="n">
        <f aca="false">L22*D22</f>
        <v>0</v>
      </c>
      <c r="N22" s="195" t="n">
        <v>18</v>
      </c>
      <c r="O22" s="196" t="n">
        <f aca="false">N22*M22</f>
        <v>0</v>
      </c>
      <c r="P22" s="196"/>
      <c r="Q22" s="195"/>
      <c r="R22" s="195"/>
      <c r="S22" s="196" t="n">
        <v>1</v>
      </c>
      <c r="T22" s="195"/>
      <c r="U22" s="189"/>
      <c r="V22" s="230" t="n">
        <v>1</v>
      </c>
      <c r="W22" s="230"/>
      <c r="X22" s="195"/>
      <c r="Y22" s="195"/>
      <c r="Z22" s="195"/>
      <c r="AA22" s="195"/>
      <c r="AB22" s="195"/>
      <c r="AC22" s="195"/>
      <c r="AD22" s="195"/>
      <c r="AE22" s="195"/>
      <c r="AF22" s="189"/>
      <c r="AG22" s="193"/>
      <c r="AH22" s="230"/>
    </row>
    <row r="23" s="153" customFormat="true" ht="15" hidden="false" customHeight="false" outlineLevel="0" collapsed="false">
      <c r="A23" s="284" t="s">
        <v>156</v>
      </c>
      <c r="B23" s="204" t="n">
        <v>16</v>
      </c>
      <c r="C23" s="192" t="n">
        <v>1</v>
      </c>
      <c r="D23" s="193" t="n">
        <v>2</v>
      </c>
      <c r="E23" s="194" t="n">
        <v>40</v>
      </c>
      <c r="F23" s="189" t="n">
        <f aca="false">D23*E23</f>
        <v>80</v>
      </c>
      <c r="G23" s="194" t="s">
        <v>10</v>
      </c>
      <c r="H23" s="195" t="n">
        <v>1</v>
      </c>
      <c r="I23" s="252" t="n">
        <f aca="false">H23*D23</f>
        <v>2</v>
      </c>
      <c r="J23" s="252" t="n">
        <v>10</v>
      </c>
      <c r="K23" s="252" t="n">
        <f aca="false">J23*I23</f>
        <v>20</v>
      </c>
      <c r="L23" s="189"/>
      <c r="M23" s="196" t="n">
        <f aca="false">L23*D23</f>
        <v>0</v>
      </c>
      <c r="N23" s="195" t="n">
        <v>18</v>
      </c>
      <c r="O23" s="196" t="n">
        <f aca="false">N23*M23</f>
        <v>0</v>
      </c>
      <c r="P23" s="196"/>
      <c r="Q23" s="195"/>
      <c r="R23" s="195"/>
      <c r="S23" s="196"/>
      <c r="T23" s="195" t="n">
        <v>1</v>
      </c>
      <c r="U23" s="189"/>
      <c r="V23" s="230"/>
      <c r="W23" s="256" t="n">
        <v>1</v>
      </c>
      <c r="X23" s="195"/>
      <c r="Y23" s="195"/>
      <c r="Z23" s="195"/>
      <c r="AA23" s="195"/>
      <c r="AB23" s="195"/>
      <c r="AC23" s="195"/>
      <c r="AD23" s="195"/>
      <c r="AE23" s="195"/>
      <c r="AF23" s="189"/>
      <c r="AG23" s="193"/>
      <c r="AH23" s="230"/>
    </row>
    <row r="24" s="153" customFormat="true" ht="15" hidden="false" customHeight="false" outlineLevel="0" collapsed="false">
      <c r="A24" s="284" t="s">
        <v>158</v>
      </c>
      <c r="B24" s="204" t="n">
        <v>17</v>
      </c>
      <c r="C24" s="192" t="n">
        <v>1</v>
      </c>
      <c r="D24" s="193" t="n">
        <v>5</v>
      </c>
      <c r="E24" s="194" t="n">
        <v>40</v>
      </c>
      <c r="F24" s="189" t="n">
        <f aca="false">D24*E24</f>
        <v>200</v>
      </c>
      <c r="G24" s="194" t="s">
        <v>10</v>
      </c>
      <c r="H24" s="195" t="n">
        <v>1</v>
      </c>
      <c r="I24" s="252" t="n">
        <f aca="false">H24*D24</f>
        <v>5</v>
      </c>
      <c r="J24" s="252" t="n">
        <v>10</v>
      </c>
      <c r="K24" s="252" t="n">
        <f aca="false">J24*I24</f>
        <v>50</v>
      </c>
      <c r="L24" s="189"/>
      <c r="M24" s="196" t="n">
        <f aca="false">L24*D24</f>
        <v>0</v>
      </c>
      <c r="N24" s="195" t="n">
        <v>18</v>
      </c>
      <c r="O24" s="196" t="n">
        <f aca="false">N24*M24</f>
        <v>0</v>
      </c>
      <c r="P24" s="196"/>
      <c r="Q24" s="195"/>
      <c r="R24" s="195"/>
      <c r="S24" s="196"/>
      <c r="T24" s="195" t="n">
        <v>1</v>
      </c>
      <c r="U24" s="189"/>
      <c r="V24" s="230"/>
      <c r="W24" s="230"/>
      <c r="X24" s="195"/>
      <c r="Y24" s="195"/>
      <c r="Z24" s="195" t="n">
        <v>1</v>
      </c>
      <c r="AA24" s="195"/>
      <c r="AB24" s="195"/>
      <c r="AC24" s="195"/>
      <c r="AD24" s="195"/>
      <c r="AE24" s="195"/>
      <c r="AF24" s="189"/>
      <c r="AG24" s="193"/>
      <c r="AH24" s="230"/>
    </row>
    <row r="25" s="153" customFormat="true" ht="15" hidden="false" customHeight="false" outlineLevel="0" collapsed="false">
      <c r="A25" s="284" t="s">
        <v>160</v>
      </c>
      <c r="B25" s="204" t="s">
        <v>430</v>
      </c>
      <c r="C25" s="192" t="n">
        <v>1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J25*I25</f>
        <v>30</v>
      </c>
      <c r="L25" s="189"/>
      <c r="M25" s="196" t="n">
        <f aca="false">L25*D25</f>
        <v>0</v>
      </c>
      <c r="N25" s="195" t="n">
        <v>18</v>
      </c>
      <c r="O25" s="196" t="n">
        <f aca="false">N25*M25</f>
        <v>0</v>
      </c>
      <c r="P25" s="196"/>
      <c r="Q25" s="195"/>
      <c r="R25" s="195"/>
      <c r="S25" s="196"/>
      <c r="T25" s="195" t="n">
        <v>1</v>
      </c>
      <c r="U25" s="189"/>
      <c r="V25" s="230"/>
      <c r="W25" s="251"/>
      <c r="X25" s="195" t="n">
        <v>1</v>
      </c>
      <c r="Y25" s="195"/>
      <c r="Z25" s="195"/>
      <c r="AA25" s="195"/>
      <c r="AB25" s="195"/>
      <c r="AC25" s="195"/>
      <c r="AD25" s="195"/>
      <c r="AE25" s="195"/>
      <c r="AF25" s="189"/>
      <c r="AG25" s="193"/>
      <c r="AH25" s="230"/>
    </row>
    <row r="26" s="153" customFormat="true" ht="15" hidden="false" customHeight="false" outlineLevel="0" collapsed="false">
      <c r="A26" s="284" t="s">
        <v>162</v>
      </c>
      <c r="B26" s="204" t="n">
        <v>18</v>
      </c>
      <c r="C26" s="192" t="n">
        <v>1</v>
      </c>
      <c r="D26" s="193" t="n">
        <v>7</v>
      </c>
      <c r="E26" s="194" t="n">
        <v>40</v>
      </c>
      <c r="F26" s="189" t="n">
        <f aca="false">D26*E26</f>
        <v>280</v>
      </c>
      <c r="G26" s="194" t="s">
        <v>10</v>
      </c>
      <c r="H26" s="195" t="n">
        <v>1</v>
      </c>
      <c r="I26" s="252" t="n">
        <f aca="false">H26*D26</f>
        <v>7</v>
      </c>
      <c r="J26" s="252" t="n">
        <v>10</v>
      </c>
      <c r="K26" s="252" t="n">
        <f aca="false">J26*I26</f>
        <v>70</v>
      </c>
      <c r="L26" s="189"/>
      <c r="M26" s="196" t="n">
        <f aca="false">L26*D26</f>
        <v>0</v>
      </c>
      <c r="N26" s="195" t="n">
        <v>18</v>
      </c>
      <c r="O26" s="196" t="n">
        <f aca="false">N26*M26</f>
        <v>0</v>
      </c>
      <c r="P26" s="196"/>
      <c r="Q26" s="195"/>
      <c r="R26" s="195"/>
      <c r="S26" s="196" t="n">
        <v>1</v>
      </c>
      <c r="T26" s="195" t="n">
        <v>1</v>
      </c>
      <c r="U26" s="189"/>
      <c r="V26" s="230"/>
      <c r="W26" s="230"/>
      <c r="X26" s="195"/>
      <c r="Y26" s="195"/>
      <c r="Z26" s="195"/>
      <c r="AA26" s="195"/>
      <c r="AB26" s="195" t="n">
        <v>1</v>
      </c>
      <c r="AC26" s="195"/>
      <c r="AD26" s="195"/>
      <c r="AE26" s="195"/>
      <c r="AF26" s="189"/>
      <c r="AG26" s="193"/>
      <c r="AH26" s="230"/>
    </row>
    <row r="27" s="153" customFormat="true" ht="15" hidden="false" customHeight="false" outlineLevel="0" collapsed="false">
      <c r="A27" s="284" t="s">
        <v>164</v>
      </c>
      <c r="B27" s="204" t="n">
        <v>19</v>
      </c>
      <c r="C27" s="192" t="n">
        <v>1</v>
      </c>
      <c r="D27" s="193" t="n">
        <v>4</v>
      </c>
      <c r="E27" s="194" t="n">
        <v>40</v>
      </c>
      <c r="F27" s="189" t="n">
        <f aca="false">D27*E27</f>
        <v>160</v>
      </c>
      <c r="G27" s="194" t="s">
        <v>10</v>
      </c>
      <c r="H27" s="195" t="n">
        <v>1</v>
      </c>
      <c r="I27" s="252" t="n">
        <f aca="false">H27*D27</f>
        <v>4</v>
      </c>
      <c r="J27" s="252" t="n">
        <v>10</v>
      </c>
      <c r="K27" s="252" t="n">
        <f aca="false">J27*I27</f>
        <v>40</v>
      </c>
      <c r="L27" s="189"/>
      <c r="M27" s="196" t="n">
        <f aca="false">L27*D27</f>
        <v>0</v>
      </c>
      <c r="N27" s="195" t="n">
        <v>18</v>
      </c>
      <c r="O27" s="196" t="n">
        <f aca="false">N27*M27</f>
        <v>0</v>
      </c>
      <c r="P27" s="196"/>
      <c r="Q27" s="195"/>
      <c r="R27" s="195"/>
      <c r="S27" s="196"/>
      <c r="T27" s="195" t="n">
        <v>1</v>
      </c>
      <c r="U27" s="189"/>
      <c r="V27" s="230"/>
      <c r="W27" s="230"/>
      <c r="X27" s="195"/>
      <c r="Y27" s="195" t="n">
        <v>1</v>
      </c>
      <c r="Z27" s="195"/>
      <c r="AA27" s="195"/>
      <c r="AB27" s="195"/>
      <c r="AC27" s="195"/>
      <c r="AD27" s="195"/>
      <c r="AE27" s="195"/>
      <c r="AF27" s="189"/>
      <c r="AG27" s="193"/>
      <c r="AH27" s="230"/>
    </row>
    <row r="28" s="153" customFormat="true" ht="15" hidden="false" customHeight="false" outlineLevel="0" collapsed="false">
      <c r="A28" s="284" t="s">
        <v>166</v>
      </c>
      <c r="B28" s="204" t="n">
        <v>20</v>
      </c>
      <c r="C28" s="192" t="n">
        <v>1</v>
      </c>
      <c r="D28" s="193" t="n">
        <v>6</v>
      </c>
      <c r="E28" s="194" t="n">
        <v>40</v>
      </c>
      <c r="F28" s="189" t="n">
        <f aca="false">D28*E28</f>
        <v>240</v>
      </c>
      <c r="G28" s="194" t="s">
        <v>10</v>
      </c>
      <c r="H28" s="195" t="n">
        <v>1</v>
      </c>
      <c r="I28" s="252" t="n">
        <f aca="false">H28*D28</f>
        <v>6</v>
      </c>
      <c r="J28" s="252" t="n">
        <v>10</v>
      </c>
      <c r="K28" s="252" t="n">
        <f aca="false">J28*I28</f>
        <v>60</v>
      </c>
      <c r="L28" s="189"/>
      <c r="M28" s="196" t="n">
        <f aca="false">L28*D28</f>
        <v>0</v>
      </c>
      <c r="N28" s="195" t="n">
        <v>18</v>
      </c>
      <c r="O28" s="196" t="n">
        <f aca="false">N28*M28</f>
        <v>0</v>
      </c>
      <c r="P28" s="196"/>
      <c r="Q28" s="195"/>
      <c r="R28" s="195"/>
      <c r="S28" s="196" t="n">
        <v>1</v>
      </c>
      <c r="T28" s="195" t="n">
        <v>1</v>
      </c>
      <c r="U28" s="189"/>
      <c r="V28" s="230"/>
      <c r="W28" s="230"/>
      <c r="X28" s="195"/>
      <c r="Y28" s="195"/>
      <c r="Z28" s="195"/>
      <c r="AA28" s="195" t="n">
        <v>1</v>
      </c>
      <c r="AB28" s="195"/>
      <c r="AC28" s="195"/>
      <c r="AD28" s="195"/>
      <c r="AE28" s="195"/>
      <c r="AF28" s="189"/>
      <c r="AG28" s="193"/>
      <c r="AH28" s="230"/>
    </row>
    <row r="29" s="153" customFormat="true" ht="15" hidden="false" customHeight="false" outlineLevel="0" collapsed="false">
      <c r="A29" s="284" t="s">
        <v>168</v>
      </c>
      <c r="B29" s="204" t="n">
        <v>21</v>
      </c>
      <c r="C29" s="192" t="n">
        <v>1</v>
      </c>
      <c r="D29" s="193" t="n">
        <v>5</v>
      </c>
      <c r="E29" s="194" t="n">
        <v>40</v>
      </c>
      <c r="F29" s="189" t="n">
        <f aca="false">D29*E29</f>
        <v>200</v>
      </c>
      <c r="G29" s="194" t="s">
        <v>10</v>
      </c>
      <c r="H29" s="195" t="n">
        <v>1</v>
      </c>
      <c r="I29" s="252" t="n">
        <f aca="false">H29*D29</f>
        <v>5</v>
      </c>
      <c r="J29" s="252" t="n">
        <v>10</v>
      </c>
      <c r="K29" s="252" t="n">
        <f aca="false">J29*I29</f>
        <v>50</v>
      </c>
      <c r="L29" s="189"/>
      <c r="M29" s="196" t="n">
        <f aca="false">L29*D29</f>
        <v>0</v>
      </c>
      <c r="N29" s="195" t="n">
        <v>18</v>
      </c>
      <c r="O29" s="196" t="n">
        <f aca="false">N29*M29</f>
        <v>0</v>
      </c>
      <c r="P29" s="196"/>
      <c r="Q29" s="195"/>
      <c r="R29" s="195"/>
      <c r="S29" s="196"/>
      <c r="T29" s="195" t="n">
        <v>1</v>
      </c>
      <c r="U29" s="189"/>
      <c r="V29" s="230"/>
      <c r="W29" s="230"/>
      <c r="X29" s="195"/>
      <c r="Y29" s="195"/>
      <c r="Z29" s="195" t="n">
        <v>1</v>
      </c>
      <c r="AA29" s="195"/>
      <c r="AB29" s="195"/>
      <c r="AC29" s="195"/>
      <c r="AD29" s="195"/>
      <c r="AE29" s="195"/>
      <c r="AF29" s="189"/>
      <c r="AG29" s="193"/>
      <c r="AH29" s="230"/>
    </row>
    <row r="30" s="153" customFormat="true" ht="15" hidden="false" customHeight="false" outlineLevel="0" collapsed="false">
      <c r="A30" s="284" t="s">
        <v>170</v>
      </c>
      <c r="B30" s="204" t="s">
        <v>364</v>
      </c>
      <c r="C30" s="192" t="n">
        <v>1</v>
      </c>
      <c r="D30" s="193" t="n">
        <v>2</v>
      </c>
      <c r="E30" s="194" t="n">
        <v>60</v>
      </c>
      <c r="F30" s="189" t="n">
        <f aca="false">D30*E30</f>
        <v>120</v>
      </c>
      <c r="G30" s="194" t="s">
        <v>11</v>
      </c>
      <c r="H30" s="195"/>
      <c r="I30" s="252" t="n">
        <f aca="false">H30*D30</f>
        <v>0</v>
      </c>
      <c r="J30" s="252" t="n">
        <v>10</v>
      </c>
      <c r="K30" s="252" t="n">
        <f aca="false">J30*I30</f>
        <v>0</v>
      </c>
      <c r="L30" s="189" t="n">
        <v>1</v>
      </c>
      <c r="M30" s="196" t="n">
        <f aca="false">L30*D30</f>
        <v>2</v>
      </c>
      <c r="N30" s="195" t="n">
        <v>18</v>
      </c>
      <c r="O30" s="196" t="n">
        <f aca="false">N30*M30</f>
        <v>36</v>
      </c>
      <c r="P30" s="196"/>
      <c r="Q30" s="195"/>
      <c r="R30" s="195"/>
      <c r="S30" s="196" t="n">
        <v>1</v>
      </c>
      <c r="T30" s="195"/>
      <c r="U30" s="189"/>
      <c r="V30" s="230"/>
      <c r="W30" s="230" t="n">
        <v>1</v>
      </c>
      <c r="X30" s="195"/>
      <c r="Y30" s="195"/>
      <c r="Z30" s="195"/>
      <c r="AA30" s="195"/>
      <c r="AB30" s="195"/>
      <c r="AC30" s="195"/>
      <c r="AD30" s="195"/>
      <c r="AE30" s="195"/>
      <c r="AF30" s="189"/>
      <c r="AG30" s="193"/>
      <c r="AH30" s="230"/>
    </row>
    <row r="31" s="153" customFormat="true" ht="15" hidden="false" customHeight="false" outlineLevel="0" collapsed="false">
      <c r="A31" s="284" t="s">
        <v>172</v>
      </c>
      <c r="B31" s="204" t="n">
        <v>22</v>
      </c>
      <c r="C31" s="192" t="n">
        <v>1</v>
      </c>
      <c r="D31" s="193" t="n">
        <v>7</v>
      </c>
      <c r="E31" s="194" t="n">
        <v>40</v>
      </c>
      <c r="F31" s="189" t="n">
        <f aca="false">D31*E31</f>
        <v>280</v>
      </c>
      <c r="G31" s="194" t="s">
        <v>10</v>
      </c>
      <c r="H31" s="195" t="n">
        <v>1</v>
      </c>
      <c r="I31" s="252" t="n">
        <f aca="false">H31*D31</f>
        <v>7</v>
      </c>
      <c r="J31" s="252" t="n">
        <v>10</v>
      </c>
      <c r="K31" s="252" t="n">
        <f aca="false">J31*I31</f>
        <v>70</v>
      </c>
      <c r="L31" s="189"/>
      <c r="M31" s="196" t="n">
        <f aca="false">L31*D31</f>
        <v>0</v>
      </c>
      <c r="N31" s="195" t="n">
        <v>18</v>
      </c>
      <c r="O31" s="196" t="n">
        <f aca="false">N31*M31</f>
        <v>0</v>
      </c>
      <c r="P31" s="196"/>
      <c r="Q31" s="195"/>
      <c r="R31" s="195"/>
      <c r="S31" s="196" t="n">
        <v>1</v>
      </c>
      <c r="T31" s="195" t="n">
        <v>1</v>
      </c>
      <c r="U31" s="189"/>
      <c r="V31" s="230"/>
      <c r="W31" s="230"/>
      <c r="X31" s="195"/>
      <c r="Y31" s="195"/>
      <c r="Z31" s="195"/>
      <c r="AA31" s="195"/>
      <c r="AB31" s="195" t="n">
        <v>1</v>
      </c>
      <c r="AC31" s="195"/>
      <c r="AD31" s="195"/>
      <c r="AE31" s="195"/>
      <c r="AF31" s="189"/>
      <c r="AG31" s="193"/>
      <c r="AH31" s="230"/>
    </row>
    <row r="32" s="153" customFormat="true" ht="15" hidden="false" customHeight="false" outlineLevel="0" collapsed="false">
      <c r="A32" s="284" t="s">
        <v>174</v>
      </c>
      <c r="B32" s="204" t="s">
        <v>341</v>
      </c>
      <c r="C32" s="192" t="n">
        <v>1</v>
      </c>
      <c r="D32" s="193" t="n">
        <v>4</v>
      </c>
      <c r="E32" s="194" t="n">
        <v>40</v>
      </c>
      <c r="F32" s="189" t="n">
        <f aca="false">D32*E32</f>
        <v>160</v>
      </c>
      <c r="G32" s="194" t="s">
        <v>10</v>
      </c>
      <c r="H32" s="195" t="n">
        <v>1</v>
      </c>
      <c r="I32" s="252" t="n">
        <f aca="false">H32*D32</f>
        <v>4</v>
      </c>
      <c r="J32" s="252" t="n">
        <v>10</v>
      </c>
      <c r="K32" s="252" t="n">
        <f aca="false">J32*I32</f>
        <v>40</v>
      </c>
      <c r="L32" s="189"/>
      <c r="M32" s="196" t="n">
        <f aca="false">L32*D32</f>
        <v>0</v>
      </c>
      <c r="N32" s="195" t="n">
        <v>18</v>
      </c>
      <c r="O32" s="196" t="n">
        <f aca="false">N32*M32</f>
        <v>0</v>
      </c>
      <c r="P32" s="196"/>
      <c r="Q32" s="195"/>
      <c r="R32" s="195"/>
      <c r="S32" s="196" t="n">
        <v>1</v>
      </c>
      <c r="T32" s="195"/>
      <c r="U32" s="189"/>
      <c r="V32" s="230"/>
      <c r="W32" s="230"/>
      <c r="X32" s="195"/>
      <c r="Y32" s="195" t="n">
        <v>1</v>
      </c>
      <c r="Z32" s="195"/>
      <c r="AA32" s="195"/>
      <c r="AB32" s="195"/>
      <c r="AC32" s="195"/>
      <c r="AD32" s="195"/>
      <c r="AE32" s="195"/>
      <c r="AF32" s="189"/>
      <c r="AG32" s="193"/>
      <c r="AH32" s="230"/>
    </row>
    <row r="33" s="153" customFormat="true" ht="15" hidden="false" customHeight="false" outlineLevel="0" collapsed="false">
      <c r="A33" s="284" t="s">
        <v>176</v>
      </c>
      <c r="B33" s="204" t="n">
        <v>23</v>
      </c>
      <c r="C33" s="192" t="n">
        <v>1</v>
      </c>
      <c r="D33" s="193" t="n">
        <v>3</v>
      </c>
      <c r="E33" s="194" t="n">
        <v>40</v>
      </c>
      <c r="F33" s="189" t="n">
        <f aca="false">D33*E33</f>
        <v>120</v>
      </c>
      <c r="G33" s="194" t="s">
        <v>10</v>
      </c>
      <c r="H33" s="195" t="n">
        <v>1</v>
      </c>
      <c r="I33" s="252" t="n">
        <f aca="false">H33*D33</f>
        <v>3</v>
      </c>
      <c r="J33" s="252" t="n">
        <v>10</v>
      </c>
      <c r="K33" s="252" t="n">
        <f aca="false">J33*I33</f>
        <v>30</v>
      </c>
      <c r="L33" s="189"/>
      <c r="M33" s="196" t="n">
        <f aca="false">L33*D33</f>
        <v>0</v>
      </c>
      <c r="N33" s="195" t="n">
        <v>18</v>
      </c>
      <c r="O33" s="196" t="n">
        <f aca="false">N33*M33</f>
        <v>0</v>
      </c>
      <c r="P33" s="196"/>
      <c r="Q33" s="195"/>
      <c r="R33" s="195"/>
      <c r="S33" s="196" t="n">
        <v>1</v>
      </c>
      <c r="T33" s="195"/>
      <c r="U33" s="189"/>
      <c r="V33" s="230"/>
      <c r="W33" s="251"/>
      <c r="X33" s="195" t="n">
        <v>1</v>
      </c>
      <c r="Y33" s="195"/>
      <c r="Z33" s="195"/>
      <c r="AA33" s="195"/>
      <c r="AB33" s="195"/>
      <c r="AC33" s="195"/>
      <c r="AD33" s="195"/>
      <c r="AE33" s="195"/>
      <c r="AF33" s="189"/>
      <c r="AG33" s="193"/>
      <c r="AH33" s="230"/>
    </row>
    <row r="34" s="153" customFormat="true" ht="15" hidden="false" customHeight="false" outlineLevel="0" collapsed="false">
      <c r="A34" s="284" t="s">
        <v>178</v>
      </c>
      <c r="B34" s="204" t="n">
        <v>24</v>
      </c>
      <c r="C34" s="192" t="n">
        <v>1</v>
      </c>
      <c r="D34" s="193" t="n">
        <v>5</v>
      </c>
      <c r="E34" s="194" t="n">
        <v>40</v>
      </c>
      <c r="F34" s="189" t="n">
        <f aca="false">D34*E34</f>
        <v>200</v>
      </c>
      <c r="G34" s="194" t="s">
        <v>10</v>
      </c>
      <c r="H34" s="195" t="n">
        <v>1</v>
      </c>
      <c r="I34" s="252" t="n">
        <f aca="false">H34*D34</f>
        <v>5</v>
      </c>
      <c r="J34" s="252" t="n">
        <v>10</v>
      </c>
      <c r="K34" s="252" t="n">
        <f aca="false">J34*I34</f>
        <v>50</v>
      </c>
      <c r="L34" s="189"/>
      <c r="M34" s="196" t="n">
        <f aca="false">L34*D34</f>
        <v>0</v>
      </c>
      <c r="N34" s="195" t="n">
        <v>18</v>
      </c>
      <c r="O34" s="196" t="n">
        <f aca="false">N34*M34</f>
        <v>0</v>
      </c>
      <c r="P34" s="196"/>
      <c r="Q34" s="195"/>
      <c r="R34" s="195"/>
      <c r="S34" s="196"/>
      <c r="T34" s="195" t="n">
        <v>1</v>
      </c>
      <c r="U34" s="189"/>
      <c r="V34" s="230"/>
      <c r="W34" s="230"/>
      <c r="X34" s="195"/>
      <c r="Y34" s="195"/>
      <c r="Z34" s="195" t="n">
        <v>1</v>
      </c>
      <c r="AA34" s="195"/>
      <c r="AB34" s="195"/>
      <c r="AC34" s="195"/>
      <c r="AD34" s="195"/>
      <c r="AE34" s="195"/>
      <c r="AF34" s="189"/>
      <c r="AG34" s="193"/>
      <c r="AH34" s="230"/>
    </row>
    <row r="35" s="153" customFormat="true" ht="15" hidden="false" customHeight="false" outlineLevel="0" collapsed="false">
      <c r="A35" s="284" t="s">
        <v>180</v>
      </c>
      <c r="B35" s="204" t="s">
        <v>853</v>
      </c>
      <c r="C35" s="192" t="n">
        <v>1</v>
      </c>
      <c r="D35" s="193" t="n">
        <v>3</v>
      </c>
      <c r="E35" s="194" t="n">
        <v>40</v>
      </c>
      <c r="F35" s="189" t="n">
        <f aca="false">D35*E35</f>
        <v>120</v>
      </c>
      <c r="G35" s="194" t="s">
        <v>10</v>
      </c>
      <c r="H35" s="195" t="n">
        <v>1</v>
      </c>
      <c r="I35" s="252" t="n">
        <f aca="false">H35*D35</f>
        <v>3</v>
      </c>
      <c r="J35" s="252" t="n">
        <v>10</v>
      </c>
      <c r="K35" s="252" t="n">
        <f aca="false">J35*I35</f>
        <v>30</v>
      </c>
      <c r="L35" s="189"/>
      <c r="M35" s="196" t="n">
        <f aca="false">L35*D35</f>
        <v>0</v>
      </c>
      <c r="N35" s="195" t="n">
        <v>18</v>
      </c>
      <c r="O35" s="196" t="n">
        <f aca="false">N35*M35</f>
        <v>0</v>
      </c>
      <c r="P35" s="196"/>
      <c r="Q35" s="195"/>
      <c r="R35" s="195"/>
      <c r="S35" s="196" t="n">
        <v>1</v>
      </c>
      <c r="T35" s="195"/>
      <c r="U35" s="189"/>
      <c r="V35" s="230"/>
      <c r="W35" s="230"/>
      <c r="X35" s="195" t="n">
        <v>1</v>
      </c>
      <c r="Y35" s="195"/>
      <c r="Z35" s="195"/>
      <c r="AA35" s="195"/>
      <c r="AB35" s="195"/>
      <c r="AC35" s="195"/>
      <c r="AD35" s="195"/>
      <c r="AE35" s="195"/>
      <c r="AF35" s="189"/>
      <c r="AG35" s="193"/>
      <c r="AH35" s="230"/>
    </row>
    <row r="36" s="153" customFormat="true" ht="15" hidden="false" customHeight="false" outlineLevel="0" collapsed="false">
      <c r="A36" s="284" t="s">
        <v>182</v>
      </c>
      <c r="B36" s="204" t="s">
        <v>854</v>
      </c>
      <c r="C36" s="192" t="n">
        <v>1</v>
      </c>
      <c r="D36" s="193" t="n">
        <v>6</v>
      </c>
      <c r="E36" s="194" t="n">
        <v>40</v>
      </c>
      <c r="F36" s="189" t="n">
        <f aca="false">D36*E36</f>
        <v>240</v>
      </c>
      <c r="G36" s="194" t="s">
        <v>10</v>
      </c>
      <c r="H36" s="195" t="n">
        <v>1</v>
      </c>
      <c r="I36" s="252" t="n">
        <f aca="false">H36*D36</f>
        <v>6</v>
      </c>
      <c r="J36" s="252" t="n">
        <v>10</v>
      </c>
      <c r="K36" s="252" t="n">
        <f aca="false">J36*I36</f>
        <v>60</v>
      </c>
      <c r="L36" s="189"/>
      <c r="M36" s="196" t="n">
        <f aca="false">L36*D36</f>
        <v>0</v>
      </c>
      <c r="N36" s="195" t="n">
        <v>18</v>
      </c>
      <c r="O36" s="196" t="n">
        <f aca="false">N36*M36</f>
        <v>0</v>
      </c>
      <c r="P36" s="196"/>
      <c r="Q36" s="195"/>
      <c r="R36" s="195"/>
      <c r="S36" s="196"/>
      <c r="T36" s="195" t="n">
        <v>1</v>
      </c>
      <c r="U36" s="189"/>
      <c r="V36" s="230"/>
      <c r="W36" s="230"/>
      <c r="X36" s="195"/>
      <c r="Y36" s="195"/>
      <c r="Z36" s="195"/>
      <c r="AA36" s="195" t="n">
        <v>1</v>
      </c>
      <c r="AB36" s="195"/>
      <c r="AC36" s="195"/>
      <c r="AD36" s="195"/>
      <c r="AE36" s="195"/>
      <c r="AF36" s="189"/>
      <c r="AG36" s="193"/>
      <c r="AH36" s="230"/>
    </row>
    <row r="37" s="153" customFormat="true" ht="15" hidden="false" customHeight="false" outlineLevel="0" collapsed="false">
      <c r="A37" s="284" t="s">
        <v>184</v>
      </c>
      <c r="B37" s="204" t="s">
        <v>869</v>
      </c>
      <c r="C37" s="192" t="n">
        <v>1</v>
      </c>
      <c r="D37" s="193" t="n">
        <v>2</v>
      </c>
      <c r="E37" s="194" t="n">
        <v>40</v>
      </c>
      <c r="F37" s="189" t="n">
        <f aca="false">D37*E37</f>
        <v>80</v>
      </c>
      <c r="G37" s="194" t="s">
        <v>10</v>
      </c>
      <c r="H37" s="195" t="n">
        <v>1</v>
      </c>
      <c r="I37" s="252" t="n">
        <f aca="false">H37*D37</f>
        <v>2</v>
      </c>
      <c r="J37" s="252" t="n">
        <v>10</v>
      </c>
      <c r="K37" s="252" t="n">
        <f aca="false">J37*I37</f>
        <v>20</v>
      </c>
      <c r="L37" s="189"/>
      <c r="M37" s="196" t="n">
        <f aca="false">L37*D37</f>
        <v>0</v>
      </c>
      <c r="N37" s="195" t="n">
        <v>18</v>
      </c>
      <c r="O37" s="196" t="n">
        <f aca="false">N37*M37</f>
        <v>0</v>
      </c>
      <c r="P37" s="196"/>
      <c r="Q37" s="195"/>
      <c r="R37" s="195"/>
      <c r="S37" s="196" t="n">
        <v>1</v>
      </c>
      <c r="T37" s="195"/>
      <c r="U37" s="189"/>
      <c r="V37" s="230"/>
      <c r="W37" s="230" t="n">
        <v>1</v>
      </c>
      <c r="X37" s="195"/>
      <c r="Y37" s="195"/>
      <c r="Z37" s="195"/>
      <c r="AA37" s="195"/>
      <c r="AB37" s="195"/>
      <c r="AC37" s="195"/>
      <c r="AD37" s="195"/>
      <c r="AE37" s="195"/>
      <c r="AF37" s="189"/>
      <c r="AG37" s="193"/>
      <c r="AH37" s="230"/>
    </row>
    <row r="38" s="153" customFormat="true" ht="15" hidden="false" customHeight="false" outlineLevel="0" collapsed="false">
      <c r="A38" s="284" t="s">
        <v>186</v>
      </c>
      <c r="B38" s="204" t="s">
        <v>870</v>
      </c>
      <c r="C38" s="192" t="n">
        <v>1</v>
      </c>
      <c r="D38" s="193" t="n">
        <v>3</v>
      </c>
      <c r="E38" s="194" t="n">
        <v>40</v>
      </c>
      <c r="F38" s="189" t="n">
        <f aca="false">D38*E38</f>
        <v>120</v>
      </c>
      <c r="G38" s="194" t="s">
        <v>10</v>
      </c>
      <c r="H38" s="195" t="n">
        <v>1</v>
      </c>
      <c r="I38" s="252" t="n">
        <f aca="false">H38*D38</f>
        <v>3</v>
      </c>
      <c r="J38" s="252" t="n">
        <v>10</v>
      </c>
      <c r="K38" s="252" t="n">
        <f aca="false">J38*I38</f>
        <v>30</v>
      </c>
      <c r="L38" s="189"/>
      <c r="M38" s="196" t="n">
        <f aca="false">L38*D38</f>
        <v>0</v>
      </c>
      <c r="N38" s="195" t="n">
        <v>18</v>
      </c>
      <c r="O38" s="196" t="n">
        <f aca="false">N38*M38</f>
        <v>0</v>
      </c>
      <c r="P38" s="196"/>
      <c r="Q38" s="195"/>
      <c r="R38" s="195"/>
      <c r="S38" s="196" t="n">
        <v>1</v>
      </c>
      <c r="T38" s="195"/>
      <c r="U38" s="189"/>
      <c r="V38" s="230"/>
      <c r="W38" s="230"/>
      <c r="X38" s="195" t="n">
        <v>1</v>
      </c>
      <c r="Y38" s="195"/>
      <c r="Z38" s="195"/>
      <c r="AA38" s="195"/>
      <c r="AB38" s="195"/>
      <c r="AC38" s="195"/>
      <c r="AD38" s="195"/>
      <c r="AE38" s="195"/>
      <c r="AF38" s="189"/>
      <c r="AG38" s="193"/>
      <c r="AH38" s="230"/>
    </row>
    <row r="39" s="153" customFormat="true" ht="15" hidden="false" customHeight="false" outlineLevel="0" collapsed="false">
      <c r="A39" s="284" t="s">
        <v>188</v>
      </c>
      <c r="B39" s="204" t="s">
        <v>871</v>
      </c>
      <c r="C39" s="192" t="n">
        <v>1</v>
      </c>
      <c r="D39" s="193" t="n">
        <v>6</v>
      </c>
      <c r="E39" s="194" t="n">
        <v>40</v>
      </c>
      <c r="F39" s="189" t="n">
        <f aca="false">D39*E39</f>
        <v>240</v>
      </c>
      <c r="G39" s="194" t="s">
        <v>10</v>
      </c>
      <c r="H39" s="195" t="n">
        <v>1</v>
      </c>
      <c r="I39" s="252" t="n">
        <f aca="false">H39*D39</f>
        <v>6</v>
      </c>
      <c r="J39" s="252" t="n">
        <v>10</v>
      </c>
      <c r="K39" s="252" t="n">
        <f aca="false">J39*I39</f>
        <v>60</v>
      </c>
      <c r="L39" s="189"/>
      <c r="M39" s="196" t="n">
        <f aca="false">L39*D39</f>
        <v>0</v>
      </c>
      <c r="N39" s="195" t="n">
        <v>18</v>
      </c>
      <c r="O39" s="196" t="n">
        <f aca="false">N39*M39</f>
        <v>0</v>
      </c>
      <c r="P39" s="196"/>
      <c r="Q39" s="195"/>
      <c r="R39" s="195"/>
      <c r="S39" s="196"/>
      <c r="T39" s="195" t="n">
        <v>1</v>
      </c>
      <c r="U39" s="189"/>
      <c r="V39" s="230"/>
      <c r="W39" s="230"/>
      <c r="X39" s="195"/>
      <c r="Y39" s="195"/>
      <c r="Z39" s="195"/>
      <c r="AA39" s="195" t="n">
        <v>1</v>
      </c>
      <c r="AB39" s="195"/>
      <c r="AC39" s="195"/>
      <c r="AD39" s="195"/>
      <c r="AE39" s="195"/>
      <c r="AF39" s="189"/>
      <c r="AG39" s="193"/>
      <c r="AH39" s="230"/>
    </row>
    <row r="40" s="153" customFormat="true" ht="15" hidden="false" customHeight="false" outlineLevel="0" collapsed="false">
      <c r="A40" s="284" t="s">
        <v>190</v>
      </c>
      <c r="B40" s="204" t="s">
        <v>373</v>
      </c>
      <c r="C40" s="192" t="n">
        <v>1</v>
      </c>
      <c r="D40" s="193" t="n">
        <v>6</v>
      </c>
      <c r="E40" s="194" t="n">
        <v>40</v>
      </c>
      <c r="F40" s="189" t="n">
        <f aca="false">D40*E40</f>
        <v>240</v>
      </c>
      <c r="G40" s="194" t="s">
        <v>10</v>
      </c>
      <c r="H40" s="195" t="n">
        <v>1</v>
      </c>
      <c r="I40" s="252" t="n">
        <f aca="false">H40*D40</f>
        <v>6</v>
      </c>
      <c r="J40" s="252" t="n">
        <v>10</v>
      </c>
      <c r="K40" s="252" t="n">
        <f aca="false">J40*I40</f>
        <v>60</v>
      </c>
      <c r="L40" s="189"/>
      <c r="M40" s="196" t="n">
        <f aca="false">L40*D40</f>
        <v>0</v>
      </c>
      <c r="N40" s="195" t="n">
        <v>18</v>
      </c>
      <c r="O40" s="196" t="n">
        <f aca="false">N40*M40</f>
        <v>0</v>
      </c>
      <c r="P40" s="196"/>
      <c r="Q40" s="195"/>
      <c r="R40" s="195"/>
      <c r="S40" s="196"/>
      <c r="T40" s="195" t="n">
        <v>1</v>
      </c>
      <c r="U40" s="189"/>
      <c r="V40" s="230"/>
      <c r="W40" s="230"/>
      <c r="X40" s="195"/>
      <c r="Y40" s="195"/>
      <c r="Z40" s="195"/>
      <c r="AA40" s="195" t="n">
        <v>1</v>
      </c>
      <c r="AB40" s="195"/>
      <c r="AC40" s="195"/>
      <c r="AD40" s="195"/>
      <c r="AE40" s="195"/>
      <c r="AF40" s="189"/>
      <c r="AG40" s="193"/>
      <c r="AH40" s="230"/>
    </row>
    <row r="41" s="153" customFormat="true" ht="15" hidden="false" customHeight="false" outlineLevel="0" collapsed="false">
      <c r="A41" s="284" t="s">
        <v>192</v>
      </c>
      <c r="B41" s="204" t="s">
        <v>374</v>
      </c>
      <c r="C41" s="192" t="n">
        <v>1</v>
      </c>
      <c r="D41" s="193" t="n">
        <v>2</v>
      </c>
      <c r="E41" s="194" t="n">
        <v>40</v>
      </c>
      <c r="F41" s="189" t="n">
        <f aca="false">D41*E41</f>
        <v>80</v>
      </c>
      <c r="G41" s="194" t="s">
        <v>10</v>
      </c>
      <c r="H41" s="195" t="n">
        <v>1</v>
      </c>
      <c r="I41" s="252" t="n">
        <f aca="false">H41*D41</f>
        <v>2</v>
      </c>
      <c r="J41" s="252" t="n">
        <v>10</v>
      </c>
      <c r="K41" s="252" t="n">
        <f aca="false">J41*I41</f>
        <v>20</v>
      </c>
      <c r="L41" s="189"/>
      <c r="M41" s="196" t="n">
        <f aca="false">L41*D41</f>
        <v>0</v>
      </c>
      <c r="N41" s="195" t="n">
        <v>18</v>
      </c>
      <c r="O41" s="196" t="n">
        <f aca="false">N41*M41</f>
        <v>0</v>
      </c>
      <c r="P41" s="196"/>
      <c r="Q41" s="195"/>
      <c r="R41" s="195"/>
      <c r="S41" s="196" t="n">
        <v>1</v>
      </c>
      <c r="T41" s="195"/>
      <c r="U41" s="189"/>
      <c r="V41" s="230"/>
      <c r="W41" s="230" t="n">
        <v>1</v>
      </c>
      <c r="X41" s="195"/>
      <c r="Y41" s="195"/>
      <c r="Z41" s="195"/>
      <c r="AA41" s="195"/>
      <c r="AB41" s="195"/>
      <c r="AC41" s="195"/>
      <c r="AD41" s="195"/>
      <c r="AE41" s="195"/>
      <c r="AF41" s="189"/>
      <c r="AG41" s="193"/>
      <c r="AH41" s="230"/>
    </row>
    <row r="42" s="153" customFormat="true" ht="15" hidden="false" customHeight="false" outlineLevel="0" collapsed="false">
      <c r="A42" s="284" t="s">
        <v>194</v>
      </c>
      <c r="B42" s="204" t="s">
        <v>855</v>
      </c>
      <c r="C42" s="192" t="n">
        <v>1</v>
      </c>
      <c r="D42" s="193" t="n">
        <v>1</v>
      </c>
      <c r="E42" s="194" t="n">
        <v>40</v>
      </c>
      <c r="F42" s="189" t="n">
        <f aca="false">D42*E42</f>
        <v>40</v>
      </c>
      <c r="G42" s="194" t="s">
        <v>10</v>
      </c>
      <c r="H42" s="195" t="n">
        <v>1</v>
      </c>
      <c r="I42" s="252" t="n">
        <f aca="false">H42*D42</f>
        <v>1</v>
      </c>
      <c r="J42" s="252" t="n">
        <v>10</v>
      </c>
      <c r="K42" s="252" t="n">
        <f aca="false">J42*I42</f>
        <v>10</v>
      </c>
      <c r="L42" s="189"/>
      <c r="M42" s="196" t="n">
        <f aca="false">L42*D42</f>
        <v>0</v>
      </c>
      <c r="N42" s="195" t="n">
        <v>18</v>
      </c>
      <c r="O42" s="196" t="n">
        <f aca="false">N42*M42</f>
        <v>0</v>
      </c>
      <c r="P42" s="196"/>
      <c r="Q42" s="195"/>
      <c r="R42" s="195"/>
      <c r="S42" s="196" t="n">
        <v>1</v>
      </c>
      <c r="T42" s="195"/>
      <c r="U42" s="189"/>
      <c r="V42" s="230" t="n">
        <v>1</v>
      </c>
      <c r="W42" s="230"/>
      <c r="X42" s="195"/>
      <c r="Y42" s="195"/>
      <c r="Z42" s="195"/>
      <c r="AA42" s="195"/>
      <c r="AB42" s="195"/>
      <c r="AC42" s="195"/>
      <c r="AD42" s="195"/>
      <c r="AE42" s="195"/>
      <c r="AF42" s="189"/>
      <c r="AG42" s="193"/>
      <c r="AH42" s="230"/>
    </row>
    <row r="43" s="153" customFormat="true" ht="15" hidden="false" customHeight="false" outlineLevel="0" collapsed="false">
      <c r="A43" s="284" t="s">
        <v>196</v>
      </c>
      <c r="B43" s="204" t="s">
        <v>856</v>
      </c>
      <c r="C43" s="192" t="n">
        <v>1</v>
      </c>
      <c r="D43" s="193" t="n">
        <v>2</v>
      </c>
      <c r="E43" s="194" t="n">
        <v>40</v>
      </c>
      <c r="F43" s="189" t="n">
        <f aca="false">D43*E43</f>
        <v>80</v>
      </c>
      <c r="G43" s="194" t="s">
        <v>10</v>
      </c>
      <c r="H43" s="195" t="n">
        <v>1</v>
      </c>
      <c r="I43" s="252" t="n">
        <f aca="false">H43*D43</f>
        <v>2</v>
      </c>
      <c r="J43" s="252" t="n">
        <v>10</v>
      </c>
      <c r="K43" s="252" t="n">
        <f aca="false">J43*I43</f>
        <v>20</v>
      </c>
      <c r="L43" s="189"/>
      <c r="M43" s="196" t="n">
        <f aca="false">L43*D43</f>
        <v>0</v>
      </c>
      <c r="N43" s="195" t="n">
        <v>18</v>
      </c>
      <c r="O43" s="196" t="n">
        <f aca="false">N43*M43</f>
        <v>0</v>
      </c>
      <c r="P43" s="196"/>
      <c r="Q43" s="195"/>
      <c r="R43" s="195"/>
      <c r="S43" s="196" t="n">
        <v>1</v>
      </c>
      <c r="T43" s="195"/>
      <c r="U43" s="189"/>
      <c r="V43" s="230"/>
      <c r="W43" s="230" t="n">
        <v>1</v>
      </c>
      <c r="X43" s="195"/>
      <c r="Y43" s="195"/>
      <c r="Z43" s="195"/>
      <c r="AA43" s="195"/>
      <c r="AB43" s="195"/>
      <c r="AC43" s="195"/>
      <c r="AD43" s="195"/>
      <c r="AE43" s="195"/>
      <c r="AF43" s="189"/>
      <c r="AG43" s="193"/>
      <c r="AH43" s="230"/>
    </row>
    <row r="44" s="153" customFormat="true" ht="15" hidden="false" customHeight="false" outlineLevel="0" collapsed="false">
      <c r="A44" s="284" t="s">
        <v>198</v>
      </c>
      <c r="B44" s="204" t="s">
        <v>857</v>
      </c>
      <c r="C44" s="192" t="n">
        <v>1</v>
      </c>
      <c r="D44" s="193" t="n">
        <v>3</v>
      </c>
      <c r="E44" s="194" t="n">
        <v>40</v>
      </c>
      <c r="F44" s="189" t="n">
        <f aca="false">D44*E44</f>
        <v>120</v>
      </c>
      <c r="G44" s="194" t="s">
        <v>10</v>
      </c>
      <c r="H44" s="195" t="n">
        <v>1</v>
      </c>
      <c r="I44" s="252" t="n">
        <f aca="false">H44*D44</f>
        <v>3</v>
      </c>
      <c r="J44" s="252" t="n">
        <v>10</v>
      </c>
      <c r="K44" s="252" t="n">
        <f aca="false">J44*I44</f>
        <v>30</v>
      </c>
      <c r="L44" s="189"/>
      <c r="M44" s="196" t="n">
        <f aca="false">L44*D44</f>
        <v>0</v>
      </c>
      <c r="N44" s="195" t="n">
        <v>18</v>
      </c>
      <c r="O44" s="196" t="n">
        <f aca="false">N44*M44</f>
        <v>0</v>
      </c>
      <c r="P44" s="196"/>
      <c r="Q44" s="195"/>
      <c r="R44" s="195"/>
      <c r="S44" s="196" t="n">
        <v>1</v>
      </c>
      <c r="T44" s="195"/>
      <c r="U44" s="189"/>
      <c r="V44" s="230"/>
      <c r="W44" s="230"/>
      <c r="X44" s="195" t="n">
        <v>1</v>
      </c>
      <c r="Y44" s="195"/>
      <c r="Z44" s="195"/>
      <c r="AA44" s="195"/>
      <c r="AB44" s="195"/>
      <c r="AC44" s="195"/>
      <c r="AD44" s="195"/>
      <c r="AE44" s="195"/>
      <c r="AF44" s="189"/>
      <c r="AG44" s="193"/>
      <c r="AH44" s="230"/>
    </row>
    <row r="45" s="153" customFormat="true" ht="15" hidden="false" customHeight="false" outlineLevel="0" collapsed="false">
      <c r="A45" s="284" t="s">
        <v>200</v>
      </c>
      <c r="B45" s="204" t="s">
        <v>858</v>
      </c>
      <c r="C45" s="192" t="n">
        <v>1</v>
      </c>
      <c r="D45" s="193" t="n">
        <v>3</v>
      </c>
      <c r="E45" s="194" t="n">
        <v>40</v>
      </c>
      <c r="F45" s="189" t="n">
        <f aca="false">D45*E45</f>
        <v>120</v>
      </c>
      <c r="G45" s="194" t="s">
        <v>10</v>
      </c>
      <c r="H45" s="195" t="n">
        <v>1</v>
      </c>
      <c r="I45" s="252" t="n">
        <f aca="false">H45*D45</f>
        <v>3</v>
      </c>
      <c r="J45" s="252" t="n">
        <v>10</v>
      </c>
      <c r="K45" s="252" t="n">
        <f aca="false">J45*I45</f>
        <v>30</v>
      </c>
      <c r="L45" s="189"/>
      <c r="M45" s="196" t="n">
        <f aca="false">L45*D45</f>
        <v>0</v>
      </c>
      <c r="N45" s="195" t="n">
        <v>18</v>
      </c>
      <c r="O45" s="196" t="n">
        <f aca="false">N45*M45</f>
        <v>0</v>
      </c>
      <c r="P45" s="196"/>
      <c r="Q45" s="195"/>
      <c r="R45" s="195"/>
      <c r="S45" s="196" t="n">
        <v>1</v>
      </c>
      <c r="T45" s="195"/>
      <c r="U45" s="189"/>
      <c r="V45" s="230"/>
      <c r="W45" s="230"/>
      <c r="X45" s="195" t="n">
        <v>1</v>
      </c>
      <c r="Y45" s="195"/>
      <c r="Z45" s="195"/>
      <c r="AA45" s="195"/>
      <c r="AB45" s="195"/>
      <c r="AC45" s="195"/>
      <c r="AD45" s="195"/>
      <c r="AE45" s="195"/>
      <c r="AF45" s="189"/>
      <c r="AG45" s="193"/>
      <c r="AH45" s="230"/>
    </row>
    <row r="46" s="153" customFormat="true" ht="15" hidden="false" customHeight="false" outlineLevel="0" collapsed="false">
      <c r="A46" s="284" t="s">
        <v>202</v>
      </c>
      <c r="B46" s="204" t="s">
        <v>651</v>
      </c>
      <c r="C46" s="192" t="n">
        <v>1</v>
      </c>
      <c r="D46" s="193" t="n">
        <v>6</v>
      </c>
      <c r="E46" s="194" t="n">
        <v>40</v>
      </c>
      <c r="F46" s="189" t="n">
        <f aca="false">D46*E46</f>
        <v>240</v>
      </c>
      <c r="G46" s="194" t="s">
        <v>10</v>
      </c>
      <c r="H46" s="195" t="n">
        <v>1</v>
      </c>
      <c r="I46" s="252" t="n">
        <f aca="false">H46*D46</f>
        <v>6</v>
      </c>
      <c r="J46" s="252" t="n">
        <v>10</v>
      </c>
      <c r="K46" s="252" t="n">
        <f aca="false">J46*I46</f>
        <v>60</v>
      </c>
      <c r="L46" s="189"/>
      <c r="M46" s="196" t="n">
        <f aca="false">L46*D46</f>
        <v>0</v>
      </c>
      <c r="N46" s="195" t="n">
        <v>18</v>
      </c>
      <c r="O46" s="196" t="n">
        <f aca="false">N46*M46</f>
        <v>0</v>
      </c>
      <c r="P46" s="196"/>
      <c r="Q46" s="195"/>
      <c r="R46" s="195"/>
      <c r="S46" s="196"/>
      <c r="T46" s="195" t="n">
        <v>1</v>
      </c>
      <c r="U46" s="189"/>
      <c r="V46" s="230"/>
      <c r="W46" s="230"/>
      <c r="X46" s="195"/>
      <c r="Y46" s="195"/>
      <c r="Z46" s="195"/>
      <c r="AA46" s="195" t="n">
        <v>1</v>
      </c>
      <c r="AB46" s="195"/>
      <c r="AC46" s="195"/>
      <c r="AD46" s="195"/>
      <c r="AE46" s="195"/>
      <c r="AF46" s="189"/>
      <c r="AG46" s="193"/>
      <c r="AH46" s="230"/>
    </row>
    <row r="47" s="153" customFormat="true" ht="15" hidden="false" customHeight="false" outlineLevel="0" collapsed="false">
      <c r="A47" s="284" t="s">
        <v>204</v>
      </c>
      <c r="B47" s="204" t="s">
        <v>652</v>
      </c>
      <c r="C47" s="192" t="n">
        <v>1</v>
      </c>
      <c r="D47" s="193" t="n">
        <v>2</v>
      </c>
      <c r="E47" s="194" t="n">
        <v>40</v>
      </c>
      <c r="F47" s="189" t="n">
        <f aca="false">D47*E47</f>
        <v>80</v>
      </c>
      <c r="G47" s="194" t="s">
        <v>10</v>
      </c>
      <c r="H47" s="195" t="n">
        <v>1</v>
      </c>
      <c r="I47" s="252" t="n">
        <f aca="false">H47*D47</f>
        <v>2</v>
      </c>
      <c r="J47" s="252" t="n">
        <v>10</v>
      </c>
      <c r="K47" s="252" t="n">
        <f aca="false">J47*I47</f>
        <v>20</v>
      </c>
      <c r="L47" s="189"/>
      <c r="M47" s="196" t="n">
        <f aca="false">L47*D47</f>
        <v>0</v>
      </c>
      <c r="N47" s="195" t="n">
        <v>18</v>
      </c>
      <c r="O47" s="196" t="n">
        <f aca="false">N47*M47</f>
        <v>0</v>
      </c>
      <c r="P47" s="196"/>
      <c r="Q47" s="195"/>
      <c r="R47" s="195"/>
      <c r="S47" s="196" t="n">
        <v>1</v>
      </c>
      <c r="T47" s="195"/>
      <c r="U47" s="189"/>
      <c r="V47" s="230"/>
      <c r="W47" s="230" t="n">
        <v>1</v>
      </c>
      <c r="X47" s="195"/>
      <c r="Y47" s="195"/>
      <c r="Z47" s="195"/>
      <c r="AA47" s="195"/>
      <c r="AB47" s="195"/>
      <c r="AC47" s="195"/>
      <c r="AD47" s="195"/>
      <c r="AE47" s="195"/>
      <c r="AF47" s="189"/>
      <c r="AG47" s="193"/>
      <c r="AH47" s="230"/>
    </row>
    <row r="48" s="153" customFormat="true" ht="15" hidden="false" customHeight="false" outlineLevel="0" collapsed="false">
      <c r="A48" s="284" t="s">
        <v>206</v>
      </c>
      <c r="B48" s="204" t="s">
        <v>650</v>
      </c>
      <c r="C48" s="192" t="n">
        <v>1</v>
      </c>
      <c r="D48" s="193" t="n">
        <v>1</v>
      </c>
      <c r="E48" s="194" t="n">
        <v>60</v>
      </c>
      <c r="F48" s="189" t="n">
        <f aca="false">D48*E48</f>
        <v>60</v>
      </c>
      <c r="G48" s="194" t="s">
        <v>11</v>
      </c>
      <c r="H48" s="195"/>
      <c r="I48" s="252" t="n">
        <f aca="false">H48*D48</f>
        <v>0</v>
      </c>
      <c r="J48" s="252" t="n">
        <v>10</v>
      </c>
      <c r="K48" s="252" t="n">
        <f aca="false">J48*I48</f>
        <v>0</v>
      </c>
      <c r="L48" s="189" t="n">
        <v>1</v>
      </c>
      <c r="M48" s="196" t="n">
        <f aca="false">L48*D48</f>
        <v>1</v>
      </c>
      <c r="N48" s="195" t="n">
        <v>18</v>
      </c>
      <c r="O48" s="196" t="n">
        <f aca="false">N48*M48</f>
        <v>18</v>
      </c>
      <c r="P48" s="196"/>
      <c r="Q48" s="195"/>
      <c r="R48" s="195"/>
      <c r="S48" s="196" t="n">
        <v>1</v>
      </c>
      <c r="T48" s="195"/>
      <c r="U48" s="189"/>
      <c r="V48" s="230" t="n">
        <v>1</v>
      </c>
      <c r="W48" s="230"/>
      <c r="X48" s="195"/>
      <c r="Y48" s="195"/>
      <c r="Z48" s="195"/>
      <c r="AA48" s="195"/>
      <c r="AB48" s="195"/>
      <c r="AC48" s="195"/>
      <c r="AD48" s="195"/>
      <c r="AE48" s="195"/>
      <c r="AF48" s="189"/>
      <c r="AG48" s="193"/>
      <c r="AH48" s="230"/>
    </row>
    <row r="49" s="153" customFormat="true" ht="15" hidden="false" customHeight="false" outlineLevel="0" collapsed="false">
      <c r="A49" s="284" t="s">
        <v>208</v>
      </c>
      <c r="B49" s="204" t="s">
        <v>653</v>
      </c>
      <c r="C49" s="192" t="n">
        <v>1</v>
      </c>
      <c r="D49" s="193" t="n">
        <v>2</v>
      </c>
      <c r="E49" s="194" t="n">
        <v>40</v>
      </c>
      <c r="F49" s="189" t="n">
        <f aca="false">D49*E49</f>
        <v>80</v>
      </c>
      <c r="G49" s="194" t="s">
        <v>10</v>
      </c>
      <c r="H49" s="195" t="n">
        <v>1</v>
      </c>
      <c r="I49" s="252" t="n">
        <f aca="false">H49*D49</f>
        <v>2</v>
      </c>
      <c r="J49" s="252" t="n">
        <v>10</v>
      </c>
      <c r="K49" s="252" t="n">
        <f aca="false">J49*I49</f>
        <v>20</v>
      </c>
      <c r="L49" s="189"/>
      <c r="M49" s="196" t="n">
        <f aca="false">L49*D49</f>
        <v>0</v>
      </c>
      <c r="N49" s="195" t="n">
        <v>18</v>
      </c>
      <c r="O49" s="196" t="n">
        <f aca="false">N49*M49</f>
        <v>0</v>
      </c>
      <c r="P49" s="196"/>
      <c r="Q49" s="195"/>
      <c r="R49" s="195"/>
      <c r="S49" s="196" t="n">
        <v>1</v>
      </c>
      <c r="T49" s="195"/>
      <c r="U49" s="189"/>
      <c r="V49" s="230"/>
      <c r="W49" s="230" t="n">
        <v>1</v>
      </c>
      <c r="X49" s="195"/>
      <c r="Y49" s="195"/>
      <c r="Z49" s="195"/>
      <c r="AA49" s="195"/>
      <c r="AB49" s="195"/>
      <c r="AC49" s="195"/>
      <c r="AD49" s="195"/>
      <c r="AE49" s="195"/>
      <c r="AF49" s="189"/>
      <c r="AG49" s="193"/>
      <c r="AH49" s="230"/>
    </row>
    <row r="50" s="153" customFormat="true" ht="15" hidden="false" customHeight="false" outlineLevel="0" collapsed="false">
      <c r="A50" s="284" t="s">
        <v>210</v>
      </c>
      <c r="B50" s="204" t="s">
        <v>872</v>
      </c>
      <c r="C50" s="192" t="n">
        <v>1</v>
      </c>
      <c r="D50" s="193" t="n">
        <v>4</v>
      </c>
      <c r="E50" s="194" t="n">
        <v>40</v>
      </c>
      <c r="F50" s="189" t="n">
        <f aca="false">D50*E50</f>
        <v>160</v>
      </c>
      <c r="G50" s="194" t="s">
        <v>10</v>
      </c>
      <c r="H50" s="195" t="n">
        <v>1</v>
      </c>
      <c r="I50" s="252" t="n">
        <f aca="false">H50*D50</f>
        <v>4</v>
      </c>
      <c r="J50" s="252" t="n">
        <v>10</v>
      </c>
      <c r="K50" s="252" t="n">
        <f aca="false">J50*I50</f>
        <v>40</v>
      </c>
      <c r="L50" s="189"/>
      <c r="M50" s="196" t="n">
        <f aca="false">L50*D50</f>
        <v>0</v>
      </c>
      <c r="N50" s="195" t="n">
        <v>18</v>
      </c>
      <c r="O50" s="196" t="n">
        <f aca="false">N50*M50</f>
        <v>0</v>
      </c>
      <c r="P50" s="196"/>
      <c r="Q50" s="195"/>
      <c r="R50" s="195"/>
      <c r="S50" s="196"/>
      <c r="T50" s="195" t="n">
        <v>1</v>
      </c>
      <c r="U50" s="189"/>
      <c r="V50" s="230"/>
      <c r="W50" s="230"/>
      <c r="X50" s="195"/>
      <c r="Y50" s="195" t="n">
        <v>1</v>
      </c>
      <c r="Z50" s="195"/>
      <c r="AA50" s="195"/>
      <c r="AB50" s="195"/>
      <c r="AC50" s="195"/>
      <c r="AD50" s="195"/>
      <c r="AE50" s="195"/>
      <c r="AF50" s="189"/>
      <c r="AG50" s="193"/>
      <c r="AH50" s="230"/>
    </row>
    <row r="51" s="153" customFormat="true" ht="15" hidden="false" customHeight="false" outlineLevel="0" collapsed="false">
      <c r="A51" s="284" t="s">
        <v>212</v>
      </c>
      <c r="B51" s="204" t="s">
        <v>873</v>
      </c>
      <c r="C51" s="192" t="n">
        <v>1</v>
      </c>
      <c r="D51" s="193" t="n">
        <v>3</v>
      </c>
      <c r="E51" s="194" t="n">
        <v>40</v>
      </c>
      <c r="F51" s="189" t="n">
        <f aca="false">D51*E51</f>
        <v>120</v>
      </c>
      <c r="G51" s="194" t="s">
        <v>10</v>
      </c>
      <c r="H51" s="195" t="n">
        <v>1</v>
      </c>
      <c r="I51" s="252" t="n">
        <f aca="false">H51*D51</f>
        <v>3</v>
      </c>
      <c r="J51" s="252" t="n">
        <v>10</v>
      </c>
      <c r="K51" s="252" t="n">
        <f aca="false">J51*I51</f>
        <v>30</v>
      </c>
      <c r="L51" s="189"/>
      <c r="M51" s="196" t="n">
        <f aca="false">L51*D51</f>
        <v>0</v>
      </c>
      <c r="N51" s="195" t="n">
        <v>18</v>
      </c>
      <c r="O51" s="196" t="n">
        <f aca="false">N51*M51</f>
        <v>0</v>
      </c>
      <c r="P51" s="196"/>
      <c r="Q51" s="195"/>
      <c r="R51" s="195"/>
      <c r="S51" s="196" t="n">
        <v>1</v>
      </c>
      <c r="T51" s="195"/>
      <c r="U51" s="189"/>
      <c r="V51" s="230"/>
      <c r="W51" s="230"/>
      <c r="X51" s="195" t="n">
        <v>1</v>
      </c>
      <c r="Y51" s="195"/>
      <c r="Z51" s="195"/>
      <c r="AA51" s="195"/>
      <c r="AB51" s="195"/>
      <c r="AC51" s="195"/>
      <c r="AD51" s="195"/>
      <c r="AE51" s="195"/>
      <c r="AF51" s="189"/>
      <c r="AG51" s="193"/>
      <c r="AH51" s="230"/>
    </row>
    <row r="52" s="153" customFormat="true" ht="15" hidden="false" customHeight="false" outlineLevel="0" collapsed="false">
      <c r="A52" s="284" t="s">
        <v>214</v>
      </c>
      <c r="B52" s="204" t="s">
        <v>874</v>
      </c>
      <c r="C52" s="192" t="n">
        <v>1</v>
      </c>
      <c r="D52" s="193" t="n">
        <v>4</v>
      </c>
      <c r="E52" s="194" t="n">
        <v>40</v>
      </c>
      <c r="F52" s="189" t="n">
        <f aca="false">D52*E52</f>
        <v>160</v>
      </c>
      <c r="G52" s="194" t="s">
        <v>10</v>
      </c>
      <c r="H52" s="195" t="n">
        <v>1</v>
      </c>
      <c r="I52" s="252" t="n">
        <f aca="false">H52*D52</f>
        <v>4</v>
      </c>
      <c r="J52" s="252" t="n">
        <v>10</v>
      </c>
      <c r="K52" s="252" t="n">
        <f aca="false">J52*I52</f>
        <v>40</v>
      </c>
      <c r="L52" s="189"/>
      <c r="M52" s="196" t="n">
        <f aca="false">L52*D52</f>
        <v>0</v>
      </c>
      <c r="N52" s="195" t="n">
        <v>18</v>
      </c>
      <c r="O52" s="196" t="n">
        <f aca="false">N52*M52</f>
        <v>0</v>
      </c>
      <c r="P52" s="196"/>
      <c r="Q52" s="195"/>
      <c r="R52" s="195"/>
      <c r="S52" s="196"/>
      <c r="T52" s="195" t="n">
        <v>1</v>
      </c>
      <c r="U52" s="189"/>
      <c r="V52" s="230"/>
      <c r="W52" s="230"/>
      <c r="X52" s="195"/>
      <c r="Y52" s="195" t="n">
        <v>1</v>
      </c>
      <c r="Z52" s="195"/>
      <c r="AA52" s="195"/>
      <c r="AB52" s="195"/>
      <c r="AC52" s="195"/>
      <c r="AD52" s="195"/>
      <c r="AE52" s="195"/>
      <c r="AF52" s="189"/>
      <c r="AG52" s="193"/>
      <c r="AH52" s="230"/>
    </row>
    <row r="53" s="153" customFormat="true" ht="15" hidden="false" customHeight="false" outlineLevel="0" collapsed="false">
      <c r="A53" s="284" t="s">
        <v>216</v>
      </c>
      <c r="B53" s="204" t="s">
        <v>875</v>
      </c>
      <c r="C53" s="192" t="n">
        <v>1</v>
      </c>
      <c r="D53" s="193" t="n">
        <v>4</v>
      </c>
      <c r="E53" s="194" t="n">
        <v>40</v>
      </c>
      <c r="F53" s="189" t="n">
        <f aca="false">D53*E53</f>
        <v>160</v>
      </c>
      <c r="G53" s="194" t="s">
        <v>10</v>
      </c>
      <c r="H53" s="195" t="n">
        <v>1</v>
      </c>
      <c r="I53" s="252" t="n">
        <f aca="false">H53*D53</f>
        <v>4</v>
      </c>
      <c r="J53" s="252" t="n">
        <v>10</v>
      </c>
      <c r="K53" s="252" t="n">
        <f aca="false">J53*I53</f>
        <v>40</v>
      </c>
      <c r="L53" s="189"/>
      <c r="M53" s="196" t="n">
        <f aca="false">L53*D53</f>
        <v>0</v>
      </c>
      <c r="N53" s="195" t="n">
        <v>18</v>
      </c>
      <c r="O53" s="196" t="n">
        <f aca="false">N53*M53</f>
        <v>0</v>
      </c>
      <c r="P53" s="196"/>
      <c r="Q53" s="195"/>
      <c r="R53" s="195"/>
      <c r="S53" s="196"/>
      <c r="T53" s="195" t="n">
        <v>1</v>
      </c>
      <c r="U53" s="189"/>
      <c r="V53" s="230"/>
      <c r="W53" s="230"/>
      <c r="X53" s="195"/>
      <c r="Y53" s="195" t="n">
        <v>1</v>
      </c>
      <c r="Z53" s="195"/>
      <c r="AA53" s="195"/>
      <c r="AB53" s="195"/>
      <c r="AC53" s="195"/>
      <c r="AD53" s="195"/>
      <c r="AE53" s="195"/>
      <c r="AF53" s="189"/>
      <c r="AG53" s="193"/>
      <c r="AH53" s="230"/>
    </row>
    <row r="54" s="153" customFormat="true" ht="15" hidden="false" customHeight="false" outlineLevel="0" collapsed="false">
      <c r="A54" s="284" t="s">
        <v>218</v>
      </c>
      <c r="B54" s="204" t="n">
        <v>30</v>
      </c>
      <c r="C54" s="192" t="n">
        <v>1</v>
      </c>
      <c r="D54" s="193" t="n">
        <v>5</v>
      </c>
      <c r="E54" s="194" t="n">
        <v>40</v>
      </c>
      <c r="F54" s="189" t="n">
        <f aca="false">D54*E54</f>
        <v>200</v>
      </c>
      <c r="G54" s="194" t="s">
        <v>10</v>
      </c>
      <c r="H54" s="195" t="n">
        <v>1</v>
      </c>
      <c r="I54" s="252" t="n">
        <f aca="false">H54*D54</f>
        <v>5</v>
      </c>
      <c r="J54" s="252" t="n">
        <v>10</v>
      </c>
      <c r="K54" s="252" t="n">
        <f aca="false">J54*I54</f>
        <v>50</v>
      </c>
      <c r="L54" s="189"/>
      <c r="M54" s="196" t="n">
        <f aca="false">L54*D54</f>
        <v>0</v>
      </c>
      <c r="N54" s="195" t="n">
        <v>18</v>
      </c>
      <c r="O54" s="196" t="n">
        <f aca="false">N54*M54</f>
        <v>0</v>
      </c>
      <c r="P54" s="196"/>
      <c r="Q54" s="195"/>
      <c r="R54" s="195"/>
      <c r="S54" s="196"/>
      <c r="T54" s="195" t="n">
        <v>1</v>
      </c>
      <c r="U54" s="189"/>
      <c r="V54" s="230"/>
      <c r="W54" s="230"/>
      <c r="X54" s="195"/>
      <c r="Y54" s="195"/>
      <c r="Z54" s="195" t="n">
        <v>1</v>
      </c>
      <c r="AA54" s="195"/>
      <c r="AB54" s="195"/>
      <c r="AC54" s="195"/>
      <c r="AD54" s="195"/>
      <c r="AE54" s="195"/>
      <c r="AF54" s="189"/>
      <c r="AG54" s="193"/>
      <c r="AH54" s="230"/>
    </row>
    <row r="55" s="153" customFormat="true" ht="15" hidden="false" customHeight="false" outlineLevel="0" collapsed="false">
      <c r="A55" s="284" t="s">
        <v>220</v>
      </c>
      <c r="B55" s="204" t="s">
        <v>859</v>
      </c>
      <c r="C55" s="192" t="n">
        <v>1</v>
      </c>
      <c r="D55" s="193" t="n">
        <v>5</v>
      </c>
      <c r="E55" s="194" t="n">
        <v>40</v>
      </c>
      <c r="F55" s="189" t="n">
        <f aca="false">D55*E55</f>
        <v>200</v>
      </c>
      <c r="G55" s="194" t="s">
        <v>10</v>
      </c>
      <c r="H55" s="195" t="n">
        <v>1</v>
      </c>
      <c r="I55" s="252" t="n">
        <f aca="false">H55*D55</f>
        <v>5</v>
      </c>
      <c r="J55" s="252" t="n">
        <v>10</v>
      </c>
      <c r="K55" s="252" t="n">
        <f aca="false">J55*I55</f>
        <v>50</v>
      </c>
      <c r="L55" s="189"/>
      <c r="M55" s="196" t="n">
        <f aca="false">L55*D55</f>
        <v>0</v>
      </c>
      <c r="N55" s="195" t="n">
        <v>18</v>
      </c>
      <c r="O55" s="196" t="n">
        <f aca="false">N55*M55</f>
        <v>0</v>
      </c>
      <c r="P55" s="196"/>
      <c r="Q55" s="195"/>
      <c r="R55" s="195"/>
      <c r="S55" s="196"/>
      <c r="T55" s="195" t="n">
        <v>1</v>
      </c>
      <c r="U55" s="189"/>
      <c r="V55" s="230"/>
      <c r="W55" s="230"/>
      <c r="X55" s="195"/>
      <c r="Y55" s="195"/>
      <c r="Z55" s="195" t="n">
        <v>1</v>
      </c>
      <c r="AA55" s="195"/>
      <c r="AB55" s="195"/>
      <c r="AC55" s="195"/>
      <c r="AD55" s="195"/>
      <c r="AE55" s="195"/>
      <c r="AF55" s="189"/>
      <c r="AG55" s="193"/>
      <c r="AH55" s="230"/>
    </row>
    <row r="56" s="153" customFormat="true" ht="15" hidden="false" customHeight="false" outlineLevel="0" collapsed="false">
      <c r="A56" s="284" t="s">
        <v>222</v>
      </c>
      <c r="B56" s="204" t="s">
        <v>860</v>
      </c>
      <c r="C56" s="192" t="n">
        <v>1</v>
      </c>
      <c r="D56" s="193" t="n">
        <v>5</v>
      </c>
      <c r="E56" s="194" t="n">
        <v>40</v>
      </c>
      <c r="F56" s="189" t="n">
        <f aca="false">D56*E56</f>
        <v>200</v>
      </c>
      <c r="G56" s="194" t="s">
        <v>10</v>
      </c>
      <c r="H56" s="195" t="n">
        <v>1</v>
      </c>
      <c r="I56" s="252" t="n">
        <f aca="false">H56*D56</f>
        <v>5</v>
      </c>
      <c r="J56" s="252" t="n">
        <v>10</v>
      </c>
      <c r="K56" s="252" t="n">
        <f aca="false">J56*I56</f>
        <v>50</v>
      </c>
      <c r="L56" s="189"/>
      <c r="M56" s="196" t="n">
        <f aca="false">L56*D56</f>
        <v>0</v>
      </c>
      <c r="N56" s="195" t="n">
        <v>18</v>
      </c>
      <c r="O56" s="196" t="n">
        <f aca="false">N56*M56</f>
        <v>0</v>
      </c>
      <c r="P56" s="196"/>
      <c r="Q56" s="195"/>
      <c r="R56" s="195"/>
      <c r="S56" s="196"/>
      <c r="T56" s="195" t="n">
        <v>1</v>
      </c>
      <c r="U56" s="189"/>
      <c r="V56" s="230"/>
      <c r="W56" s="230"/>
      <c r="X56" s="195"/>
      <c r="Y56" s="195"/>
      <c r="Z56" s="195" t="n">
        <v>1</v>
      </c>
      <c r="AA56" s="195"/>
      <c r="AB56" s="195"/>
      <c r="AC56" s="195"/>
      <c r="AD56" s="195"/>
      <c r="AE56" s="195"/>
      <c r="AF56" s="189"/>
      <c r="AG56" s="193"/>
      <c r="AH56" s="230"/>
    </row>
    <row r="57" s="153" customFormat="true" ht="15" hidden="false" customHeight="false" outlineLevel="0" collapsed="false">
      <c r="A57" s="284" t="s">
        <v>224</v>
      </c>
      <c r="B57" s="204" t="s">
        <v>876</v>
      </c>
      <c r="C57" s="192" t="n">
        <v>1</v>
      </c>
      <c r="D57" s="193" t="n">
        <v>0</v>
      </c>
      <c r="E57" s="194"/>
      <c r="F57" s="189" t="n">
        <f aca="false">D57*E57</f>
        <v>0</v>
      </c>
      <c r="G57" s="194"/>
      <c r="H57" s="195"/>
      <c r="I57" s="252"/>
      <c r="J57" s="252" t="n">
        <v>10</v>
      </c>
      <c r="K57" s="252"/>
      <c r="L57" s="189"/>
      <c r="M57" s="196"/>
      <c r="N57" s="195" t="n">
        <v>18</v>
      </c>
      <c r="O57" s="196"/>
      <c r="P57" s="196"/>
      <c r="Q57" s="195"/>
      <c r="R57" s="195"/>
      <c r="S57" s="196"/>
      <c r="T57" s="195"/>
      <c r="U57" s="189"/>
      <c r="V57" s="230"/>
      <c r="W57" s="230"/>
      <c r="X57" s="195"/>
      <c r="Y57" s="195"/>
      <c r="Z57" s="195"/>
      <c r="AA57" s="195"/>
      <c r="AB57" s="195"/>
      <c r="AC57" s="195"/>
      <c r="AD57" s="195"/>
      <c r="AE57" s="195"/>
      <c r="AF57" s="189"/>
      <c r="AG57" s="193"/>
      <c r="AH57" s="230"/>
    </row>
    <row r="58" s="153" customFormat="true" ht="15" hidden="false" customHeight="false" outlineLevel="0" collapsed="false">
      <c r="A58" s="284" t="s">
        <v>226</v>
      </c>
      <c r="B58" s="204" t="s">
        <v>877</v>
      </c>
      <c r="C58" s="192" t="n">
        <v>1</v>
      </c>
      <c r="D58" s="193" t="n">
        <v>1</v>
      </c>
      <c r="E58" s="194" t="n">
        <v>60</v>
      </c>
      <c r="F58" s="189" t="n">
        <f aca="false">D58*E58</f>
        <v>60</v>
      </c>
      <c r="G58" s="194" t="s">
        <v>277</v>
      </c>
      <c r="H58" s="195"/>
      <c r="I58" s="252" t="n">
        <f aca="false">H58*D58</f>
        <v>0</v>
      </c>
      <c r="J58" s="252" t="n">
        <v>10</v>
      </c>
      <c r="K58" s="252" t="n">
        <f aca="false">J58*I58</f>
        <v>0</v>
      </c>
      <c r="L58" s="189" t="n">
        <v>1</v>
      </c>
      <c r="M58" s="196" t="n">
        <f aca="false">L58*D58</f>
        <v>1</v>
      </c>
      <c r="N58" s="195" t="n">
        <v>18</v>
      </c>
      <c r="O58" s="196" t="n">
        <f aca="false">N58*M58</f>
        <v>18</v>
      </c>
      <c r="P58" s="196"/>
      <c r="Q58" s="195"/>
      <c r="R58" s="195"/>
      <c r="S58" s="196" t="n">
        <v>1</v>
      </c>
      <c r="T58" s="195"/>
      <c r="U58" s="189"/>
      <c r="V58" s="230" t="n">
        <v>1</v>
      </c>
      <c r="W58" s="230"/>
      <c r="X58" s="195"/>
      <c r="Y58" s="195"/>
      <c r="Z58" s="195"/>
      <c r="AA58" s="195"/>
      <c r="AB58" s="195"/>
      <c r="AC58" s="195"/>
      <c r="AD58" s="195"/>
      <c r="AE58" s="195"/>
      <c r="AF58" s="189"/>
      <c r="AG58" s="193"/>
      <c r="AH58" s="230"/>
    </row>
    <row r="59" s="153" customFormat="true" ht="15" hidden="false" customHeight="false" outlineLevel="0" collapsed="false">
      <c r="A59" s="284" t="s">
        <v>228</v>
      </c>
      <c r="B59" s="204" t="n">
        <v>32</v>
      </c>
      <c r="C59" s="192" t="n">
        <v>1</v>
      </c>
      <c r="D59" s="193" t="n">
        <v>2</v>
      </c>
      <c r="E59" s="194" t="n">
        <v>40</v>
      </c>
      <c r="F59" s="189" t="n">
        <f aca="false">D59*E59</f>
        <v>80</v>
      </c>
      <c r="G59" s="194" t="s">
        <v>10</v>
      </c>
      <c r="H59" s="195" t="n">
        <v>1</v>
      </c>
      <c r="I59" s="252" t="n">
        <f aca="false">H59*D59</f>
        <v>2</v>
      </c>
      <c r="J59" s="252" t="n">
        <v>10</v>
      </c>
      <c r="K59" s="252" t="n">
        <f aca="false">J59*I59</f>
        <v>20</v>
      </c>
      <c r="L59" s="189"/>
      <c r="M59" s="196" t="n">
        <f aca="false">L59*D59</f>
        <v>0</v>
      </c>
      <c r="N59" s="195" t="n">
        <v>18</v>
      </c>
      <c r="O59" s="196" t="n">
        <f aca="false">N59*M59</f>
        <v>0</v>
      </c>
      <c r="P59" s="196"/>
      <c r="Q59" s="195"/>
      <c r="R59" s="195"/>
      <c r="S59" s="196" t="n">
        <v>1</v>
      </c>
      <c r="T59" s="195"/>
      <c r="U59" s="189"/>
      <c r="V59" s="230"/>
      <c r="W59" s="230" t="n">
        <v>1</v>
      </c>
      <c r="X59" s="195"/>
      <c r="Y59" s="195"/>
      <c r="Z59" s="195"/>
      <c r="AA59" s="195"/>
      <c r="AB59" s="195"/>
      <c r="AC59" s="195"/>
      <c r="AD59" s="195"/>
      <c r="AE59" s="195"/>
      <c r="AF59" s="189"/>
      <c r="AG59" s="193"/>
      <c r="AH59" s="230"/>
    </row>
    <row r="60" s="153" customFormat="true" ht="15" hidden="false" customHeight="false" outlineLevel="0" collapsed="false">
      <c r="A60" s="284" t="s">
        <v>230</v>
      </c>
      <c r="B60" s="204" t="n">
        <v>32</v>
      </c>
      <c r="C60" s="192" t="n">
        <v>0</v>
      </c>
      <c r="D60" s="193" t="n">
        <v>5</v>
      </c>
      <c r="E60" s="194" t="n">
        <v>40</v>
      </c>
      <c r="F60" s="189" t="n">
        <f aca="false">D60*E60</f>
        <v>200</v>
      </c>
      <c r="G60" s="194" t="s">
        <v>10</v>
      </c>
      <c r="H60" s="195" t="n">
        <v>1</v>
      </c>
      <c r="I60" s="252" t="n">
        <f aca="false">H60*D60</f>
        <v>5</v>
      </c>
      <c r="J60" s="252" t="n">
        <v>10</v>
      </c>
      <c r="K60" s="252" t="n">
        <f aca="false">J60*I60</f>
        <v>50</v>
      </c>
      <c r="L60" s="189"/>
      <c r="M60" s="196" t="n">
        <f aca="false">L60*D60</f>
        <v>0</v>
      </c>
      <c r="N60" s="195" t="n">
        <v>18</v>
      </c>
      <c r="O60" s="196" t="n">
        <f aca="false">N60*M60</f>
        <v>0</v>
      </c>
      <c r="P60" s="196"/>
      <c r="Q60" s="195"/>
      <c r="R60" s="195"/>
      <c r="S60" s="196"/>
      <c r="T60" s="195" t="n">
        <v>1</v>
      </c>
      <c r="U60" s="189"/>
      <c r="V60" s="230"/>
      <c r="W60" s="230"/>
      <c r="X60" s="195"/>
      <c r="Y60" s="195"/>
      <c r="Z60" s="195" t="n">
        <v>1</v>
      </c>
      <c r="AA60" s="195"/>
      <c r="AB60" s="195"/>
      <c r="AC60" s="195"/>
      <c r="AD60" s="195"/>
      <c r="AE60" s="195"/>
      <c r="AF60" s="189"/>
      <c r="AG60" s="193"/>
      <c r="AH60" s="230"/>
    </row>
    <row r="61" s="153" customFormat="true" ht="15" hidden="false" customHeight="false" outlineLevel="0" collapsed="false">
      <c r="A61" s="284" t="s">
        <v>232</v>
      </c>
      <c r="B61" s="204" t="s">
        <v>828</v>
      </c>
      <c r="C61" s="192" t="n">
        <v>1</v>
      </c>
      <c r="D61" s="193" t="n">
        <v>6</v>
      </c>
      <c r="E61" s="194" t="n">
        <v>40</v>
      </c>
      <c r="F61" s="189" t="n">
        <f aca="false">D61*E61</f>
        <v>240</v>
      </c>
      <c r="G61" s="194" t="s">
        <v>10</v>
      </c>
      <c r="H61" s="195" t="n">
        <v>1</v>
      </c>
      <c r="I61" s="252" t="n">
        <f aca="false">H61*D61</f>
        <v>6</v>
      </c>
      <c r="J61" s="252" t="n">
        <v>10</v>
      </c>
      <c r="K61" s="252" t="n">
        <f aca="false">J61*I61</f>
        <v>60</v>
      </c>
      <c r="L61" s="189"/>
      <c r="M61" s="196" t="n">
        <f aca="false">L61*D61</f>
        <v>0</v>
      </c>
      <c r="N61" s="195" t="n">
        <v>18</v>
      </c>
      <c r="O61" s="196" t="n">
        <f aca="false">N61*M61</f>
        <v>0</v>
      </c>
      <c r="P61" s="196"/>
      <c r="Q61" s="195"/>
      <c r="R61" s="195"/>
      <c r="S61" s="196"/>
      <c r="T61" s="195" t="n">
        <v>1</v>
      </c>
      <c r="U61" s="189"/>
      <c r="V61" s="230"/>
      <c r="W61" s="230"/>
      <c r="X61" s="195"/>
      <c r="Y61" s="195"/>
      <c r="Z61" s="195"/>
      <c r="AA61" s="195" t="n">
        <v>1</v>
      </c>
      <c r="AB61" s="195"/>
      <c r="AC61" s="195"/>
      <c r="AD61" s="195"/>
      <c r="AE61" s="195"/>
      <c r="AF61" s="189"/>
      <c r="AG61" s="193"/>
      <c r="AH61" s="230"/>
    </row>
    <row r="62" s="153" customFormat="true" ht="15" hidden="false" customHeight="false" outlineLevel="0" collapsed="false">
      <c r="A62" s="284" t="s">
        <v>234</v>
      </c>
      <c r="B62" s="204" t="s">
        <v>829</v>
      </c>
      <c r="C62" s="192" t="n">
        <v>1</v>
      </c>
      <c r="D62" s="193" t="n">
        <v>2</v>
      </c>
      <c r="E62" s="194" t="n">
        <v>60</v>
      </c>
      <c r="F62" s="189" t="n">
        <f aca="false">D62*E62</f>
        <v>120</v>
      </c>
      <c r="G62" s="194" t="s">
        <v>11</v>
      </c>
      <c r="H62" s="195"/>
      <c r="I62" s="252" t="n">
        <f aca="false">H62*D62</f>
        <v>0</v>
      </c>
      <c r="J62" s="252" t="n">
        <v>10</v>
      </c>
      <c r="K62" s="252" t="n">
        <f aca="false">J62*I62</f>
        <v>0</v>
      </c>
      <c r="L62" s="189" t="n">
        <v>1</v>
      </c>
      <c r="M62" s="196" t="n">
        <f aca="false">L62*D62</f>
        <v>2</v>
      </c>
      <c r="N62" s="195" t="n">
        <v>18</v>
      </c>
      <c r="O62" s="196" t="n">
        <f aca="false">N62*M62</f>
        <v>36</v>
      </c>
      <c r="P62" s="196"/>
      <c r="Q62" s="195"/>
      <c r="R62" s="195"/>
      <c r="S62" s="196" t="n">
        <v>1</v>
      </c>
      <c r="T62" s="195"/>
      <c r="U62" s="189"/>
      <c r="V62" s="230"/>
      <c r="W62" s="230" t="n">
        <v>1</v>
      </c>
      <c r="X62" s="195"/>
      <c r="Y62" s="195"/>
      <c r="Z62" s="195"/>
      <c r="AA62" s="195"/>
      <c r="AB62" s="195"/>
      <c r="AC62" s="195"/>
      <c r="AD62" s="195"/>
      <c r="AE62" s="195"/>
      <c r="AF62" s="189"/>
      <c r="AG62" s="193"/>
      <c r="AH62" s="230"/>
    </row>
    <row r="63" s="153" customFormat="true" ht="15" hidden="false" customHeight="false" outlineLevel="0" collapsed="false">
      <c r="A63" s="284" t="s">
        <v>236</v>
      </c>
      <c r="B63" s="204" t="n">
        <v>34</v>
      </c>
      <c r="C63" s="192" t="n">
        <v>1</v>
      </c>
      <c r="D63" s="193" t="n">
        <v>4</v>
      </c>
      <c r="E63" s="194" t="n">
        <v>40</v>
      </c>
      <c r="F63" s="189" t="n">
        <f aca="false">D63*E63</f>
        <v>160</v>
      </c>
      <c r="G63" s="194" t="s">
        <v>10</v>
      </c>
      <c r="H63" s="195" t="n">
        <v>1</v>
      </c>
      <c r="I63" s="252" t="n">
        <f aca="false">H63*D63</f>
        <v>4</v>
      </c>
      <c r="J63" s="252" t="n">
        <v>10</v>
      </c>
      <c r="K63" s="252" t="n">
        <f aca="false">J63*I63</f>
        <v>40</v>
      </c>
      <c r="L63" s="189"/>
      <c r="M63" s="196" t="n">
        <f aca="false">L63*D63</f>
        <v>0</v>
      </c>
      <c r="N63" s="195" t="n">
        <v>18</v>
      </c>
      <c r="O63" s="196" t="n">
        <f aca="false">N63*M63</f>
        <v>0</v>
      </c>
      <c r="P63" s="196"/>
      <c r="Q63" s="195"/>
      <c r="R63" s="195"/>
      <c r="S63" s="196"/>
      <c r="T63" s="195" t="n">
        <v>1</v>
      </c>
      <c r="U63" s="189"/>
      <c r="V63" s="230"/>
      <c r="W63" s="230"/>
      <c r="X63" s="195"/>
      <c r="Y63" s="195" t="n">
        <v>1</v>
      </c>
      <c r="Z63" s="195"/>
      <c r="AA63" s="195"/>
      <c r="AB63" s="195"/>
      <c r="AC63" s="195"/>
      <c r="AD63" s="195"/>
      <c r="AE63" s="195"/>
      <c r="AF63" s="189"/>
      <c r="AG63" s="193"/>
      <c r="AH63" s="230"/>
    </row>
    <row r="64" s="153" customFormat="true" ht="15" hidden="false" customHeight="false" outlineLevel="0" collapsed="false">
      <c r="A64" s="284" t="s">
        <v>238</v>
      </c>
      <c r="B64" s="204" t="n">
        <v>34</v>
      </c>
      <c r="C64" s="192" t="n">
        <v>0</v>
      </c>
      <c r="D64" s="192" t="n">
        <v>5</v>
      </c>
      <c r="E64" s="194" t="n">
        <v>40</v>
      </c>
      <c r="F64" s="189" t="n">
        <f aca="false">D64*E64</f>
        <v>200</v>
      </c>
      <c r="G64" s="194" t="s">
        <v>10</v>
      </c>
      <c r="H64" s="195" t="n">
        <v>1</v>
      </c>
      <c r="I64" s="252" t="n">
        <f aca="false">H64*D64</f>
        <v>5</v>
      </c>
      <c r="J64" s="252" t="n">
        <v>10</v>
      </c>
      <c r="K64" s="252" t="n">
        <f aca="false">J64*I64</f>
        <v>50</v>
      </c>
      <c r="L64" s="189"/>
      <c r="M64" s="196" t="n">
        <f aca="false">L64*D64</f>
        <v>0</v>
      </c>
      <c r="N64" s="195" t="n">
        <v>18</v>
      </c>
      <c r="O64" s="196" t="n">
        <f aca="false">N64*M64</f>
        <v>0</v>
      </c>
      <c r="P64" s="196"/>
      <c r="Q64" s="195"/>
      <c r="R64" s="195"/>
      <c r="S64" s="196"/>
      <c r="T64" s="195" t="n">
        <v>1</v>
      </c>
      <c r="U64" s="189"/>
      <c r="V64" s="230"/>
      <c r="W64" s="230"/>
      <c r="X64" s="195"/>
      <c r="Y64" s="196"/>
      <c r="Z64" s="195" t="n">
        <v>1</v>
      </c>
      <c r="AA64" s="230"/>
      <c r="AB64" s="195"/>
      <c r="AC64" s="196"/>
      <c r="AD64" s="195"/>
      <c r="AE64" s="195"/>
      <c r="AF64" s="192"/>
      <c r="AG64" s="193"/>
      <c r="AH64" s="230"/>
    </row>
    <row r="65" s="153" customFormat="true" ht="15" hidden="false" customHeight="false" outlineLevel="0" collapsed="false">
      <c r="A65" s="284" t="s">
        <v>240</v>
      </c>
      <c r="B65" s="204" t="n">
        <v>35</v>
      </c>
      <c r="C65" s="192" t="n">
        <v>1</v>
      </c>
      <c r="D65" s="192" t="n">
        <v>2</v>
      </c>
      <c r="E65" s="194" t="n">
        <v>40</v>
      </c>
      <c r="F65" s="189" t="n">
        <f aca="false">D65*E65</f>
        <v>80</v>
      </c>
      <c r="G65" s="194" t="s">
        <v>10</v>
      </c>
      <c r="H65" s="195" t="n">
        <v>1</v>
      </c>
      <c r="I65" s="252" t="n">
        <f aca="false">H65*D65</f>
        <v>2</v>
      </c>
      <c r="J65" s="252" t="n">
        <v>10</v>
      </c>
      <c r="K65" s="252" t="n">
        <f aca="false">J65*I65</f>
        <v>20</v>
      </c>
      <c r="L65" s="189"/>
      <c r="M65" s="196" t="n">
        <f aca="false">L65*D65</f>
        <v>0</v>
      </c>
      <c r="N65" s="195" t="n">
        <v>18</v>
      </c>
      <c r="O65" s="196" t="n">
        <f aca="false">N65*M65</f>
        <v>0</v>
      </c>
      <c r="P65" s="196"/>
      <c r="Q65" s="195"/>
      <c r="R65" s="195"/>
      <c r="S65" s="196" t="n">
        <v>1</v>
      </c>
      <c r="T65" s="195"/>
      <c r="U65" s="189"/>
      <c r="V65" s="230"/>
      <c r="W65" s="230" t="n">
        <v>1</v>
      </c>
      <c r="X65" s="195"/>
      <c r="Y65" s="196"/>
      <c r="Z65" s="195"/>
      <c r="AA65" s="230"/>
      <c r="AB65" s="195"/>
      <c r="AC65" s="196"/>
      <c r="AD65" s="195"/>
      <c r="AE65" s="195"/>
      <c r="AF65" s="192"/>
      <c r="AG65" s="193"/>
      <c r="AH65" s="196"/>
      <c r="AI65" s="387"/>
    </row>
    <row r="66" s="153" customFormat="true" ht="15" hidden="false" customHeight="false" outlineLevel="0" collapsed="false">
      <c r="A66" s="284" t="s">
        <v>242</v>
      </c>
      <c r="B66" s="204" t="n">
        <v>36</v>
      </c>
      <c r="C66" s="192" t="n">
        <v>1</v>
      </c>
      <c r="D66" s="192" t="n">
        <v>3</v>
      </c>
      <c r="E66" s="194" t="n">
        <v>40</v>
      </c>
      <c r="F66" s="189" t="n">
        <f aca="false">D66*E66</f>
        <v>120</v>
      </c>
      <c r="G66" s="194" t="s">
        <v>10</v>
      </c>
      <c r="H66" s="195" t="n">
        <v>1</v>
      </c>
      <c r="I66" s="252" t="n">
        <f aca="false">H66*D66</f>
        <v>3</v>
      </c>
      <c r="J66" s="252" t="n">
        <v>10</v>
      </c>
      <c r="K66" s="361" t="n">
        <f aca="false">J66*I66</f>
        <v>30</v>
      </c>
      <c r="L66" s="189"/>
      <c r="M66" s="196" t="n">
        <f aca="false">L66*D66</f>
        <v>0</v>
      </c>
      <c r="N66" s="195" t="n">
        <v>18</v>
      </c>
      <c r="O66" s="196" t="n">
        <f aca="false">N66*M66</f>
        <v>0</v>
      </c>
      <c r="P66" s="196"/>
      <c r="Q66" s="195"/>
      <c r="R66" s="195"/>
      <c r="S66" s="196" t="n">
        <v>1</v>
      </c>
      <c r="T66" s="195"/>
      <c r="U66" s="189"/>
      <c r="V66" s="230"/>
      <c r="W66" s="230"/>
      <c r="X66" s="195" t="n">
        <v>1</v>
      </c>
      <c r="Y66" s="196"/>
      <c r="Z66" s="195"/>
      <c r="AA66" s="230"/>
      <c r="AB66" s="195"/>
      <c r="AC66" s="196"/>
      <c r="AD66" s="195"/>
      <c r="AE66" s="195"/>
      <c r="AF66" s="192"/>
      <c r="AG66" s="193"/>
      <c r="AH66" s="196"/>
      <c r="AI66" s="387"/>
    </row>
    <row r="67" s="153" customFormat="true" ht="15.75" hidden="false" customHeight="false" outlineLevel="0" collapsed="false">
      <c r="A67" s="337" t="s">
        <v>244</v>
      </c>
      <c r="B67" s="447" t="n">
        <v>37</v>
      </c>
      <c r="C67" s="263" t="n">
        <v>1</v>
      </c>
      <c r="D67" s="263" t="n">
        <v>2</v>
      </c>
      <c r="E67" s="417" t="n">
        <v>40</v>
      </c>
      <c r="F67" s="262" t="n">
        <f aca="false">D67*E67</f>
        <v>80</v>
      </c>
      <c r="G67" s="417" t="s">
        <v>10</v>
      </c>
      <c r="H67" s="261" t="n">
        <v>1</v>
      </c>
      <c r="I67" s="412" t="n">
        <f aca="false">H67*D67</f>
        <v>2</v>
      </c>
      <c r="J67" s="412" t="n">
        <v>10</v>
      </c>
      <c r="K67" s="412" t="n">
        <f aca="false">J67*I67</f>
        <v>20</v>
      </c>
      <c r="L67" s="262"/>
      <c r="M67" s="415" t="n">
        <f aca="false">L67*D67</f>
        <v>0</v>
      </c>
      <c r="N67" s="198" t="n">
        <v>18</v>
      </c>
      <c r="O67" s="415" t="n">
        <f aca="false">N67*M67</f>
        <v>0</v>
      </c>
      <c r="P67" s="418"/>
      <c r="Q67" s="198"/>
      <c r="R67" s="198"/>
      <c r="S67" s="418" t="n">
        <v>1</v>
      </c>
      <c r="T67" s="422"/>
      <c r="U67" s="419"/>
      <c r="V67" s="844"/>
      <c r="W67" s="260" t="n">
        <v>1</v>
      </c>
      <c r="X67" s="261"/>
      <c r="Y67" s="418"/>
      <c r="Z67" s="261"/>
      <c r="AA67" s="260"/>
      <c r="AB67" s="261"/>
      <c r="AC67" s="418"/>
      <c r="AD67" s="261"/>
      <c r="AE67" s="261"/>
      <c r="AF67" s="263"/>
      <c r="AG67" s="392"/>
      <c r="AH67" s="844"/>
    </row>
    <row r="68" s="153" customFormat="true" ht="16.5" hidden="false" customHeight="false" outlineLevel="0" collapsed="false">
      <c r="A68" s="888"/>
      <c r="B68" s="314" t="s">
        <v>269</v>
      </c>
      <c r="C68" s="315" t="n">
        <f aca="false">SUM(C5:C67)</f>
        <v>61</v>
      </c>
      <c r="D68" s="315" t="n">
        <f aca="false">SUM(D5:D67)</f>
        <v>220</v>
      </c>
      <c r="E68" s="276" t="n">
        <f aca="false">SUM(E5:E67)</f>
        <v>2540</v>
      </c>
      <c r="F68" s="315" t="n">
        <f aca="false">SUM(F5:F67)</f>
        <v>8940</v>
      </c>
      <c r="G68" s="274" t="n">
        <f aca="false">SUM(G5:G67)</f>
        <v>0</v>
      </c>
      <c r="H68" s="275" t="n">
        <f aca="false">SUM(H5:H67)</f>
        <v>56</v>
      </c>
      <c r="I68" s="275" t="n">
        <f aca="false">SUM(I5:I67)</f>
        <v>213</v>
      </c>
      <c r="J68" s="275"/>
      <c r="K68" s="275" t="n">
        <f aca="false">SUM(K5:K67)</f>
        <v>2130</v>
      </c>
      <c r="L68" s="280" t="n">
        <f aca="false">SUM(L5:L67)</f>
        <v>5</v>
      </c>
      <c r="M68" s="274" t="n">
        <f aca="false">SUM(M5:M67)</f>
        <v>7</v>
      </c>
      <c r="N68" s="343"/>
      <c r="O68" s="274" t="n">
        <f aca="false">SUM(O5:O67)</f>
        <v>126</v>
      </c>
      <c r="P68" s="274" t="n">
        <f aca="false">K68+O68</f>
        <v>2256</v>
      </c>
      <c r="Q68" s="318"/>
      <c r="R68" s="318"/>
      <c r="S68" s="274" t="n">
        <f aca="false">SUM(S5:S67)</f>
        <v>36</v>
      </c>
      <c r="T68" s="277" t="n">
        <f aca="false">SUM(T5:T67)</f>
        <v>30</v>
      </c>
      <c r="U68" s="806" t="n">
        <f aca="false">SUM(U5:U67)</f>
        <v>0</v>
      </c>
      <c r="V68" s="343" t="n">
        <f aca="false">SUM(V5:V67)</f>
        <v>8</v>
      </c>
      <c r="W68" s="275" t="n">
        <f aca="false">SUM(W5:W67)</f>
        <v>15</v>
      </c>
      <c r="X68" s="277" t="n">
        <f aca="false">SUM(X5:X67)</f>
        <v>8</v>
      </c>
      <c r="Y68" s="277" t="n">
        <f aca="false">SUM(Y5:Y67)</f>
        <v>9</v>
      </c>
      <c r="Z68" s="274" t="n">
        <f aca="false">SUM(Z5:Z67)</f>
        <v>9</v>
      </c>
      <c r="AA68" s="277" t="n">
        <f aca="false">SUM(AA5:AA67)</f>
        <v>7</v>
      </c>
      <c r="AB68" s="277" t="n">
        <f aca="false">SUM(AB5:AB67)</f>
        <v>5</v>
      </c>
      <c r="AC68" s="404" t="n">
        <f aca="false">SUM(AC5:AC67)</f>
        <v>0</v>
      </c>
      <c r="AD68" s="274" t="n">
        <f aca="false">SUM(AD5:AD67)</f>
        <v>0</v>
      </c>
      <c r="AE68" s="277" t="n">
        <f aca="false">SUM(AE5:AE67)</f>
        <v>0</v>
      </c>
      <c r="AF68" s="280" t="n">
        <f aca="false">SUM(AF5:AF67)</f>
        <v>0</v>
      </c>
      <c r="AG68" s="273" t="n">
        <f aca="false">SUM(AG5:AG67)</f>
        <v>0</v>
      </c>
      <c r="AH68" s="315" t="n">
        <f aca="false">SUM(AH5:AH67)</f>
        <v>0</v>
      </c>
      <c r="AI68" s="339"/>
    </row>
    <row r="69" customFormat="false" ht="16.5" hidden="false" customHeight="false" outlineLevel="0" collapsed="false">
      <c r="B69" s="146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273" t="n">
        <f aca="false">SUM(V68:AF68)</f>
        <v>61</v>
      </c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46"/>
    </row>
    <row r="70" customFormat="false" ht="15.75" hidden="false" customHeight="false" outlineLevel="0" collapsed="false">
      <c r="B70" s="146"/>
      <c r="C70" s="157"/>
      <c r="D70" s="157"/>
      <c r="E70" s="157"/>
      <c r="F70" s="157"/>
      <c r="G70" s="157"/>
      <c r="H70" s="157"/>
      <c r="I70" s="363" t="n">
        <f aca="false">SUM(I68:I69)</f>
        <v>213</v>
      </c>
      <c r="J70" s="157"/>
      <c r="K70" s="363" t="n">
        <f aca="false">SUM(K68:K69)</f>
        <v>2130</v>
      </c>
      <c r="L70" s="157"/>
      <c r="M70" s="157"/>
      <c r="N70" s="157"/>
      <c r="O70" s="157"/>
      <c r="P70" s="364" t="n">
        <f aca="false">SUM(P68:P69)</f>
        <v>2256</v>
      </c>
      <c r="Q70" s="364"/>
      <c r="R70" s="364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</row>
    <row r="71" customFormat="false" ht="15" hidden="false" customHeight="false" outlineLevel="0" collapsed="false">
      <c r="B71" s="14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</row>
    <row r="72" customFormat="false" ht="15" hidden="false" customHeight="false" outlineLevel="0" collapsed="false">
      <c r="B72" s="146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7"/>
      <c r="AE106" s="157"/>
      <c r="AF106" s="157"/>
      <c r="AG106" s="157"/>
      <c r="AH106" s="157"/>
      <c r="AI106" s="146"/>
      <c r="AJ106" s="146"/>
      <c r="AK106" s="146"/>
      <c r="AL106" s="146"/>
      <c r="AM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7"/>
      <c r="AE107" s="157"/>
      <c r="AF107" s="157"/>
      <c r="AG107" s="157"/>
      <c r="AH107" s="157"/>
      <c r="AI107" s="146"/>
      <c r="AJ107" s="146"/>
      <c r="AK107" s="146"/>
      <c r="AL107" s="146"/>
      <c r="AM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7"/>
      <c r="AE108" s="157"/>
      <c r="AF108" s="157"/>
      <c r="AG108" s="157"/>
      <c r="AH108" s="157"/>
      <c r="AI108" s="146"/>
      <c r="AJ108" s="146"/>
      <c r="AK108" s="146"/>
      <c r="AL108" s="146"/>
      <c r="AM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7"/>
      <c r="AE109" s="157"/>
      <c r="AF109" s="157"/>
      <c r="AG109" s="157"/>
      <c r="AH109" s="157"/>
      <c r="AI109" s="146"/>
      <c r="AJ109" s="146"/>
      <c r="AK109" s="146"/>
      <c r="AL109" s="146"/>
      <c r="AM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7"/>
      <c r="AE110" s="157"/>
      <c r="AF110" s="157"/>
      <c r="AG110" s="157"/>
      <c r="AH110" s="157"/>
      <c r="AI110" s="146"/>
      <c r="AJ110" s="146"/>
      <c r="AK110" s="146"/>
      <c r="AL110" s="146"/>
      <c r="AM110" s="146"/>
    </row>
    <row r="111" customFormat="false" ht="15" hidden="false" customHeight="false" outlineLevel="0" collapsed="false"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7"/>
      <c r="AE112" s="157"/>
      <c r="AF112" s="157"/>
      <c r="AG112" s="157"/>
      <c r="AH112" s="157"/>
      <c r="AI112" s="146"/>
      <c r="AJ112" s="146"/>
      <c r="AK112" s="146"/>
      <c r="AL112" s="146"/>
      <c r="AM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7"/>
      <c r="AE113" s="157"/>
      <c r="AF113" s="157"/>
      <c r="AG113" s="157"/>
      <c r="AH113" s="157"/>
      <c r="AI113" s="146"/>
      <c r="AJ113" s="146"/>
      <c r="AK113" s="146"/>
      <c r="AL113" s="146"/>
      <c r="AM113" s="146"/>
    </row>
    <row r="114" customFormat="false" ht="15" hidden="false" customHeight="false" outlineLevel="0" collapsed="false"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7"/>
      <c r="AE115" s="157"/>
      <c r="AF115" s="157"/>
      <c r="AG115" s="157"/>
      <c r="AH115" s="157"/>
      <c r="AI115" s="146"/>
      <c r="AJ115" s="146"/>
      <c r="AK115" s="146"/>
      <c r="AL115" s="146"/>
      <c r="AM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7"/>
      <c r="AE116" s="157"/>
      <c r="AF116" s="157"/>
      <c r="AG116" s="157"/>
      <c r="AH116" s="157"/>
      <c r="AI116" s="146"/>
      <c r="AJ116" s="146"/>
      <c r="AK116" s="146"/>
      <c r="AL116" s="146"/>
      <c r="AM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8"/>
  <sheetViews>
    <sheetView showFormulas="false" showGridLines="true" showRowColHeaders="true" showZeros="true" rightToLeft="false" tabSelected="false" showOutlineSymbols="true" defaultGridColor="true" view="normal" topLeftCell="A79" colorId="64" zoomScale="68" zoomScaleNormal="68" zoomScalePageLayoutView="100" workbookViewId="0">
      <selection pane="topLeft" activeCell="X17" activeCellId="0" sqref="X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0.13"/>
    <col collapsed="false" customWidth="true" hidden="tru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3" min="12" style="0" width="8.56"/>
    <col collapsed="false" customWidth="true" hidden="false" outlineLevel="0" max="14" min="14" style="0" width="0.28"/>
    <col collapsed="false" customWidth="true" hidden="true" outlineLevel="0" max="18" min="15" style="0" width="8.56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8.14"/>
    <col collapsed="false" customWidth="true" hidden="false" outlineLevel="0" max="25" min="23" style="0" width="7.7"/>
    <col collapsed="false" customWidth="true" hidden="false" outlineLevel="0" max="26" min="26" style="0" width="7.56"/>
    <col collapsed="false" customWidth="true" hidden="false" outlineLevel="0" max="27" min="27" style="0" width="7.99"/>
    <col collapsed="false" customWidth="true" hidden="false" outlineLevel="0" max="28" min="28" style="0" width="7.56"/>
    <col collapsed="false" customWidth="true" hidden="false" outlineLevel="0" max="30" min="29" style="0" width="7.85"/>
    <col collapsed="false" customWidth="true" hidden="false" outlineLevel="0" max="31" min="31" style="0" width="8.56"/>
    <col collapsed="false" customWidth="true" hidden="false" outlineLevel="0" max="32" min="32" style="0" width="5.13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3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81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n">
        <v>1</v>
      </c>
      <c r="C5" s="192" t="n">
        <v>1</v>
      </c>
      <c r="D5" s="193" t="n">
        <v>3</v>
      </c>
      <c r="E5" s="194" t="n">
        <v>40</v>
      </c>
      <c r="F5" s="189" t="n">
        <f aca="false">D5*E5</f>
        <v>120</v>
      </c>
      <c r="G5" s="194" t="s">
        <v>10</v>
      </c>
      <c r="H5" s="195" t="n">
        <v>1</v>
      </c>
      <c r="I5" s="252" t="n">
        <f aca="false">H5*D5</f>
        <v>3</v>
      </c>
      <c r="J5" s="252" t="n">
        <v>10</v>
      </c>
      <c r="K5" s="252" t="n">
        <f aca="false">J5*I5</f>
        <v>3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284"/>
      <c r="R5" s="284"/>
      <c r="S5" s="196" t="n">
        <v>1</v>
      </c>
      <c r="T5" s="195"/>
      <c r="U5" s="252"/>
      <c r="V5" s="198"/>
      <c r="W5" s="197"/>
      <c r="X5" s="198" t="n">
        <v>1</v>
      </c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4" t="s">
        <v>278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10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J6*I6</f>
        <v>3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5"/>
      <c r="Q6" s="195"/>
      <c r="R6" s="195"/>
      <c r="S6" s="196" t="n">
        <v>1</v>
      </c>
      <c r="T6" s="195"/>
      <c r="U6" s="252"/>
      <c r="V6" s="198"/>
      <c r="W6" s="197"/>
      <c r="X6" s="198" t="n">
        <v>1</v>
      </c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9.5" hidden="false" customHeight="true" outlineLevel="0" collapsed="false">
      <c r="A7" s="284" t="s">
        <v>124</v>
      </c>
      <c r="B7" s="204" t="s">
        <v>344</v>
      </c>
      <c r="C7" s="192"/>
      <c r="D7" s="193"/>
      <c r="E7" s="194"/>
      <c r="F7" s="189"/>
      <c r="G7" s="194"/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5"/>
      <c r="Q7" s="195"/>
      <c r="R7" s="195"/>
      <c r="S7" s="196"/>
      <c r="T7" s="195"/>
      <c r="U7" s="252"/>
      <c r="V7" s="198"/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4" t="s">
        <v>345</v>
      </c>
      <c r="C8" s="192" t="n">
        <v>1</v>
      </c>
      <c r="D8" s="193" t="n">
        <v>4</v>
      </c>
      <c r="E8" s="194" t="n">
        <v>60</v>
      </c>
      <c r="F8" s="189" t="n">
        <f aca="false">D8*E8</f>
        <v>24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J8*I8</f>
        <v>0</v>
      </c>
      <c r="L8" s="189" t="n">
        <v>1</v>
      </c>
      <c r="M8" s="196" t="n">
        <f aca="false">L8*D8</f>
        <v>4</v>
      </c>
      <c r="N8" s="196" t="n">
        <v>18</v>
      </c>
      <c r="O8" s="196" t="n">
        <f aca="false">N8*M8</f>
        <v>72</v>
      </c>
      <c r="P8" s="195"/>
      <c r="Q8" s="195"/>
      <c r="R8" s="195"/>
      <c r="S8" s="196"/>
      <c r="T8" s="195" t="n">
        <v>1</v>
      </c>
      <c r="U8" s="252"/>
      <c r="V8" s="198"/>
      <c r="W8" s="197"/>
      <c r="X8" s="198"/>
      <c r="Y8" s="198" t="n">
        <v>1</v>
      </c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s">
        <v>476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259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J9*I9</f>
        <v>3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5"/>
      <c r="Q9" s="195"/>
      <c r="R9" s="195"/>
      <c r="S9" s="196" t="n">
        <v>1</v>
      </c>
      <c r="T9" s="195"/>
      <c r="U9" s="252"/>
      <c r="V9" s="198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n">
        <v>3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J10*I10</f>
        <v>2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5"/>
      <c r="Q10" s="195"/>
      <c r="R10" s="195"/>
      <c r="S10" s="196" t="n">
        <v>1</v>
      </c>
      <c r="T10" s="195"/>
      <c r="U10" s="252"/>
      <c r="V10" s="198"/>
      <c r="W10" s="197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n">
        <v>4</v>
      </c>
      <c r="C11" s="192" t="n">
        <v>1</v>
      </c>
      <c r="D11" s="193" t="n">
        <v>6</v>
      </c>
      <c r="E11" s="194" t="n">
        <v>40</v>
      </c>
      <c r="F11" s="189" t="n">
        <f aca="false">D11*E11</f>
        <v>240</v>
      </c>
      <c r="G11" s="194" t="s">
        <v>10</v>
      </c>
      <c r="H11" s="195" t="n">
        <v>1</v>
      </c>
      <c r="I11" s="252" t="n">
        <f aca="false">H11*D11</f>
        <v>6</v>
      </c>
      <c r="J11" s="252" t="n">
        <v>10</v>
      </c>
      <c r="K11" s="252" t="n">
        <f aca="false">J11*I11</f>
        <v>6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5"/>
      <c r="Q11" s="195"/>
      <c r="R11" s="195"/>
      <c r="S11" s="196"/>
      <c r="T11" s="195" t="n">
        <v>1</v>
      </c>
      <c r="U11" s="252"/>
      <c r="V11" s="198"/>
      <c r="W11" s="197"/>
      <c r="X11" s="198"/>
      <c r="Y11" s="198"/>
      <c r="Z11" s="198"/>
      <c r="AA11" s="198" t="n">
        <v>1</v>
      </c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n">
        <v>5</v>
      </c>
      <c r="C12" s="192" t="n">
        <v>1</v>
      </c>
      <c r="D12" s="193" t="n">
        <v>4</v>
      </c>
      <c r="E12" s="194" t="n">
        <v>60</v>
      </c>
      <c r="F12" s="189" t="n">
        <f aca="false">D12*E12</f>
        <v>240</v>
      </c>
      <c r="G12" s="194" t="s">
        <v>11</v>
      </c>
      <c r="H12" s="195"/>
      <c r="I12" s="252" t="n">
        <f aca="false">H12*D12</f>
        <v>0</v>
      </c>
      <c r="J12" s="252" t="n">
        <v>10</v>
      </c>
      <c r="K12" s="252" t="n">
        <f aca="false">J12*I12</f>
        <v>0</v>
      </c>
      <c r="L12" s="189" t="n">
        <v>1</v>
      </c>
      <c r="M12" s="196" t="n">
        <f aca="false">L12*D12</f>
        <v>4</v>
      </c>
      <c r="N12" s="196" t="n">
        <v>18</v>
      </c>
      <c r="O12" s="196" t="n">
        <f aca="false">N12*M12</f>
        <v>72</v>
      </c>
      <c r="P12" s="195"/>
      <c r="Q12" s="195"/>
      <c r="R12" s="195"/>
      <c r="S12" s="196"/>
      <c r="T12" s="195" t="n">
        <v>1</v>
      </c>
      <c r="U12" s="252"/>
      <c r="V12" s="198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n">
        <v>6</v>
      </c>
      <c r="C13" s="192" t="n">
        <v>1</v>
      </c>
      <c r="D13" s="193" t="n">
        <v>2</v>
      </c>
      <c r="E13" s="194" t="n">
        <v>40</v>
      </c>
      <c r="F13" s="189" t="n">
        <f aca="false">D13*E13</f>
        <v>80</v>
      </c>
      <c r="G13" s="194" t="s">
        <v>10</v>
      </c>
      <c r="H13" s="195" t="n">
        <v>1</v>
      </c>
      <c r="I13" s="252" t="n">
        <f aca="false">H13*D13</f>
        <v>2</v>
      </c>
      <c r="J13" s="252" t="n">
        <v>10</v>
      </c>
      <c r="K13" s="252" t="n">
        <f aca="false">J13*I13</f>
        <v>2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5"/>
      <c r="Q13" s="195"/>
      <c r="R13" s="195"/>
      <c r="S13" s="196" t="n">
        <v>1</v>
      </c>
      <c r="T13" s="195"/>
      <c r="U13" s="252"/>
      <c r="V13" s="198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s">
        <v>299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J14*I14</f>
        <v>5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5"/>
      <c r="Q14" s="195"/>
      <c r="R14" s="195"/>
      <c r="S14" s="196" t="n">
        <v>1</v>
      </c>
      <c r="T14" s="195"/>
      <c r="U14" s="252"/>
      <c r="V14" s="198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n">
        <v>7</v>
      </c>
      <c r="C15" s="192" t="n">
        <v>1</v>
      </c>
      <c r="D15" s="193" t="n">
        <v>1</v>
      </c>
      <c r="E15" s="194" t="n">
        <v>40</v>
      </c>
      <c r="F15" s="189" t="n">
        <f aca="false">D15*E15</f>
        <v>40</v>
      </c>
      <c r="G15" s="194" t="s">
        <v>10</v>
      </c>
      <c r="H15" s="195" t="n">
        <v>1</v>
      </c>
      <c r="I15" s="252" t="n">
        <f aca="false">H15*D15</f>
        <v>1</v>
      </c>
      <c r="J15" s="252" t="n">
        <v>10</v>
      </c>
      <c r="K15" s="252" t="n">
        <f aca="false">J15*I15</f>
        <v>1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5"/>
      <c r="Q15" s="195"/>
      <c r="R15" s="195"/>
      <c r="S15" s="196" t="n">
        <v>1</v>
      </c>
      <c r="T15" s="195"/>
      <c r="U15" s="252"/>
      <c r="V15" s="198" t="n">
        <v>1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n">
        <v>8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J16*I16</f>
        <v>4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5"/>
      <c r="Q16" s="195"/>
      <c r="R16" s="195"/>
      <c r="S16" s="196"/>
      <c r="T16" s="195" t="n">
        <v>1</v>
      </c>
      <c r="U16" s="252"/>
      <c r="V16" s="198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n">
        <v>9</v>
      </c>
      <c r="C17" s="192" t="n">
        <v>1</v>
      </c>
      <c r="D17" s="193" t="n">
        <v>1</v>
      </c>
      <c r="E17" s="194" t="n">
        <v>40</v>
      </c>
      <c r="F17" s="189" t="n">
        <f aca="false">D17*E17</f>
        <v>40</v>
      </c>
      <c r="G17" s="194" t="s">
        <v>10</v>
      </c>
      <c r="H17" s="195" t="n">
        <v>1</v>
      </c>
      <c r="I17" s="252" t="n">
        <f aca="false">H17*D17</f>
        <v>1</v>
      </c>
      <c r="J17" s="252" t="n">
        <v>10</v>
      </c>
      <c r="K17" s="252" t="n">
        <f aca="false">J17*I17</f>
        <v>1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5"/>
      <c r="Q17" s="195"/>
      <c r="R17" s="195"/>
      <c r="S17" s="196" t="n">
        <v>1</v>
      </c>
      <c r="T17" s="195"/>
      <c r="U17" s="252"/>
      <c r="V17" s="198" t="n">
        <v>1</v>
      </c>
      <c r="W17" s="260"/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n">
        <v>10</v>
      </c>
      <c r="C18" s="192" t="n">
        <v>1</v>
      </c>
      <c r="D18" s="193" t="n">
        <v>6</v>
      </c>
      <c r="E18" s="194" t="n">
        <v>40</v>
      </c>
      <c r="F18" s="189" t="n">
        <f aca="false">D18*E18</f>
        <v>240</v>
      </c>
      <c r="G18" s="194" t="s">
        <v>10</v>
      </c>
      <c r="H18" s="195" t="n">
        <v>1</v>
      </c>
      <c r="I18" s="252" t="n">
        <f aca="false">H18*D18</f>
        <v>6</v>
      </c>
      <c r="J18" s="252" t="n">
        <v>10</v>
      </c>
      <c r="K18" s="252" t="n">
        <f aca="false">J18*I18</f>
        <v>6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5"/>
      <c r="Q18" s="195"/>
      <c r="R18" s="195"/>
      <c r="S18" s="196"/>
      <c r="T18" s="195" t="n">
        <v>1</v>
      </c>
      <c r="U18" s="252"/>
      <c r="V18" s="198"/>
      <c r="W18" s="197"/>
      <c r="X18" s="198"/>
      <c r="Y18" s="198"/>
      <c r="Z18" s="198"/>
      <c r="AA18" s="198" t="n">
        <v>1</v>
      </c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s">
        <v>878</v>
      </c>
      <c r="C19" s="192" t="n">
        <v>1</v>
      </c>
      <c r="D19" s="193" t="n">
        <v>5</v>
      </c>
      <c r="E19" s="194" t="n">
        <v>40</v>
      </c>
      <c r="F19" s="189" t="n">
        <f aca="false">D19*E19</f>
        <v>200</v>
      </c>
      <c r="G19" s="194" t="s">
        <v>10</v>
      </c>
      <c r="H19" s="195" t="n">
        <v>1</v>
      </c>
      <c r="I19" s="252" t="n">
        <f aca="false">H19*D19</f>
        <v>5</v>
      </c>
      <c r="J19" s="252" t="n">
        <v>10</v>
      </c>
      <c r="K19" s="252" t="n">
        <f aca="false">J19*I19</f>
        <v>5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5"/>
      <c r="Q19" s="195"/>
      <c r="R19" s="195"/>
      <c r="S19" s="196"/>
      <c r="T19" s="195" t="n">
        <v>1</v>
      </c>
      <c r="U19" s="252"/>
      <c r="V19" s="198"/>
      <c r="W19" s="197"/>
      <c r="X19" s="198"/>
      <c r="Y19" s="198"/>
      <c r="Z19" s="198" t="n">
        <v>1</v>
      </c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s">
        <v>879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J20*I20</f>
        <v>4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5"/>
      <c r="Q20" s="195"/>
      <c r="R20" s="195"/>
      <c r="S20" s="196"/>
      <c r="T20" s="195" t="n">
        <v>1</v>
      </c>
      <c r="U20" s="252"/>
      <c r="V20" s="198"/>
      <c r="W20" s="578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4" t="n">
        <v>12</v>
      </c>
      <c r="C21" s="192"/>
      <c r="D21" s="193" t="n">
        <v>0</v>
      </c>
      <c r="E21" s="194" t="n">
        <v>0</v>
      </c>
      <c r="F21" s="189" t="n">
        <f aca="false">D21*E21</f>
        <v>0</v>
      </c>
      <c r="G21" s="194"/>
      <c r="H21" s="195"/>
      <c r="I21" s="252" t="n">
        <f aca="false">H21*D21</f>
        <v>0</v>
      </c>
      <c r="J21" s="252" t="n">
        <v>10</v>
      </c>
      <c r="K21" s="252" t="n">
        <f aca="false">J21*I21</f>
        <v>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5"/>
      <c r="Q21" s="195"/>
      <c r="R21" s="195"/>
      <c r="S21" s="196"/>
      <c r="T21" s="195"/>
      <c r="U21" s="252"/>
      <c r="V21" s="198"/>
      <c r="W21" s="578"/>
      <c r="X21" s="198"/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4" t="s">
        <v>451</v>
      </c>
      <c r="C22" s="192" t="n">
        <v>1</v>
      </c>
      <c r="D22" s="193" t="n">
        <v>2</v>
      </c>
      <c r="E22" s="194" t="n">
        <v>40</v>
      </c>
      <c r="F22" s="189" t="n">
        <f aca="false">D22*E22</f>
        <v>80</v>
      </c>
      <c r="G22" s="194" t="s">
        <v>10</v>
      </c>
      <c r="H22" s="195" t="n">
        <v>1</v>
      </c>
      <c r="I22" s="252" t="n">
        <f aca="false">H22*D22</f>
        <v>2</v>
      </c>
      <c r="J22" s="252" t="n">
        <v>10</v>
      </c>
      <c r="K22" s="252" t="n">
        <f aca="false">J22*I22</f>
        <v>2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5"/>
      <c r="Q22" s="195"/>
      <c r="R22" s="195"/>
      <c r="S22" s="196" t="n">
        <v>1</v>
      </c>
      <c r="T22" s="195"/>
      <c r="U22" s="252"/>
      <c r="V22" s="198"/>
      <c r="W22" s="197" t="n">
        <v>1</v>
      </c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4" t="n">
        <v>13</v>
      </c>
      <c r="C23" s="192" t="n">
        <v>1</v>
      </c>
      <c r="D23" s="193" t="n">
        <v>1</v>
      </c>
      <c r="E23" s="194" t="n">
        <v>60</v>
      </c>
      <c r="F23" s="189" t="n">
        <f aca="false">D23*E23</f>
        <v>60</v>
      </c>
      <c r="G23" s="194" t="s">
        <v>11</v>
      </c>
      <c r="H23" s="195"/>
      <c r="I23" s="252" t="n">
        <f aca="false">H23*D23</f>
        <v>0</v>
      </c>
      <c r="J23" s="252" t="n">
        <v>10</v>
      </c>
      <c r="K23" s="252" t="n">
        <f aca="false">J23*I23</f>
        <v>0</v>
      </c>
      <c r="L23" s="189" t="n">
        <v>1</v>
      </c>
      <c r="M23" s="196" t="n">
        <f aca="false">L23*D23</f>
        <v>1</v>
      </c>
      <c r="N23" s="196" t="n">
        <v>18</v>
      </c>
      <c r="O23" s="196" t="n">
        <f aca="false">N23*M23</f>
        <v>18</v>
      </c>
      <c r="P23" s="195"/>
      <c r="Q23" s="195"/>
      <c r="R23" s="195"/>
      <c r="S23" s="196" t="n">
        <v>1</v>
      </c>
      <c r="T23" s="195"/>
      <c r="U23" s="252"/>
      <c r="V23" s="198" t="n">
        <v>1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4" t="s">
        <v>337</v>
      </c>
      <c r="C24" s="192" t="n">
        <v>1</v>
      </c>
      <c r="D24" s="193" t="n">
        <v>3</v>
      </c>
      <c r="E24" s="194" t="n">
        <v>60</v>
      </c>
      <c r="F24" s="189" t="n">
        <f aca="false">D24*E24</f>
        <v>18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J24*I24</f>
        <v>0</v>
      </c>
      <c r="L24" s="189" t="n">
        <v>1</v>
      </c>
      <c r="M24" s="196" t="n">
        <f aca="false">L24*D24</f>
        <v>3</v>
      </c>
      <c r="N24" s="196" t="n">
        <v>18</v>
      </c>
      <c r="O24" s="196" t="n">
        <f aca="false">N24*M24</f>
        <v>54</v>
      </c>
      <c r="P24" s="195"/>
      <c r="Q24" s="195"/>
      <c r="R24" s="195"/>
      <c r="S24" s="196"/>
      <c r="T24" s="195" t="n">
        <v>1</v>
      </c>
      <c r="U24" s="252"/>
      <c r="V24" s="198"/>
      <c r="W24" s="197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4" t="s">
        <v>608</v>
      </c>
      <c r="C25" s="192" t="n">
        <v>1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J25*I25</f>
        <v>3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5"/>
      <c r="Q25" s="195"/>
      <c r="R25" s="195"/>
      <c r="S25" s="196" t="n">
        <v>1</v>
      </c>
      <c r="T25" s="195"/>
      <c r="U25" s="252"/>
      <c r="V25" s="198"/>
      <c r="W25" s="260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2</v>
      </c>
      <c r="B26" s="204" t="s">
        <v>880</v>
      </c>
      <c r="C26" s="192" t="n">
        <v>1</v>
      </c>
      <c r="D26" s="193" t="n">
        <v>3</v>
      </c>
      <c r="E26" s="194" t="n">
        <v>60</v>
      </c>
      <c r="F26" s="189" t="n">
        <f aca="false">D26*E26</f>
        <v>180</v>
      </c>
      <c r="G26" s="194" t="s">
        <v>11</v>
      </c>
      <c r="H26" s="195"/>
      <c r="I26" s="252" t="n">
        <f aca="false">H26*D26</f>
        <v>0</v>
      </c>
      <c r="J26" s="252" t="n">
        <v>10</v>
      </c>
      <c r="K26" s="252" t="n">
        <f aca="false">J26*I26</f>
        <v>0</v>
      </c>
      <c r="L26" s="189" t="n">
        <v>1</v>
      </c>
      <c r="M26" s="196" t="n">
        <f aca="false">L26*D26</f>
        <v>3</v>
      </c>
      <c r="N26" s="196" t="n">
        <v>18</v>
      </c>
      <c r="O26" s="196" t="n">
        <f aca="false">N26*M26</f>
        <v>54</v>
      </c>
      <c r="P26" s="195"/>
      <c r="Q26" s="195"/>
      <c r="R26" s="195"/>
      <c r="S26" s="196"/>
      <c r="T26" s="195" t="n">
        <v>1</v>
      </c>
      <c r="U26" s="252"/>
      <c r="V26" s="198"/>
      <c r="W26" s="197"/>
      <c r="X26" s="198" t="n">
        <v>1</v>
      </c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4" t="s">
        <v>881</v>
      </c>
      <c r="C27" s="192" t="n">
        <v>1</v>
      </c>
      <c r="D27" s="193" t="n">
        <v>2</v>
      </c>
      <c r="E27" s="194" t="n">
        <v>40</v>
      </c>
      <c r="F27" s="189" t="n">
        <f aca="false">D27*E27</f>
        <v>80</v>
      </c>
      <c r="G27" s="194" t="s">
        <v>10</v>
      </c>
      <c r="H27" s="195" t="n">
        <v>1</v>
      </c>
      <c r="I27" s="252" t="n">
        <f aca="false">H27*D27</f>
        <v>2</v>
      </c>
      <c r="J27" s="252" t="n">
        <v>10</v>
      </c>
      <c r="K27" s="252" t="n">
        <f aca="false">J27*I27</f>
        <v>2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5"/>
      <c r="Q27" s="195"/>
      <c r="R27" s="195"/>
      <c r="S27" s="196" t="n">
        <v>1</v>
      </c>
      <c r="T27" s="195"/>
      <c r="U27" s="252"/>
      <c r="V27" s="198"/>
      <c r="W27" s="578" t="n">
        <v>1</v>
      </c>
      <c r="X27" s="198"/>
      <c r="Y27" s="198"/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6</v>
      </c>
      <c r="B28" s="204" t="n">
        <v>14</v>
      </c>
      <c r="C28" s="192" t="n">
        <v>1</v>
      </c>
      <c r="D28" s="193" t="n">
        <v>6</v>
      </c>
      <c r="E28" s="194" t="n">
        <v>40</v>
      </c>
      <c r="F28" s="189" t="n">
        <f aca="false">D28*E28</f>
        <v>240</v>
      </c>
      <c r="G28" s="194" t="s">
        <v>10</v>
      </c>
      <c r="H28" s="195" t="n">
        <v>1</v>
      </c>
      <c r="I28" s="252" t="n">
        <f aca="false">H28*D28</f>
        <v>6</v>
      </c>
      <c r="J28" s="252" t="n">
        <v>10</v>
      </c>
      <c r="K28" s="252" t="n">
        <f aca="false">J28*I28</f>
        <v>6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5"/>
      <c r="Q28" s="195"/>
      <c r="R28" s="195"/>
      <c r="S28" s="196"/>
      <c r="T28" s="195" t="n">
        <v>1</v>
      </c>
      <c r="U28" s="252"/>
      <c r="V28" s="198"/>
      <c r="W28" s="197"/>
      <c r="X28" s="198"/>
      <c r="Y28" s="198"/>
      <c r="Z28" s="198"/>
      <c r="AA28" s="198" t="n">
        <v>1</v>
      </c>
      <c r="AB28" s="198"/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284" t="s">
        <v>168</v>
      </c>
      <c r="B29" s="204" t="s">
        <v>422</v>
      </c>
      <c r="C29" s="192" t="n">
        <v>1</v>
      </c>
      <c r="D29" s="193" t="n">
        <v>11</v>
      </c>
      <c r="E29" s="194" t="n">
        <v>40</v>
      </c>
      <c r="F29" s="189" t="n">
        <f aca="false">D29*E29</f>
        <v>440</v>
      </c>
      <c r="G29" s="194" t="s">
        <v>10</v>
      </c>
      <c r="H29" s="195" t="n">
        <v>1</v>
      </c>
      <c r="I29" s="252" t="n">
        <f aca="false">H29*D29</f>
        <v>11</v>
      </c>
      <c r="J29" s="252" t="n">
        <v>10</v>
      </c>
      <c r="K29" s="252" t="n">
        <f aca="false">J29*I29</f>
        <v>11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5"/>
      <c r="Q29" s="195"/>
      <c r="R29" s="195"/>
      <c r="S29" s="196"/>
      <c r="T29" s="195" t="n">
        <v>2</v>
      </c>
      <c r="U29" s="252"/>
      <c r="V29" s="198"/>
      <c r="W29" s="197"/>
      <c r="X29" s="198"/>
      <c r="Y29" s="198"/>
      <c r="Z29" s="198"/>
      <c r="AA29" s="198"/>
      <c r="AB29" s="198"/>
      <c r="AC29" s="198"/>
      <c r="AD29" s="198"/>
      <c r="AE29" s="198"/>
      <c r="AF29" s="199" t="n">
        <v>1</v>
      </c>
      <c r="AG29" s="338"/>
      <c r="AH29" s="197"/>
    </row>
    <row r="30" s="153" customFormat="true" ht="15" hidden="false" customHeight="false" outlineLevel="0" collapsed="false">
      <c r="A30" s="284" t="s">
        <v>170</v>
      </c>
      <c r="B30" s="204" t="s">
        <v>423</v>
      </c>
      <c r="C30" s="192" t="n">
        <v>1</v>
      </c>
      <c r="D30" s="193" t="n">
        <v>4</v>
      </c>
      <c r="E30" s="194" t="n">
        <v>40</v>
      </c>
      <c r="F30" s="189" t="n">
        <f aca="false">D30*E30</f>
        <v>160</v>
      </c>
      <c r="G30" s="194" t="s">
        <v>10</v>
      </c>
      <c r="H30" s="195" t="n">
        <v>1</v>
      </c>
      <c r="I30" s="252" t="n">
        <f aca="false">H30*D30</f>
        <v>4</v>
      </c>
      <c r="J30" s="252" t="n">
        <v>10</v>
      </c>
      <c r="K30" s="252" t="n">
        <f aca="false">J30*I30</f>
        <v>4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5"/>
      <c r="Q30" s="195"/>
      <c r="R30" s="195"/>
      <c r="S30" s="196"/>
      <c r="T30" s="195" t="n">
        <v>1</v>
      </c>
      <c r="U30" s="252"/>
      <c r="V30" s="198"/>
      <c r="W30" s="197"/>
      <c r="X30" s="198"/>
      <c r="Y30" s="198" t="n">
        <v>1</v>
      </c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s="153" customFormat="true" ht="15" hidden="false" customHeight="false" outlineLevel="0" collapsed="false">
      <c r="A31" s="284" t="s">
        <v>172</v>
      </c>
      <c r="B31" s="204" t="s">
        <v>610</v>
      </c>
      <c r="C31" s="192" t="n">
        <v>1</v>
      </c>
      <c r="D31" s="193" t="n">
        <v>4</v>
      </c>
      <c r="E31" s="194" t="n">
        <v>40</v>
      </c>
      <c r="F31" s="189" t="n">
        <f aca="false">D31*E31</f>
        <v>160</v>
      </c>
      <c r="G31" s="194" t="s">
        <v>10</v>
      </c>
      <c r="H31" s="195" t="n">
        <v>1</v>
      </c>
      <c r="I31" s="252" t="n">
        <f aca="false">H31*D31</f>
        <v>4</v>
      </c>
      <c r="J31" s="252" t="n">
        <v>10</v>
      </c>
      <c r="K31" s="252" t="n">
        <f aca="false">J31*I31</f>
        <v>4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5"/>
      <c r="Q31" s="195"/>
      <c r="R31" s="195"/>
      <c r="S31" s="196"/>
      <c r="T31" s="195" t="n">
        <v>1</v>
      </c>
      <c r="U31" s="252"/>
      <c r="V31" s="198"/>
      <c r="W31" s="197"/>
      <c r="X31" s="198"/>
      <c r="Y31" s="198" t="n">
        <v>1</v>
      </c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s="153" customFormat="true" ht="15" hidden="false" customHeight="false" outlineLevel="0" collapsed="false">
      <c r="A32" s="284" t="s">
        <v>174</v>
      </c>
      <c r="B32" s="204" t="n">
        <v>16</v>
      </c>
      <c r="C32" s="192" t="n">
        <v>1</v>
      </c>
      <c r="D32" s="193" t="n">
        <v>3</v>
      </c>
      <c r="E32" s="194" t="n">
        <v>60</v>
      </c>
      <c r="F32" s="189" t="n">
        <f aca="false">D32*E32</f>
        <v>180</v>
      </c>
      <c r="G32" s="194" t="s">
        <v>11</v>
      </c>
      <c r="H32" s="195"/>
      <c r="I32" s="252" t="n">
        <f aca="false">H32*D32</f>
        <v>0</v>
      </c>
      <c r="J32" s="252" t="n">
        <v>10</v>
      </c>
      <c r="K32" s="252" t="n">
        <f aca="false">J32*I32</f>
        <v>0</v>
      </c>
      <c r="L32" s="189" t="n">
        <v>1</v>
      </c>
      <c r="M32" s="196" t="n">
        <f aca="false">L32*D32</f>
        <v>3</v>
      </c>
      <c r="N32" s="196" t="n">
        <v>18</v>
      </c>
      <c r="O32" s="196" t="n">
        <f aca="false">N32*M32</f>
        <v>54</v>
      </c>
      <c r="P32" s="195"/>
      <c r="Q32" s="195"/>
      <c r="R32" s="195"/>
      <c r="S32" s="196"/>
      <c r="T32" s="195" t="n">
        <v>1</v>
      </c>
      <c r="U32" s="252"/>
      <c r="V32" s="198"/>
      <c r="W32" s="197"/>
      <c r="X32" s="198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338"/>
      <c r="AH32" s="197"/>
    </row>
    <row r="33" s="153" customFormat="true" ht="15" hidden="false" customHeight="false" outlineLevel="0" collapsed="false">
      <c r="A33" s="284" t="s">
        <v>176</v>
      </c>
      <c r="B33" s="204" t="n">
        <v>17</v>
      </c>
      <c r="C33" s="192" t="n">
        <v>1</v>
      </c>
      <c r="D33" s="193" t="n">
        <v>2</v>
      </c>
      <c r="E33" s="194" t="n">
        <v>40</v>
      </c>
      <c r="F33" s="189" t="n">
        <f aca="false">D33*E33</f>
        <v>80</v>
      </c>
      <c r="G33" s="194" t="s">
        <v>10</v>
      </c>
      <c r="H33" s="195" t="n">
        <v>1</v>
      </c>
      <c r="I33" s="252" t="n">
        <f aca="false">H33*D33</f>
        <v>2</v>
      </c>
      <c r="J33" s="252" t="n">
        <v>10</v>
      </c>
      <c r="K33" s="252" t="n">
        <f aca="false">J33*I33</f>
        <v>2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5"/>
      <c r="Q33" s="195"/>
      <c r="R33" s="195"/>
      <c r="S33" s="196" t="n">
        <v>1</v>
      </c>
      <c r="T33" s="195"/>
      <c r="U33" s="252"/>
      <c r="V33" s="198"/>
      <c r="W33" s="197" t="n">
        <v>1</v>
      </c>
      <c r="X33" s="198"/>
      <c r="Y33" s="198"/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s">
        <v>452</v>
      </c>
      <c r="C34" s="192" t="n">
        <v>1</v>
      </c>
      <c r="D34" s="193" t="n">
        <v>3</v>
      </c>
      <c r="E34" s="194" t="n">
        <v>40</v>
      </c>
      <c r="F34" s="189" t="n">
        <f aca="false">D34*E34</f>
        <v>120</v>
      </c>
      <c r="G34" s="194" t="s">
        <v>10</v>
      </c>
      <c r="H34" s="195" t="n">
        <v>1</v>
      </c>
      <c r="I34" s="252" t="n">
        <f aca="false">H34*D34</f>
        <v>3</v>
      </c>
      <c r="J34" s="252" t="n">
        <v>10</v>
      </c>
      <c r="K34" s="252" t="n">
        <f aca="false">J34*I34</f>
        <v>3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5"/>
      <c r="Q34" s="195"/>
      <c r="R34" s="195"/>
      <c r="S34" s="196" t="n">
        <v>1</v>
      </c>
      <c r="T34" s="195"/>
      <c r="U34" s="252"/>
      <c r="V34" s="198"/>
      <c r="W34" s="197"/>
      <c r="X34" s="198" t="n">
        <v>1</v>
      </c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s">
        <v>430</v>
      </c>
      <c r="C35" s="192" t="n">
        <v>1</v>
      </c>
      <c r="D35" s="193" t="n">
        <v>3</v>
      </c>
      <c r="E35" s="194" t="n">
        <v>40</v>
      </c>
      <c r="F35" s="189" t="n">
        <f aca="false">D35*E35</f>
        <v>120</v>
      </c>
      <c r="G35" s="194" t="s">
        <v>10</v>
      </c>
      <c r="H35" s="195" t="n">
        <v>1</v>
      </c>
      <c r="I35" s="252" t="n">
        <f aca="false">H35*D35</f>
        <v>3</v>
      </c>
      <c r="J35" s="252" t="n">
        <v>10</v>
      </c>
      <c r="K35" s="252" t="n">
        <f aca="false">J35*I35</f>
        <v>3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5"/>
      <c r="Q35" s="195"/>
      <c r="R35" s="195"/>
      <c r="S35" s="196" t="n">
        <v>1</v>
      </c>
      <c r="T35" s="195"/>
      <c r="U35" s="252"/>
      <c r="V35" s="198"/>
      <c r="W35" s="197"/>
      <c r="X35" s="198" t="n">
        <v>1</v>
      </c>
      <c r="Y35" s="198"/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2</v>
      </c>
      <c r="B36" s="204" t="n">
        <v>18</v>
      </c>
      <c r="C36" s="192" t="n">
        <v>1</v>
      </c>
      <c r="D36" s="193" t="n">
        <v>2</v>
      </c>
      <c r="E36" s="194" t="n">
        <v>60</v>
      </c>
      <c r="F36" s="189" t="n">
        <f aca="false">D36*E36</f>
        <v>120</v>
      </c>
      <c r="G36" s="194" t="s">
        <v>11</v>
      </c>
      <c r="H36" s="195"/>
      <c r="I36" s="252" t="n">
        <f aca="false">H36*D36</f>
        <v>0</v>
      </c>
      <c r="J36" s="252" t="n">
        <v>10</v>
      </c>
      <c r="K36" s="252" t="n">
        <f aca="false">J36*I36</f>
        <v>0</v>
      </c>
      <c r="L36" s="189" t="n">
        <v>1</v>
      </c>
      <c r="M36" s="196" t="n">
        <f aca="false">L36*D36</f>
        <v>2</v>
      </c>
      <c r="N36" s="196" t="n">
        <v>18</v>
      </c>
      <c r="O36" s="196" t="n">
        <f aca="false">N36*M36</f>
        <v>36</v>
      </c>
      <c r="P36" s="195"/>
      <c r="Q36" s="195"/>
      <c r="R36" s="195"/>
      <c r="S36" s="196" t="n">
        <v>1</v>
      </c>
      <c r="T36" s="195"/>
      <c r="U36" s="252"/>
      <c r="V36" s="198"/>
      <c r="W36" s="578" t="n">
        <v>1</v>
      </c>
      <c r="X36" s="198"/>
      <c r="Y36" s="198"/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s="153" customFormat="true" ht="15" hidden="false" customHeight="false" outlineLevel="0" collapsed="false">
      <c r="A37" s="284" t="s">
        <v>184</v>
      </c>
      <c r="B37" s="204" t="s">
        <v>360</v>
      </c>
      <c r="C37" s="192" t="n">
        <v>1</v>
      </c>
      <c r="D37" s="193" t="n">
        <v>5</v>
      </c>
      <c r="E37" s="194" t="n">
        <v>40</v>
      </c>
      <c r="F37" s="189" t="n">
        <f aca="false">D37*E37</f>
        <v>200</v>
      </c>
      <c r="G37" s="194" t="s">
        <v>259</v>
      </c>
      <c r="H37" s="195" t="n">
        <v>1</v>
      </c>
      <c r="I37" s="252" t="n">
        <f aca="false">H37*D37</f>
        <v>5</v>
      </c>
      <c r="J37" s="252" t="n">
        <v>10</v>
      </c>
      <c r="K37" s="252" t="n">
        <f aca="false">J37*I37</f>
        <v>5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5"/>
      <c r="Q37" s="195"/>
      <c r="R37" s="195"/>
      <c r="S37" s="196"/>
      <c r="T37" s="195" t="n">
        <v>1</v>
      </c>
      <c r="U37" s="252"/>
      <c r="V37" s="198"/>
      <c r="W37" s="197"/>
      <c r="X37" s="198"/>
      <c r="Y37" s="198"/>
      <c r="Z37" s="198" t="n">
        <v>1</v>
      </c>
      <c r="AA37" s="198"/>
      <c r="AB37" s="198"/>
      <c r="AC37" s="198"/>
      <c r="AD37" s="198"/>
      <c r="AE37" s="198"/>
      <c r="AF37" s="199"/>
      <c r="AG37" s="338"/>
      <c r="AH37" s="197"/>
    </row>
    <row r="38" s="153" customFormat="true" ht="15" hidden="false" customHeight="false" outlineLevel="0" collapsed="false">
      <c r="A38" s="284" t="s">
        <v>186</v>
      </c>
      <c r="B38" s="204" t="n">
        <v>20</v>
      </c>
      <c r="C38" s="192" t="n">
        <v>1</v>
      </c>
      <c r="D38" s="193" t="n">
        <v>2</v>
      </c>
      <c r="E38" s="194" t="n">
        <v>60</v>
      </c>
      <c r="F38" s="189" t="n">
        <f aca="false">D38*E38</f>
        <v>120</v>
      </c>
      <c r="G38" s="194" t="s">
        <v>11</v>
      </c>
      <c r="H38" s="195"/>
      <c r="I38" s="252" t="n">
        <f aca="false">H38*D38</f>
        <v>0</v>
      </c>
      <c r="J38" s="252" t="n">
        <v>10</v>
      </c>
      <c r="K38" s="252" t="n">
        <f aca="false">J38*I38</f>
        <v>0</v>
      </c>
      <c r="L38" s="189" t="n">
        <v>1</v>
      </c>
      <c r="M38" s="196" t="n">
        <f aca="false">L38*D38</f>
        <v>2</v>
      </c>
      <c r="N38" s="196" t="n">
        <v>18</v>
      </c>
      <c r="O38" s="196" t="n">
        <f aca="false">N38*M38</f>
        <v>36</v>
      </c>
      <c r="P38" s="195"/>
      <c r="Q38" s="195"/>
      <c r="R38" s="195"/>
      <c r="S38" s="196" t="n">
        <v>1</v>
      </c>
      <c r="T38" s="195"/>
      <c r="U38" s="252"/>
      <c r="V38" s="198"/>
      <c r="W38" s="197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284" t="s">
        <v>188</v>
      </c>
      <c r="B39" s="204" t="s">
        <v>882</v>
      </c>
      <c r="C39" s="192" t="n">
        <v>1</v>
      </c>
      <c r="D39" s="193" t="n">
        <v>3</v>
      </c>
      <c r="E39" s="194" t="n">
        <v>40</v>
      </c>
      <c r="F39" s="189" t="n">
        <f aca="false">D39*E39</f>
        <v>120</v>
      </c>
      <c r="G39" s="194" t="s">
        <v>10</v>
      </c>
      <c r="H39" s="195" t="n">
        <v>1</v>
      </c>
      <c r="I39" s="252" t="n">
        <f aca="false">H39*D39</f>
        <v>3</v>
      </c>
      <c r="J39" s="252" t="n">
        <v>10</v>
      </c>
      <c r="K39" s="252" t="n">
        <f aca="false">J39*I39</f>
        <v>3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5"/>
      <c r="Q39" s="195"/>
      <c r="R39" s="195"/>
      <c r="S39" s="196" t="n">
        <v>1</v>
      </c>
      <c r="T39" s="195"/>
      <c r="U39" s="252"/>
      <c r="V39" s="198"/>
      <c r="W39" s="197"/>
      <c r="X39" s="198" t="n">
        <v>1</v>
      </c>
      <c r="Y39" s="198"/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s="153" customFormat="true" ht="15" hidden="false" customHeight="false" outlineLevel="0" collapsed="false">
      <c r="A40" s="284" t="s">
        <v>190</v>
      </c>
      <c r="B40" s="204" t="n">
        <v>21</v>
      </c>
      <c r="C40" s="192" t="n">
        <v>1</v>
      </c>
      <c r="D40" s="193" t="n">
        <v>2</v>
      </c>
      <c r="E40" s="194" t="n">
        <v>40</v>
      </c>
      <c r="F40" s="189" t="n">
        <f aca="false">D40*E40</f>
        <v>80</v>
      </c>
      <c r="G40" s="194" t="s">
        <v>10</v>
      </c>
      <c r="H40" s="195" t="n">
        <v>1</v>
      </c>
      <c r="I40" s="252" t="n">
        <f aca="false">H40*D40</f>
        <v>2</v>
      </c>
      <c r="J40" s="252" t="n">
        <v>10</v>
      </c>
      <c r="K40" s="252" t="n">
        <f aca="false">J40*I40</f>
        <v>2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5"/>
      <c r="Q40" s="195"/>
      <c r="R40" s="195"/>
      <c r="S40" s="196" t="n">
        <v>1</v>
      </c>
      <c r="T40" s="195"/>
      <c r="U40" s="252"/>
      <c r="V40" s="198"/>
      <c r="W40" s="197" t="n">
        <v>1</v>
      </c>
      <c r="X40" s="198"/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s="153" customFormat="true" ht="15" hidden="false" customHeight="false" outlineLevel="0" collapsed="false">
      <c r="A41" s="284" t="s">
        <v>192</v>
      </c>
      <c r="B41" s="204" t="n">
        <v>22</v>
      </c>
      <c r="C41" s="192" t="n">
        <v>1</v>
      </c>
      <c r="D41" s="193" t="n">
        <v>5</v>
      </c>
      <c r="E41" s="194" t="n">
        <v>40</v>
      </c>
      <c r="F41" s="189" t="n">
        <f aca="false">D41*E41</f>
        <v>200</v>
      </c>
      <c r="G41" s="194" t="s">
        <v>10</v>
      </c>
      <c r="H41" s="195" t="n">
        <v>1</v>
      </c>
      <c r="I41" s="252" t="n">
        <f aca="false">H41*D41</f>
        <v>5</v>
      </c>
      <c r="J41" s="252" t="n">
        <v>10</v>
      </c>
      <c r="K41" s="252" t="n">
        <f aca="false">J41*I41</f>
        <v>5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5"/>
      <c r="Q41" s="195"/>
      <c r="R41" s="195"/>
      <c r="S41" s="196"/>
      <c r="T41" s="195" t="n">
        <v>1</v>
      </c>
      <c r="U41" s="252"/>
      <c r="V41" s="198"/>
      <c r="W41" s="197"/>
      <c r="X41" s="198"/>
      <c r="Y41" s="198"/>
      <c r="Z41" s="198" t="n">
        <v>1</v>
      </c>
      <c r="AA41" s="198"/>
      <c r="AB41" s="198"/>
      <c r="AC41" s="198"/>
      <c r="AD41" s="198"/>
      <c r="AE41" s="198"/>
      <c r="AF41" s="199"/>
      <c r="AG41" s="338"/>
      <c r="AH41" s="197"/>
    </row>
    <row r="42" s="153" customFormat="true" ht="15" hidden="false" customHeight="false" outlineLevel="0" collapsed="false">
      <c r="A42" s="284" t="s">
        <v>194</v>
      </c>
      <c r="B42" s="204" t="n">
        <v>23</v>
      </c>
      <c r="C42" s="192" t="n">
        <v>1</v>
      </c>
      <c r="D42" s="193" t="n">
        <v>1</v>
      </c>
      <c r="E42" s="194" t="n">
        <v>40</v>
      </c>
      <c r="F42" s="189" t="n">
        <f aca="false">D42*E42</f>
        <v>40</v>
      </c>
      <c r="G42" s="194" t="s">
        <v>10</v>
      </c>
      <c r="H42" s="195" t="n">
        <v>1</v>
      </c>
      <c r="I42" s="252" t="n">
        <f aca="false">H42*D42</f>
        <v>1</v>
      </c>
      <c r="J42" s="252" t="n">
        <v>10</v>
      </c>
      <c r="K42" s="446" t="n">
        <f aca="false">J42*I42</f>
        <v>1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5"/>
      <c r="Q42" s="195"/>
      <c r="R42" s="195"/>
      <c r="S42" s="196"/>
      <c r="T42" s="195" t="n">
        <v>1</v>
      </c>
      <c r="U42" s="252"/>
      <c r="V42" s="198" t="n">
        <v>1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6</v>
      </c>
      <c r="B43" s="204" t="s">
        <v>431</v>
      </c>
      <c r="C43" s="192" t="n">
        <v>1</v>
      </c>
      <c r="D43" s="193" t="n">
        <v>5</v>
      </c>
      <c r="E43" s="194" t="n">
        <v>40</v>
      </c>
      <c r="F43" s="189" t="n">
        <f aca="false">D43*E43</f>
        <v>200</v>
      </c>
      <c r="G43" s="194" t="s">
        <v>10</v>
      </c>
      <c r="H43" s="195" t="n">
        <v>1</v>
      </c>
      <c r="I43" s="252" t="n">
        <f aca="false">H43*D43</f>
        <v>5</v>
      </c>
      <c r="J43" s="252" t="n">
        <v>10</v>
      </c>
      <c r="K43" s="252" t="n">
        <f aca="false">J43*I43</f>
        <v>5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5"/>
      <c r="Q43" s="195"/>
      <c r="R43" s="195"/>
      <c r="S43" s="196"/>
      <c r="T43" s="195" t="n">
        <v>1</v>
      </c>
      <c r="U43" s="252"/>
      <c r="V43" s="198"/>
      <c r="W43" s="197"/>
      <c r="X43" s="198"/>
      <c r="Y43" s="198"/>
      <c r="Z43" s="198" t="n">
        <v>1</v>
      </c>
      <c r="AA43" s="198"/>
      <c r="AB43" s="198"/>
      <c r="AC43" s="198"/>
      <c r="AD43" s="198"/>
      <c r="AE43" s="198"/>
      <c r="AF43" s="199"/>
      <c r="AG43" s="338"/>
      <c r="AH43" s="197"/>
    </row>
    <row r="44" s="153" customFormat="true" ht="15" hidden="false" customHeight="false" outlineLevel="0" collapsed="false">
      <c r="A44" s="284" t="s">
        <v>198</v>
      </c>
      <c r="B44" s="204" t="n">
        <v>25</v>
      </c>
      <c r="C44" s="192" t="n">
        <v>1</v>
      </c>
      <c r="D44" s="193" t="n">
        <v>5</v>
      </c>
      <c r="E44" s="194" t="n">
        <v>40</v>
      </c>
      <c r="F44" s="189" t="n">
        <f aca="false">D44*E44</f>
        <v>200</v>
      </c>
      <c r="G44" s="194" t="s">
        <v>10</v>
      </c>
      <c r="H44" s="195" t="n">
        <v>1</v>
      </c>
      <c r="I44" s="252" t="n">
        <f aca="false">H44*D44</f>
        <v>5</v>
      </c>
      <c r="J44" s="252" t="n">
        <v>10</v>
      </c>
      <c r="K44" s="252" t="n">
        <f aca="false">J44*I44</f>
        <v>50</v>
      </c>
      <c r="L44" s="189"/>
      <c r="M44" s="196" t="n">
        <f aca="false">L44*D44</f>
        <v>0</v>
      </c>
      <c r="N44" s="196" t="n">
        <v>18</v>
      </c>
      <c r="O44" s="196" t="n">
        <f aca="false">N44*M44</f>
        <v>0</v>
      </c>
      <c r="P44" s="195"/>
      <c r="Q44" s="195"/>
      <c r="R44" s="195"/>
      <c r="S44" s="196"/>
      <c r="T44" s="195" t="n">
        <v>1</v>
      </c>
      <c r="U44" s="252"/>
      <c r="V44" s="198"/>
      <c r="W44" s="197"/>
      <c r="X44" s="198"/>
      <c r="Y44" s="198"/>
      <c r="Z44" s="198" t="n">
        <v>1</v>
      </c>
      <c r="AA44" s="198"/>
      <c r="AB44" s="198"/>
      <c r="AC44" s="198"/>
      <c r="AD44" s="198"/>
      <c r="AE44" s="198"/>
      <c r="AF44" s="199"/>
      <c r="AG44" s="338"/>
      <c r="AH44" s="197"/>
    </row>
    <row r="45" s="153" customFormat="true" ht="15" hidden="false" customHeight="false" outlineLevel="0" collapsed="false">
      <c r="A45" s="284" t="s">
        <v>200</v>
      </c>
      <c r="B45" s="204" t="n">
        <v>25</v>
      </c>
      <c r="C45" s="192" t="n">
        <v>1</v>
      </c>
      <c r="D45" s="193" t="n">
        <v>2</v>
      </c>
      <c r="E45" s="194" t="n">
        <v>40</v>
      </c>
      <c r="F45" s="189" t="n">
        <f aca="false">D45*E45</f>
        <v>80</v>
      </c>
      <c r="G45" s="194" t="s">
        <v>10</v>
      </c>
      <c r="H45" s="195" t="n">
        <v>1</v>
      </c>
      <c r="I45" s="252" t="n">
        <f aca="false">H45*D45</f>
        <v>2</v>
      </c>
      <c r="J45" s="252" t="n">
        <v>10</v>
      </c>
      <c r="K45" s="252" t="n">
        <f aca="false">J45*I45</f>
        <v>2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5"/>
      <c r="Q45" s="195"/>
      <c r="R45" s="195"/>
      <c r="S45" s="196" t="n">
        <v>1</v>
      </c>
      <c r="T45" s="195"/>
      <c r="U45" s="252"/>
      <c r="V45" s="198"/>
      <c r="W45" s="197" t="n">
        <v>1</v>
      </c>
      <c r="X45" s="198"/>
      <c r="Y45" s="198"/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s="153" customFormat="true" ht="15" hidden="false" customHeight="false" outlineLevel="0" collapsed="false">
      <c r="A46" s="284" t="s">
        <v>202</v>
      </c>
      <c r="B46" s="204" t="s">
        <v>870</v>
      </c>
      <c r="C46" s="192" t="n">
        <v>1</v>
      </c>
      <c r="D46" s="193" t="n">
        <v>6</v>
      </c>
      <c r="E46" s="194" t="n">
        <v>40</v>
      </c>
      <c r="F46" s="189" t="n">
        <f aca="false">D46*E46</f>
        <v>240</v>
      </c>
      <c r="G46" s="194" t="s">
        <v>10</v>
      </c>
      <c r="H46" s="195" t="n">
        <v>1</v>
      </c>
      <c r="I46" s="252" t="n">
        <f aca="false">H46*D46</f>
        <v>6</v>
      </c>
      <c r="J46" s="252" t="n">
        <v>10</v>
      </c>
      <c r="K46" s="252" t="n">
        <f aca="false">J46*I46</f>
        <v>6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5"/>
      <c r="Q46" s="195"/>
      <c r="R46" s="195"/>
      <c r="S46" s="196"/>
      <c r="T46" s="195" t="n">
        <v>1</v>
      </c>
      <c r="U46" s="252"/>
      <c r="V46" s="198"/>
      <c r="W46" s="197"/>
      <c r="X46" s="198"/>
      <c r="Y46" s="198"/>
      <c r="Z46" s="198"/>
      <c r="AA46" s="198" t="n">
        <v>1</v>
      </c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4</v>
      </c>
      <c r="B47" s="204" t="s">
        <v>871</v>
      </c>
      <c r="C47" s="192"/>
      <c r="D47" s="193" t="n">
        <v>0</v>
      </c>
      <c r="E47" s="194"/>
      <c r="F47" s="189" t="n">
        <f aca="false">D47*E47</f>
        <v>0</v>
      </c>
      <c r="G47" s="194"/>
      <c r="H47" s="195"/>
      <c r="I47" s="252" t="n">
        <f aca="false">H47*D47</f>
        <v>0</v>
      </c>
      <c r="J47" s="252" t="n">
        <v>10</v>
      </c>
      <c r="K47" s="252" t="n">
        <f aca="false">J47*I47</f>
        <v>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5"/>
      <c r="Q47" s="195"/>
      <c r="R47" s="195"/>
      <c r="S47" s="196"/>
      <c r="T47" s="195"/>
      <c r="U47" s="252"/>
      <c r="V47" s="198"/>
      <c r="W47" s="197"/>
      <c r="X47" s="198"/>
      <c r="Y47" s="198"/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" hidden="false" customHeight="false" outlineLevel="0" collapsed="false">
      <c r="A48" s="284" t="s">
        <v>206</v>
      </c>
      <c r="B48" s="204" t="s">
        <v>883</v>
      </c>
      <c r="C48" s="192" t="n">
        <v>1</v>
      </c>
      <c r="D48" s="193" t="n">
        <v>1</v>
      </c>
      <c r="E48" s="194" t="n">
        <v>60</v>
      </c>
      <c r="F48" s="189" t="n">
        <f aca="false">D48*E48</f>
        <v>60</v>
      </c>
      <c r="G48" s="194" t="s">
        <v>11</v>
      </c>
      <c r="H48" s="195"/>
      <c r="I48" s="252" t="n">
        <f aca="false">H48*D48</f>
        <v>0</v>
      </c>
      <c r="J48" s="252" t="n">
        <v>10</v>
      </c>
      <c r="K48" s="252" t="n">
        <f aca="false">J48*I48</f>
        <v>0</v>
      </c>
      <c r="L48" s="189" t="n">
        <v>1</v>
      </c>
      <c r="M48" s="196" t="n">
        <f aca="false">L48*D48</f>
        <v>1</v>
      </c>
      <c r="N48" s="196" t="n">
        <v>18</v>
      </c>
      <c r="O48" s="196" t="n">
        <f aca="false">N48*M48</f>
        <v>18</v>
      </c>
      <c r="P48" s="195"/>
      <c r="Q48" s="195"/>
      <c r="R48" s="195"/>
      <c r="S48" s="196" t="n">
        <v>1</v>
      </c>
      <c r="T48" s="195"/>
      <c r="U48" s="252"/>
      <c r="V48" s="198" t="n">
        <v>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s="153" customFormat="true" ht="15" hidden="false" customHeight="false" outlineLevel="0" collapsed="false">
      <c r="A49" s="284" t="s">
        <v>208</v>
      </c>
      <c r="B49" s="204" t="n">
        <v>27</v>
      </c>
      <c r="C49" s="192" t="n">
        <v>1</v>
      </c>
      <c r="D49" s="193" t="n">
        <v>7</v>
      </c>
      <c r="E49" s="194" t="n">
        <v>40</v>
      </c>
      <c r="F49" s="189" t="n">
        <f aca="false">D49*E49</f>
        <v>280</v>
      </c>
      <c r="G49" s="194" t="s">
        <v>10</v>
      </c>
      <c r="H49" s="195" t="n">
        <v>1</v>
      </c>
      <c r="I49" s="252" t="n">
        <f aca="false">H49*D49</f>
        <v>7</v>
      </c>
      <c r="J49" s="252" t="n">
        <v>10</v>
      </c>
      <c r="K49" s="252" t="n">
        <f aca="false">J49*I49</f>
        <v>7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5"/>
      <c r="Q49" s="195"/>
      <c r="R49" s="195"/>
      <c r="S49" s="196" t="n">
        <v>1</v>
      </c>
      <c r="T49" s="195" t="n">
        <v>1</v>
      </c>
      <c r="U49" s="252"/>
      <c r="V49" s="198"/>
      <c r="W49" s="197"/>
      <c r="X49" s="198"/>
      <c r="Y49" s="198"/>
      <c r="Z49" s="198"/>
      <c r="AA49" s="198"/>
      <c r="AB49" s="198" t="n">
        <v>1</v>
      </c>
      <c r="AC49" s="198"/>
      <c r="AD49" s="198"/>
      <c r="AE49" s="198"/>
      <c r="AF49" s="199"/>
      <c r="AG49" s="338"/>
      <c r="AH49" s="197"/>
    </row>
    <row r="50" s="153" customFormat="true" ht="15" hidden="false" customHeight="false" outlineLevel="0" collapsed="false">
      <c r="A50" s="284" t="s">
        <v>210</v>
      </c>
      <c r="B50" s="204" t="n">
        <v>28</v>
      </c>
      <c r="C50" s="192" t="n">
        <v>1</v>
      </c>
      <c r="D50" s="193" t="n">
        <v>6</v>
      </c>
      <c r="E50" s="194" t="n">
        <v>40</v>
      </c>
      <c r="F50" s="189" t="n">
        <f aca="false">D50*E50</f>
        <v>240</v>
      </c>
      <c r="G50" s="194" t="s">
        <v>10</v>
      </c>
      <c r="H50" s="195" t="n">
        <v>1</v>
      </c>
      <c r="I50" s="252" t="n">
        <f aca="false">H50*D50</f>
        <v>6</v>
      </c>
      <c r="J50" s="252" t="n">
        <v>10</v>
      </c>
      <c r="K50" s="252" t="n">
        <f aca="false">J50*I50</f>
        <v>6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5"/>
      <c r="Q50" s="195"/>
      <c r="R50" s="195"/>
      <c r="S50" s="196"/>
      <c r="T50" s="195" t="n">
        <v>1</v>
      </c>
      <c r="U50" s="252"/>
      <c r="V50" s="198"/>
      <c r="W50" s="197"/>
      <c r="X50" s="198"/>
      <c r="Y50" s="198"/>
      <c r="Z50" s="198"/>
      <c r="AA50" s="198" t="n">
        <v>1</v>
      </c>
      <c r="AB50" s="198"/>
      <c r="AC50" s="198"/>
      <c r="AD50" s="198"/>
      <c r="AE50" s="198"/>
      <c r="AF50" s="199"/>
      <c r="AG50" s="338"/>
      <c r="AH50" s="197"/>
    </row>
    <row r="51" s="153" customFormat="true" ht="15" hidden="false" customHeight="false" outlineLevel="0" collapsed="false">
      <c r="A51" s="284" t="s">
        <v>212</v>
      </c>
      <c r="B51" s="204" t="s">
        <v>872</v>
      </c>
      <c r="C51" s="192" t="n">
        <v>1</v>
      </c>
      <c r="D51" s="193" t="n">
        <v>2</v>
      </c>
      <c r="E51" s="194" t="n">
        <v>60</v>
      </c>
      <c r="F51" s="189" t="n">
        <f aca="false">D51*E51</f>
        <v>120</v>
      </c>
      <c r="G51" s="194" t="s">
        <v>11</v>
      </c>
      <c r="H51" s="195"/>
      <c r="I51" s="252" t="n">
        <f aca="false">H51*D51</f>
        <v>0</v>
      </c>
      <c r="J51" s="252" t="n">
        <v>10</v>
      </c>
      <c r="K51" s="252" t="n">
        <f aca="false">J51*I51</f>
        <v>0</v>
      </c>
      <c r="L51" s="189" t="n">
        <v>1</v>
      </c>
      <c r="M51" s="196" t="n">
        <f aca="false">L51*D51</f>
        <v>2</v>
      </c>
      <c r="N51" s="196" t="n">
        <v>18</v>
      </c>
      <c r="O51" s="196" t="n">
        <f aca="false">N51*M51</f>
        <v>36</v>
      </c>
      <c r="P51" s="195"/>
      <c r="Q51" s="195"/>
      <c r="R51" s="195"/>
      <c r="S51" s="196"/>
      <c r="T51" s="195" t="n">
        <v>1</v>
      </c>
      <c r="U51" s="252"/>
      <c r="V51" s="198"/>
      <c r="W51" s="197" t="n">
        <v>1</v>
      </c>
      <c r="X51" s="198"/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s="153" customFormat="true" ht="15" hidden="false" customHeight="false" outlineLevel="0" collapsed="false">
      <c r="A52" s="284" t="s">
        <v>214</v>
      </c>
      <c r="B52" s="204" t="s">
        <v>873</v>
      </c>
      <c r="C52" s="192" t="n">
        <v>1</v>
      </c>
      <c r="D52" s="193" t="n">
        <v>3</v>
      </c>
      <c r="E52" s="194" t="n">
        <v>40</v>
      </c>
      <c r="F52" s="189" t="n">
        <f aca="false">D52*E52</f>
        <v>120</v>
      </c>
      <c r="G52" s="194" t="s">
        <v>10</v>
      </c>
      <c r="H52" s="195" t="n">
        <v>1</v>
      </c>
      <c r="I52" s="252" t="n">
        <f aca="false">H52*D52</f>
        <v>3</v>
      </c>
      <c r="J52" s="252" t="n">
        <v>10</v>
      </c>
      <c r="K52" s="252" t="n">
        <f aca="false">J52*I52</f>
        <v>3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5"/>
      <c r="Q52" s="195"/>
      <c r="R52" s="195"/>
      <c r="S52" s="196" t="n">
        <v>1</v>
      </c>
      <c r="T52" s="195"/>
      <c r="U52" s="252"/>
      <c r="V52" s="198"/>
      <c r="W52" s="197"/>
      <c r="X52" s="198" t="n">
        <v>1</v>
      </c>
      <c r="Y52" s="198"/>
      <c r="Z52" s="198"/>
      <c r="AA52" s="198"/>
      <c r="AB52" s="198"/>
      <c r="AC52" s="198"/>
      <c r="AD52" s="198"/>
      <c r="AE52" s="198"/>
      <c r="AF52" s="199"/>
      <c r="AG52" s="338"/>
      <c r="AH52" s="197"/>
    </row>
    <row r="53" s="153" customFormat="true" ht="15" hidden="false" customHeight="false" outlineLevel="0" collapsed="false">
      <c r="A53" s="284" t="s">
        <v>216</v>
      </c>
      <c r="B53" s="204" t="s">
        <v>874</v>
      </c>
      <c r="C53" s="192" t="n">
        <v>1</v>
      </c>
      <c r="D53" s="193" t="n">
        <v>5</v>
      </c>
      <c r="E53" s="194" t="n">
        <v>40</v>
      </c>
      <c r="F53" s="189" t="n">
        <f aca="false">D53*E53</f>
        <v>200</v>
      </c>
      <c r="G53" s="194" t="s">
        <v>10</v>
      </c>
      <c r="H53" s="195" t="n">
        <v>1</v>
      </c>
      <c r="I53" s="252" t="n">
        <f aca="false">H53*D53</f>
        <v>5</v>
      </c>
      <c r="J53" s="252" t="n">
        <v>10</v>
      </c>
      <c r="K53" s="252" t="n">
        <f aca="false">J53*I53</f>
        <v>5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5"/>
      <c r="Q53" s="195"/>
      <c r="R53" s="195"/>
      <c r="S53" s="196"/>
      <c r="T53" s="195" t="n">
        <v>1</v>
      </c>
      <c r="U53" s="252"/>
      <c r="V53" s="198"/>
      <c r="W53" s="197"/>
      <c r="X53" s="198"/>
      <c r="Y53" s="198"/>
      <c r="Z53" s="198" t="n">
        <v>1</v>
      </c>
      <c r="AA53" s="198"/>
      <c r="AB53" s="198"/>
      <c r="AC53" s="198"/>
      <c r="AD53" s="198"/>
      <c r="AE53" s="198"/>
      <c r="AF53" s="199"/>
      <c r="AG53" s="338"/>
      <c r="AH53" s="197"/>
    </row>
    <row r="54" s="153" customFormat="true" ht="15" hidden="false" customHeight="false" outlineLevel="0" collapsed="false">
      <c r="A54" s="284" t="s">
        <v>218</v>
      </c>
      <c r="B54" s="352" t="s">
        <v>875</v>
      </c>
      <c r="C54" s="353" t="n">
        <v>1</v>
      </c>
      <c r="D54" s="354" t="n">
        <v>2</v>
      </c>
      <c r="E54" s="645" t="n">
        <v>40</v>
      </c>
      <c r="F54" s="356" t="n">
        <f aca="false">D54*E54</f>
        <v>80</v>
      </c>
      <c r="G54" s="645" t="s">
        <v>10</v>
      </c>
      <c r="H54" s="298" t="n">
        <v>1</v>
      </c>
      <c r="I54" s="446" t="n">
        <f aca="false">H54*D54</f>
        <v>2</v>
      </c>
      <c r="J54" s="446" t="n">
        <v>10</v>
      </c>
      <c r="K54" s="446" t="n">
        <f aca="false">J54*I54</f>
        <v>20</v>
      </c>
      <c r="L54" s="356"/>
      <c r="M54" s="355" t="n">
        <f aca="false">L54*D54</f>
        <v>0</v>
      </c>
      <c r="N54" s="355" t="n">
        <v>18</v>
      </c>
      <c r="O54" s="355" t="n">
        <f aca="false">N54*M54</f>
        <v>0</v>
      </c>
      <c r="P54" s="298"/>
      <c r="Q54" s="298"/>
      <c r="R54" s="298"/>
      <c r="S54" s="355" t="n">
        <v>1</v>
      </c>
      <c r="T54" s="298"/>
      <c r="U54" s="446"/>
      <c r="V54" s="198"/>
      <c r="W54" s="197" t="n">
        <v>1</v>
      </c>
      <c r="X54" s="198"/>
      <c r="Y54" s="198"/>
      <c r="Z54" s="198"/>
      <c r="AA54" s="198"/>
      <c r="AB54" s="198"/>
      <c r="AC54" s="198"/>
      <c r="AD54" s="198"/>
      <c r="AE54" s="198"/>
      <c r="AF54" s="199"/>
      <c r="AG54" s="338"/>
      <c r="AH54" s="197"/>
    </row>
    <row r="55" s="153" customFormat="true" ht="15" hidden="false" customHeight="false" outlineLevel="0" collapsed="false">
      <c r="A55" s="284" t="s">
        <v>220</v>
      </c>
      <c r="B55" s="204" t="s">
        <v>884</v>
      </c>
      <c r="C55" s="192" t="n">
        <v>1</v>
      </c>
      <c r="D55" s="193" t="n">
        <v>3</v>
      </c>
      <c r="E55" s="194" t="n">
        <v>40</v>
      </c>
      <c r="F55" s="189" t="n">
        <f aca="false">D55*E55</f>
        <v>120</v>
      </c>
      <c r="G55" s="194" t="s">
        <v>10</v>
      </c>
      <c r="H55" s="195" t="n">
        <v>1</v>
      </c>
      <c r="I55" s="252" t="n">
        <f aca="false">H55*D55</f>
        <v>3</v>
      </c>
      <c r="J55" s="252" t="n">
        <v>10</v>
      </c>
      <c r="K55" s="252" t="n">
        <f aca="false">J55*I55</f>
        <v>30</v>
      </c>
      <c r="L55" s="189"/>
      <c r="M55" s="196" t="n">
        <f aca="false">L55*D55</f>
        <v>0</v>
      </c>
      <c r="N55" s="196" t="n">
        <v>18</v>
      </c>
      <c r="O55" s="196" t="n">
        <f aca="false">N55*M55</f>
        <v>0</v>
      </c>
      <c r="P55" s="195"/>
      <c r="Q55" s="195"/>
      <c r="R55" s="195"/>
      <c r="S55" s="196"/>
      <c r="T55" s="195" t="n">
        <v>1</v>
      </c>
      <c r="U55" s="252"/>
      <c r="V55" s="198"/>
      <c r="W55" s="197"/>
      <c r="X55" s="198" t="n">
        <v>1</v>
      </c>
      <c r="Y55" s="198"/>
      <c r="Z55" s="198"/>
      <c r="AA55" s="198"/>
      <c r="AB55" s="198"/>
      <c r="AC55" s="198"/>
      <c r="AD55" s="198"/>
      <c r="AE55" s="198"/>
      <c r="AF55" s="199"/>
      <c r="AG55" s="338"/>
      <c r="AH55" s="197"/>
    </row>
    <row r="56" s="153" customFormat="true" ht="15" hidden="false" customHeight="false" outlineLevel="0" collapsed="false">
      <c r="A56" s="284" t="s">
        <v>222</v>
      </c>
      <c r="B56" s="204" t="s">
        <v>885</v>
      </c>
      <c r="C56" s="192" t="n">
        <v>1</v>
      </c>
      <c r="D56" s="193" t="n">
        <v>1</v>
      </c>
      <c r="E56" s="194" t="n">
        <v>60</v>
      </c>
      <c r="F56" s="189" t="n">
        <f aca="false">D56*E56</f>
        <v>60</v>
      </c>
      <c r="G56" s="194" t="s">
        <v>11</v>
      </c>
      <c r="H56" s="195"/>
      <c r="I56" s="252" t="n">
        <f aca="false">H56*D56</f>
        <v>0</v>
      </c>
      <c r="J56" s="252" t="n">
        <v>10</v>
      </c>
      <c r="K56" s="252" t="n">
        <f aca="false">J56*I56</f>
        <v>0</v>
      </c>
      <c r="L56" s="189" t="n">
        <v>1</v>
      </c>
      <c r="M56" s="196" t="n">
        <f aca="false">L56*D56</f>
        <v>1</v>
      </c>
      <c r="N56" s="196" t="n">
        <v>18</v>
      </c>
      <c r="O56" s="196" t="n">
        <f aca="false">N56*M56</f>
        <v>18</v>
      </c>
      <c r="P56" s="195"/>
      <c r="Q56" s="195"/>
      <c r="R56" s="195"/>
      <c r="S56" s="196" t="n">
        <v>1</v>
      </c>
      <c r="T56" s="195"/>
      <c r="U56" s="252"/>
      <c r="V56" s="198" t="n">
        <v>1</v>
      </c>
      <c r="W56" s="197"/>
      <c r="X56" s="198"/>
      <c r="Y56" s="198"/>
      <c r="Z56" s="198"/>
      <c r="AA56" s="198"/>
      <c r="AB56" s="198"/>
      <c r="AC56" s="198"/>
      <c r="AD56" s="198"/>
      <c r="AE56" s="198"/>
      <c r="AF56" s="199"/>
      <c r="AG56" s="338"/>
      <c r="AH56" s="197"/>
    </row>
    <row r="57" s="153" customFormat="true" ht="15" hidden="false" customHeight="false" outlineLevel="0" collapsed="false">
      <c r="A57" s="284" t="s">
        <v>224</v>
      </c>
      <c r="B57" s="204" t="s">
        <v>886</v>
      </c>
      <c r="C57" s="192" t="n">
        <v>1</v>
      </c>
      <c r="D57" s="193" t="n">
        <v>3</v>
      </c>
      <c r="E57" s="194" t="n">
        <v>60</v>
      </c>
      <c r="F57" s="189" t="n">
        <f aca="false">D57*E57</f>
        <v>180</v>
      </c>
      <c r="G57" s="194" t="s">
        <v>11</v>
      </c>
      <c r="H57" s="195"/>
      <c r="I57" s="252" t="n">
        <f aca="false">H57*D57</f>
        <v>0</v>
      </c>
      <c r="J57" s="252" t="n">
        <v>10</v>
      </c>
      <c r="K57" s="252" t="n">
        <f aca="false">J57*I57</f>
        <v>0</v>
      </c>
      <c r="L57" s="189" t="n">
        <v>1</v>
      </c>
      <c r="M57" s="196" t="n">
        <f aca="false">L57*D57</f>
        <v>3</v>
      </c>
      <c r="N57" s="196" t="n">
        <v>18</v>
      </c>
      <c r="O57" s="196" t="n">
        <f aca="false">N57*M57</f>
        <v>54</v>
      </c>
      <c r="P57" s="195"/>
      <c r="Q57" s="195"/>
      <c r="R57" s="195"/>
      <c r="S57" s="196"/>
      <c r="T57" s="195" t="n">
        <v>1</v>
      </c>
      <c r="U57" s="252"/>
      <c r="V57" s="198"/>
      <c r="W57" s="197"/>
      <c r="X57" s="198" t="n">
        <v>1</v>
      </c>
      <c r="Y57" s="198"/>
      <c r="Z57" s="198"/>
      <c r="AA57" s="198"/>
      <c r="AB57" s="198"/>
      <c r="AC57" s="198"/>
      <c r="AD57" s="198"/>
      <c r="AE57" s="198"/>
      <c r="AF57" s="199"/>
      <c r="AG57" s="338"/>
      <c r="AH57" s="197"/>
    </row>
    <row r="58" s="153" customFormat="true" ht="15" hidden="false" customHeight="false" outlineLevel="0" collapsed="false">
      <c r="A58" s="284" t="s">
        <v>226</v>
      </c>
      <c r="B58" s="204" t="n">
        <v>30</v>
      </c>
      <c r="C58" s="192" t="n">
        <v>1</v>
      </c>
      <c r="D58" s="193" t="n">
        <v>1</v>
      </c>
      <c r="E58" s="194" t="n">
        <v>40</v>
      </c>
      <c r="F58" s="189" t="n">
        <f aca="false">D58*E58</f>
        <v>40</v>
      </c>
      <c r="G58" s="194" t="s">
        <v>10</v>
      </c>
      <c r="H58" s="195" t="n">
        <v>1</v>
      </c>
      <c r="I58" s="252" t="n">
        <f aca="false">H58*D58</f>
        <v>1</v>
      </c>
      <c r="J58" s="252" t="n">
        <v>10</v>
      </c>
      <c r="K58" s="252" t="n">
        <f aca="false">J58*I58</f>
        <v>10</v>
      </c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5"/>
      <c r="Q58" s="195"/>
      <c r="R58" s="195"/>
      <c r="S58" s="196" t="n">
        <v>1</v>
      </c>
      <c r="T58" s="195"/>
      <c r="U58" s="252"/>
      <c r="V58" s="198" t="n">
        <v>1</v>
      </c>
      <c r="W58" s="197"/>
      <c r="X58" s="198"/>
      <c r="Y58" s="198"/>
      <c r="Z58" s="198"/>
      <c r="AA58" s="198"/>
      <c r="AB58" s="198"/>
      <c r="AC58" s="198"/>
      <c r="AD58" s="198"/>
      <c r="AE58" s="198"/>
      <c r="AF58" s="199"/>
      <c r="AG58" s="338"/>
      <c r="AH58" s="197"/>
    </row>
    <row r="59" s="153" customFormat="true" ht="15" hidden="false" customHeight="false" outlineLevel="0" collapsed="false">
      <c r="A59" s="284" t="s">
        <v>228</v>
      </c>
      <c r="B59" s="204" t="s">
        <v>262</v>
      </c>
      <c r="C59" s="192" t="n">
        <v>1</v>
      </c>
      <c r="D59" s="193" t="n">
        <v>1</v>
      </c>
      <c r="E59" s="194" t="n">
        <v>40</v>
      </c>
      <c r="F59" s="189" t="n">
        <f aca="false">D59*E59</f>
        <v>40</v>
      </c>
      <c r="G59" s="194" t="s">
        <v>10</v>
      </c>
      <c r="H59" s="195" t="n">
        <v>1</v>
      </c>
      <c r="I59" s="252" t="n">
        <f aca="false">H59*D59</f>
        <v>1</v>
      </c>
      <c r="J59" s="252" t="n">
        <v>10</v>
      </c>
      <c r="K59" s="252" t="n">
        <f aca="false">J59*I59</f>
        <v>10</v>
      </c>
      <c r="L59" s="189"/>
      <c r="M59" s="196" t="n">
        <f aca="false">L59*D59</f>
        <v>0</v>
      </c>
      <c r="N59" s="196" t="n">
        <v>18</v>
      </c>
      <c r="O59" s="196" t="n">
        <f aca="false">N59*M59</f>
        <v>0</v>
      </c>
      <c r="P59" s="195"/>
      <c r="Q59" s="195"/>
      <c r="R59" s="195"/>
      <c r="S59" s="196" t="n">
        <v>1</v>
      </c>
      <c r="T59" s="195"/>
      <c r="U59" s="252"/>
      <c r="V59" s="198" t="n">
        <v>1</v>
      </c>
      <c r="W59" s="197"/>
      <c r="X59" s="198"/>
      <c r="Y59" s="198"/>
      <c r="Z59" s="198"/>
      <c r="AA59" s="198"/>
      <c r="AB59" s="198"/>
      <c r="AC59" s="198"/>
      <c r="AD59" s="198"/>
      <c r="AE59" s="198"/>
      <c r="AF59" s="199"/>
      <c r="AG59" s="338"/>
      <c r="AH59" s="197"/>
    </row>
    <row r="60" s="153" customFormat="true" ht="15" hidden="false" customHeight="false" outlineLevel="0" collapsed="false">
      <c r="A60" s="284" t="s">
        <v>230</v>
      </c>
      <c r="B60" s="204" t="s">
        <v>887</v>
      </c>
      <c r="C60" s="192" t="n">
        <v>1</v>
      </c>
      <c r="D60" s="193" t="n">
        <v>3</v>
      </c>
      <c r="E60" s="194" t="n">
        <v>60</v>
      </c>
      <c r="F60" s="189" t="n">
        <f aca="false">D60*E60</f>
        <v>180</v>
      </c>
      <c r="G60" s="194" t="s">
        <v>277</v>
      </c>
      <c r="H60" s="195"/>
      <c r="I60" s="252" t="n">
        <f aca="false">H60*D60</f>
        <v>0</v>
      </c>
      <c r="J60" s="252" t="n">
        <v>10</v>
      </c>
      <c r="K60" s="446" t="n">
        <f aca="false">J60*I60</f>
        <v>0</v>
      </c>
      <c r="L60" s="189" t="n">
        <v>1</v>
      </c>
      <c r="M60" s="196" t="n">
        <f aca="false">L60*D60</f>
        <v>3</v>
      </c>
      <c r="N60" s="196" t="n">
        <v>18</v>
      </c>
      <c r="O60" s="196" t="n">
        <f aca="false">N60*M60</f>
        <v>54</v>
      </c>
      <c r="P60" s="195"/>
      <c r="Q60" s="195"/>
      <c r="R60" s="195"/>
      <c r="S60" s="196"/>
      <c r="T60" s="195" t="n">
        <v>1</v>
      </c>
      <c r="U60" s="252"/>
      <c r="V60" s="198"/>
      <c r="W60" s="197"/>
      <c r="X60" s="198" t="n">
        <v>1</v>
      </c>
      <c r="Y60" s="198"/>
      <c r="Z60" s="198"/>
      <c r="AA60" s="198"/>
      <c r="AB60" s="198"/>
      <c r="AC60" s="198"/>
      <c r="AD60" s="198"/>
      <c r="AE60" s="198"/>
      <c r="AF60" s="199"/>
      <c r="AG60" s="338"/>
      <c r="AH60" s="197"/>
    </row>
    <row r="61" s="153" customFormat="true" ht="15" hidden="false" customHeight="false" outlineLevel="0" collapsed="false">
      <c r="A61" s="284" t="s">
        <v>232</v>
      </c>
      <c r="B61" s="204" t="s">
        <v>888</v>
      </c>
      <c r="C61" s="192" t="n">
        <v>1</v>
      </c>
      <c r="D61" s="193" t="n">
        <v>4</v>
      </c>
      <c r="E61" s="194" t="n">
        <v>40</v>
      </c>
      <c r="F61" s="189" t="n">
        <f aca="false">D61*E61</f>
        <v>160</v>
      </c>
      <c r="G61" s="194" t="s">
        <v>10</v>
      </c>
      <c r="H61" s="195" t="n">
        <v>1</v>
      </c>
      <c r="I61" s="252" t="n">
        <f aca="false">H61*D61</f>
        <v>4</v>
      </c>
      <c r="J61" s="252" t="n">
        <v>10</v>
      </c>
      <c r="K61" s="252" t="n">
        <f aca="false">J61*I61</f>
        <v>4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5"/>
      <c r="Q61" s="195"/>
      <c r="R61" s="195"/>
      <c r="S61" s="196"/>
      <c r="T61" s="195" t="n">
        <v>1</v>
      </c>
      <c r="U61" s="252"/>
      <c r="V61" s="198"/>
      <c r="W61" s="197"/>
      <c r="X61" s="198"/>
      <c r="Y61" s="198" t="n">
        <v>1</v>
      </c>
      <c r="Z61" s="198"/>
      <c r="AA61" s="198"/>
      <c r="AB61" s="198"/>
      <c r="AC61" s="198"/>
      <c r="AD61" s="198"/>
      <c r="AE61" s="198"/>
      <c r="AF61" s="199"/>
      <c r="AG61" s="338"/>
      <c r="AH61" s="197"/>
    </row>
    <row r="62" s="153" customFormat="true" ht="15" hidden="false" customHeight="false" outlineLevel="0" collapsed="false">
      <c r="A62" s="284" t="s">
        <v>234</v>
      </c>
      <c r="B62" s="204" t="s">
        <v>889</v>
      </c>
      <c r="C62" s="192" t="n">
        <v>1</v>
      </c>
      <c r="D62" s="193" t="n">
        <v>3</v>
      </c>
      <c r="E62" s="194" t="n">
        <v>40</v>
      </c>
      <c r="F62" s="189" t="n">
        <f aca="false">D62*E62</f>
        <v>120</v>
      </c>
      <c r="G62" s="194" t="s">
        <v>10</v>
      </c>
      <c r="H62" s="195" t="n">
        <v>1</v>
      </c>
      <c r="I62" s="252" t="n">
        <f aca="false">H62*D62</f>
        <v>3</v>
      </c>
      <c r="J62" s="252" t="n">
        <v>10</v>
      </c>
      <c r="K62" s="252" t="n">
        <f aca="false">J62*I62</f>
        <v>30</v>
      </c>
      <c r="L62" s="189"/>
      <c r="M62" s="196" t="n">
        <f aca="false">L62*D62</f>
        <v>0</v>
      </c>
      <c r="N62" s="196" t="n">
        <v>18</v>
      </c>
      <c r="O62" s="196" t="n">
        <f aca="false">N62*M62</f>
        <v>0</v>
      </c>
      <c r="P62" s="195"/>
      <c r="Q62" s="195"/>
      <c r="R62" s="195"/>
      <c r="S62" s="196" t="n">
        <v>1</v>
      </c>
      <c r="T62" s="195"/>
      <c r="U62" s="252"/>
      <c r="V62" s="198"/>
      <c r="W62" s="197"/>
      <c r="X62" s="198" t="n">
        <v>1</v>
      </c>
      <c r="Y62" s="198"/>
      <c r="Z62" s="198"/>
      <c r="AA62" s="198"/>
      <c r="AB62" s="198"/>
      <c r="AC62" s="198"/>
      <c r="AD62" s="198"/>
      <c r="AE62" s="198"/>
      <c r="AF62" s="199"/>
      <c r="AG62" s="338"/>
      <c r="AH62" s="197"/>
    </row>
    <row r="63" s="153" customFormat="true" ht="15" hidden="false" customHeight="false" outlineLevel="0" collapsed="false">
      <c r="A63" s="284" t="s">
        <v>236</v>
      </c>
      <c r="B63" s="204" t="n">
        <v>32</v>
      </c>
      <c r="C63" s="192" t="n">
        <v>1</v>
      </c>
      <c r="D63" s="193" t="n">
        <v>3</v>
      </c>
      <c r="E63" s="194" t="n">
        <v>40</v>
      </c>
      <c r="F63" s="189" t="n">
        <f aca="false">D63*E63</f>
        <v>120</v>
      </c>
      <c r="G63" s="194" t="s">
        <v>10</v>
      </c>
      <c r="H63" s="195" t="n">
        <v>1</v>
      </c>
      <c r="I63" s="252" t="n">
        <f aca="false">H63*D63</f>
        <v>3</v>
      </c>
      <c r="J63" s="252" t="n">
        <v>10</v>
      </c>
      <c r="K63" s="252" t="n">
        <f aca="false">J63*I63</f>
        <v>3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5"/>
      <c r="Q63" s="195"/>
      <c r="R63" s="195"/>
      <c r="S63" s="196" t="n">
        <v>1</v>
      </c>
      <c r="T63" s="195"/>
      <c r="U63" s="252"/>
      <c r="V63" s="198"/>
      <c r="W63" s="197"/>
      <c r="X63" s="198" t="n">
        <v>1</v>
      </c>
      <c r="Y63" s="198"/>
      <c r="Z63" s="198"/>
      <c r="AA63" s="198"/>
      <c r="AB63" s="198"/>
      <c r="AC63" s="198"/>
      <c r="AD63" s="198"/>
      <c r="AE63" s="198"/>
      <c r="AF63" s="199"/>
      <c r="AG63" s="338"/>
      <c r="AH63" s="197"/>
    </row>
    <row r="64" s="153" customFormat="true" ht="15" hidden="false" customHeight="false" outlineLevel="0" collapsed="false">
      <c r="A64" s="284" t="s">
        <v>238</v>
      </c>
      <c r="B64" s="204" t="n">
        <v>33</v>
      </c>
      <c r="C64" s="192" t="n">
        <v>1</v>
      </c>
      <c r="D64" s="193" t="n">
        <v>6</v>
      </c>
      <c r="E64" s="194" t="n">
        <v>40</v>
      </c>
      <c r="F64" s="189" t="n">
        <f aca="false">D64*E64</f>
        <v>240</v>
      </c>
      <c r="G64" s="194" t="s">
        <v>10</v>
      </c>
      <c r="H64" s="195" t="n">
        <v>1</v>
      </c>
      <c r="I64" s="252" t="n">
        <f aca="false">H64*D64</f>
        <v>6</v>
      </c>
      <c r="J64" s="252" t="n">
        <v>10</v>
      </c>
      <c r="K64" s="252" t="n">
        <f aca="false">J64*I64</f>
        <v>60</v>
      </c>
      <c r="L64" s="189"/>
      <c r="M64" s="196" t="n">
        <f aca="false">L64*D64</f>
        <v>0</v>
      </c>
      <c r="N64" s="196" t="n">
        <v>18</v>
      </c>
      <c r="O64" s="196" t="n">
        <f aca="false">N64*M64</f>
        <v>0</v>
      </c>
      <c r="P64" s="195"/>
      <c r="Q64" s="195"/>
      <c r="R64" s="195"/>
      <c r="S64" s="196"/>
      <c r="T64" s="195" t="n">
        <v>1</v>
      </c>
      <c r="U64" s="252"/>
      <c r="V64" s="198"/>
      <c r="W64" s="197"/>
      <c r="X64" s="198"/>
      <c r="Y64" s="198"/>
      <c r="Z64" s="198"/>
      <c r="AA64" s="198" t="n">
        <v>1</v>
      </c>
      <c r="AB64" s="198"/>
      <c r="AC64" s="198"/>
      <c r="AD64" s="198"/>
      <c r="AE64" s="198"/>
      <c r="AF64" s="199"/>
      <c r="AG64" s="338"/>
      <c r="AH64" s="197"/>
    </row>
    <row r="65" s="153" customFormat="true" ht="15" hidden="false" customHeight="false" outlineLevel="0" collapsed="false">
      <c r="A65" s="284" t="s">
        <v>240</v>
      </c>
      <c r="B65" s="204" t="n">
        <v>34</v>
      </c>
      <c r="C65" s="192" t="n">
        <v>1</v>
      </c>
      <c r="D65" s="193" t="n">
        <v>4</v>
      </c>
      <c r="E65" s="194" t="n">
        <v>40</v>
      </c>
      <c r="F65" s="189" t="n">
        <f aca="false">D65*E65</f>
        <v>160</v>
      </c>
      <c r="G65" s="194" t="s">
        <v>10</v>
      </c>
      <c r="H65" s="195" t="n">
        <v>1</v>
      </c>
      <c r="I65" s="252" t="n">
        <f aca="false">H65*D65</f>
        <v>4</v>
      </c>
      <c r="J65" s="252" t="n">
        <v>10</v>
      </c>
      <c r="K65" s="252" t="n">
        <f aca="false">J65*I65</f>
        <v>40</v>
      </c>
      <c r="L65" s="189"/>
      <c r="M65" s="196" t="n">
        <f aca="false">L65*D65</f>
        <v>0</v>
      </c>
      <c r="N65" s="196" t="n">
        <v>18</v>
      </c>
      <c r="O65" s="196" t="n">
        <f aca="false">N65*M65</f>
        <v>0</v>
      </c>
      <c r="P65" s="195"/>
      <c r="Q65" s="195"/>
      <c r="R65" s="195"/>
      <c r="S65" s="196"/>
      <c r="T65" s="195" t="n">
        <v>1</v>
      </c>
      <c r="U65" s="252"/>
      <c r="V65" s="198"/>
      <c r="W65" s="197"/>
      <c r="X65" s="198"/>
      <c r="Y65" s="198" t="n">
        <v>1</v>
      </c>
      <c r="Z65" s="198"/>
      <c r="AA65" s="198"/>
      <c r="AB65" s="198"/>
      <c r="AC65" s="198"/>
      <c r="AD65" s="198"/>
      <c r="AE65" s="198"/>
      <c r="AF65" s="199"/>
      <c r="AG65" s="338"/>
      <c r="AH65" s="197"/>
    </row>
    <row r="66" s="153" customFormat="true" ht="15" hidden="false" customHeight="false" outlineLevel="0" collapsed="false">
      <c r="A66" s="284" t="s">
        <v>242</v>
      </c>
      <c r="B66" s="204" t="n">
        <v>35</v>
      </c>
      <c r="C66" s="192" t="n">
        <v>1</v>
      </c>
      <c r="D66" s="193" t="n">
        <v>2</v>
      </c>
      <c r="E66" s="194" t="n">
        <v>40</v>
      </c>
      <c r="F66" s="189" t="n">
        <f aca="false">D66*E66</f>
        <v>80</v>
      </c>
      <c r="G66" s="194" t="s">
        <v>10</v>
      </c>
      <c r="H66" s="195" t="n">
        <v>1</v>
      </c>
      <c r="I66" s="252" t="n">
        <f aca="false">H66*D66</f>
        <v>2</v>
      </c>
      <c r="J66" s="252" t="n">
        <v>10</v>
      </c>
      <c r="K66" s="252" t="n">
        <f aca="false">J66*I66</f>
        <v>20</v>
      </c>
      <c r="L66" s="189"/>
      <c r="M66" s="196" t="n">
        <f aca="false">L66*D66</f>
        <v>0</v>
      </c>
      <c r="N66" s="196" t="n">
        <v>18</v>
      </c>
      <c r="O66" s="196" t="n">
        <f aca="false">N66*M66</f>
        <v>0</v>
      </c>
      <c r="P66" s="195"/>
      <c r="Q66" s="195"/>
      <c r="R66" s="195"/>
      <c r="S66" s="196" t="n">
        <v>1</v>
      </c>
      <c r="T66" s="195"/>
      <c r="U66" s="252"/>
      <c r="V66" s="198"/>
      <c r="W66" s="197" t="n">
        <v>1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338"/>
      <c r="AH66" s="197"/>
    </row>
    <row r="67" s="153" customFormat="true" ht="15" hidden="false" customHeight="false" outlineLevel="0" collapsed="false">
      <c r="A67" s="284" t="s">
        <v>244</v>
      </c>
      <c r="B67" s="204" t="n">
        <v>36</v>
      </c>
      <c r="C67" s="192" t="n">
        <v>1</v>
      </c>
      <c r="D67" s="193" t="n">
        <v>4</v>
      </c>
      <c r="E67" s="194" t="n">
        <v>40</v>
      </c>
      <c r="F67" s="189" t="n">
        <f aca="false">D67*E67</f>
        <v>160</v>
      </c>
      <c r="G67" s="194" t="s">
        <v>10</v>
      </c>
      <c r="H67" s="195" t="n">
        <v>1</v>
      </c>
      <c r="I67" s="252" t="n">
        <f aca="false">H67*D67</f>
        <v>4</v>
      </c>
      <c r="J67" s="252" t="n">
        <v>10</v>
      </c>
      <c r="K67" s="252" t="n">
        <f aca="false">J67*I67</f>
        <v>40</v>
      </c>
      <c r="L67" s="189"/>
      <c r="M67" s="196" t="n">
        <f aca="false">L67*D67</f>
        <v>0</v>
      </c>
      <c r="N67" s="196" t="n">
        <v>18</v>
      </c>
      <c r="O67" s="196" t="n">
        <f aca="false">N67*M67</f>
        <v>0</v>
      </c>
      <c r="P67" s="195"/>
      <c r="Q67" s="195"/>
      <c r="R67" s="195"/>
      <c r="S67" s="196"/>
      <c r="T67" s="195" t="n">
        <v>1</v>
      </c>
      <c r="U67" s="252"/>
      <c r="V67" s="198"/>
      <c r="W67" s="197"/>
      <c r="X67" s="198"/>
      <c r="Y67" s="198" t="n">
        <v>1</v>
      </c>
      <c r="Z67" s="198"/>
      <c r="AA67" s="198"/>
      <c r="AB67" s="198"/>
      <c r="AC67" s="198"/>
      <c r="AD67" s="198"/>
      <c r="AE67" s="198"/>
      <c r="AF67" s="199"/>
      <c r="AG67" s="338"/>
      <c r="AH67" s="197"/>
    </row>
    <row r="68" s="153" customFormat="true" ht="15" hidden="false" customHeight="false" outlineLevel="0" collapsed="false">
      <c r="A68" s="284" t="s">
        <v>246</v>
      </c>
      <c r="B68" s="204" t="n">
        <v>37</v>
      </c>
      <c r="C68" s="192" t="n">
        <v>1</v>
      </c>
      <c r="D68" s="193" t="n">
        <v>2</v>
      </c>
      <c r="E68" s="194" t="n">
        <v>40</v>
      </c>
      <c r="F68" s="189" t="n">
        <f aca="false">D68*E68</f>
        <v>80</v>
      </c>
      <c r="G68" s="194" t="s">
        <v>10</v>
      </c>
      <c r="H68" s="195" t="n">
        <v>1</v>
      </c>
      <c r="I68" s="252" t="n">
        <f aca="false">H68*D68</f>
        <v>2</v>
      </c>
      <c r="J68" s="252" t="n">
        <v>10</v>
      </c>
      <c r="K68" s="252" t="n">
        <f aca="false">J68*I68</f>
        <v>20</v>
      </c>
      <c r="L68" s="189"/>
      <c r="M68" s="196" t="n">
        <f aca="false">L68*D68</f>
        <v>0</v>
      </c>
      <c r="N68" s="196" t="n">
        <v>18</v>
      </c>
      <c r="O68" s="196" t="n">
        <f aca="false">N68*M68</f>
        <v>0</v>
      </c>
      <c r="P68" s="195"/>
      <c r="Q68" s="195"/>
      <c r="R68" s="195"/>
      <c r="S68" s="196"/>
      <c r="T68" s="195" t="n">
        <v>1</v>
      </c>
      <c r="U68" s="252"/>
      <c r="V68" s="198"/>
      <c r="W68" s="197" t="n">
        <v>1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338"/>
      <c r="AH68" s="197" t="n">
        <v>1</v>
      </c>
    </row>
    <row r="69" s="153" customFormat="true" ht="15" hidden="false" customHeight="false" outlineLevel="0" collapsed="false">
      <c r="A69" s="284" t="s">
        <v>505</v>
      </c>
      <c r="B69" s="204" t="n">
        <v>38</v>
      </c>
      <c r="C69" s="192" t="n">
        <v>1</v>
      </c>
      <c r="D69" s="193" t="n">
        <v>5</v>
      </c>
      <c r="E69" s="194" t="n">
        <v>40</v>
      </c>
      <c r="F69" s="189" t="n">
        <f aca="false">D69*E69</f>
        <v>200</v>
      </c>
      <c r="G69" s="194" t="s">
        <v>10</v>
      </c>
      <c r="H69" s="195" t="n">
        <v>1</v>
      </c>
      <c r="I69" s="252" t="n">
        <f aca="false">H69*D69</f>
        <v>5</v>
      </c>
      <c r="J69" s="252" t="n">
        <v>10</v>
      </c>
      <c r="K69" s="252" t="n">
        <f aca="false">J69*I69</f>
        <v>50</v>
      </c>
      <c r="L69" s="189"/>
      <c r="M69" s="196" t="n">
        <f aca="false">L69*D69</f>
        <v>0</v>
      </c>
      <c r="N69" s="196" t="n">
        <v>18</v>
      </c>
      <c r="O69" s="196" t="n">
        <f aca="false">N69*M69</f>
        <v>0</v>
      </c>
      <c r="P69" s="195"/>
      <c r="Q69" s="195"/>
      <c r="R69" s="195"/>
      <c r="S69" s="196"/>
      <c r="T69" s="195" t="n">
        <v>1</v>
      </c>
      <c r="U69" s="252"/>
      <c r="V69" s="198"/>
      <c r="W69" s="197"/>
      <c r="X69" s="198"/>
      <c r="Y69" s="198"/>
      <c r="Z69" s="198" t="n">
        <v>1</v>
      </c>
      <c r="AA69" s="198"/>
      <c r="AB69" s="198"/>
      <c r="AC69" s="198"/>
      <c r="AD69" s="198"/>
      <c r="AE69" s="198"/>
      <c r="AF69" s="199"/>
      <c r="AG69" s="338"/>
      <c r="AH69" s="197" t="n">
        <v>1</v>
      </c>
    </row>
    <row r="70" s="153" customFormat="true" ht="15" hidden="false" customHeight="false" outlineLevel="0" collapsed="false">
      <c r="A70" s="284" t="s">
        <v>506</v>
      </c>
      <c r="B70" s="204" t="n">
        <v>39</v>
      </c>
      <c r="C70" s="192"/>
      <c r="D70" s="193" t="n">
        <v>0</v>
      </c>
      <c r="E70" s="194" t="n">
        <v>0</v>
      </c>
      <c r="F70" s="189" t="n">
        <f aca="false">D70*E70</f>
        <v>0</v>
      </c>
      <c r="G70" s="194"/>
      <c r="H70" s="195"/>
      <c r="I70" s="252" t="n">
        <f aca="false">H70*D70</f>
        <v>0</v>
      </c>
      <c r="J70" s="252" t="n">
        <v>10</v>
      </c>
      <c r="K70" s="252" t="n">
        <f aca="false">J70*I70</f>
        <v>0</v>
      </c>
      <c r="L70" s="189"/>
      <c r="M70" s="196" t="n">
        <f aca="false">L70*D70</f>
        <v>0</v>
      </c>
      <c r="N70" s="196" t="n">
        <v>18</v>
      </c>
      <c r="O70" s="196" t="n">
        <f aca="false">N70*M70</f>
        <v>0</v>
      </c>
      <c r="P70" s="195"/>
      <c r="Q70" s="195"/>
      <c r="R70" s="195"/>
      <c r="S70" s="196"/>
      <c r="T70" s="195"/>
      <c r="U70" s="252"/>
      <c r="V70" s="198"/>
      <c r="W70" s="197"/>
      <c r="X70" s="198"/>
      <c r="Y70" s="198"/>
      <c r="Z70" s="198"/>
      <c r="AA70" s="198"/>
      <c r="AB70" s="198"/>
      <c r="AC70" s="198"/>
      <c r="AD70" s="198"/>
      <c r="AE70" s="198"/>
      <c r="AF70" s="199"/>
      <c r="AG70" s="338"/>
      <c r="AH70" s="197"/>
    </row>
    <row r="71" s="153" customFormat="true" ht="15" hidden="false" customHeight="false" outlineLevel="0" collapsed="false">
      <c r="A71" s="284" t="s">
        <v>507</v>
      </c>
      <c r="B71" s="204" t="n">
        <v>40</v>
      </c>
      <c r="C71" s="192" t="n">
        <v>1</v>
      </c>
      <c r="D71" s="193" t="n">
        <v>6</v>
      </c>
      <c r="E71" s="194" t="n">
        <v>40</v>
      </c>
      <c r="F71" s="189" t="n">
        <f aca="false">D71*E71</f>
        <v>240</v>
      </c>
      <c r="G71" s="194" t="s">
        <v>10</v>
      </c>
      <c r="H71" s="195" t="n">
        <v>1</v>
      </c>
      <c r="I71" s="252" t="n">
        <f aca="false">H71*D71</f>
        <v>6</v>
      </c>
      <c r="J71" s="252" t="n">
        <v>10</v>
      </c>
      <c r="K71" s="252" t="n">
        <f aca="false">J71*I71</f>
        <v>60</v>
      </c>
      <c r="L71" s="189"/>
      <c r="M71" s="196" t="n">
        <f aca="false">L71*D71</f>
        <v>0</v>
      </c>
      <c r="N71" s="196" t="n">
        <v>18</v>
      </c>
      <c r="O71" s="196" t="n">
        <f aca="false">N71*M71</f>
        <v>0</v>
      </c>
      <c r="P71" s="195"/>
      <c r="Q71" s="195"/>
      <c r="R71" s="195"/>
      <c r="S71" s="196"/>
      <c r="T71" s="195" t="n">
        <v>1</v>
      </c>
      <c r="U71" s="252"/>
      <c r="V71" s="198"/>
      <c r="W71" s="197"/>
      <c r="X71" s="198"/>
      <c r="Y71" s="198"/>
      <c r="Z71" s="198"/>
      <c r="AA71" s="198" t="n">
        <v>1</v>
      </c>
      <c r="AB71" s="198"/>
      <c r="AC71" s="198"/>
      <c r="AD71" s="198"/>
      <c r="AE71" s="198"/>
      <c r="AF71" s="199"/>
      <c r="AG71" s="338"/>
      <c r="AH71" s="197"/>
    </row>
    <row r="72" s="153" customFormat="true" ht="15" hidden="false" customHeight="false" outlineLevel="0" collapsed="false">
      <c r="A72" s="284" t="s">
        <v>508</v>
      </c>
      <c r="B72" s="204" t="n">
        <v>41</v>
      </c>
      <c r="C72" s="192" t="n">
        <v>1</v>
      </c>
      <c r="D72" s="193" t="n">
        <v>5</v>
      </c>
      <c r="E72" s="194" t="n">
        <v>40</v>
      </c>
      <c r="F72" s="189" t="n">
        <f aca="false">D72*E72</f>
        <v>200</v>
      </c>
      <c r="G72" s="194" t="s">
        <v>10</v>
      </c>
      <c r="H72" s="195" t="n">
        <v>1</v>
      </c>
      <c r="I72" s="252" t="n">
        <f aca="false">H72*D72</f>
        <v>5</v>
      </c>
      <c r="J72" s="252" t="n">
        <v>10</v>
      </c>
      <c r="K72" s="252" t="n">
        <f aca="false">J72*I72</f>
        <v>50</v>
      </c>
      <c r="L72" s="189"/>
      <c r="M72" s="196" t="n">
        <f aca="false">L72*D72</f>
        <v>0</v>
      </c>
      <c r="N72" s="196" t="n">
        <v>18</v>
      </c>
      <c r="O72" s="196" t="n">
        <f aca="false">N72*M72</f>
        <v>0</v>
      </c>
      <c r="P72" s="195"/>
      <c r="Q72" s="195"/>
      <c r="R72" s="195"/>
      <c r="S72" s="196"/>
      <c r="T72" s="195" t="n">
        <v>1</v>
      </c>
      <c r="U72" s="252"/>
      <c r="V72" s="198"/>
      <c r="W72" s="197"/>
      <c r="X72" s="198"/>
      <c r="Y72" s="198"/>
      <c r="Z72" s="198" t="n">
        <v>1</v>
      </c>
      <c r="AA72" s="198"/>
      <c r="AB72" s="198"/>
      <c r="AC72" s="198"/>
      <c r="AD72" s="198"/>
      <c r="AE72" s="198"/>
      <c r="AF72" s="199"/>
      <c r="AG72" s="338"/>
      <c r="AH72" s="197"/>
    </row>
    <row r="73" s="153" customFormat="true" ht="15" hidden="false" customHeight="false" outlineLevel="0" collapsed="false">
      <c r="A73" s="284" t="s">
        <v>510</v>
      </c>
      <c r="B73" s="204" t="n">
        <v>80</v>
      </c>
      <c r="C73" s="192" t="n">
        <v>1</v>
      </c>
      <c r="D73" s="193" t="n">
        <v>1</v>
      </c>
      <c r="E73" s="194" t="n">
        <v>40</v>
      </c>
      <c r="F73" s="189" t="n">
        <f aca="false">D73*E73</f>
        <v>40</v>
      </c>
      <c r="G73" s="194" t="s">
        <v>259</v>
      </c>
      <c r="H73" s="195" t="n">
        <v>1</v>
      </c>
      <c r="I73" s="252" t="n">
        <f aca="false">H73*D73</f>
        <v>1</v>
      </c>
      <c r="J73" s="252" t="n">
        <v>10</v>
      </c>
      <c r="K73" s="252" t="n">
        <f aca="false">J73*I73</f>
        <v>10</v>
      </c>
      <c r="L73" s="189"/>
      <c r="M73" s="196" t="n">
        <f aca="false">L73*D73</f>
        <v>0</v>
      </c>
      <c r="N73" s="196" t="n">
        <v>18</v>
      </c>
      <c r="O73" s="196" t="n">
        <f aca="false">N73*M73</f>
        <v>0</v>
      </c>
      <c r="P73" s="195"/>
      <c r="Q73" s="195"/>
      <c r="R73" s="195"/>
      <c r="S73" s="196" t="n">
        <v>1</v>
      </c>
      <c r="T73" s="195"/>
      <c r="U73" s="252"/>
      <c r="V73" s="198" t="n">
        <v>1</v>
      </c>
      <c r="W73" s="197"/>
      <c r="X73" s="198"/>
      <c r="Y73" s="198"/>
      <c r="Z73" s="198"/>
      <c r="AA73" s="198"/>
      <c r="AB73" s="198"/>
      <c r="AC73" s="198"/>
      <c r="AD73" s="198"/>
      <c r="AE73" s="198"/>
      <c r="AF73" s="199"/>
      <c r="AG73" s="338"/>
      <c r="AH73" s="197"/>
    </row>
    <row r="74" s="153" customFormat="true" ht="15" hidden="false" customHeight="false" outlineLevel="0" collapsed="false">
      <c r="A74" s="284" t="s">
        <v>511</v>
      </c>
      <c r="B74" s="204" t="n">
        <v>83</v>
      </c>
      <c r="C74" s="192" t="n">
        <v>1</v>
      </c>
      <c r="D74" s="193" t="n">
        <v>3</v>
      </c>
      <c r="E74" s="194" t="n">
        <v>40</v>
      </c>
      <c r="F74" s="189" t="n">
        <f aca="false">D74*E74</f>
        <v>120</v>
      </c>
      <c r="G74" s="194" t="s">
        <v>259</v>
      </c>
      <c r="H74" s="195" t="n">
        <v>1</v>
      </c>
      <c r="I74" s="252" t="n">
        <f aca="false">H74*D74</f>
        <v>3</v>
      </c>
      <c r="J74" s="252" t="n">
        <v>10</v>
      </c>
      <c r="K74" s="252" t="n">
        <f aca="false">J74*I74</f>
        <v>30</v>
      </c>
      <c r="L74" s="189"/>
      <c r="M74" s="196" t="n">
        <f aca="false">L74*D74</f>
        <v>0</v>
      </c>
      <c r="N74" s="196" t="n">
        <v>18</v>
      </c>
      <c r="O74" s="196" t="n">
        <f aca="false">N74*M74</f>
        <v>0</v>
      </c>
      <c r="P74" s="195"/>
      <c r="Q74" s="195"/>
      <c r="R74" s="195"/>
      <c r="S74" s="196" t="n">
        <v>1</v>
      </c>
      <c r="T74" s="195"/>
      <c r="U74" s="252"/>
      <c r="V74" s="198"/>
      <c r="W74" s="197"/>
      <c r="X74" s="198" t="n">
        <v>1</v>
      </c>
      <c r="Y74" s="198"/>
      <c r="Z74" s="198"/>
      <c r="AA74" s="198"/>
      <c r="AB74" s="198"/>
      <c r="AC74" s="198"/>
      <c r="AD74" s="198"/>
      <c r="AE74" s="198"/>
      <c r="AF74" s="199"/>
      <c r="AG74" s="338"/>
      <c r="AH74" s="197"/>
    </row>
    <row r="75" s="153" customFormat="true" ht="15" hidden="false" customHeight="false" outlineLevel="0" collapsed="false">
      <c r="A75" s="284" t="s">
        <v>513</v>
      </c>
      <c r="B75" s="204" t="n">
        <v>85</v>
      </c>
      <c r="C75" s="192" t="n">
        <v>1</v>
      </c>
      <c r="D75" s="193" t="n">
        <v>4</v>
      </c>
      <c r="E75" s="194" t="n">
        <v>40</v>
      </c>
      <c r="F75" s="189" t="n">
        <f aca="false">D75*E75</f>
        <v>160</v>
      </c>
      <c r="G75" s="194" t="s">
        <v>10</v>
      </c>
      <c r="H75" s="195" t="n">
        <v>1</v>
      </c>
      <c r="I75" s="252" t="n">
        <f aca="false">H75*D75</f>
        <v>4</v>
      </c>
      <c r="J75" s="252" t="n">
        <v>10</v>
      </c>
      <c r="K75" s="252" t="n">
        <f aca="false">J75*I75</f>
        <v>40</v>
      </c>
      <c r="L75" s="189"/>
      <c r="M75" s="196" t="n">
        <f aca="false">L75*D75</f>
        <v>0</v>
      </c>
      <c r="N75" s="196" t="n">
        <v>18</v>
      </c>
      <c r="O75" s="196" t="n">
        <f aca="false">N75*M75</f>
        <v>0</v>
      </c>
      <c r="P75" s="195"/>
      <c r="Q75" s="195"/>
      <c r="R75" s="195"/>
      <c r="S75" s="196"/>
      <c r="T75" s="195" t="n">
        <v>1</v>
      </c>
      <c r="U75" s="252"/>
      <c r="V75" s="198"/>
      <c r="W75" s="197"/>
      <c r="X75" s="198"/>
      <c r="Y75" s="198" t="n">
        <v>1</v>
      </c>
      <c r="Z75" s="198"/>
      <c r="AA75" s="198"/>
      <c r="AB75" s="198"/>
      <c r="AC75" s="198"/>
      <c r="AD75" s="198"/>
      <c r="AE75" s="198"/>
      <c r="AF75" s="199"/>
      <c r="AG75" s="338"/>
      <c r="AH75" s="197"/>
    </row>
    <row r="76" s="153" customFormat="true" ht="15" hidden="false" customHeight="false" outlineLevel="0" collapsed="false">
      <c r="A76" s="284" t="s">
        <v>515</v>
      </c>
      <c r="B76" s="204" t="s">
        <v>890</v>
      </c>
      <c r="C76" s="192" t="n">
        <v>1</v>
      </c>
      <c r="D76" s="193" t="n">
        <v>2</v>
      </c>
      <c r="E76" s="194" t="n">
        <v>40</v>
      </c>
      <c r="F76" s="189" t="n">
        <f aca="false">D76*E76</f>
        <v>80</v>
      </c>
      <c r="G76" s="194" t="s">
        <v>10</v>
      </c>
      <c r="H76" s="195" t="n">
        <v>1</v>
      </c>
      <c r="I76" s="252" t="n">
        <f aca="false">H76*D76</f>
        <v>2</v>
      </c>
      <c r="J76" s="252" t="n">
        <v>10</v>
      </c>
      <c r="K76" s="252" t="n">
        <f aca="false">J76*I76</f>
        <v>20</v>
      </c>
      <c r="L76" s="189"/>
      <c r="M76" s="196" t="n">
        <f aca="false">L76*D76</f>
        <v>0</v>
      </c>
      <c r="N76" s="196" t="n">
        <v>18</v>
      </c>
      <c r="O76" s="196" t="n">
        <f aca="false">N76*M76</f>
        <v>0</v>
      </c>
      <c r="P76" s="195"/>
      <c r="Q76" s="195"/>
      <c r="R76" s="195"/>
      <c r="S76" s="196" t="n">
        <v>1</v>
      </c>
      <c r="T76" s="195"/>
      <c r="U76" s="252"/>
      <c r="V76" s="198"/>
      <c r="W76" s="197" t="n">
        <v>1</v>
      </c>
      <c r="X76" s="198"/>
      <c r="Y76" s="198"/>
      <c r="Z76" s="198"/>
      <c r="AA76" s="198"/>
      <c r="AB76" s="198"/>
      <c r="AC76" s="198"/>
      <c r="AD76" s="198"/>
      <c r="AE76" s="198"/>
      <c r="AF76" s="199"/>
      <c r="AG76" s="338"/>
      <c r="AH76" s="197"/>
    </row>
    <row r="77" s="153" customFormat="true" ht="15" hidden="false" customHeight="false" outlineLevel="0" collapsed="false">
      <c r="A77" s="284" t="s">
        <v>516</v>
      </c>
      <c r="B77" s="204" t="s">
        <v>891</v>
      </c>
      <c r="C77" s="192" t="n">
        <v>1</v>
      </c>
      <c r="D77" s="193" t="n">
        <v>3</v>
      </c>
      <c r="E77" s="194" t="n">
        <v>40</v>
      </c>
      <c r="F77" s="189" t="n">
        <f aca="false">D77*E77</f>
        <v>120</v>
      </c>
      <c r="G77" s="194" t="s">
        <v>10</v>
      </c>
      <c r="H77" s="195" t="n">
        <v>1</v>
      </c>
      <c r="I77" s="252" t="n">
        <f aca="false">H77*D77</f>
        <v>3</v>
      </c>
      <c r="J77" s="252" t="n">
        <v>10</v>
      </c>
      <c r="K77" s="252" t="n">
        <f aca="false">J77*I77</f>
        <v>30</v>
      </c>
      <c r="L77" s="189"/>
      <c r="M77" s="196" t="n">
        <f aca="false">L77*D77</f>
        <v>0</v>
      </c>
      <c r="N77" s="196" t="n">
        <v>18</v>
      </c>
      <c r="O77" s="196" t="n">
        <f aca="false">N77*M77</f>
        <v>0</v>
      </c>
      <c r="P77" s="195"/>
      <c r="Q77" s="195"/>
      <c r="R77" s="195"/>
      <c r="S77" s="196" t="n">
        <v>1</v>
      </c>
      <c r="T77" s="195"/>
      <c r="U77" s="252"/>
      <c r="V77" s="198"/>
      <c r="W77" s="197"/>
      <c r="X77" s="198" t="n">
        <v>1</v>
      </c>
      <c r="Y77" s="198"/>
      <c r="Z77" s="198"/>
      <c r="AA77" s="198"/>
      <c r="AB77" s="198"/>
      <c r="AC77" s="198"/>
      <c r="AD77" s="198"/>
      <c r="AE77" s="198"/>
      <c r="AF77" s="199"/>
      <c r="AG77" s="338"/>
      <c r="AH77" s="197"/>
    </row>
    <row r="78" s="153" customFormat="true" ht="15" hidden="false" customHeight="false" outlineLevel="0" collapsed="false">
      <c r="A78" s="284" t="s">
        <v>518</v>
      </c>
      <c r="B78" s="204" t="n">
        <v>99</v>
      </c>
      <c r="C78" s="192" t="n">
        <v>1</v>
      </c>
      <c r="D78" s="193" t="n">
        <v>5</v>
      </c>
      <c r="E78" s="194" t="n">
        <v>40</v>
      </c>
      <c r="F78" s="189" t="n">
        <f aca="false">D78*E78</f>
        <v>200</v>
      </c>
      <c r="G78" s="194" t="s">
        <v>10</v>
      </c>
      <c r="H78" s="195" t="n">
        <v>1</v>
      </c>
      <c r="I78" s="252" t="n">
        <f aca="false">H78*D78</f>
        <v>5</v>
      </c>
      <c r="J78" s="252" t="n">
        <v>10</v>
      </c>
      <c r="K78" s="252" t="n">
        <f aca="false">J78*I78</f>
        <v>50</v>
      </c>
      <c r="L78" s="189"/>
      <c r="M78" s="196" t="n">
        <f aca="false">L78*D78</f>
        <v>0</v>
      </c>
      <c r="N78" s="196" t="n">
        <v>18</v>
      </c>
      <c r="O78" s="196" t="n">
        <f aca="false">N78*M78</f>
        <v>0</v>
      </c>
      <c r="P78" s="195"/>
      <c r="Q78" s="195"/>
      <c r="R78" s="195"/>
      <c r="S78" s="196"/>
      <c r="T78" s="195" t="n">
        <v>1</v>
      </c>
      <c r="U78" s="252"/>
      <c r="V78" s="198"/>
      <c r="W78" s="197"/>
      <c r="X78" s="198"/>
      <c r="Y78" s="198"/>
      <c r="Z78" s="198" t="n">
        <v>1</v>
      </c>
      <c r="AA78" s="198"/>
      <c r="AB78" s="198"/>
      <c r="AC78" s="198"/>
      <c r="AD78" s="198"/>
      <c r="AE78" s="198"/>
      <c r="AF78" s="199"/>
      <c r="AG78" s="338"/>
      <c r="AH78" s="197"/>
    </row>
    <row r="79" s="153" customFormat="true" ht="15" hidden="false" customHeight="false" outlineLevel="0" collapsed="false">
      <c r="A79" s="284" t="s">
        <v>520</v>
      </c>
      <c r="B79" s="421" t="s">
        <v>892</v>
      </c>
      <c r="C79" s="340" t="n">
        <v>1</v>
      </c>
      <c r="D79" s="255" t="n">
        <v>4</v>
      </c>
      <c r="E79" s="259" t="n">
        <v>40</v>
      </c>
      <c r="F79" s="257" t="n">
        <f aca="false">D79*E79</f>
        <v>160</v>
      </c>
      <c r="G79" s="259" t="s">
        <v>10</v>
      </c>
      <c r="H79" s="258" t="n">
        <v>1</v>
      </c>
      <c r="I79" s="252" t="n">
        <f aca="false">H79*D79</f>
        <v>4</v>
      </c>
      <c r="J79" s="252" t="n">
        <v>10</v>
      </c>
      <c r="K79" s="252" t="n">
        <f aca="false">J79*I79</f>
        <v>40</v>
      </c>
      <c r="L79" s="257"/>
      <c r="M79" s="196" t="n">
        <f aca="false">L79*D79</f>
        <v>0</v>
      </c>
      <c r="N79" s="196" t="n">
        <v>18</v>
      </c>
      <c r="O79" s="196" t="n">
        <f aca="false">N79*M79</f>
        <v>0</v>
      </c>
      <c r="P79" s="195"/>
      <c r="Q79" s="195"/>
      <c r="R79" s="195"/>
      <c r="S79" s="254"/>
      <c r="T79" s="258" t="n">
        <v>1</v>
      </c>
      <c r="U79" s="341"/>
      <c r="V79" s="198"/>
      <c r="W79" s="260"/>
      <c r="X79" s="261"/>
      <c r="Y79" s="261" t="n">
        <v>1</v>
      </c>
      <c r="Z79" s="261"/>
      <c r="AA79" s="261"/>
      <c r="AB79" s="261"/>
      <c r="AC79" s="261"/>
      <c r="AD79" s="261"/>
      <c r="AE79" s="261"/>
      <c r="AF79" s="262"/>
      <c r="AG79" s="392"/>
      <c r="AH79" s="260"/>
    </row>
    <row r="80" s="153" customFormat="true" ht="15.75" hidden="false" customHeight="false" outlineLevel="0" collapsed="false">
      <c r="A80" s="284" t="s">
        <v>522</v>
      </c>
      <c r="B80" s="447" t="n">
        <v>111</v>
      </c>
      <c r="C80" s="263" t="n">
        <v>1</v>
      </c>
      <c r="D80" s="392" t="n">
        <v>4</v>
      </c>
      <c r="E80" s="417" t="n">
        <v>40</v>
      </c>
      <c r="F80" s="262" t="n">
        <f aca="false">D80*E80</f>
        <v>160</v>
      </c>
      <c r="G80" s="417" t="s">
        <v>10</v>
      </c>
      <c r="H80" s="261" t="n">
        <v>1</v>
      </c>
      <c r="I80" s="412" t="n">
        <f aca="false">H80*D80</f>
        <v>4</v>
      </c>
      <c r="J80" s="412" t="n">
        <v>10</v>
      </c>
      <c r="K80" s="412" t="n">
        <f aca="false">J80*I80</f>
        <v>40</v>
      </c>
      <c r="L80" s="262"/>
      <c r="M80" s="415" t="n">
        <f aca="false">L80*D80</f>
        <v>0</v>
      </c>
      <c r="N80" s="415" t="n">
        <v>18</v>
      </c>
      <c r="O80" s="415" t="n">
        <f aca="false">N80*M80</f>
        <v>0</v>
      </c>
      <c r="P80" s="198"/>
      <c r="Q80" s="198"/>
      <c r="R80" s="198"/>
      <c r="S80" s="418"/>
      <c r="T80" s="422" t="n">
        <v>1</v>
      </c>
      <c r="U80" s="419"/>
      <c r="V80" s="844"/>
      <c r="W80" s="260"/>
      <c r="X80" s="261"/>
      <c r="Y80" s="261" t="n">
        <v>1</v>
      </c>
      <c r="Z80" s="261"/>
      <c r="AA80" s="261"/>
      <c r="AB80" s="261"/>
      <c r="AC80" s="261"/>
      <c r="AD80" s="261"/>
      <c r="AE80" s="261"/>
      <c r="AF80" s="262"/>
      <c r="AG80" s="342"/>
      <c r="AH80" s="260"/>
    </row>
    <row r="81" s="153" customFormat="true" ht="16.5" hidden="false" customHeight="false" outlineLevel="0" collapsed="false">
      <c r="A81" s="0"/>
      <c r="B81" s="314" t="s">
        <v>269</v>
      </c>
      <c r="C81" s="315" t="n">
        <f aca="false">SUM(C5:C80)</f>
        <v>72</v>
      </c>
      <c r="D81" s="315" t="n">
        <f aca="false">SUM(D5:D80)</f>
        <v>249</v>
      </c>
      <c r="E81" s="274" t="n">
        <f aca="false">SUM(E5:E80)</f>
        <v>3140</v>
      </c>
      <c r="F81" s="280" t="n">
        <f aca="false">SUM(F5:F80)</f>
        <v>10600</v>
      </c>
      <c r="G81" s="276" t="n">
        <f aca="false">SUM(G5:G80)</f>
        <v>0</v>
      </c>
      <c r="H81" s="274" t="n">
        <f aca="false">SUM(H5:H80)</f>
        <v>59</v>
      </c>
      <c r="I81" s="274" t="n">
        <f aca="false">SUM(I5:I80)</f>
        <v>217</v>
      </c>
      <c r="J81" s="274"/>
      <c r="K81" s="274" t="n">
        <f aca="false">SUM(K5:K80)</f>
        <v>2170</v>
      </c>
      <c r="L81" s="280" t="n">
        <f aca="false">SUM(L5:L80)</f>
        <v>13</v>
      </c>
      <c r="M81" s="274" t="n">
        <f aca="false">SUM(M5:M80)</f>
        <v>32</v>
      </c>
      <c r="N81" s="274"/>
      <c r="O81" s="274" t="n">
        <f aca="false">SUM(O5:O80)</f>
        <v>576</v>
      </c>
      <c r="P81" s="343" t="n">
        <f aca="false">K81+O81</f>
        <v>2746</v>
      </c>
      <c r="Q81" s="343"/>
      <c r="R81" s="343"/>
      <c r="S81" s="274" t="n">
        <f aca="false">SUM(S5:S80)</f>
        <v>34</v>
      </c>
      <c r="T81" s="782" t="n">
        <f aca="false">SUM(T5:T80)</f>
        <v>40</v>
      </c>
      <c r="U81" s="280" t="n">
        <f aca="false">SUM(U5:U80)</f>
        <v>0</v>
      </c>
      <c r="V81" s="819" t="n">
        <f aca="false">SUM(V5:V80)</f>
        <v>9</v>
      </c>
      <c r="W81" s="274" t="n">
        <f aca="false">SUM(W5:W80)</f>
        <v>14</v>
      </c>
      <c r="X81" s="277" t="n">
        <f aca="false">SUM(X5:X80)</f>
        <v>18</v>
      </c>
      <c r="Y81" s="274" t="n">
        <f aca="false">SUM(Y5:Y80)</f>
        <v>12</v>
      </c>
      <c r="Z81" s="277" t="n">
        <f aca="false">SUM(Z5:Z80)</f>
        <v>10</v>
      </c>
      <c r="AA81" s="404" t="n">
        <f aca="false">SUM(AA5:AA80)</f>
        <v>7</v>
      </c>
      <c r="AB81" s="277" t="n">
        <f aca="false">SUM(AB5:AB80)</f>
        <v>1</v>
      </c>
      <c r="AC81" s="274" t="n">
        <f aca="false">SUM(AC5:AC80)</f>
        <v>0</v>
      </c>
      <c r="AD81" s="277" t="n">
        <f aca="false">SUM(AD5:AD80)</f>
        <v>0</v>
      </c>
      <c r="AE81" s="277" t="n">
        <f aca="false">SUM(AE5:AE80)</f>
        <v>0</v>
      </c>
      <c r="AF81" s="315" t="n">
        <f aca="false">SUM(AF5:AF80)</f>
        <v>1</v>
      </c>
      <c r="AG81" s="315" t="n">
        <f aca="false">SUM(AG5:AG80)</f>
        <v>0</v>
      </c>
      <c r="AH81" s="315" t="n">
        <f aca="false">SUM(AH5:AH80)</f>
        <v>2</v>
      </c>
      <c r="AI81" s="339"/>
    </row>
    <row r="82" customFormat="false" ht="16.5" hidden="false" customHeight="false" outlineLevel="0" collapsed="false">
      <c r="B82" s="146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273" t="n">
        <f aca="false">SUM(V81:AF81)</f>
        <v>72</v>
      </c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46"/>
    </row>
    <row r="83" customFormat="false" ht="15.75" hidden="false" customHeight="false" outlineLevel="0" collapsed="false">
      <c r="B83" s="146"/>
      <c r="C83" s="157"/>
      <c r="D83" s="157"/>
      <c r="E83" s="157"/>
      <c r="F83" s="157"/>
      <c r="G83" s="157"/>
      <c r="H83" s="157"/>
      <c r="I83" s="363"/>
      <c r="J83" s="157"/>
      <c r="K83" s="363"/>
      <c r="L83" s="157"/>
      <c r="M83" s="157"/>
      <c r="N83" s="157"/>
      <c r="O83" s="157"/>
      <c r="P83" s="364"/>
      <c r="Q83" s="364"/>
      <c r="R83" s="364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</row>
    <row r="84" customFormat="false" ht="15" hidden="false" customHeight="false" outlineLevel="0" collapsed="false">
      <c r="B84" s="146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</row>
    <row r="85" customFormat="false" ht="15" hidden="false" customHeight="false" outlineLevel="0" collapsed="false">
      <c r="B85" s="146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7"/>
      <c r="AE110" s="157"/>
      <c r="AF110" s="157"/>
      <c r="AG110" s="157"/>
      <c r="AH110" s="157"/>
      <c r="AI110" s="146"/>
      <c r="AJ110" s="146"/>
      <c r="AK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7"/>
      <c r="AE111" s="157"/>
      <c r="AF111" s="157"/>
      <c r="AG111" s="157"/>
      <c r="AH111" s="157"/>
      <c r="AI111" s="146"/>
      <c r="AJ111" s="146"/>
      <c r="AK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7"/>
      <c r="AE112" s="157"/>
      <c r="AF112" s="157"/>
      <c r="AG112" s="157"/>
      <c r="AH112" s="157"/>
      <c r="AI112" s="146"/>
      <c r="AJ112" s="146"/>
      <c r="AK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7"/>
      <c r="AE113" s="157"/>
      <c r="AF113" s="157"/>
      <c r="AG113" s="157"/>
      <c r="AH113" s="157"/>
      <c r="AI113" s="146"/>
      <c r="AJ113" s="146"/>
      <c r="AK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7"/>
      <c r="AE114" s="157"/>
      <c r="AF114" s="157"/>
      <c r="AG114" s="157"/>
      <c r="AH114" s="157"/>
      <c r="AI114" s="146"/>
      <c r="AJ114" s="146"/>
      <c r="AK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7"/>
      <c r="AE115" s="157"/>
      <c r="AF115" s="157"/>
      <c r="AG115" s="157"/>
      <c r="AH115" s="157"/>
      <c r="AI115" s="146"/>
      <c r="AJ115" s="146"/>
      <c r="AK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7"/>
      <c r="AE116" s="157"/>
      <c r="AF116" s="157"/>
      <c r="AG116" s="157"/>
      <c r="AH116" s="157"/>
      <c r="AI116" s="146"/>
      <c r="AJ116" s="146"/>
      <c r="AK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7"/>
      <c r="AE117" s="157"/>
      <c r="AF117" s="157"/>
      <c r="AG117" s="157"/>
      <c r="AH117" s="157"/>
      <c r="AI117" s="146"/>
      <c r="AJ117" s="146"/>
      <c r="AK117" s="146"/>
    </row>
    <row r="118" customFormat="false" ht="15" hidden="false" customHeight="false" outlineLevel="0" collapsed="false">
      <c r="AD118" s="146"/>
      <c r="AE118" s="146"/>
      <c r="AF118" s="146"/>
      <c r="AG118" s="146"/>
      <c r="AH118" s="146"/>
      <c r="AI118" s="146"/>
      <c r="AJ118" s="146"/>
      <c r="AK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7"/>
      <c r="AE119" s="157"/>
      <c r="AF119" s="157"/>
      <c r="AG119" s="157"/>
      <c r="AH119" s="157"/>
      <c r="AI119" s="146"/>
      <c r="AJ119" s="146"/>
      <c r="AK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7"/>
      <c r="AE120" s="157"/>
      <c r="AF120" s="157"/>
      <c r="AG120" s="157"/>
      <c r="AH120" s="157"/>
      <c r="AI120" s="146"/>
      <c r="AJ120" s="146"/>
      <c r="AK120" s="146"/>
    </row>
    <row r="121" customFormat="false" ht="15" hidden="false" customHeight="false" outlineLevel="0" collapsed="false">
      <c r="AD121" s="146"/>
      <c r="AE121" s="146"/>
      <c r="AF121" s="146"/>
      <c r="AG121" s="146"/>
      <c r="AH121" s="146"/>
      <c r="AI121" s="146"/>
      <c r="AJ121" s="146"/>
      <c r="AK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7"/>
      <c r="AE122" s="157"/>
      <c r="AF122" s="157"/>
      <c r="AG122" s="157"/>
      <c r="AH122" s="157"/>
      <c r="AI122" s="146"/>
      <c r="AJ122" s="146"/>
      <c r="AK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7"/>
      <c r="AE123" s="157"/>
      <c r="AF123" s="157"/>
      <c r="AG123" s="157"/>
      <c r="AH123" s="157"/>
      <c r="AI123" s="146"/>
      <c r="AJ123" s="146"/>
      <c r="AK123" s="14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7"/>
      <c r="AE124" s="157"/>
      <c r="AF124" s="157"/>
      <c r="AG124" s="157"/>
      <c r="AH124" s="157"/>
      <c r="AI124" s="146"/>
      <c r="AJ124" s="146"/>
      <c r="AK124" s="14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7"/>
      <c r="AE125" s="157"/>
      <c r="AF125" s="157"/>
      <c r="AG125" s="157"/>
      <c r="AH125" s="157"/>
      <c r="AI125" s="146"/>
      <c r="AJ125" s="146"/>
      <c r="AK125" s="14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true" outlineLevel="0" max="11" min="10" style="0" width="5.56"/>
    <col collapsed="false" customWidth="true" hidden="false" outlineLevel="0" max="12" min="12" style="0" width="7.7"/>
    <col collapsed="false" customWidth="true" hidden="false" outlineLevel="0" max="13" min="13" style="0" width="7.28"/>
    <col collapsed="false" customWidth="true" hidden="true" outlineLevel="0" max="16" min="14" style="0" width="7.7"/>
    <col collapsed="false" customWidth="true" hidden="true" outlineLevel="0" max="18" min="17" style="0" width="4.85"/>
    <col collapsed="false" customWidth="true" hidden="true" outlineLevel="0" max="19" min="19" style="0" width="6.13"/>
    <col collapsed="false" customWidth="true" hidden="false" outlineLevel="0" max="20" min="20" style="0" width="8.14"/>
    <col collapsed="false" customWidth="true" hidden="false" outlineLevel="0" max="21" min="21" style="0" width="7.7"/>
    <col collapsed="false" customWidth="true" hidden="false" outlineLevel="0" max="22" min="22" style="0" width="7.42"/>
    <col collapsed="false" customWidth="true" hidden="false" outlineLevel="0" max="23" min="23" style="0" width="7.85"/>
    <col collapsed="false" customWidth="true" hidden="false" outlineLevel="0" max="24" min="24" style="0" width="7.7"/>
    <col collapsed="false" customWidth="true" hidden="false" outlineLevel="0" max="26" min="25" style="0" width="7.99"/>
    <col collapsed="false" customWidth="true" hidden="false" outlineLevel="0" max="28" min="27" style="0" width="7.85"/>
    <col collapsed="false" customWidth="true" hidden="false" outlineLevel="0" max="29" min="29" style="0" width="8.56"/>
    <col collapsed="false" customWidth="true" hidden="false" outlineLevel="0" max="30" min="30" style="0" width="4.85"/>
    <col collapsed="false" customWidth="true" hidden="false" outlineLevel="0" max="31" min="31" style="0" width="6.13"/>
    <col collapsed="false" customWidth="true" hidden="false" outlineLevel="0" max="32" min="32" style="0" width="8.7"/>
    <col collapsed="false" customWidth="true" hidden="false" outlineLevel="0" max="33" min="33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3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164" t="s">
        <v>92</v>
      </c>
      <c r="R2" s="164"/>
      <c r="S2" s="164"/>
      <c r="T2" s="164" t="s">
        <v>91</v>
      </c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335"/>
      <c r="AF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3" t="s">
        <v>102</v>
      </c>
      <c r="R3" s="169" t="s">
        <v>103</v>
      </c>
      <c r="S3" s="174" t="s">
        <v>104</v>
      </c>
      <c r="T3" s="173" t="s">
        <v>105</v>
      </c>
      <c r="U3" s="175" t="s">
        <v>106</v>
      </c>
      <c r="V3" s="176" t="s">
        <v>107</v>
      </c>
      <c r="W3" s="176" t="s">
        <v>108</v>
      </c>
      <c r="X3" s="169" t="s">
        <v>109</v>
      </c>
      <c r="Y3" s="175" t="s">
        <v>110</v>
      </c>
      <c r="Z3" s="169" t="s">
        <v>111</v>
      </c>
      <c r="AA3" s="175" t="s">
        <v>112</v>
      </c>
      <c r="AB3" s="176" t="s">
        <v>113</v>
      </c>
      <c r="AC3" s="176" t="s">
        <v>114</v>
      </c>
      <c r="AD3" s="168" t="s">
        <v>115</v>
      </c>
      <c r="AE3" s="166" t="s">
        <v>116</v>
      </c>
      <c r="AF3" s="177" t="s">
        <v>117</v>
      </c>
      <c r="AG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</row>
    <row r="5" s="153" customFormat="true" ht="15" hidden="false" customHeight="false" outlineLevel="0" collapsed="false">
      <c r="A5" s="284" t="s">
        <v>120</v>
      </c>
      <c r="B5" s="201" t="n">
        <v>1</v>
      </c>
      <c r="C5" s="192" t="n">
        <v>1</v>
      </c>
      <c r="D5" s="193" t="n">
        <v>1</v>
      </c>
      <c r="E5" s="194" t="n">
        <v>60</v>
      </c>
      <c r="F5" s="189" t="n">
        <f aca="false">D5*E5</f>
        <v>60</v>
      </c>
      <c r="G5" s="194" t="s">
        <v>11</v>
      </c>
      <c r="H5" s="195"/>
      <c r="I5" s="252" t="n">
        <f aca="false">H5*D5</f>
        <v>0</v>
      </c>
      <c r="J5" s="252" t="n">
        <v>10</v>
      </c>
      <c r="K5" s="252" t="n">
        <f aca="false">J5*I5</f>
        <v>0</v>
      </c>
      <c r="L5" s="189" t="n">
        <v>1</v>
      </c>
      <c r="M5" s="196" t="n">
        <f aca="false">L5*D5</f>
        <v>1</v>
      </c>
      <c r="N5" s="196" t="n">
        <v>18</v>
      </c>
      <c r="O5" s="233" t="n">
        <f aca="false">N5*M5</f>
        <v>18</v>
      </c>
      <c r="P5" s="284"/>
      <c r="Q5" s="713" t="n">
        <v>1</v>
      </c>
      <c r="R5" s="195"/>
      <c r="S5" s="252"/>
      <c r="T5" s="195" t="n">
        <v>1</v>
      </c>
      <c r="U5" s="230"/>
      <c r="V5" s="195"/>
      <c r="W5" s="195"/>
      <c r="X5" s="195"/>
      <c r="Y5" s="195"/>
      <c r="Z5" s="195"/>
      <c r="AA5" s="195"/>
      <c r="AB5" s="195"/>
      <c r="AC5" s="195"/>
      <c r="AD5" s="189"/>
      <c r="AE5" s="193"/>
      <c r="AF5" s="230"/>
    </row>
    <row r="6" s="153" customFormat="true" ht="15" hidden="false" customHeight="false" outlineLevel="0" collapsed="false">
      <c r="A6" s="284" t="s">
        <v>122</v>
      </c>
      <c r="B6" s="201" t="n">
        <v>2</v>
      </c>
      <c r="C6" s="192" t="n">
        <v>1</v>
      </c>
      <c r="D6" s="193" t="n">
        <v>2</v>
      </c>
      <c r="E6" s="194" t="n">
        <v>60</v>
      </c>
      <c r="F6" s="189" t="n">
        <f aca="false">D6*E6</f>
        <v>120</v>
      </c>
      <c r="G6" s="194" t="s">
        <v>11</v>
      </c>
      <c r="H6" s="195"/>
      <c r="I6" s="252" t="n">
        <f aca="false">H6*D6</f>
        <v>0</v>
      </c>
      <c r="J6" s="252" t="n">
        <v>10</v>
      </c>
      <c r="K6" s="252" t="n">
        <f aca="false">J6*I6</f>
        <v>0</v>
      </c>
      <c r="L6" s="189" t="n">
        <v>1</v>
      </c>
      <c r="M6" s="196" t="n">
        <f aca="false">L6*D6</f>
        <v>2</v>
      </c>
      <c r="N6" s="196" t="n">
        <v>18</v>
      </c>
      <c r="O6" s="196" t="n">
        <f aca="false">N6*M6</f>
        <v>36</v>
      </c>
      <c r="P6" s="196"/>
      <c r="Q6" s="713" t="n">
        <v>1</v>
      </c>
      <c r="R6" s="195"/>
      <c r="S6" s="252"/>
      <c r="T6" s="198"/>
      <c r="U6" s="197" t="n">
        <v>1</v>
      </c>
      <c r="V6" s="198"/>
      <c r="W6" s="198"/>
      <c r="X6" s="198"/>
      <c r="Y6" s="198"/>
      <c r="Z6" s="198"/>
      <c r="AA6" s="198"/>
      <c r="AB6" s="198"/>
      <c r="AC6" s="198"/>
      <c r="AD6" s="199"/>
      <c r="AE6" s="338"/>
      <c r="AF6" s="197"/>
    </row>
    <row r="7" s="153" customFormat="true" ht="15" hidden="false" customHeight="false" outlineLevel="0" collapsed="false">
      <c r="A7" s="284" t="s">
        <v>124</v>
      </c>
      <c r="B7" s="201" t="n">
        <v>3</v>
      </c>
      <c r="C7" s="192" t="n">
        <v>1</v>
      </c>
      <c r="D7" s="193" t="n">
        <v>7</v>
      </c>
      <c r="E7" s="194" t="n">
        <v>40</v>
      </c>
      <c r="F7" s="189" t="n">
        <f aca="false">D7*E7</f>
        <v>280</v>
      </c>
      <c r="G7" s="194" t="s">
        <v>10</v>
      </c>
      <c r="H7" s="195" t="n">
        <v>1</v>
      </c>
      <c r="I7" s="252" t="n">
        <f aca="false">H7*D7</f>
        <v>7</v>
      </c>
      <c r="J7" s="252" t="n">
        <v>10</v>
      </c>
      <c r="K7" s="252" t="n">
        <f aca="false">J7*I7</f>
        <v>7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713" t="n">
        <v>1</v>
      </c>
      <c r="R7" s="195" t="n">
        <v>1</v>
      </c>
      <c r="S7" s="252"/>
      <c r="T7" s="198"/>
      <c r="U7" s="197"/>
      <c r="V7" s="198"/>
      <c r="W7" s="198"/>
      <c r="X7" s="198"/>
      <c r="Y7" s="198"/>
      <c r="Z7" s="198" t="n">
        <v>1</v>
      </c>
      <c r="AA7" s="198"/>
      <c r="AB7" s="198"/>
      <c r="AC7" s="198"/>
      <c r="AD7" s="199"/>
      <c r="AE7" s="338"/>
      <c r="AF7" s="197"/>
    </row>
    <row r="8" s="153" customFormat="true" ht="15" hidden="false" customHeight="false" outlineLevel="0" collapsed="false">
      <c r="A8" s="284" t="s">
        <v>126</v>
      </c>
      <c r="B8" s="201" t="n">
        <v>4</v>
      </c>
      <c r="C8" s="192" t="n">
        <v>1</v>
      </c>
      <c r="D8" s="193" t="n">
        <v>5</v>
      </c>
      <c r="E8" s="194" t="n">
        <v>40</v>
      </c>
      <c r="F8" s="189" t="n">
        <f aca="false">D8*E8</f>
        <v>200</v>
      </c>
      <c r="G8" s="194" t="s">
        <v>10</v>
      </c>
      <c r="H8" s="195" t="n">
        <v>1</v>
      </c>
      <c r="I8" s="252" t="n">
        <f aca="false">H8*D8</f>
        <v>5</v>
      </c>
      <c r="J8" s="252" t="n">
        <v>10</v>
      </c>
      <c r="K8" s="252" t="n">
        <f aca="false">J8*I8</f>
        <v>5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713"/>
      <c r="R8" s="195" t="n">
        <v>1</v>
      </c>
      <c r="S8" s="252"/>
      <c r="T8" s="198"/>
      <c r="U8" s="197"/>
      <c r="V8" s="198"/>
      <c r="W8" s="198"/>
      <c r="X8" s="198" t="n">
        <v>1</v>
      </c>
      <c r="Y8" s="198"/>
      <c r="Z8" s="198"/>
      <c r="AA8" s="198"/>
      <c r="AB8" s="198"/>
      <c r="AC8" s="198"/>
      <c r="AD8" s="199"/>
      <c r="AE8" s="338"/>
      <c r="AF8" s="197"/>
    </row>
    <row r="9" s="153" customFormat="true" ht="15" hidden="false" customHeight="false" outlineLevel="0" collapsed="false">
      <c r="A9" s="284" t="s">
        <v>128</v>
      </c>
      <c r="B9" s="201" t="n">
        <v>5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J9*I9</f>
        <v>3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713"/>
      <c r="R9" s="195" t="n">
        <v>1</v>
      </c>
      <c r="S9" s="252"/>
      <c r="T9" s="198"/>
      <c r="U9" s="197"/>
      <c r="V9" s="198" t="n">
        <v>1</v>
      </c>
      <c r="W9" s="198"/>
      <c r="X9" s="198"/>
      <c r="Y9" s="198"/>
      <c r="Z9" s="198"/>
      <c r="AA9" s="198"/>
      <c r="AB9" s="198"/>
      <c r="AC9" s="198"/>
      <c r="AD9" s="199"/>
      <c r="AE9" s="338"/>
      <c r="AF9" s="197"/>
    </row>
    <row r="10" s="153" customFormat="true" ht="15" hidden="false" customHeight="false" outlineLevel="0" collapsed="false">
      <c r="A10" s="284" t="s">
        <v>130</v>
      </c>
      <c r="B10" s="201" t="n">
        <v>6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J10*I10</f>
        <v>2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713" t="n">
        <v>1</v>
      </c>
      <c r="R10" s="195"/>
      <c r="S10" s="252"/>
      <c r="T10" s="198"/>
      <c r="U10" s="197" t="n">
        <v>1</v>
      </c>
      <c r="V10" s="198"/>
      <c r="W10" s="198"/>
      <c r="X10" s="198"/>
      <c r="Y10" s="198"/>
      <c r="Z10" s="198"/>
      <c r="AA10" s="198"/>
      <c r="AB10" s="198"/>
      <c r="AC10" s="198"/>
      <c r="AD10" s="199"/>
      <c r="AE10" s="338"/>
      <c r="AF10" s="197"/>
    </row>
    <row r="11" s="153" customFormat="true" ht="15" hidden="false" customHeight="false" outlineLevel="0" collapsed="false">
      <c r="A11" s="284" t="s">
        <v>132</v>
      </c>
      <c r="B11" s="201" t="n">
        <v>7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10</v>
      </c>
      <c r="H11" s="195" t="n">
        <v>1</v>
      </c>
      <c r="I11" s="252" t="n">
        <f aca="false">H11*D11</f>
        <v>5</v>
      </c>
      <c r="J11" s="252" t="n">
        <v>10</v>
      </c>
      <c r="K11" s="252" t="n">
        <f aca="false">J11*I11</f>
        <v>5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713"/>
      <c r="R11" s="195" t="n">
        <v>1</v>
      </c>
      <c r="S11" s="252"/>
      <c r="T11" s="198"/>
      <c r="U11" s="197"/>
      <c r="V11" s="198"/>
      <c r="W11" s="198"/>
      <c r="X11" s="198" t="n">
        <v>1</v>
      </c>
      <c r="Y11" s="198"/>
      <c r="Z11" s="198"/>
      <c r="AA11" s="198"/>
      <c r="AB11" s="198"/>
      <c r="AC11" s="198"/>
      <c r="AD11" s="199"/>
      <c r="AE11" s="338"/>
      <c r="AF11" s="197"/>
    </row>
    <row r="12" s="153" customFormat="true" ht="15" hidden="false" customHeight="false" outlineLevel="0" collapsed="false">
      <c r="A12" s="337" t="s">
        <v>134</v>
      </c>
      <c r="B12" s="623" t="n">
        <v>8</v>
      </c>
      <c r="C12" s="200" t="n">
        <v>1</v>
      </c>
      <c r="D12" s="338" t="n">
        <v>2</v>
      </c>
      <c r="E12" s="231" t="n">
        <v>40</v>
      </c>
      <c r="F12" s="199" t="n">
        <f aca="false">D12*E12</f>
        <v>80</v>
      </c>
      <c r="G12" s="231" t="s">
        <v>10</v>
      </c>
      <c r="H12" s="198" t="n">
        <v>1</v>
      </c>
      <c r="I12" s="412" t="n">
        <f aca="false">H12*D12</f>
        <v>2</v>
      </c>
      <c r="J12" s="412" t="n">
        <v>10</v>
      </c>
      <c r="K12" s="412" t="n">
        <f aca="false">J12*I12</f>
        <v>20</v>
      </c>
      <c r="L12" s="199"/>
      <c r="M12" s="415" t="n">
        <f aca="false">L12*D12</f>
        <v>0</v>
      </c>
      <c r="N12" s="415" t="n">
        <v>18</v>
      </c>
      <c r="O12" s="415" t="n">
        <f aca="false">N12*M12</f>
        <v>0</v>
      </c>
      <c r="P12" s="415"/>
      <c r="Q12" s="714" t="n">
        <v>1</v>
      </c>
      <c r="R12" s="198"/>
      <c r="S12" s="412"/>
      <c r="T12" s="198"/>
      <c r="U12" s="197" t="n">
        <v>1</v>
      </c>
      <c r="V12" s="198"/>
      <c r="W12" s="198"/>
      <c r="X12" s="198"/>
      <c r="Y12" s="198"/>
      <c r="Z12" s="198"/>
      <c r="AA12" s="198"/>
      <c r="AB12" s="198"/>
      <c r="AC12" s="198"/>
      <c r="AD12" s="199"/>
      <c r="AE12" s="338"/>
      <c r="AF12" s="197"/>
    </row>
    <row r="13" s="153" customFormat="true" ht="15" hidden="false" customHeight="false" outlineLevel="0" collapsed="false">
      <c r="A13" s="337" t="s">
        <v>136</v>
      </c>
      <c r="B13" s="623" t="n">
        <v>9</v>
      </c>
      <c r="C13" s="200" t="n">
        <v>1</v>
      </c>
      <c r="D13" s="338" t="n">
        <v>5</v>
      </c>
      <c r="E13" s="231" t="n">
        <v>40</v>
      </c>
      <c r="F13" s="199" t="n">
        <f aca="false">D13*E13</f>
        <v>200</v>
      </c>
      <c r="G13" s="231" t="s">
        <v>10</v>
      </c>
      <c r="H13" s="198" t="n">
        <v>1</v>
      </c>
      <c r="I13" s="412" t="n">
        <f aca="false">H13*D13</f>
        <v>5</v>
      </c>
      <c r="J13" s="412" t="n">
        <v>10</v>
      </c>
      <c r="K13" s="412" t="n">
        <f aca="false">J13*I13</f>
        <v>50</v>
      </c>
      <c r="L13" s="199"/>
      <c r="M13" s="415" t="n">
        <f aca="false">L13*D13</f>
        <v>0</v>
      </c>
      <c r="N13" s="415" t="n">
        <v>18</v>
      </c>
      <c r="O13" s="415" t="n">
        <f aca="false">N13*M13</f>
        <v>0</v>
      </c>
      <c r="P13" s="415"/>
      <c r="Q13" s="714"/>
      <c r="R13" s="198" t="n">
        <v>1</v>
      </c>
      <c r="S13" s="412"/>
      <c r="T13" s="198"/>
      <c r="U13" s="197"/>
      <c r="V13" s="198"/>
      <c r="W13" s="198"/>
      <c r="X13" s="198" t="n">
        <v>1</v>
      </c>
      <c r="Y13" s="198"/>
      <c r="Z13" s="198"/>
      <c r="AA13" s="198"/>
      <c r="AB13" s="198"/>
      <c r="AC13" s="198"/>
      <c r="AD13" s="199"/>
      <c r="AE13" s="338"/>
      <c r="AF13" s="197"/>
    </row>
    <row r="14" s="153" customFormat="true" ht="15" hidden="false" customHeight="false" outlineLevel="0" collapsed="false">
      <c r="A14" s="337" t="s">
        <v>138</v>
      </c>
      <c r="B14" s="414" t="s">
        <v>615</v>
      </c>
      <c r="C14" s="200" t="n">
        <v>1</v>
      </c>
      <c r="D14" s="338" t="n">
        <v>1</v>
      </c>
      <c r="E14" s="231" t="n">
        <v>40</v>
      </c>
      <c r="F14" s="199" t="n">
        <f aca="false">D14*E14</f>
        <v>40</v>
      </c>
      <c r="G14" s="231" t="s">
        <v>10</v>
      </c>
      <c r="H14" s="198" t="n">
        <v>1</v>
      </c>
      <c r="I14" s="412" t="n">
        <f aca="false">H14*D14</f>
        <v>1</v>
      </c>
      <c r="J14" s="412" t="n">
        <v>10</v>
      </c>
      <c r="K14" s="412" t="n">
        <f aca="false">J14*I14</f>
        <v>10</v>
      </c>
      <c r="L14" s="199"/>
      <c r="M14" s="415" t="n">
        <f aca="false">L14*D14</f>
        <v>0</v>
      </c>
      <c r="N14" s="415" t="n">
        <v>18</v>
      </c>
      <c r="O14" s="415" t="n">
        <f aca="false">N14*M14</f>
        <v>0</v>
      </c>
      <c r="P14" s="415"/>
      <c r="Q14" s="714" t="n">
        <v>1</v>
      </c>
      <c r="R14" s="198"/>
      <c r="S14" s="412"/>
      <c r="T14" s="198" t="n">
        <v>1</v>
      </c>
      <c r="U14" s="197"/>
      <c r="V14" s="198"/>
      <c r="W14" s="198"/>
      <c r="X14" s="198"/>
      <c r="Y14" s="198"/>
      <c r="Z14" s="198"/>
      <c r="AA14" s="198"/>
      <c r="AB14" s="198"/>
      <c r="AC14" s="198"/>
      <c r="AD14" s="199"/>
      <c r="AE14" s="338"/>
      <c r="AF14" s="197"/>
    </row>
    <row r="15" s="153" customFormat="true" ht="15.75" hidden="false" customHeight="false" outlineLevel="0" collapsed="false">
      <c r="A15" s="337" t="s">
        <v>140</v>
      </c>
      <c r="B15" s="570" t="n">
        <v>10</v>
      </c>
      <c r="C15" s="263" t="n">
        <v>1</v>
      </c>
      <c r="D15" s="392" t="n">
        <v>6</v>
      </c>
      <c r="E15" s="417" t="n">
        <v>40</v>
      </c>
      <c r="F15" s="262" t="n">
        <f aca="false">D15*E15</f>
        <v>240</v>
      </c>
      <c r="G15" s="417" t="s">
        <v>10</v>
      </c>
      <c r="H15" s="261" t="n">
        <v>1</v>
      </c>
      <c r="I15" s="412" t="n">
        <f aca="false">H15*D15</f>
        <v>6</v>
      </c>
      <c r="J15" s="412" t="n">
        <v>10</v>
      </c>
      <c r="K15" s="412" t="n">
        <f aca="false">J15*I15</f>
        <v>60</v>
      </c>
      <c r="L15" s="262"/>
      <c r="M15" s="415" t="n">
        <f aca="false">L15*D15</f>
        <v>0</v>
      </c>
      <c r="N15" s="415" t="n">
        <v>18</v>
      </c>
      <c r="O15" s="415" t="n">
        <f aca="false">N15*M15</f>
        <v>0</v>
      </c>
      <c r="P15" s="418"/>
      <c r="Q15" s="529"/>
      <c r="R15" s="422" t="n">
        <v>1</v>
      </c>
      <c r="S15" s="826"/>
      <c r="T15" s="198"/>
      <c r="U15" s="260"/>
      <c r="V15" s="261"/>
      <c r="W15" s="261"/>
      <c r="X15" s="261"/>
      <c r="Y15" s="261" t="n">
        <v>1</v>
      </c>
      <c r="Z15" s="261"/>
      <c r="AA15" s="261"/>
      <c r="AB15" s="261"/>
      <c r="AC15" s="261"/>
      <c r="AD15" s="262"/>
      <c r="AE15" s="342"/>
      <c r="AF15" s="260"/>
    </row>
    <row r="16" s="153" customFormat="true" ht="16.5" hidden="false" customHeight="false" outlineLevel="0" collapsed="false">
      <c r="A16" s="0"/>
      <c r="B16" s="314" t="s">
        <v>269</v>
      </c>
      <c r="C16" s="315" t="n">
        <f aca="false">SUM(C5:C15)</f>
        <v>11</v>
      </c>
      <c r="D16" s="315" t="n">
        <f aca="false">SUM(D5:D15)</f>
        <v>39</v>
      </c>
      <c r="E16" s="274" t="n">
        <f aca="false">SUM(E5:E15)</f>
        <v>480</v>
      </c>
      <c r="F16" s="280" t="n">
        <f aca="false">SUM(F5:F15)</f>
        <v>1620</v>
      </c>
      <c r="G16" s="276" t="n">
        <f aca="false">SUM(G5:G15)</f>
        <v>0</v>
      </c>
      <c r="H16" s="274" t="n">
        <f aca="false">SUM(H5:H15)</f>
        <v>9</v>
      </c>
      <c r="I16" s="274" t="n">
        <f aca="false">SUM(I5:I15)</f>
        <v>36</v>
      </c>
      <c r="J16" s="274"/>
      <c r="K16" s="274" t="n">
        <f aca="false">SUM(K5:K15)</f>
        <v>360</v>
      </c>
      <c r="L16" s="280" t="n">
        <f aca="false">SUM(L5:L15)</f>
        <v>2</v>
      </c>
      <c r="M16" s="274" t="n">
        <f aca="false">SUM(M5:M15)</f>
        <v>3</v>
      </c>
      <c r="N16" s="274"/>
      <c r="O16" s="274" t="n">
        <f aca="false">SUM(O5:O15)</f>
        <v>54</v>
      </c>
      <c r="P16" s="274" t="n">
        <f aca="false">K16+O16</f>
        <v>414</v>
      </c>
      <c r="Q16" s="274" t="n">
        <f aca="false">SUM(Q5:Q15)</f>
        <v>6</v>
      </c>
      <c r="R16" s="782" t="n">
        <f aca="false">SUM(R5:R15)</f>
        <v>6</v>
      </c>
      <c r="S16" s="280" t="n">
        <f aca="false">SUM(S5:S15)</f>
        <v>0</v>
      </c>
      <c r="T16" s="819" t="n">
        <f aca="false">SUM(T5:T15)</f>
        <v>2</v>
      </c>
      <c r="U16" s="274" t="n">
        <f aca="false">SUM(U5:U15)</f>
        <v>3</v>
      </c>
      <c r="V16" s="277" t="n">
        <f aca="false">SUM(V5:V15)</f>
        <v>1</v>
      </c>
      <c r="W16" s="274" t="n">
        <f aca="false">SUM(W5:W15)</f>
        <v>0</v>
      </c>
      <c r="X16" s="277" t="n">
        <f aca="false">SUM(X5:X15)</f>
        <v>3</v>
      </c>
      <c r="Y16" s="404" t="n">
        <f aca="false">SUM(Y5:Y15)</f>
        <v>1</v>
      </c>
      <c r="Z16" s="277" t="n">
        <f aca="false">SUM(Z5:Z15)</f>
        <v>1</v>
      </c>
      <c r="AA16" s="274" t="n">
        <f aca="false">SUM(AA5:AA15)</f>
        <v>0</v>
      </c>
      <c r="AB16" s="277" t="n">
        <f aca="false">SUM(AB5:AB15)</f>
        <v>0</v>
      </c>
      <c r="AC16" s="277" t="n">
        <f aca="false">SUM(AC5:AC15)</f>
        <v>0</v>
      </c>
      <c r="AD16" s="315" t="n">
        <f aca="false">SUM(AD5:AD15)</f>
        <v>0</v>
      </c>
      <c r="AE16" s="315" t="n">
        <f aca="false">SUM(AE5:AE15)</f>
        <v>0</v>
      </c>
      <c r="AF16" s="315" t="n">
        <f aca="false">SUM(AF5:AF15)</f>
        <v>0</v>
      </c>
      <c r="AG16" s="339"/>
    </row>
    <row r="17" customFormat="false" ht="16.5" hidden="false" customHeight="false" outlineLevel="0" collapsed="false">
      <c r="B17" s="146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273" t="n">
        <f aca="false">SUM(T16:AD16)</f>
        <v>11</v>
      </c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46"/>
    </row>
    <row r="18" customFormat="false" ht="15.75" hidden="false" customHeight="false" outlineLevel="0" collapsed="false">
      <c r="B18" s="146"/>
      <c r="C18" s="157"/>
      <c r="D18" s="157"/>
      <c r="E18" s="157"/>
      <c r="F18" s="157"/>
      <c r="G18" s="157"/>
      <c r="H18" s="157"/>
      <c r="I18" s="363" t="n">
        <f aca="false">SUM(I16:I17)</f>
        <v>36</v>
      </c>
      <c r="J18" s="157"/>
      <c r="K18" s="363" t="n">
        <f aca="false">SUM(K16:K17)</f>
        <v>360</v>
      </c>
      <c r="L18" s="157"/>
      <c r="M18" s="157"/>
      <c r="N18" s="157"/>
      <c r="O18" s="157"/>
      <c r="P18" s="364" t="n">
        <f aca="false">K18+O16</f>
        <v>414</v>
      </c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</row>
    <row r="19" customFormat="false" ht="15" hidden="false" customHeight="false" outlineLevel="0" collapsed="false">
      <c r="B19" s="146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</row>
    <row r="20" customFormat="false" ht="15" hidden="false" customHeight="false" outlineLevel="0" collapsed="false">
      <c r="B20" s="14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</row>
    <row r="21" customFormat="false" ht="1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</row>
    <row r="22" customFormat="false" ht="1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</row>
    <row r="23" customFormat="false" ht="1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</row>
    <row r="24" customFormat="false" ht="1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</row>
    <row r="25" customFormat="false" ht="1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</row>
    <row r="26" customFormat="false" ht="1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7"/>
      <c r="AC106" s="157"/>
      <c r="AD106" s="157"/>
      <c r="AE106" s="157"/>
      <c r="AF106" s="157"/>
      <c r="AG106" s="146"/>
      <c r="AH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7"/>
      <c r="AC107" s="157"/>
      <c r="AD107" s="157"/>
      <c r="AE107" s="157"/>
      <c r="AF107" s="157"/>
      <c r="AG107" s="146"/>
      <c r="AH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7"/>
      <c r="AC108" s="157"/>
      <c r="AD108" s="157"/>
      <c r="AE108" s="157"/>
      <c r="AF108" s="157"/>
      <c r="AG108" s="146"/>
      <c r="AH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7"/>
      <c r="AC109" s="157"/>
      <c r="AD109" s="157"/>
      <c r="AE109" s="157"/>
      <c r="AF109" s="157"/>
      <c r="AG109" s="146"/>
      <c r="AH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7"/>
      <c r="AC110" s="157"/>
      <c r="AD110" s="157"/>
      <c r="AE110" s="157"/>
      <c r="AF110" s="157"/>
      <c r="AG110" s="146"/>
      <c r="AH110" s="146"/>
    </row>
    <row r="111" customFormat="false" ht="15" hidden="false" customHeight="false" outlineLevel="0" collapsed="false">
      <c r="AB111" s="146"/>
      <c r="AC111" s="146"/>
      <c r="AD111" s="146"/>
      <c r="AE111" s="146"/>
      <c r="AF111" s="146"/>
      <c r="AG111" s="146"/>
      <c r="AH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7"/>
      <c r="AC112" s="157"/>
      <c r="AD112" s="157"/>
      <c r="AE112" s="157"/>
      <c r="AF112" s="157"/>
      <c r="AG112" s="146"/>
      <c r="AH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7"/>
      <c r="AC113" s="157"/>
      <c r="AD113" s="157"/>
      <c r="AE113" s="157"/>
      <c r="AF113" s="157"/>
      <c r="AG113" s="146"/>
      <c r="AH113" s="146"/>
    </row>
    <row r="114" customFormat="false" ht="15" hidden="false" customHeight="false" outlineLevel="0" collapsed="false">
      <c r="AB114" s="146"/>
      <c r="AC114" s="146"/>
      <c r="AD114" s="146"/>
      <c r="AE114" s="146"/>
      <c r="AF114" s="146"/>
      <c r="AG114" s="146"/>
      <c r="AH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7"/>
      <c r="AC115" s="157"/>
      <c r="AD115" s="157"/>
      <c r="AE115" s="157"/>
      <c r="AF115" s="157"/>
      <c r="AG115" s="146"/>
      <c r="AH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7"/>
      <c r="AC116" s="157"/>
      <c r="AD116" s="157"/>
      <c r="AE116" s="157"/>
      <c r="AF116" s="157"/>
      <c r="AG116" s="146"/>
      <c r="AH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7"/>
      <c r="AC117" s="157"/>
      <c r="AD117" s="157"/>
      <c r="AE117" s="157"/>
      <c r="AF117" s="157"/>
      <c r="AG117" s="146"/>
      <c r="AH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</row>
  </sheetData>
  <mergeCells count="4">
    <mergeCell ref="B2:D2"/>
    <mergeCell ref="Q2:S2"/>
    <mergeCell ref="T2:AD2"/>
    <mergeCell ref="B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Z10" activeCellId="0" sqref="Z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true" outlineLevel="0" max="5" min="5" style="0" width="5.71"/>
    <col collapsed="false" customWidth="true" hidden="true" outlineLevel="0" max="6" min="6" style="0" width="7.56"/>
    <col collapsed="false" customWidth="true" hidden="false" outlineLevel="0" max="7" min="7" style="0" width="13.99"/>
    <col collapsed="false" customWidth="true" hidden="false" outlineLevel="0" max="9" min="8" style="0" width="5.71"/>
    <col collapsed="false" customWidth="true" hidden="false" outlineLevel="0" max="10" min="10" style="0" width="0.13"/>
    <col collapsed="false" customWidth="true" hidden="true" outlineLevel="0" max="11" min="11" style="0" width="5.71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true" outlineLevel="0" max="14" min="14" style="0" width="0.41"/>
    <col collapsed="false" customWidth="true" hidden="true" outlineLevel="0" max="18" min="15" style="0" width="8.85"/>
    <col collapsed="false" customWidth="true" hidden="true" outlineLevel="0" max="20" min="19" style="0" width="4.56"/>
    <col collapsed="false" customWidth="true" hidden="true" outlineLevel="0" max="21" min="21" style="0" width="5.85"/>
    <col collapsed="false" customWidth="true" hidden="false" outlineLevel="0" max="22" min="22" style="0" width="8.14"/>
    <col collapsed="false" customWidth="true" hidden="false" outlineLevel="0" max="27" min="23" style="0" width="7.99"/>
    <col collapsed="false" customWidth="true" hidden="false" outlineLevel="0" max="28" min="28" style="0" width="8.14"/>
    <col collapsed="false" customWidth="true" hidden="false" outlineLevel="0" max="29" min="29" style="0" width="7.99"/>
    <col collapsed="false" customWidth="true" hidden="false" outlineLevel="0" max="30" min="30" style="0" width="8.28"/>
    <col collapsed="false" customWidth="true" hidden="false" outlineLevel="0" max="32" min="32" style="0" width="4.28"/>
    <col collapsed="false" customWidth="true" hidden="false" outlineLevel="0" max="33" min="33" style="0" width="5.71"/>
    <col collapsed="false" customWidth="true" hidden="false" outlineLevel="0" max="34" min="34" style="0" width="8.41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2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7.7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B4" s="350" t="s">
        <v>273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  <c r="AH4" s="350"/>
    </row>
    <row r="5" customFormat="false" ht="15" hidden="false" customHeight="false" outlineLevel="0" collapsed="false">
      <c r="A5" s="351" t="s">
        <v>120</v>
      </c>
      <c r="B5" s="352" t="n">
        <v>1</v>
      </c>
      <c r="C5" s="353" t="n">
        <v>1</v>
      </c>
      <c r="D5" s="354" t="n">
        <v>0</v>
      </c>
      <c r="E5" s="194" t="n">
        <v>0</v>
      </c>
      <c r="F5" s="189" t="n">
        <v>0</v>
      </c>
      <c r="G5" s="194"/>
      <c r="H5" s="195"/>
      <c r="I5" s="252" t="n">
        <f aca="false">H5*D5</f>
        <v>0</v>
      </c>
      <c r="J5" s="252" t="n">
        <v>10</v>
      </c>
      <c r="K5" s="252" t="n">
        <f aca="false">I5*J5</f>
        <v>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355"/>
      <c r="Q5" s="298"/>
      <c r="R5" s="298"/>
      <c r="S5" s="299"/>
      <c r="T5" s="298"/>
      <c r="U5" s="356"/>
      <c r="V5" s="357"/>
      <c r="W5" s="357"/>
      <c r="X5" s="125"/>
      <c r="Y5" s="125"/>
      <c r="Z5" s="125"/>
      <c r="AA5" s="125"/>
      <c r="AB5" s="125"/>
      <c r="AC5" s="125"/>
      <c r="AD5" s="125"/>
      <c r="AE5" s="125"/>
      <c r="AF5" s="358"/>
      <c r="AG5" s="359"/>
      <c r="AH5" s="357"/>
    </row>
    <row r="6" customFormat="false" ht="15" hidden="false" customHeight="false" outlineLevel="0" collapsed="false">
      <c r="A6" s="351" t="s">
        <v>122</v>
      </c>
      <c r="B6" s="204" t="s">
        <v>318</v>
      </c>
      <c r="C6" s="192" t="n">
        <v>1</v>
      </c>
      <c r="D6" s="193" t="n">
        <v>4</v>
      </c>
      <c r="E6" s="194" t="n">
        <v>40</v>
      </c>
      <c r="F6" s="189" t="n">
        <f aca="false">D6*E6</f>
        <v>160</v>
      </c>
      <c r="G6" s="194" t="s">
        <v>10</v>
      </c>
      <c r="H6" s="195" t="n">
        <v>1</v>
      </c>
      <c r="I6" s="252" t="n">
        <f aca="false">H6*D6</f>
        <v>4</v>
      </c>
      <c r="J6" s="252" t="n">
        <v>10</v>
      </c>
      <c r="K6" s="252" t="n">
        <f aca="false">I6*J6</f>
        <v>4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/>
      <c r="T6" s="195" t="n">
        <v>1</v>
      </c>
      <c r="U6" s="189"/>
      <c r="V6" s="197"/>
      <c r="W6" s="197"/>
      <c r="X6" s="198"/>
      <c r="Y6" s="198" t="n">
        <v>1</v>
      </c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351" t="s">
        <v>124</v>
      </c>
      <c r="B7" s="204" t="s">
        <v>319</v>
      </c>
      <c r="C7" s="192" t="n">
        <v>1</v>
      </c>
      <c r="D7" s="193" t="n">
        <v>1</v>
      </c>
      <c r="E7" s="194" t="n">
        <v>40</v>
      </c>
      <c r="F7" s="189" t="n">
        <f aca="false">D7*E7</f>
        <v>40</v>
      </c>
      <c r="G7" s="194" t="s">
        <v>10</v>
      </c>
      <c r="H7" s="195" t="n">
        <v>1</v>
      </c>
      <c r="I7" s="252" t="n">
        <f aca="false">H7*D7</f>
        <v>1</v>
      </c>
      <c r="J7" s="252" t="n">
        <v>10</v>
      </c>
      <c r="K7" s="252" t="n">
        <f aca="false">I7*J7</f>
        <v>10</v>
      </c>
      <c r="L7" s="189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195"/>
      <c r="U7" s="189"/>
      <c r="V7" s="197" t="n">
        <v>1</v>
      </c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customFormat="false" ht="15" hidden="false" customHeight="false" outlineLevel="0" collapsed="false">
      <c r="A8" s="351" t="s">
        <v>126</v>
      </c>
      <c r="B8" s="204" t="n">
        <v>3</v>
      </c>
      <c r="C8" s="192" t="n">
        <v>1</v>
      </c>
      <c r="D8" s="193" t="n">
        <v>7</v>
      </c>
      <c r="E8" s="194" t="n">
        <v>40</v>
      </c>
      <c r="F8" s="189" t="n">
        <f aca="false">D8*E8</f>
        <v>280</v>
      </c>
      <c r="G8" s="194" t="s">
        <v>10</v>
      </c>
      <c r="H8" s="195" t="n">
        <v>1</v>
      </c>
      <c r="I8" s="252" t="n">
        <f aca="false">H8*D8</f>
        <v>7</v>
      </c>
      <c r="J8" s="252" t="n">
        <v>10</v>
      </c>
      <c r="K8" s="252" t="n">
        <f aca="false">I8*J8</f>
        <v>7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 t="n">
        <v>1</v>
      </c>
      <c r="T8" s="195" t="n">
        <v>1</v>
      </c>
      <c r="U8" s="189"/>
      <c r="V8" s="197"/>
      <c r="W8" s="197"/>
      <c r="X8" s="198"/>
      <c r="Y8" s="198"/>
      <c r="Z8" s="198"/>
      <c r="AA8" s="198"/>
      <c r="AB8" s="198" t="n">
        <v>1</v>
      </c>
      <c r="AC8" s="198"/>
      <c r="AD8" s="198"/>
      <c r="AE8" s="198"/>
      <c r="AF8" s="199"/>
      <c r="AG8" s="338"/>
      <c r="AH8" s="197"/>
    </row>
    <row r="9" customFormat="false" ht="15" hidden="false" customHeight="false" outlineLevel="0" collapsed="false">
      <c r="A9" s="351" t="s">
        <v>128</v>
      </c>
      <c r="B9" s="360" t="n">
        <v>3</v>
      </c>
      <c r="C9" s="192" t="n">
        <v>0</v>
      </c>
      <c r="D9" s="193" t="n">
        <v>4</v>
      </c>
      <c r="E9" s="194" t="n">
        <v>40</v>
      </c>
      <c r="F9" s="189" t="n">
        <f aca="false">D9*E9</f>
        <v>160</v>
      </c>
      <c r="G9" s="194" t="s">
        <v>10</v>
      </c>
      <c r="H9" s="195" t="n">
        <v>1</v>
      </c>
      <c r="I9" s="252" t="n">
        <f aca="false">H9*D9</f>
        <v>4</v>
      </c>
      <c r="J9" s="252" t="n">
        <v>10</v>
      </c>
      <c r="K9" s="252" t="n">
        <f aca="false">I9*J9</f>
        <v>4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196"/>
      <c r="Q9" s="195"/>
      <c r="R9" s="195"/>
      <c r="S9" s="230"/>
      <c r="T9" s="195" t="n">
        <v>1</v>
      </c>
      <c r="U9" s="189"/>
      <c r="V9" s="197"/>
      <c r="W9" s="197"/>
      <c r="X9" s="198"/>
      <c r="Y9" s="198" t="n">
        <v>1</v>
      </c>
      <c r="Z9" s="198"/>
      <c r="AA9" s="198"/>
      <c r="AB9" s="198"/>
      <c r="AC9" s="198"/>
      <c r="AD9" s="198"/>
      <c r="AE9" s="198"/>
      <c r="AF9" s="199"/>
      <c r="AG9" s="338"/>
      <c r="AH9" s="197"/>
    </row>
    <row r="10" customFormat="false" ht="15" hidden="false" customHeight="false" outlineLevel="0" collapsed="false">
      <c r="A10" s="351" t="s">
        <v>130</v>
      </c>
      <c r="B10" s="204" t="n">
        <v>4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I10*J10</f>
        <v>2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 t="n">
        <v>1</v>
      </c>
      <c r="T10" s="195"/>
      <c r="U10" s="189"/>
      <c r="V10" s="197"/>
      <c r="W10" s="197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customFormat="false" ht="15" hidden="false" customHeight="false" outlineLevel="0" collapsed="false">
      <c r="A11" s="351" t="s">
        <v>132</v>
      </c>
      <c r="B11" s="204" t="s">
        <v>320</v>
      </c>
      <c r="C11" s="192" t="n">
        <v>1</v>
      </c>
      <c r="D11" s="193" t="n">
        <v>4</v>
      </c>
      <c r="E11" s="194" t="n">
        <v>40</v>
      </c>
      <c r="F11" s="189" t="n">
        <f aca="false">D11*E11</f>
        <v>160</v>
      </c>
      <c r="G11" s="194" t="s">
        <v>10</v>
      </c>
      <c r="H11" s="195" t="n">
        <v>1</v>
      </c>
      <c r="I11" s="252" t="n">
        <f aca="false">H11*D11</f>
        <v>4</v>
      </c>
      <c r="J11" s="252" t="n">
        <v>10</v>
      </c>
      <c r="K11" s="252" t="n">
        <f aca="false">I11*J11</f>
        <v>4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195"/>
      <c r="U11" s="189"/>
      <c r="V11" s="197"/>
      <c r="W11" s="197"/>
      <c r="X11" s="198"/>
      <c r="Y11" s="198" t="n">
        <v>1</v>
      </c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customFormat="false" ht="15" hidden="false" customHeight="false" outlineLevel="0" collapsed="false">
      <c r="A12" s="351" t="s">
        <v>134</v>
      </c>
      <c r="B12" s="204" t="n">
        <v>5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I12*J12</f>
        <v>4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/>
      <c r="T12" s="195" t="n">
        <v>1</v>
      </c>
      <c r="U12" s="189"/>
      <c r="V12" s="197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customFormat="false" ht="15" hidden="false" customHeight="false" outlineLevel="0" collapsed="false">
      <c r="A13" s="351" t="s">
        <v>136</v>
      </c>
      <c r="B13" s="204" t="n">
        <v>8</v>
      </c>
      <c r="C13" s="192" t="n">
        <v>1</v>
      </c>
      <c r="D13" s="193" t="n">
        <v>8</v>
      </c>
      <c r="E13" s="194" t="n">
        <v>40</v>
      </c>
      <c r="F13" s="189" t="n">
        <f aca="false">D13*E13</f>
        <v>320</v>
      </c>
      <c r="G13" s="194" t="s">
        <v>10</v>
      </c>
      <c r="H13" s="195" t="n">
        <v>1</v>
      </c>
      <c r="I13" s="252" t="n">
        <f aca="false">H13*D13</f>
        <v>8</v>
      </c>
      <c r="J13" s="252" t="n">
        <v>10</v>
      </c>
      <c r="K13" s="252" t="n">
        <f aca="false">I13*J13</f>
        <v>8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196"/>
      <c r="Q13" s="195"/>
      <c r="R13" s="195"/>
      <c r="S13" s="230"/>
      <c r="T13" s="195" t="n">
        <v>1</v>
      </c>
      <c r="U13" s="189"/>
      <c r="V13" s="133"/>
      <c r="W13" s="133"/>
      <c r="X13" s="135"/>
      <c r="Y13" s="135"/>
      <c r="Z13" s="135"/>
      <c r="AA13" s="135"/>
      <c r="AB13" s="135"/>
      <c r="AC13" s="135" t="n">
        <v>1</v>
      </c>
      <c r="AD13" s="135"/>
      <c r="AE13" s="135"/>
      <c r="AF13" s="134"/>
      <c r="AG13" s="130"/>
      <c r="AH13" s="133"/>
    </row>
    <row r="14" s="153" customFormat="true" ht="15" hidden="false" customHeight="false" outlineLevel="0" collapsed="false">
      <c r="A14" s="351" t="s">
        <v>138</v>
      </c>
      <c r="B14" s="204" t="n">
        <v>9</v>
      </c>
      <c r="C14" s="192" t="n">
        <v>1</v>
      </c>
      <c r="D14" s="193" t="n">
        <v>2</v>
      </c>
      <c r="E14" s="194" t="n">
        <v>40</v>
      </c>
      <c r="F14" s="189" t="n">
        <f aca="false">D14*E14</f>
        <v>80</v>
      </c>
      <c r="G14" s="194" t="s">
        <v>10</v>
      </c>
      <c r="H14" s="195" t="n">
        <v>1</v>
      </c>
      <c r="I14" s="252" t="n">
        <f aca="false">H14*D14</f>
        <v>2</v>
      </c>
      <c r="J14" s="252" t="n">
        <v>10</v>
      </c>
      <c r="K14" s="252" t="n">
        <f aca="false">I14*J14</f>
        <v>2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 t="n">
        <v>1</v>
      </c>
      <c r="T14" s="195"/>
      <c r="U14" s="189"/>
      <c r="V14" s="197"/>
      <c r="W14" s="197" t="n">
        <v>1</v>
      </c>
      <c r="X14" s="198"/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351" t="s">
        <v>140</v>
      </c>
      <c r="B15" s="204" t="s">
        <v>321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I15*J15</f>
        <v>2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 t="n">
        <v>1</v>
      </c>
      <c r="T15" s="195"/>
      <c r="U15" s="189"/>
      <c r="V15" s="197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customFormat="false" ht="15" hidden="false" customHeight="false" outlineLevel="0" collapsed="false">
      <c r="A16" s="351" t="s">
        <v>142</v>
      </c>
      <c r="B16" s="204" t="n">
        <v>11</v>
      </c>
      <c r="C16" s="192" t="n">
        <v>1</v>
      </c>
      <c r="D16" s="193" t="n">
        <v>1</v>
      </c>
      <c r="E16" s="194" t="n">
        <v>60</v>
      </c>
      <c r="F16" s="189" t="n">
        <f aca="false">D16*E16</f>
        <v>60</v>
      </c>
      <c r="G16" s="194" t="s">
        <v>11</v>
      </c>
      <c r="H16" s="195"/>
      <c r="I16" s="252" t="n">
        <f aca="false">H16*D16</f>
        <v>0</v>
      </c>
      <c r="J16" s="252" t="n">
        <v>10</v>
      </c>
      <c r="K16" s="252" t="n">
        <f aca="false">I16*J16</f>
        <v>0</v>
      </c>
      <c r="L16" s="189" t="n">
        <v>1</v>
      </c>
      <c r="M16" s="195" t="n">
        <f aca="false">L16*D16</f>
        <v>1</v>
      </c>
      <c r="N16" s="195" t="n">
        <v>18</v>
      </c>
      <c r="O16" s="195" t="n">
        <f aca="false">M16*N16</f>
        <v>18</v>
      </c>
      <c r="P16" s="196"/>
      <c r="Q16" s="195"/>
      <c r="R16" s="195"/>
      <c r="S16" s="230" t="n">
        <v>1</v>
      </c>
      <c r="T16" s="195"/>
      <c r="U16" s="189"/>
      <c r="V16" s="197" t="n">
        <v>1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351" t="s">
        <v>144</v>
      </c>
      <c r="B17" s="204" t="n">
        <v>12</v>
      </c>
      <c r="C17" s="192" t="n">
        <v>1</v>
      </c>
      <c r="D17" s="193" t="n">
        <v>1</v>
      </c>
      <c r="E17" s="194" t="n">
        <v>40</v>
      </c>
      <c r="F17" s="189" t="n">
        <f aca="false">D17*E17</f>
        <v>40</v>
      </c>
      <c r="G17" s="194" t="s">
        <v>10</v>
      </c>
      <c r="H17" s="195" t="n">
        <v>1</v>
      </c>
      <c r="I17" s="252" t="n">
        <f aca="false">H17*D17</f>
        <v>1</v>
      </c>
      <c r="J17" s="252" t="n">
        <v>10</v>
      </c>
      <c r="K17" s="252" t="n">
        <f aca="false">I17*J17</f>
        <v>10</v>
      </c>
      <c r="L17" s="189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195"/>
      <c r="U17" s="189"/>
      <c r="V17" s="197" t="n">
        <v>1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351" t="s">
        <v>146</v>
      </c>
      <c r="B18" s="204" t="n">
        <v>13</v>
      </c>
      <c r="C18" s="192" t="n">
        <v>1</v>
      </c>
      <c r="D18" s="193" t="n">
        <v>7</v>
      </c>
      <c r="E18" s="194" t="n">
        <v>40</v>
      </c>
      <c r="F18" s="189" t="n">
        <f aca="false">D18*E18</f>
        <v>280</v>
      </c>
      <c r="G18" s="194" t="s">
        <v>10</v>
      </c>
      <c r="H18" s="195" t="n">
        <v>1</v>
      </c>
      <c r="I18" s="252" t="n">
        <f aca="false">H18*D18</f>
        <v>7</v>
      </c>
      <c r="J18" s="252" t="n">
        <v>10</v>
      </c>
      <c r="K18" s="252" t="n">
        <f aca="false">I18*J18</f>
        <v>70</v>
      </c>
      <c r="L18" s="189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5"/>
      <c r="R18" s="195"/>
      <c r="S18" s="230" t="n">
        <v>1</v>
      </c>
      <c r="T18" s="195" t="n">
        <v>1</v>
      </c>
      <c r="U18" s="189"/>
      <c r="V18" s="197"/>
      <c r="W18" s="197"/>
      <c r="X18" s="198"/>
      <c r="Y18" s="198"/>
      <c r="Z18" s="198"/>
      <c r="AA18" s="198"/>
      <c r="AB18" s="198" t="n">
        <v>1</v>
      </c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351" t="s">
        <v>148</v>
      </c>
      <c r="B19" s="204" t="n">
        <v>16</v>
      </c>
      <c r="C19" s="192" t="n">
        <v>1</v>
      </c>
      <c r="D19" s="193" t="n">
        <v>5</v>
      </c>
      <c r="E19" s="194" t="n">
        <v>40</v>
      </c>
      <c r="F19" s="189" t="n">
        <f aca="false">D19*E19</f>
        <v>200</v>
      </c>
      <c r="G19" s="194" t="s">
        <v>10</v>
      </c>
      <c r="H19" s="195" t="n">
        <v>1</v>
      </c>
      <c r="I19" s="252" t="n">
        <f aca="false">H19*D19</f>
        <v>5</v>
      </c>
      <c r="J19" s="252" t="n">
        <v>10</v>
      </c>
      <c r="K19" s="252" t="n">
        <f aca="false">I19*J19</f>
        <v>50</v>
      </c>
      <c r="L19" s="189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/>
      <c r="T19" s="195" t="n">
        <v>1</v>
      </c>
      <c r="U19" s="189"/>
      <c r="V19" s="197"/>
      <c r="W19" s="197"/>
      <c r="X19" s="198"/>
      <c r="Y19" s="198"/>
      <c r="Z19" s="198" t="n">
        <v>1</v>
      </c>
      <c r="AA19" s="198"/>
      <c r="AB19" s="198"/>
      <c r="AC19" s="198"/>
      <c r="AD19" s="198"/>
      <c r="AE19" s="198"/>
      <c r="AF19" s="199"/>
      <c r="AG19" s="338"/>
      <c r="AH19" s="197"/>
    </row>
    <row r="20" customFormat="false" ht="15" hidden="false" customHeight="false" outlineLevel="0" collapsed="false">
      <c r="A20" s="351" t="s">
        <v>150</v>
      </c>
      <c r="B20" s="204" t="n">
        <v>17</v>
      </c>
      <c r="C20" s="192" t="n">
        <v>1</v>
      </c>
      <c r="D20" s="193" t="n">
        <v>6</v>
      </c>
      <c r="E20" s="194" t="n">
        <v>40</v>
      </c>
      <c r="F20" s="189" t="n">
        <f aca="false">D20*E20</f>
        <v>240</v>
      </c>
      <c r="G20" s="194" t="s">
        <v>10</v>
      </c>
      <c r="H20" s="195" t="n">
        <v>1</v>
      </c>
      <c r="I20" s="252" t="n">
        <f aca="false">H20*D20</f>
        <v>6</v>
      </c>
      <c r="J20" s="252" t="n">
        <v>10</v>
      </c>
      <c r="K20" s="252" t="n">
        <f aca="false">I20*J20</f>
        <v>60</v>
      </c>
      <c r="L20" s="189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/>
      <c r="T20" s="195" t="n">
        <v>1</v>
      </c>
      <c r="U20" s="189"/>
      <c r="V20" s="133"/>
      <c r="W20" s="133"/>
      <c r="X20" s="135"/>
      <c r="Y20" s="135"/>
      <c r="Z20" s="135"/>
      <c r="AA20" s="135" t="n">
        <v>1</v>
      </c>
      <c r="AB20" s="135"/>
      <c r="AC20" s="135"/>
      <c r="AD20" s="135"/>
      <c r="AE20" s="135"/>
      <c r="AF20" s="134"/>
      <c r="AG20" s="130"/>
      <c r="AH20" s="133"/>
    </row>
    <row r="21" customFormat="false" ht="15" hidden="false" customHeight="false" outlineLevel="0" collapsed="false">
      <c r="A21" s="351" t="s">
        <v>152</v>
      </c>
      <c r="B21" s="204" t="n">
        <v>18</v>
      </c>
      <c r="C21" s="192" t="n">
        <v>0</v>
      </c>
      <c r="D21" s="193"/>
      <c r="E21" s="194" t="n">
        <v>40</v>
      </c>
      <c r="F21" s="189" t="n">
        <f aca="false">D21*E21</f>
        <v>0</v>
      </c>
      <c r="G21" s="194"/>
      <c r="H21" s="195"/>
      <c r="I21" s="252" t="n">
        <f aca="false">H21*D21</f>
        <v>0</v>
      </c>
      <c r="J21" s="252" t="n">
        <v>10</v>
      </c>
      <c r="K21" s="252" t="n">
        <f aca="false">I21*J21</f>
        <v>0</v>
      </c>
      <c r="L21" s="189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/>
      <c r="T21" s="195"/>
      <c r="U21" s="189"/>
      <c r="V21" s="133"/>
      <c r="W21" s="133"/>
      <c r="X21" s="135"/>
      <c r="Y21" s="135"/>
      <c r="Z21" s="135"/>
      <c r="AA21" s="135"/>
      <c r="AB21" s="135"/>
      <c r="AC21" s="135"/>
      <c r="AD21" s="135"/>
      <c r="AE21" s="135"/>
      <c r="AF21" s="134"/>
      <c r="AG21" s="130"/>
      <c r="AH21" s="133"/>
    </row>
    <row r="22" customFormat="false" ht="15" hidden="false" customHeight="false" outlineLevel="0" collapsed="false">
      <c r="A22" s="351" t="s">
        <v>154</v>
      </c>
      <c r="B22" s="204" t="n">
        <v>19</v>
      </c>
      <c r="C22" s="192" t="n">
        <v>1</v>
      </c>
      <c r="D22" s="193" t="n">
        <v>2</v>
      </c>
      <c r="E22" s="194" t="n">
        <v>40</v>
      </c>
      <c r="F22" s="189" t="n">
        <f aca="false">D22*E22</f>
        <v>80</v>
      </c>
      <c r="G22" s="194" t="s">
        <v>10</v>
      </c>
      <c r="H22" s="195" t="n">
        <v>1</v>
      </c>
      <c r="I22" s="252" t="n">
        <f aca="false">H22*D22</f>
        <v>2</v>
      </c>
      <c r="J22" s="252" t="n">
        <v>10</v>
      </c>
      <c r="K22" s="252" t="n">
        <f aca="false">I22*J22</f>
        <v>2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 t="n">
        <v>1</v>
      </c>
      <c r="T22" s="195"/>
      <c r="U22" s="189"/>
      <c r="V22" s="133"/>
      <c r="W22" s="133" t="n">
        <v>1</v>
      </c>
      <c r="X22" s="135"/>
      <c r="Y22" s="135"/>
      <c r="Z22" s="135"/>
      <c r="AA22" s="135"/>
      <c r="AB22" s="135"/>
      <c r="AC22" s="135"/>
      <c r="AD22" s="135"/>
      <c r="AE22" s="135"/>
      <c r="AF22" s="134"/>
      <c r="AG22" s="130"/>
      <c r="AH22" s="133"/>
    </row>
    <row r="23" s="153" customFormat="true" ht="15" hidden="false" customHeight="false" outlineLevel="0" collapsed="false">
      <c r="A23" s="351" t="s">
        <v>156</v>
      </c>
      <c r="B23" s="204" t="n">
        <v>20</v>
      </c>
      <c r="C23" s="192" t="n">
        <v>1</v>
      </c>
      <c r="D23" s="193" t="n">
        <v>8</v>
      </c>
      <c r="E23" s="194" t="n">
        <v>40</v>
      </c>
      <c r="F23" s="189" t="n">
        <f aca="false">D23*E23</f>
        <v>320</v>
      </c>
      <c r="G23" s="194" t="s">
        <v>10</v>
      </c>
      <c r="H23" s="195" t="n">
        <v>1</v>
      </c>
      <c r="I23" s="252" t="n">
        <f aca="false">H23*D23</f>
        <v>8</v>
      </c>
      <c r="J23" s="252" t="n">
        <v>10</v>
      </c>
      <c r="K23" s="252" t="n">
        <f aca="false">I23*J23</f>
        <v>8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 t="n">
        <v>1</v>
      </c>
      <c r="T23" s="195" t="n">
        <v>1</v>
      </c>
      <c r="U23" s="189"/>
      <c r="V23" s="197"/>
      <c r="W23" s="197"/>
      <c r="X23" s="198"/>
      <c r="Y23" s="198"/>
      <c r="Z23" s="198"/>
      <c r="AA23" s="198"/>
      <c r="AB23" s="198"/>
      <c r="AC23" s="198" t="n">
        <v>1</v>
      </c>
      <c r="AD23" s="198"/>
      <c r="AE23" s="198"/>
      <c r="AF23" s="199"/>
      <c r="AG23" s="338"/>
      <c r="AH23" s="197"/>
    </row>
    <row r="24" customFormat="false" ht="15" hidden="false" customHeight="false" outlineLevel="0" collapsed="false">
      <c r="A24" s="351" t="s">
        <v>158</v>
      </c>
      <c r="B24" s="204" t="n">
        <v>21</v>
      </c>
      <c r="C24" s="192" t="n">
        <v>1</v>
      </c>
      <c r="D24" s="193" t="n">
        <v>1</v>
      </c>
      <c r="E24" s="194" t="n">
        <v>40</v>
      </c>
      <c r="F24" s="189" t="n">
        <f aca="false">D24*E24</f>
        <v>40</v>
      </c>
      <c r="G24" s="194" t="s">
        <v>10</v>
      </c>
      <c r="H24" s="195" t="n">
        <v>1</v>
      </c>
      <c r="I24" s="252" t="n">
        <f aca="false">H24*D24</f>
        <v>1</v>
      </c>
      <c r="J24" s="252" t="n">
        <v>10</v>
      </c>
      <c r="K24" s="252" t="n">
        <f aca="false">I24*J24</f>
        <v>10</v>
      </c>
      <c r="L24" s="189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5"/>
      <c r="R24" s="195"/>
      <c r="S24" s="230" t="n">
        <v>1</v>
      </c>
      <c r="T24" s="195"/>
      <c r="U24" s="189"/>
      <c r="V24" s="197" t="n">
        <v>1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351" t="s">
        <v>160</v>
      </c>
      <c r="B25" s="204" t="s">
        <v>322</v>
      </c>
      <c r="C25" s="192" t="n">
        <v>1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252" t="n">
        <f aca="false">I25*J25</f>
        <v>3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 t="n">
        <v>1</v>
      </c>
      <c r="T25" s="195"/>
      <c r="U25" s="189"/>
      <c r="V25" s="197"/>
      <c r="W25" s="197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351" t="s">
        <v>162</v>
      </c>
      <c r="B26" s="204" t="n">
        <v>23</v>
      </c>
      <c r="C26" s="192" t="n">
        <v>1</v>
      </c>
      <c r="D26" s="193" t="n">
        <v>7</v>
      </c>
      <c r="E26" s="194" t="n">
        <v>40</v>
      </c>
      <c r="F26" s="189" t="n">
        <f aca="false">D26*E26</f>
        <v>280</v>
      </c>
      <c r="G26" s="194" t="s">
        <v>10</v>
      </c>
      <c r="H26" s="195" t="n">
        <v>1</v>
      </c>
      <c r="I26" s="252" t="n">
        <f aca="false">H26*D26</f>
        <v>7</v>
      </c>
      <c r="J26" s="252" t="n">
        <v>10</v>
      </c>
      <c r="K26" s="252" t="n">
        <f aca="false">I26*J26</f>
        <v>7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 t="n">
        <v>1</v>
      </c>
      <c r="T26" s="195" t="n">
        <v>1</v>
      </c>
      <c r="U26" s="189"/>
      <c r="V26" s="197"/>
      <c r="W26" s="197"/>
      <c r="X26" s="198"/>
      <c r="Y26" s="198"/>
      <c r="Z26" s="198"/>
      <c r="AA26" s="198"/>
      <c r="AB26" s="198" t="n">
        <v>1</v>
      </c>
      <c r="AC26" s="198"/>
      <c r="AD26" s="198"/>
      <c r="AE26" s="198"/>
      <c r="AF26" s="199"/>
      <c r="AG26" s="338"/>
      <c r="AH26" s="197"/>
    </row>
    <row r="27" customFormat="false" ht="15" hidden="false" customHeight="false" outlineLevel="0" collapsed="false">
      <c r="A27" s="351" t="s">
        <v>164</v>
      </c>
      <c r="B27" s="204" t="s">
        <v>323</v>
      </c>
      <c r="C27" s="192" t="n">
        <v>1</v>
      </c>
      <c r="D27" s="193" t="n">
        <v>5</v>
      </c>
      <c r="E27" s="194" t="n">
        <v>40</v>
      </c>
      <c r="F27" s="189" t="n">
        <f aca="false">D27*E27</f>
        <v>200</v>
      </c>
      <c r="G27" s="194" t="s">
        <v>10</v>
      </c>
      <c r="H27" s="195" t="n">
        <v>1</v>
      </c>
      <c r="I27" s="252" t="n">
        <f aca="false">H27*D27</f>
        <v>5</v>
      </c>
      <c r="J27" s="252" t="n">
        <v>10</v>
      </c>
      <c r="K27" s="252" t="n">
        <f aca="false">I27*J27</f>
        <v>5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/>
      <c r="T27" s="195" t="n">
        <v>1</v>
      </c>
      <c r="U27" s="189"/>
      <c r="V27" s="133"/>
      <c r="W27" s="133"/>
      <c r="X27" s="135"/>
      <c r="Y27" s="135"/>
      <c r="Z27" s="135" t="n">
        <v>1</v>
      </c>
      <c r="AA27" s="135"/>
      <c r="AB27" s="135"/>
      <c r="AC27" s="135"/>
      <c r="AD27" s="135"/>
      <c r="AE27" s="135"/>
      <c r="AF27" s="134"/>
      <c r="AG27" s="130"/>
      <c r="AH27" s="133"/>
    </row>
    <row r="28" customFormat="false" ht="15" hidden="false" customHeight="false" outlineLevel="0" collapsed="false">
      <c r="A28" s="351" t="s">
        <v>166</v>
      </c>
      <c r="B28" s="204" t="s">
        <v>324</v>
      </c>
      <c r="C28" s="192" t="n">
        <v>1</v>
      </c>
      <c r="D28" s="193" t="n">
        <v>2</v>
      </c>
      <c r="E28" s="194" t="n">
        <v>40</v>
      </c>
      <c r="F28" s="189" t="n">
        <f aca="false">D28*E28</f>
        <v>80</v>
      </c>
      <c r="G28" s="194" t="s">
        <v>10</v>
      </c>
      <c r="H28" s="195" t="n">
        <v>1</v>
      </c>
      <c r="I28" s="252" t="n">
        <f aca="false">H28*D28</f>
        <v>2</v>
      </c>
      <c r="J28" s="252" t="n">
        <v>10</v>
      </c>
      <c r="K28" s="252" t="n">
        <f aca="false">I28*J28</f>
        <v>20</v>
      </c>
      <c r="L28" s="189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 t="n">
        <v>1</v>
      </c>
      <c r="T28" s="195"/>
      <c r="U28" s="189"/>
      <c r="V28" s="133"/>
      <c r="W28" s="133" t="n">
        <v>1</v>
      </c>
      <c r="X28" s="135"/>
      <c r="Y28" s="135"/>
      <c r="Z28" s="135"/>
      <c r="AA28" s="135"/>
      <c r="AB28" s="135"/>
      <c r="AC28" s="135"/>
      <c r="AD28" s="135"/>
      <c r="AE28" s="135"/>
      <c r="AF28" s="134"/>
      <c r="AG28" s="130"/>
      <c r="AH28" s="133"/>
    </row>
    <row r="29" customFormat="false" ht="15" hidden="false" customHeight="false" outlineLevel="0" collapsed="false">
      <c r="A29" s="351" t="s">
        <v>168</v>
      </c>
      <c r="B29" s="204" t="n">
        <v>24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I29*J29</f>
        <v>30</v>
      </c>
      <c r="L29" s="189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 t="n">
        <v>1</v>
      </c>
      <c r="T29" s="195"/>
      <c r="U29" s="189"/>
      <c r="V29" s="133"/>
      <c r="W29" s="133"/>
      <c r="X29" s="135" t="n">
        <v>1</v>
      </c>
      <c r="Y29" s="135"/>
      <c r="Z29" s="135"/>
      <c r="AA29" s="135"/>
      <c r="AB29" s="135"/>
      <c r="AC29" s="135"/>
      <c r="AD29" s="135"/>
      <c r="AE29" s="135"/>
      <c r="AF29" s="134"/>
      <c r="AG29" s="130"/>
      <c r="AH29" s="133"/>
    </row>
    <row r="30" customFormat="false" ht="15" hidden="false" customHeight="false" outlineLevel="0" collapsed="false">
      <c r="A30" s="351" t="s">
        <v>170</v>
      </c>
      <c r="B30" s="204" t="n">
        <v>25</v>
      </c>
      <c r="C30" s="192" t="n">
        <v>1</v>
      </c>
      <c r="D30" s="193" t="n">
        <v>3</v>
      </c>
      <c r="E30" s="194" t="n">
        <v>40</v>
      </c>
      <c r="F30" s="189" t="n">
        <f aca="false">D30*E30</f>
        <v>120</v>
      </c>
      <c r="G30" s="194" t="s">
        <v>10</v>
      </c>
      <c r="H30" s="195" t="n">
        <v>1</v>
      </c>
      <c r="I30" s="252" t="n">
        <f aca="false">H30*D30</f>
        <v>3</v>
      </c>
      <c r="J30" s="252" t="n">
        <v>10</v>
      </c>
      <c r="K30" s="252" t="n">
        <f aca="false">I30*J30</f>
        <v>30</v>
      </c>
      <c r="L30" s="189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5"/>
      <c r="R30" s="195"/>
      <c r="S30" s="230" t="n">
        <v>1</v>
      </c>
      <c r="T30" s="195"/>
      <c r="U30" s="189"/>
      <c r="V30" s="133"/>
      <c r="W30" s="133"/>
      <c r="X30" s="135" t="n">
        <v>1</v>
      </c>
      <c r="Y30" s="135"/>
      <c r="Z30" s="135"/>
      <c r="AA30" s="135"/>
      <c r="AB30" s="135"/>
      <c r="AC30" s="135"/>
      <c r="AD30" s="135"/>
      <c r="AE30" s="135"/>
      <c r="AF30" s="134"/>
      <c r="AG30" s="130"/>
      <c r="AH30" s="133"/>
    </row>
    <row r="31" customFormat="false" ht="15" hidden="false" customHeight="false" outlineLevel="0" collapsed="false">
      <c r="A31" s="351" t="s">
        <v>172</v>
      </c>
      <c r="B31" s="204" t="n">
        <v>26</v>
      </c>
      <c r="C31" s="192" t="n">
        <v>1</v>
      </c>
      <c r="D31" s="193" t="n">
        <v>3</v>
      </c>
      <c r="E31" s="194" t="n">
        <v>60</v>
      </c>
      <c r="F31" s="189" t="n">
        <f aca="false">D31*E31</f>
        <v>180</v>
      </c>
      <c r="G31" s="194" t="s">
        <v>11</v>
      </c>
      <c r="H31" s="195"/>
      <c r="I31" s="252" t="n">
        <f aca="false">H31*D31</f>
        <v>0</v>
      </c>
      <c r="J31" s="252" t="n">
        <v>10</v>
      </c>
      <c r="K31" s="252" t="n">
        <f aca="false">I31*J31</f>
        <v>0</v>
      </c>
      <c r="L31" s="189" t="n">
        <v>1</v>
      </c>
      <c r="M31" s="195" t="n">
        <f aca="false">L31*D31</f>
        <v>3</v>
      </c>
      <c r="N31" s="195" t="n">
        <v>18</v>
      </c>
      <c r="O31" s="195" t="n">
        <f aca="false">M31*N31</f>
        <v>54</v>
      </c>
      <c r="P31" s="196"/>
      <c r="Q31" s="195"/>
      <c r="R31" s="195"/>
      <c r="S31" s="230"/>
      <c r="T31" s="195" t="n">
        <v>1</v>
      </c>
      <c r="U31" s="189"/>
      <c r="V31" s="133"/>
      <c r="W31" s="133"/>
      <c r="X31" s="135" t="n">
        <v>1</v>
      </c>
      <c r="Y31" s="135"/>
      <c r="Z31" s="135"/>
      <c r="AA31" s="135"/>
      <c r="AB31" s="135"/>
      <c r="AC31" s="135"/>
      <c r="AD31" s="135"/>
      <c r="AE31" s="135"/>
      <c r="AF31" s="134"/>
      <c r="AG31" s="130"/>
      <c r="AH31" s="133"/>
    </row>
    <row r="32" customFormat="false" ht="15" hidden="false" customHeight="false" outlineLevel="0" collapsed="false">
      <c r="A32" s="351" t="s">
        <v>174</v>
      </c>
      <c r="B32" s="204" t="n">
        <v>27</v>
      </c>
      <c r="C32" s="192" t="n">
        <v>1</v>
      </c>
      <c r="D32" s="193" t="n">
        <v>3</v>
      </c>
      <c r="E32" s="194" t="n">
        <v>40</v>
      </c>
      <c r="F32" s="189" t="n">
        <f aca="false">D32*E32</f>
        <v>120</v>
      </c>
      <c r="G32" s="194" t="s">
        <v>10</v>
      </c>
      <c r="H32" s="195" t="n">
        <v>1</v>
      </c>
      <c r="I32" s="252" t="n">
        <f aca="false">H32*D32</f>
        <v>3</v>
      </c>
      <c r="J32" s="252" t="n">
        <v>10</v>
      </c>
      <c r="K32" s="252" t="n">
        <f aca="false">I32*J32</f>
        <v>30</v>
      </c>
      <c r="L32" s="189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 t="n">
        <v>1</v>
      </c>
      <c r="T32" s="195"/>
      <c r="U32" s="189"/>
      <c r="V32" s="133"/>
      <c r="W32" s="133"/>
      <c r="X32" s="135" t="n">
        <v>1</v>
      </c>
      <c r="Y32" s="135"/>
      <c r="Z32" s="135"/>
      <c r="AA32" s="135"/>
      <c r="AB32" s="135"/>
      <c r="AC32" s="135"/>
      <c r="AD32" s="135"/>
      <c r="AE32" s="135"/>
      <c r="AF32" s="134"/>
      <c r="AG32" s="130"/>
      <c r="AH32" s="133"/>
    </row>
    <row r="33" customFormat="false" ht="15" hidden="false" customHeight="false" outlineLevel="0" collapsed="false">
      <c r="A33" s="351" t="s">
        <v>176</v>
      </c>
      <c r="B33" s="204" t="s">
        <v>325</v>
      </c>
      <c r="C33" s="192" t="n">
        <v>1</v>
      </c>
      <c r="D33" s="193" t="n">
        <v>5</v>
      </c>
      <c r="E33" s="194" t="n">
        <v>40</v>
      </c>
      <c r="F33" s="189" t="n">
        <f aca="false">D33*E33</f>
        <v>200</v>
      </c>
      <c r="G33" s="194" t="s">
        <v>10</v>
      </c>
      <c r="H33" s="195" t="n">
        <v>1</v>
      </c>
      <c r="I33" s="252" t="n">
        <f aca="false">H33*D33</f>
        <v>5</v>
      </c>
      <c r="J33" s="252" t="n">
        <v>10</v>
      </c>
      <c r="K33" s="252" t="n">
        <f aca="false">I33*J33</f>
        <v>50</v>
      </c>
      <c r="L33" s="189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/>
      <c r="T33" s="195" t="n">
        <v>1</v>
      </c>
      <c r="U33" s="189"/>
      <c r="V33" s="133"/>
      <c r="W33" s="133"/>
      <c r="X33" s="135"/>
      <c r="Y33" s="135"/>
      <c r="Z33" s="135" t="n">
        <v>1</v>
      </c>
      <c r="AA33" s="135"/>
      <c r="AB33" s="135"/>
      <c r="AC33" s="135"/>
      <c r="AD33" s="135"/>
      <c r="AE33" s="135"/>
      <c r="AF33" s="134"/>
      <c r="AG33" s="130"/>
      <c r="AH33" s="133"/>
    </row>
    <row r="34" s="153" customFormat="true" ht="15" hidden="false" customHeight="false" outlineLevel="0" collapsed="false">
      <c r="A34" s="351" t="s">
        <v>178</v>
      </c>
      <c r="B34" s="204" t="n">
        <v>28</v>
      </c>
      <c r="C34" s="192" t="n">
        <v>1</v>
      </c>
      <c r="D34" s="193" t="n">
        <v>2</v>
      </c>
      <c r="E34" s="194" t="n">
        <v>40</v>
      </c>
      <c r="F34" s="189" t="n">
        <f aca="false">D34*E34</f>
        <v>80</v>
      </c>
      <c r="G34" s="194" t="s">
        <v>10</v>
      </c>
      <c r="H34" s="195" t="n">
        <v>1</v>
      </c>
      <c r="I34" s="252" t="n">
        <f aca="false">H34*D34</f>
        <v>2</v>
      </c>
      <c r="J34" s="252" t="n">
        <v>10</v>
      </c>
      <c r="K34" s="252" t="n">
        <f aca="false">I34*J34</f>
        <v>20</v>
      </c>
      <c r="L34" s="189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 t="n">
        <v>1</v>
      </c>
      <c r="T34" s="195"/>
      <c r="U34" s="189"/>
      <c r="V34" s="197"/>
      <c r="W34" s="197" t="n">
        <v>1</v>
      </c>
      <c r="X34" s="198"/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351" t="s">
        <v>180</v>
      </c>
      <c r="B35" s="204" t="n">
        <v>29</v>
      </c>
      <c r="C35" s="192" t="n">
        <v>1</v>
      </c>
      <c r="D35" s="193" t="n">
        <v>4</v>
      </c>
      <c r="E35" s="194" t="n">
        <v>40</v>
      </c>
      <c r="F35" s="189" t="n">
        <f aca="false">D35*E35</f>
        <v>160</v>
      </c>
      <c r="G35" s="194" t="s">
        <v>10</v>
      </c>
      <c r="H35" s="195" t="n">
        <v>1</v>
      </c>
      <c r="I35" s="252" t="n">
        <f aca="false">H35*D35</f>
        <v>4</v>
      </c>
      <c r="J35" s="252" t="n">
        <v>10</v>
      </c>
      <c r="K35" s="252" t="n">
        <f aca="false">I35*J35</f>
        <v>40</v>
      </c>
      <c r="L35" s="189"/>
      <c r="M35" s="195" t="n">
        <f aca="false">L35*D35</f>
        <v>0</v>
      </c>
      <c r="N35" s="195" t="n">
        <v>18</v>
      </c>
      <c r="O35" s="195" t="n">
        <f aca="false">M35*N35</f>
        <v>0</v>
      </c>
      <c r="P35" s="196"/>
      <c r="Q35" s="195"/>
      <c r="R35" s="195"/>
      <c r="S35" s="230"/>
      <c r="T35" s="195" t="n">
        <v>1</v>
      </c>
      <c r="U35" s="189"/>
      <c r="V35" s="197"/>
      <c r="W35" s="197"/>
      <c r="X35" s="198"/>
      <c r="Y35" s="198" t="n">
        <v>1</v>
      </c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customFormat="false" ht="15" hidden="false" customHeight="false" outlineLevel="0" collapsed="false">
      <c r="A36" s="351" t="s">
        <v>182</v>
      </c>
      <c r="B36" s="204" t="n">
        <v>30</v>
      </c>
      <c r="C36" s="192" t="n">
        <v>1</v>
      </c>
      <c r="D36" s="193" t="n">
        <v>1</v>
      </c>
      <c r="E36" s="194" t="n">
        <v>40</v>
      </c>
      <c r="F36" s="189" t="n">
        <f aca="false">D36*E36</f>
        <v>40</v>
      </c>
      <c r="G36" s="194" t="s">
        <v>10</v>
      </c>
      <c r="H36" s="195" t="n">
        <v>1</v>
      </c>
      <c r="I36" s="252" t="n">
        <f aca="false">H36*D36</f>
        <v>1</v>
      </c>
      <c r="J36" s="252" t="n">
        <v>10</v>
      </c>
      <c r="K36" s="252" t="n">
        <f aca="false">I36*J36</f>
        <v>10</v>
      </c>
      <c r="L36" s="189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5"/>
      <c r="R36" s="195"/>
      <c r="S36" s="230" t="n">
        <v>1</v>
      </c>
      <c r="T36" s="195"/>
      <c r="U36" s="189"/>
      <c r="V36" s="197" t="n">
        <v>1</v>
      </c>
      <c r="W36" s="197"/>
      <c r="X36" s="198"/>
      <c r="Y36" s="198"/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customFormat="false" ht="15" hidden="false" customHeight="false" outlineLevel="0" collapsed="false">
      <c r="A37" s="351" t="s">
        <v>184</v>
      </c>
      <c r="B37" s="204" t="n">
        <v>31</v>
      </c>
      <c r="C37" s="192" t="n">
        <v>1</v>
      </c>
      <c r="D37" s="193" t="n">
        <v>3</v>
      </c>
      <c r="E37" s="194" t="n">
        <v>40</v>
      </c>
      <c r="F37" s="189" t="n">
        <f aca="false">D37*E37</f>
        <v>120</v>
      </c>
      <c r="G37" s="194" t="s">
        <v>10</v>
      </c>
      <c r="H37" s="195" t="n">
        <v>1</v>
      </c>
      <c r="I37" s="252" t="n">
        <f aca="false">H37*D37</f>
        <v>3</v>
      </c>
      <c r="J37" s="252" t="n">
        <v>10</v>
      </c>
      <c r="K37" s="252" t="n">
        <f aca="false">I37*J37</f>
        <v>30</v>
      </c>
      <c r="L37" s="189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 t="n">
        <v>1</v>
      </c>
      <c r="T37" s="195"/>
      <c r="U37" s="189"/>
      <c r="V37" s="133"/>
      <c r="W37" s="133"/>
      <c r="X37" s="135" t="n">
        <v>1</v>
      </c>
      <c r="Y37" s="135"/>
      <c r="Z37" s="135"/>
      <c r="AA37" s="135"/>
      <c r="AB37" s="135"/>
      <c r="AC37" s="135"/>
      <c r="AD37" s="135"/>
      <c r="AE37" s="135"/>
      <c r="AF37" s="134"/>
      <c r="AG37" s="130"/>
      <c r="AH37" s="133"/>
    </row>
    <row r="38" customFormat="false" ht="15" hidden="false" customHeight="false" outlineLevel="0" collapsed="false">
      <c r="A38" s="351" t="s">
        <v>186</v>
      </c>
      <c r="B38" s="204" t="n">
        <v>32</v>
      </c>
      <c r="C38" s="192" t="n">
        <v>1</v>
      </c>
      <c r="D38" s="193" t="n">
        <v>6</v>
      </c>
      <c r="E38" s="194" t="n">
        <v>40</v>
      </c>
      <c r="F38" s="189" t="n">
        <f aca="false">D38*E38</f>
        <v>240</v>
      </c>
      <c r="G38" s="194" t="s">
        <v>10</v>
      </c>
      <c r="H38" s="195" t="n">
        <v>1</v>
      </c>
      <c r="I38" s="252" t="n">
        <f aca="false">H38*D38</f>
        <v>6</v>
      </c>
      <c r="J38" s="252" t="n">
        <v>10</v>
      </c>
      <c r="K38" s="252" t="n">
        <f aca="false">I38*J38</f>
        <v>60</v>
      </c>
      <c r="L38" s="189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5"/>
      <c r="R38" s="195"/>
      <c r="S38" s="230"/>
      <c r="T38" s="195" t="n">
        <v>1</v>
      </c>
      <c r="U38" s="189"/>
      <c r="V38" s="133"/>
      <c r="W38" s="133"/>
      <c r="X38" s="135"/>
      <c r="Y38" s="135"/>
      <c r="Z38" s="135"/>
      <c r="AA38" s="135" t="n">
        <v>1</v>
      </c>
      <c r="AB38" s="135"/>
      <c r="AC38" s="135"/>
      <c r="AD38" s="135"/>
      <c r="AE38" s="135"/>
      <c r="AF38" s="134"/>
      <c r="AG38" s="130"/>
      <c r="AH38" s="133"/>
    </row>
    <row r="39" customFormat="false" ht="15" hidden="false" customHeight="false" outlineLevel="0" collapsed="false">
      <c r="A39" s="351" t="s">
        <v>188</v>
      </c>
      <c r="B39" s="204" t="n">
        <v>33</v>
      </c>
      <c r="C39" s="192" t="n">
        <v>1</v>
      </c>
      <c r="D39" s="193" t="n">
        <v>3</v>
      </c>
      <c r="E39" s="194" t="n">
        <v>40</v>
      </c>
      <c r="F39" s="189" t="n">
        <f aca="false">D39*E39</f>
        <v>120</v>
      </c>
      <c r="G39" s="194" t="s">
        <v>10</v>
      </c>
      <c r="H39" s="195" t="n">
        <v>1</v>
      </c>
      <c r="I39" s="252" t="n">
        <f aca="false">H39*D39</f>
        <v>3</v>
      </c>
      <c r="J39" s="252" t="n">
        <v>10</v>
      </c>
      <c r="K39" s="252" t="n">
        <f aca="false">I39*J39</f>
        <v>30</v>
      </c>
      <c r="L39" s="189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5"/>
      <c r="R39" s="195"/>
      <c r="S39" s="230" t="n">
        <v>1</v>
      </c>
      <c r="T39" s="195"/>
      <c r="U39" s="189"/>
      <c r="V39" s="197"/>
      <c r="W39" s="197"/>
      <c r="X39" s="198" t="n">
        <v>1</v>
      </c>
      <c r="Y39" s="198"/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customFormat="false" ht="15" hidden="false" customHeight="false" outlineLevel="0" collapsed="false">
      <c r="A40" s="351" t="s">
        <v>190</v>
      </c>
      <c r="B40" s="204" t="n">
        <v>34</v>
      </c>
      <c r="C40" s="192" t="n">
        <v>1</v>
      </c>
      <c r="D40" s="193" t="n">
        <v>2</v>
      </c>
      <c r="E40" s="194" t="n">
        <v>40</v>
      </c>
      <c r="F40" s="189" t="n">
        <f aca="false">D40*E40</f>
        <v>80</v>
      </c>
      <c r="G40" s="194" t="s">
        <v>10</v>
      </c>
      <c r="H40" s="195" t="n">
        <v>1</v>
      </c>
      <c r="I40" s="252" t="n">
        <f aca="false">H40*D40</f>
        <v>2</v>
      </c>
      <c r="J40" s="252" t="n">
        <v>10</v>
      </c>
      <c r="K40" s="252" t="n">
        <f aca="false">I40*J40</f>
        <v>20</v>
      </c>
      <c r="L40" s="189"/>
      <c r="M40" s="195" t="n">
        <f aca="false">L40*D40</f>
        <v>0</v>
      </c>
      <c r="N40" s="195" t="n">
        <v>18</v>
      </c>
      <c r="O40" s="195" t="n">
        <f aca="false">M40*N40</f>
        <v>0</v>
      </c>
      <c r="P40" s="196"/>
      <c r="Q40" s="195"/>
      <c r="R40" s="195"/>
      <c r="S40" s="230" t="n">
        <v>1</v>
      </c>
      <c r="T40" s="195"/>
      <c r="U40" s="189"/>
      <c r="V40" s="133"/>
      <c r="W40" s="133" t="n">
        <v>1</v>
      </c>
      <c r="X40" s="135"/>
      <c r="Y40" s="135"/>
      <c r="Z40" s="135"/>
      <c r="AA40" s="135"/>
      <c r="AB40" s="135"/>
      <c r="AC40" s="135"/>
      <c r="AD40" s="135"/>
      <c r="AE40" s="135"/>
      <c r="AF40" s="134"/>
      <c r="AG40" s="130"/>
      <c r="AH40" s="133"/>
    </row>
    <row r="41" customFormat="false" ht="15" hidden="false" customHeight="false" outlineLevel="0" collapsed="false">
      <c r="A41" s="351" t="s">
        <v>192</v>
      </c>
      <c r="B41" s="204" t="n">
        <v>36</v>
      </c>
      <c r="C41" s="192" t="n">
        <v>1</v>
      </c>
      <c r="D41" s="193" t="n">
        <v>2</v>
      </c>
      <c r="E41" s="194" t="n">
        <v>40</v>
      </c>
      <c r="F41" s="189" t="n">
        <f aca="false">D41*E41</f>
        <v>80</v>
      </c>
      <c r="G41" s="194" t="s">
        <v>11</v>
      </c>
      <c r="H41" s="195"/>
      <c r="I41" s="252" t="n">
        <f aca="false">H41*D41</f>
        <v>0</v>
      </c>
      <c r="J41" s="252" t="n">
        <v>10</v>
      </c>
      <c r="K41" s="252" t="n">
        <f aca="false">I41*J41</f>
        <v>0</v>
      </c>
      <c r="L41" s="189" t="n">
        <v>1</v>
      </c>
      <c r="M41" s="195" t="n">
        <f aca="false">L41*D41</f>
        <v>2</v>
      </c>
      <c r="N41" s="195" t="n">
        <v>18</v>
      </c>
      <c r="O41" s="195" t="n">
        <f aca="false">M41*N41</f>
        <v>36</v>
      </c>
      <c r="P41" s="196"/>
      <c r="Q41" s="195"/>
      <c r="R41" s="195"/>
      <c r="S41" s="230" t="n">
        <v>1</v>
      </c>
      <c r="T41" s="195"/>
      <c r="U41" s="189"/>
      <c r="V41" s="133"/>
      <c r="W41" s="133" t="n">
        <v>1</v>
      </c>
      <c r="X41" s="135"/>
      <c r="Y41" s="135"/>
      <c r="Z41" s="135"/>
      <c r="AA41" s="135"/>
      <c r="AB41" s="135"/>
      <c r="AC41" s="135"/>
      <c r="AD41" s="135"/>
      <c r="AE41" s="135"/>
      <c r="AF41" s="134"/>
      <c r="AG41" s="130"/>
      <c r="AH41" s="133"/>
    </row>
    <row r="42" customFormat="false" ht="15" hidden="false" customHeight="false" outlineLevel="0" collapsed="false">
      <c r="A42" s="351" t="s">
        <v>194</v>
      </c>
      <c r="B42" s="204" t="s">
        <v>326</v>
      </c>
      <c r="C42" s="192" t="n">
        <v>1</v>
      </c>
      <c r="D42" s="193" t="n">
        <v>7</v>
      </c>
      <c r="E42" s="194" t="n">
        <v>40</v>
      </c>
      <c r="F42" s="189" t="n">
        <f aca="false">D42*E42</f>
        <v>280</v>
      </c>
      <c r="G42" s="194" t="s">
        <v>10</v>
      </c>
      <c r="H42" s="195" t="n">
        <v>1</v>
      </c>
      <c r="I42" s="252" t="n">
        <f aca="false">H42*D42</f>
        <v>7</v>
      </c>
      <c r="J42" s="252" t="n">
        <v>10</v>
      </c>
      <c r="K42" s="252" t="n">
        <f aca="false">I42*J42</f>
        <v>70</v>
      </c>
      <c r="L42" s="189"/>
      <c r="M42" s="195" t="n">
        <f aca="false">L42*D42</f>
        <v>0</v>
      </c>
      <c r="N42" s="195" t="n">
        <v>18</v>
      </c>
      <c r="O42" s="195" t="n">
        <f aca="false">M42*N42</f>
        <v>0</v>
      </c>
      <c r="P42" s="196"/>
      <c r="Q42" s="195"/>
      <c r="R42" s="195"/>
      <c r="S42" s="230"/>
      <c r="T42" s="195" t="n">
        <v>1</v>
      </c>
      <c r="U42" s="189"/>
      <c r="V42" s="133"/>
      <c r="W42" s="133"/>
      <c r="X42" s="135"/>
      <c r="Y42" s="135"/>
      <c r="Z42" s="135"/>
      <c r="AA42" s="135"/>
      <c r="AB42" s="135" t="n">
        <v>1</v>
      </c>
      <c r="AC42" s="135"/>
      <c r="AD42" s="135"/>
      <c r="AE42" s="135"/>
      <c r="AF42" s="134"/>
      <c r="AG42" s="130"/>
      <c r="AH42" s="133"/>
    </row>
    <row r="43" customFormat="false" ht="15" hidden="false" customHeight="false" outlineLevel="0" collapsed="false">
      <c r="A43" s="351" t="s">
        <v>196</v>
      </c>
      <c r="B43" s="204" t="n">
        <v>37</v>
      </c>
      <c r="C43" s="192" t="n">
        <v>0</v>
      </c>
      <c r="D43" s="193" t="n">
        <v>0</v>
      </c>
      <c r="E43" s="194" t="n">
        <v>40</v>
      </c>
      <c r="F43" s="189" t="n">
        <f aca="false">D43*E43</f>
        <v>0</v>
      </c>
      <c r="G43" s="194"/>
      <c r="H43" s="195"/>
      <c r="I43" s="252" t="n">
        <f aca="false">H43*D43</f>
        <v>0</v>
      </c>
      <c r="J43" s="252" t="n">
        <v>10</v>
      </c>
      <c r="K43" s="361" t="n">
        <f aca="false">I43*J43</f>
        <v>0</v>
      </c>
      <c r="L43" s="189"/>
      <c r="M43" s="195" t="n">
        <f aca="false">L43*D43</f>
        <v>0</v>
      </c>
      <c r="N43" s="195" t="n">
        <v>18</v>
      </c>
      <c r="O43" s="195" t="n">
        <f aca="false">M43*N43</f>
        <v>0</v>
      </c>
      <c r="P43" s="196"/>
      <c r="Q43" s="195"/>
      <c r="R43" s="195"/>
      <c r="S43" s="230"/>
      <c r="T43" s="195"/>
      <c r="U43" s="189"/>
      <c r="V43" s="230"/>
      <c r="W43" s="230"/>
      <c r="X43" s="195"/>
      <c r="Y43" s="195"/>
      <c r="Z43" s="195"/>
      <c r="AA43" s="195"/>
      <c r="AB43" s="195"/>
      <c r="AC43" s="195"/>
      <c r="AD43" s="195"/>
      <c r="AE43" s="195"/>
      <c r="AF43" s="189"/>
      <c r="AG43" s="193"/>
      <c r="AH43" s="230"/>
    </row>
    <row r="44" customFormat="false" ht="15" hidden="false" customHeight="false" outlineLevel="0" collapsed="false">
      <c r="A44" s="351" t="s">
        <v>198</v>
      </c>
      <c r="B44" s="204" t="n">
        <v>38</v>
      </c>
      <c r="C44" s="192" t="n">
        <v>1</v>
      </c>
      <c r="D44" s="193" t="n">
        <v>4</v>
      </c>
      <c r="E44" s="194" t="n">
        <v>60</v>
      </c>
      <c r="F44" s="189" t="n">
        <f aca="false">D44*E44</f>
        <v>240</v>
      </c>
      <c r="G44" s="194" t="s">
        <v>11</v>
      </c>
      <c r="H44" s="195"/>
      <c r="I44" s="252" t="n">
        <f aca="false">H44*D44</f>
        <v>0</v>
      </c>
      <c r="J44" s="252" t="n">
        <v>10</v>
      </c>
      <c r="K44" s="252" t="n">
        <f aca="false">I44*J44</f>
        <v>0</v>
      </c>
      <c r="L44" s="189" t="n">
        <v>1</v>
      </c>
      <c r="M44" s="195" t="n">
        <f aca="false">L44*D44</f>
        <v>4</v>
      </c>
      <c r="N44" s="195" t="n">
        <v>18</v>
      </c>
      <c r="O44" s="195" t="n">
        <f aca="false">M44*N44</f>
        <v>72</v>
      </c>
      <c r="P44" s="196"/>
      <c r="Q44" s="195"/>
      <c r="R44" s="195"/>
      <c r="S44" s="230"/>
      <c r="T44" s="195" t="n">
        <v>1</v>
      </c>
      <c r="U44" s="189"/>
      <c r="V44" s="197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customFormat="false" ht="15.75" hidden="false" customHeight="false" outlineLevel="0" collapsed="false">
      <c r="A45" s="351" t="s">
        <v>200</v>
      </c>
      <c r="B45" s="300" t="n">
        <v>39</v>
      </c>
      <c r="C45" s="301" t="n">
        <v>1</v>
      </c>
      <c r="D45" s="302" t="n">
        <v>1</v>
      </c>
      <c r="E45" s="303" t="n">
        <v>40</v>
      </c>
      <c r="F45" s="304" t="n">
        <f aca="false">D45*E45</f>
        <v>40</v>
      </c>
      <c r="G45" s="303" t="s">
        <v>10</v>
      </c>
      <c r="H45" s="305" t="n">
        <v>1</v>
      </c>
      <c r="I45" s="250" t="n">
        <f aca="false">H45*D45</f>
        <v>1</v>
      </c>
      <c r="J45" s="250" t="n">
        <v>10</v>
      </c>
      <c r="K45" s="250" t="n">
        <f aca="false">I45*J45</f>
        <v>10</v>
      </c>
      <c r="L45" s="304"/>
      <c r="M45" s="135" t="n">
        <f aca="false">L45*D45</f>
        <v>0</v>
      </c>
      <c r="N45" s="135" t="n">
        <v>18</v>
      </c>
      <c r="O45" s="135" t="n">
        <f aca="false">M45*N45</f>
        <v>0</v>
      </c>
      <c r="P45" s="362"/>
      <c r="Q45" s="135"/>
      <c r="R45" s="135"/>
      <c r="S45" s="307" t="n">
        <v>1</v>
      </c>
      <c r="T45" s="305"/>
      <c r="U45" s="304"/>
      <c r="V45" s="307" t="n">
        <v>1</v>
      </c>
      <c r="W45" s="307"/>
      <c r="X45" s="305"/>
      <c r="Y45" s="305"/>
      <c r="Z45" s="305"/>
      <c r="AA45" s="305"/>
      <c r="AB45" s="305"/>
      <c r="AC45" s="305"/>
      <c r="AD45" s="305"/>
      <c r="AE45" s="305"/>
      <c r="AF45" s="304"/>
      <c r="AG45" s="139"/>
      <c r="AH45" s="307"/>
    </row>
    <row r="46" customFormat="false" ht="16.5" hidden="false" customHeight="false" outlineLevel="0" collapsed="false">
      <c r="B46" s="314" t="s">
        <v>269</v>
      </c>
      <c r="C46" s="315" t="n">
        <f aca="false">SUM(C5:C45)</f>
        <v>38</v>
      </c>
      <c r="D46" s="315" t="n">
        <f aca="false">SUM(D5:D45)</f>
        <v>138</v>
      </c>
      <c r="E46" s="315" t="n">
        <f aca="false">SUM(E5:E45)</f>
        <v>1660</v>
      </c>
      <c r="F46" s="315" t="n">
        <f aca="false">SUM(F5:F45)</f>
        <v>5680</v>
      </c>
      <c r="G46" s="317"/>
      <c r="H46" s="277" t="n">
        <f aca="false">SUM(H5:H45)</f>
        <v>34</v>
      </c>
      <c r="I46" s="275" t="n">
        <f aca="false">SUM(I5:I45)</f>
        <v>128</v>
      </c>
      <c r="J46" s="275"/>
      <c r="K46" s="275" t="n">
        <f aca="false">SUM(K5:K45)</f>
        <v>1280</v>
      </c>
      <c r="L46" s="280" t="n">
        <f aca="false">SUM(L5:L45)</f>
        <v>4</v>
      </c>
      <c r="M46" s="274" t="n">
        <f aca="false">SUM(M5:M45)</f>
        <v>10</v>
      </c>
      <c r="N46" s="274"/>
      <c r="O46" s="274" t="n">
        <f aca="false">SUM(O5:O45)</f>
        <v>180</v>
      </c>
      <c r="P46" s="274" t="n">
        <f aca="false">SUM(O46+K46)</f>
        <v>1460</v>
      </c>
      <c r="Q46" s="318"/>
      <c r="R46" s="318"/>
      <c r="S46" s="321" t="n">
        <f aca="false">SUM(S5:S45)</f>
        <v>25</v>
      </c>
      <c r="T46" s="347" t="n">
        <f aca="false">SUM(T5:T45)</f>
        <v>17</v>
      </c>
      <c r="U46" s="275" t="n">
        <f aca="false">SUM(U5:U45)</f>
        <v>0</v>
      </c>
      <c r="V46" s="317" t="n">
        <f aca="false">SUM(V5:V45)</f>
        <v>6</v>
      </c>
      <c r="W46" s="346" t="n">
        <f aca="false">SUM(W5:W45)</f>
        <v>8</v>
      </c>
      <c r="X46" s="347" t="n">
        <f aca="false">SUM(X5:X45)</f>
        <v>7</v>
      </c>
      <c r="Y46" s="277" t="n">
        <f aca="false">SUM(Y5:Y45)</f>
        <v>6</v>
      </c>
      <c r="Z46" s="347" t="n">
        <f aca="false">SUM(Z5:Z45)</f>
        <v>3</v>
      </c>
      <c r="AA46" s="347" t="n">
        <f aca="false">SUM(AA5:AA45)</f>
        <v>2</v>
      </c>
      <c r="AB46" s="347" t="n">
        <f aca="false">SUM(AB5:AB45)</f>
        <v>4</v>
      </c>
      <c r="AC46" s="347" t="n">
        <f aca="false">SUM(AC5:AC45)</f>
        <v>2</v>
      </c>
      <c r="AD46" s="347" t="n">
        <f aca="false">SUM(AD5:AD45)</f>
        <v>0</v>
      </c>
      <c r="AE46" s="347" t="n">
        <f aca="false">SUM(AE5:AE45)</f>
        <v>0</v>
      </c>
      <c r="AF46" s="322" t="n">
        <f aca="false">SUM(AF5:AF45)</f>
        <v>0</v>
      </c>
      <c r="AG46" s="322" t="n">
        <f aca="false">SUM(AG5:AG45)</f>
        <v>0</v>
      </c>
      <c r="AH46" s="322" t="n">
        <f aca="false">SUM(AH5:AH45)</f>
        <v>0</v>
      </c>
      <c r="AI46" s="146"/>
    </row>
    <row r="47" customFormat="false" ht="16.5" hidden="false" customHeight="false" outlineLevel="0" collapsed="false">
      <c r="B47" s="146"/>
      <c r="C47" s="157"/>
      <c r="D47" s="157"/>
      <c r="E47" s="157"/>
      <c r="F47" s="157"/>
      <c r="G47" s="157"/>
      <c r="H47" s="157"/>
      <c r="I47" s="363"/>
      <c r="J47" s="157"/>
      <c r="K47" s="363"/>
      <c r="L47" s="157"/>
      <c r="M47" s="157"/>
      <c r="N47" s="157"/>
      <c r="O47" s="157"/>
      <c r="P47" s="364"/>
      <c r="Q47" s="364"/>
      <c r="R47" s="364"/>
      <c r="S47" s="157"/>
      <c r="T47" s="157"/>
      <c r="U47" s="365"/>
      <c r="V47" s="316" t="n">
        <f aca="false">SUM(V46:AF46)</f>
        <v>38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46"/>
    </row>
    <row r="48" customFormat="false" ht="15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</row>
    <row r="49" customFormat="false" ht="1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</row>
    <row r="50" customFormat="false" ht="15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0.56"/>
    <col collapsed="false" customWidth="true" hidden="true" outlineLevel="0" max="6" min="6" style="0" width="8.28"/>
    <col collapsed="false" customWidth="true" hidden="false" outlineLevel="0" max="7" min="7" style="0" width="13.28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41"/>
    <col collapsed="false" customWidth="true" hidden="false" outlineLevel="0" max="14" min="14" style="0" width="0.41"/>
    <col collapsed="false" customWidth="true" hidden="true" outlineLevel="0" max="18" min="15" style="0" width="8.41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7.99"/>
    <col collapsed="false" customWidth="true" hidden="false" outlineLevel="0" max="23" min="23" style="0" width="7.7"/>
    <col collapsed="false" customWidth="true" hidden="false" outlineLevel="0" max="24" min="24" style="0" width="7.85"/>
    <col collapsed="false" customWidth="true" hidden="false" outlineLevel="0" max="25" min="25" style="0" width="7.42"/>
    <col collapsed="false" customWidth="true" hidden="false" outlineLevel="0" max="26" min="26" style="0" width="7.7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30" min="29" style="0" width="7.85"/>
    <col collapsed="false" customWidth="true" hidden="false" outlineLevel="0" max="31" min="31" style="0" width="8.7"/>
    <col collapsed="false" customWidth="true" hidden="false" outlineLevel="0" max="32" min="32" style="0" width="4.85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3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76.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4" t="s">
        <v>274</v>
      </c>
      <c r="C5" s="192" t="n">
        <v>1</v>
      </c>
      <c r="D5" s="193" t="n">
        <v>4</v>
      </c>
      <c r="E5" s="194" t="n">
        <v>40</v>
      </c>
      <c r="F5" s="189" t="n">
        <f aca="false">D5*E5</f>
        <v>160</v>
      </c>
      <c r="G5" s="194" t="s">
        <v>10</v>
      </c>
      <c r="H5" s="195" t="n">
        <v>1</v>
      </c>
      <c r="I5" s="252" t="n">
        <f aca="false">H5*D5</f>
        <v>4</v>
      </c>
      <c r="J5" s="252" t="n">
        <v>10</v>
      </c>
      <c r="K5" s="252" t="n">
        <f aca="false">J5*I5</f>
        <v>4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234"/>
      <c r="R5" s="234"/>
      <c r="S5" s="713"/>
      <c r="T5" s="195" t="n">
        <v>1</v>
      </c>
      <c r="U5" s="252"/>
      <c r="V5" s="195"/>
      <c r="W5" s="197"/>
      <c r="X5" s="198"/>
      <c r="Y5" s="198" t="n">
        <v>1</v>
      </c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4" t="s">
        <v>275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10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J6*I6</f>
        <v>3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6"/>
      <c r="R6" s="196"/>
      <c r="S6" s="713" t="n">
        <v>1</v>
      </c>
      <c r="T6" s="195"/>
      <c r="U6" s="252"/>
      <c r="V6" s="195"/>
      <c r="W6" s="197"/>
      <c r="X6" s="198" t="n">
        <v>1</v>
      </c>
      <c r="Y6" s="198"/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s">
        <v>747</v>
      </c>
      <c r="C7" s="192" t="n">
        <v>1</v>
      </c>
      <c r="D7" s="193" t="n">
        <v>1</v>
      </c>
      <c r="E7" s="194" t="n">
        <v>60</v>
      </c>
      <c r="F7" s="189" t="n">
        <f aca="false">D7*E7</f>
        <v>6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 t="n">
        <v>1</v>
      </c>
      <c r="M7" s="196" t="n">
        <f aca="false">L7*D7</f>
        <v>1</v>
      </c>
      <c r="N7" s="196" t="n">
        <v>18</v>
      </c>
      <c r="O7" s="196" t="n">
        <f aca="false">N7*M7</f>
        <v>18</v>
      </c>
      <c r="P7" s="196"/>
      <c r="Q7" s="196"/>
      <c r="R7" s="196"/>
      <c r="S7" s="713" t="n">
        <v>1</v>
      </c>
      <c r="T7" s="195"/>
      <c r="U7" s="252"/>
      <c r="V7" s="195" t="n">
        <v>1</v>
      </c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4" t="s">
        <v>278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10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J8*I8</f>
        <v>3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6"/>
      <c r="R8" s="196"/>
      <c r="S8" s="713" t="n">
        <v>1</v>
      </c>
      <c r="T8" s="195"/>
      <c r="U8" s="252"/>
      <c r="V8" s="195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s">
        <v>487</v>
      </c>
      <c r="C9" s="192" t="n">
        <v>1</v>
      </c>
      <c r="D9" s="193" t="n">
        <v>2</v>
      </c>
      <c r="E9" s="194" t="n">
        <v>60</v>
      </c>
      <c r="F9" s="189" t="n">
        <f aca="false">D9*E9</f>
        <v>120</v>
      </c>
      <c r="G9" s="194" t="s">
        <v>11</v>
      </c>
      <c r="H9" s="195"/>
      <c r="I9" s="252" t="n">
        <f aca="false">H9*D9</f>
        <v>0</v>
      </c>
      <c r="J9" s="252" t="n">
        <v>10</v>
      </c>
      <c r="K9" s="252" t="n">
        <f aca="false">J9*I9</f>
        <v>0</v>
      </c>
      <c r="L9" s="189" t="n">
        <v>1</v>
      </c>
      <c r="M9" s="196" t="n">
        <f aca="false">L9*D9</f>
        <v>2</v>
      </c>
      <c r="N9" s="196" t="n">
        <v>18</v>
      </c>
      <c r="O9" s="196" t="n">
        <f aca="false">N9*M9</f>
        <v>36</v>
      </c>
      <c r="P9" s="196"/>
      <c r="Q9" s="196"/>
      <c r="R9" s="196"/>
      <c r="S9" s="713"/>
      <c r="T9" s="195" t="n">
        <v>1</v>
      </c>
      <c r="U9" s="252"/>
      <c r="V9" s="195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s">
        <v>893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J10*I10</f>
        <v>3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6"/>
      <c r="R10" s="196"/>
      <c r="S10" s="713"/>
      <c r="T10" s="195" t="n">
        <v>1</v>
      </c>
      <c r="U10" s="252"/>
      <c r="V10" s="195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s">
        <v>344</v>
      </c>
      <c r="C11" s="192" t="n">
        <v>1</v>
      </c>
      <c r="D11" s="193" t="n">
        <v>1</v>
      </c>
      <c r="E11" s="194" t="n">
        <v>60</v>
      </c>
      <c r="F11" s="189" t="n">
        <f aca="false">D11*E11</f>
        <v>60</v>
      </c>
      <c r="G11" s="194" t="s">
        <v>11</v>
      </c>
      <c r="H11" s="195"/>
      <c r="I11" s="252" t="n">
        <f aca="false">H11*D11</f>
        <v>0</v>
      </c>
      <c r="J11" s="252" t="n">
        <v>10</v>
      </c>
      <c r="K11" s="252" t="n">
        <f aca="false">J11*I11</f>
        <v>0</v>
      </c>
      <c r="L11" s="189" t="n">
        <v>1</v>
      </c>
      <c r="M11" s="196" t="n">
        <f aca="false">L11*D11</f>
        <v>1</v>
      </c>
      <c r="N11" s="196" t="n">
        <v>18</v>
      </c>
      <c r="O11" s="196" t="n">
        <f aca="false">N11*M11</f>
        <v>18</v>
      </c>
      <c r="P11" s="196"/>
      <c r="Q11" s="196"/>
      <c r="R11" s="196"/>
      <c r="S11" s="713" t="n">
        <v>1</v>
      </c>
      <c r="T11" s="195"/>
      <c r="U11" s="252"/>
      <c r="V11" s="195" t="n">
        <v>1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s">
        <v>345</v>
      </c>
      <c r="C12" s="192" t="n">
        <v>1</v>
      </c>
      <c r="D12" s="193" t="n">
        <v>6</v>
      </c>
      <c r="E12" s="194" t="n">
        <v>40</v>
      </c>
      <c r="F12" s="189" t="n">
        <f aca="false">D12*E12</f>
        <v>240</v>
      </c>
      <c r="G12" s="194" t="s">
        <v>10</v>
      </c>
      <c r="H12" s="195" t="n">
        <v>1</v>
      </c>
      <c r="I12" s="252" t="n">
        <f aca="false">H12*D12</f>
        <v>6</v>
      </c>
      <c r="J12" s="252" t="n">
        <v>10</v>
      </c>
      <c r="K12" s="252" t="n">
        <f aca="false">J12*I12</f>
        <v>6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6"/>
      <c r="R12" s="196"/>
      <c r="S12" s="713"/>
      <c r="T12" s="195" t="n">
        <v>1</v>
      </c>
      <c r="U12" s="252"/>
      <c r="V12" s="195"/>
      <c r="W12" s="197"/>
      <c r="X12" s="198"/>
      <c r="Y12" s="198"/>
      <c r="Z12" s="198"/>
      <c r="AA12" s="198" t="n">
        <v>1</v>
      </c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s">
        <v>478</v>
      </c>
      <c r="C13" s="192" t="n">
        <v>1</v>
      </c>
      <c r="D13" s="193" t="n">
        <v>2</v>
      </c>
      <c r="E13" s="194" t="n">
        <v>60</v>
      </c>
      <c r="F13" s="189" t="n">
        <f aca="false">D13*E13</f>
        <v>120</v>
      </c>
      <c r="G13" s="194" t="s">
        <v>11</v>
      </c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89" t="n">
        <v>1</v>
      </c>
      <c r="M13" s="196" t="n">
        <f aca="false">L13*D13</f>
        <v>2</v>
      </c>
      <c r="N13" s="196" t="n">
        <v>18</v>
      </c>
      <c r="O13" s="196" t="n">
        <f aca="false">N13*M13</f>
        <v>36</v>
      </c>
      <c r="P13" s="196"/>
      <c r="Q13" s="196"/>
      <c r="R13" s="196"/>
      <c r="S13" s="713"/>
      <c r="T13" s="195" t="n">
        <v>1</v>
      </c>
      <c r="U13" s="252"/>
      <c r="V13" s="195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s">
        <v>479</v>
      </c>
      <c r="C14" s="192" t="n">
        <v>1</v>
      </c>
      <c r="D14" s="193" t="n">
        <v>4</v>
      </c>
      <c r="E14" s="194" t="n">
        <v>40</v>
      </c>
      <c r="F14" s="189" t="n">
        <f aca="false">D14*E14</f>
        <v>160</v>
      </c>
      <c r="G14" s="194" t="s">
        <v>259</v>
      </c>
      <c r="H14" s="195" t="n">
        <v>1</v>
      </c>
      <c r="I14" s="252" t="n">
        <f aca="false">H14*D14</f>
        <v>4</v>
      </c>
      <c r="J14" s="252" t="n">
        <v>10</v>
      </c>
      <c r="K14" s="252" t="n">
        <f aca="false">J14*I14</f>
        <v>4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6"/>
      <c r="R14" s="196"/>
      <c r="S14" s="713"/>
      <c r="T14" s="195" t="n">
        <v>1</v>
      </c>
      <c r="U14" s="252"/>
      <c r="V14" s="195"/>
      <c r="W14" s="197"/>
      <c r="X14" s="198"/>
      <c r="Y14" s="198" t="n">
        <v>1</v>
      </c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333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J15*I15</f>
        <v>2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6"/>
      <c r="R15" s="196"/>
      <c r="S15" s="713" t="n">
        <v>1</v>
      </c>
      <c r="T15" s="195"/>
      <c r="U15" s="252"/>
      <c r="V15" s="195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s">
        <v>281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J16*I16</f>
        <v>3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6"/>
      <c r="R16" s="196"/>
      <c r="S16" s="713" t="n">
        <v>1</v>
      </c>
      <c r="T16" s="195"/>
      <c r="U16" s="252"/>
      <c r="V16" s="195"/>
      <c r="W16" s="260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s">
        <v>282</v>
      </c>
      <c r="C17" s="192" t="n">
        <v>1</v>
      </c>
      <c r="D17" s="193" t="n">
        <v>2</v>
      </c>
      <c r="E17" s="194" t="n">
        <v>40</v>
      </c>
      <c r="F17" s="189" t="n">
        <f aca="false">D17*E17</f>
        <v>80</v>
      </c>
      <c r="G17" s="194" t="s">
        <v>10</v>
      </c>
      <c r="H17" s="195" t="n">
        <v>1</v>
      </c>
      <c r="I17" s="252" t="n">
        <f aca="false">H17*D17</f>
        <v>2</v>
      </c>
      <c r="J17" s="252" t="n">
        <v>10</v>
      </c>
      <c r="K17" s="252" t="n">
        <f aca="false">J17*I17</f>
        <v>2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6"/>
      <c r="R17" s="196"/>
      <c r="S17" s="713" t="n">
        <v>1</v>
      </c>
      <c r="T17" s="195"/>
      <c r="U17" s="252"/>
      <c r="V17" s="195"/>
      <c r="W17" s="197" t="n">
        <v>1</v>
      </c>
      <c r="X17" s="198"/>
      <c r="Y17" s="198"/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n">
        <v>4</v>
      </c>
      <c r="C18" s="192" t="n">
        <v>1</v>
      </c>
      <c r="D18" s="193" t="n">
        <v>2</v>
      </c>
      <c r="E18" s="194" t="n">
        <v>40</v>
      </c>
      <c r="F18" s="189" t="n">
        <f aca="false">D18*E18</f>
        <v>80</v>
      </c>
      <c r="G18" s="194" t="s">
        <v>10</v>
      </c>
      <c r="H18" s="195" t="n">
        <v>1</v>
      </c>
      <c r="I18" s="252" t="n">
        <f aca="false">H18*D18</f>
        <v>2</v>
      </c>
      <c r="J18" s="252" t="n">
        <v>10</v>
      </c>
      <c r="K18" s="252" t="n">
        <f aca="false">J18*I18</f>
        <v>2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6"/>
      <c r="R18" s="196"/>
      <c r="S18" s="713" t="n">
        <v>1</v>
      </c>
      <c r="T18" s="195"/>
      <c r="U18" s="252"/>
      <c r="V18" s="195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n">
        <v>5</v>
      </c>
      <c r="C19" s="192" t="n">
        <v>1</v>
      </c>
      <c r="D19" s="193" t="n">
        <v>4</v>
      </c>
      <c r="E19" s="194" t="n">
        <v>40</v>
      </c>
      <c r="F19" s="189" t="n">
        <f aca="false">D19*E19</f>
        <v>160</v>
      </c>
      <c r="G19" s="194" t="s">
        <v>10</v>
      </c>
      <c r="H19" s="195" t="n">
        <v>1</v>
      </c>
      <c r="I19" s="252" t="n">
        <f aca="false">H19*D19</f>
        <v>4</v>
      </c>
      <c r="J19" s="252" t="n">
        <v>10</v>
      </c>
      <c r="K19" s="446" t="n">
        <f aca="false">J19*I19</f>
        <v>40</v>
      </c>
      <c r="L19" s="356"/>
      <c r="M19" s="355" t="n">
        <f aca="false">L19*D19</f>
        <v>0</v>
      </c>
      <c r="N19" s="196" t="n">
        <v>18</v>
      </c>
      <c r="O19" s="355" t="n">
        <f aca="false">N19*M19</f>
        <v>0</v>
      </c>
      <c r="P19" s="355"/>
      <c r="Q19" s="196"/>
      <c r="R19" s="196"/>
      <c r="S19" s="713"/>
      <c r="T19" s="195" t="n">
        <v>1</v>
      </c>
      <c r="U19" s="252"/>
      <c r="V19" s="195"/>
      <c r="W19" s="578"/>
      <c r="X19" s="198"/>
      <c r="Y19" s="198" t="n">
        <v>1</v>
      </c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s">
        <v>355</v>
      </c>
      <c r="C20" s="192" t="n">
        <v>1</v>
      </c>
      <c r="D20" s="193" t="n">
        <v>3</v>
      </c>
      <c r="E20" s="194" t="n">
        <v>40</v>
      </c>
      <c r="F20" s="189" t="n">
        <f aca="false">D20*E20</f>
        <v>120</v>
      </c>
      <c r="G20" s="194" t="s">
        <v>10</v>
      </c>
      <c r="H20" s="195" t="n">
        <v>1</v>
      </c>
      <c r="I20" s="252" t="n">
        <f aca="false">H20*D20</f>
        <v>3</v>
      </c>
      <c r="J20" s="252" t="n">
        <v>10</v>
      </c>
      <c r="K20" s="446" t="n">
        <f aca="false">J20*I20</f>
        <v>30</v>
      </c>
      <c r="L20" s="356"/>
      <c r="M20" s="355" t="n">
        <f aca="false">L20*D20</f>
        <v>0</v>
      </c>
      <c r="N20" s="196" t="n">
        <v>18</v>
      </c>
      <c r="O20" s="355" t="n">
        <f aca="false">N20*M20</f>
        <v>0</v>
      </c>
      <c r="P20" s="355"/>
      <c r="Q20" s="233"/>
      <c r="R20" s="196"/>
      <c r="S20" s="713" t="n">
        <v>1</v>
      </c>
      <c r="T20" s="195"/>
      <c r="U20" s="252"/>
      <c r="V20" s="195"/>
      <c r="W20" s="197"/>
      <c r="X20" s="198" t="n">
        <v>1</v>
      </c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4" t="n">
        <v>6</v>
      </c>
      <c r="C21" s="192" t="n">
        <v>1</v>
      </c>
      <c r="D21" s="193" t="n">
        <v>7</v>
      </c>
      <c r="E21" s="194" t="n">
        <v>40</v>
      </c>
      <c r="F21" s="189" t="n">
        <f aca="false">D21*E21</f>
        <v>280</v>
      </c>
      <c r="G21" s="194" t="s">
        <v>10</v>
      </c>
      <c r="H21" s="195" t="n">
        <v>1</v>
      </c>
      <c r="I21" s="252" t="n">
        <f aca="false">H21*D21</f>
        <v>7</v>
      </c>
      <c r="J21" s="252" t="n">
        <v>10</v>
      </c>
      <c r="K21" s="446" t="n">
        <f aca="false">J21*I21</f>
        <v>70</v>
      </c>
      <c r="L21" s="356"/>
      <c r="M21" s="355" t="n">
        <f aca="false">L21*D21</f>
        <v>0</v>
      </c>
      <c r="N21" s="196" t="n">
        <v>18</v>
      </c>
      <c r="O21" s="355" t="n">
        <f aca="false">N21*M21</f>
        <v>0</v>
      </c>
      <c r="P21" s="355"/>
      <c r="Q21" s="196"/>
      <c r="R21" s="196"/>
      <c r="S21" s="713" t="n">
        <v>1</v>
      </c>
      <c r="T21" s="195" t="n">
        <v>1</v>
      </c>
      <c r="U21" s="252"/>
      <c r="V21" s="195"/>
      <c r="W21" s="197"/>
      <c r="X21" s="198"/>
      <c r="Y21" s="198"/>
      <c r="Z21" s="198"/>
      <c r="AA21" s="198"/>
      <c r="AB21" s="198" t="n">
        <v>1</v>
      </c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4" t="s">
        <v>490</v>
      </c>
      <c r="C22" s="192" t="n">
        <v>1</v>
      </c>
      <c r="D22" s="193" t="n">
        <v>1</v>
      </c>
      <c r="E22" s="194" t="n">
        <v>60</v>
      </c>
      <c r="F22" s="189" t="n">
        <f aca="false">D22*E22</f>
        <v>60</v>
      </c>
      <c r="G22" s="194" t="s">
        <v>11</v>
      </c>
      <c r="H22" s="195"/>
      <c r="I22" s="252" t="n">
        <f aca="false">H22*D22</f>
        <v>0</v>
      </c>
      <c r="J22" s="252" t="n">
        <v>10</v>
      </c>
      <c r="K22" s="446" t="n">
        <f aca="false">J22*I22</f>
        <v>0</v>
      </c>
      <c r="L22" s="356" t="n">
        <v>1</v>
      </c>
      <c r="M22" s="355" t="n">
        <f aca="false">L22*D22</f>
        <v>1</v>
      </c>
      <c r="N22" s="196" t="n">
        <v>18</v>
      </c>
      <c r="O22" s="355" t="n">
        <f aca="false">N22*M22</f>
        <v>18</v>
      </c>
      <c r="P22" s="355"/>
      <c r="Q22" s="196"/>
      <c r="R22" s="196"/>
      <c r="S22" s="713" t="n">
        <v>1</v>
      </c>
      <c r="T22" s="195"/>
      <c r="U22" s="252"/>
      <c r="V22" s="195" t="n">
        <v>1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4" t="n">
        <v>8</v>
      </c>
      <c r="C23" s="192" t="n">
        <v>1</v>
      </c>
      <c r="D23" s="193" t="n">
        <v>5</v>
      </c>
      <c r="E23" s="194" t="n">
        <v>40</v>
      </c>
      <c r="F23" s="189" t="n">
        <f aca="false">D23*E23</f>
        <v>200</v>
      </c>
      <c r="G23" s="194" t="s">
        <v>10</v>
      </c>
      <c r="H23" s="195" t="n">
        <v>1</v>
      </c>
      <c r="I23" s="252" t="n">
        <f aca="false">H23*D23</f>
        <v>5</v>
      </c>
      <c r="J23" s="252" t="n">
        <v>10</v>
      </c>
      <c r="K23" s="446" t="n">
        <f aca="false">J23*I23</f>
        <v>50</v>
      </c>
      <c r="L23" s="356"/>
      <c r="M23" s="355" t="n">
        <f aca="false">L23*D23</f>
        <v>0</v>
      </c>
      <c r="N23" s="196" t="n">
        <v>18</v>
      </c>
      <c r="O23" s="355" t="n">
        <f aca="false">N23*M23</f>
        <v>0</v>
      </c>
      <c r="P23" s="355"/>
      <c r="Q23" s="196"/>
      <c r="R23" s="196"/>
      <c r="S23" s="713"/>
      <c r="T23" s="195" t="n">
        <v>1</v>
      </c>
      <c r="U23" s="252"/>
      <c r="V23" s="195"/>
      <c r="W23" s="197"/>
      <c r="X23" s="198"/>
      <c r="Y23" s="198"/>
      <c r="Z23" s="198" t="n">
        <v>1</v>
      </c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4" t="n">
        <v>9</v>
      </c>
      <c r="C24" s="192" t="n">
        <v>1</v>
      </c>
      <c r="D24" s="193" t="n">
        <v>3</v>
      </c>
      <c r="E24" s="194" t="n">
        <v>40</v>
      </c>
      <c r="F24" s="189" t="n">
        <f aca="false">D24*E24</f>
        <v>120</v>
      </c>
      <c r="G24" s="194" t="s">
        <v>10</v>
      </c>
      <c r="H24" s="195" t="n">
        <v>1</v>
      </c>
      <c r="I24" s="252" t="n">
        <f aca="false">H24*D24</f>
        <v>3</v>
      </c>
      <c r="J24" s="252" t="n">
        <v>10</v>
      </c>
      <c r="K24" s="446" t="n">
        <f aca="false">J24*I24</f>
        <v>30</v>
      </c>
      <c r="L24" s="356"/>
      <c r="M24" s="355" t="n">
        <f aca="false">L24*D24</f>
        <v>0</v>
      </c>
      <c r="N24" s="196" t="n">
        <v>18</v>
      </c>
      <c r="O24" s="355" t="n">
        <f aca="false">N24*M24</f>
        <v>0</v>
      </c>
      <c r="P24" s="355"/>
      <c r="Q24" s="196"/>
      <c r="R24" s="196"/>
      <c r="S24" s="713" t="n">
        <v>1</v>
      </c>
      <c r="T24" s="195"/>
      <c r="U24" s="252"/>
      <c r="V24" s="195"/>
      <c r="W24" s="260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4" t="s">
        <v>352</v>
      </c>
      <c r="C25" s="192" t="n">
        <v>1</v>
      </c>
      <c r="D25" s="193" t="n">
        <v>1</v>
      </c>
      <c r="E25" s="194" t="n">
        <v>40</v>
      </c>
      <c r="F25" s="189" t="n">
        <f aca="false">D25*E25</f>
        <v>40</v>
      </c>
      <c r="G25" s="194" t="s">
        <v>277</v>
      </c>
      <c r="H25" s="195"/>
      <c r="I25" s="252" t="n">
        <f aca="false">H25*D25</f>
        <v>0</v>
      </c>
      <c r="J25" s="252" t="n">
        <v>10</v>
      </c>
      <c r="K25" s="446" t="n">
        <f aca="false">J25*I25</f>
        <v>0</v>
      </c>
      <c r="L25" s="356" t="n">
        <v>1</v>
      </c>
      <c r="M25" s="355" t="n">
        <f aca="false">L25*D25</f>
        <v>1</v>
      </c>
      <c r="N25" s="196" t="n">
        <v>18</v>
      </c>
      <c r="O25" s="355" t="n">
        <f aca="false">N25*M25</f>
        <v>18</v>
      </c>
      <c r="P25" s="355"/>
      <c r="Q25" s="196"/>
      <c r="R25" s="196"/>
      <c r="S25" s="713" t="n">
        <v>1</v>
      </c>
      <c r="T25" s="195"/>
      <c r="U25" s="252"/>
      <c r="V25" s="195" t="n">
        <v>1</v>
      </c>
      <c r="W25" s="260"/>
      <c r="X25" s="198"/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2</v>
      </c>
      <c r="B26" s="204" t="n">
        <v>10</v>
      </c>
      <c r="C26" s="192" t="n">
        <v>1</v>
      </c>
      <c r="D26" s="193" t="n">
        <v>1</v>
      </c>
      <c r="E26" s="194" t="n">
        <v>40</v>
      </c>
      <c r="F26" s="189" t="n">
        <f aca="false">D26*E26</f>
        <v>40</v>
      </c>
      <c r="G26" s="194" t="s">
        <v>10</v>
      </c>
      <c r="H26" s="195" t="n">
        <v>1</v>
      </c>
      <c r="I26" s="252" t="n">
        <f aca="false">H26*D26</f>
        <v>1</v>
      </c>
      <c r="J26" s="252" t="n">
        <v>10</v>
      </c>
      <c r="K26" s="446" t="n">
        <f aca="false">J26*I26</f>
        <v>10</v>
      </c>
      <c r="L26" s="356"/>
      <c r="M26" s="355" t="n">
        <f aca="false">L26*D26</f>
        <v>0</v>
      </c>
      <c r="N26" s="196" t="n">
        <v>18</v>
      </c>
      <c r="O26" s="355" t="n">
        <f aca="false">N26*M26</f>
        <v>0</v>
      </c>
      <c r="P26" s="355"/>
      <c r="Q26" s="196"/>
      <c r="R26" s="196"/>
      <c r="S26" s="713" t="n">
        <v>1</v>
      </c>
      <c r="T26" s="195"/>
      <c r="U26" s="252"/>
      <c r="V26" s="195" t="n">
        <v>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4"/>
      <c r="C27" s="192"/>
      <c r="D27" s="193"/>
      <c r="E27" s="194" t="n">
        <v>40</v>
      </c>
      <c r="F27" s="189" t="n">
        <f aca="false">D27*E27</f>
        <v>0</v>
      </c>
      <c r="G27" s="194"/>
      <c r="H27" s="195"/>
      <c r="I27" s="252" t="n">
        <f aca="false">H27*D27</f>
        <v>0</v>
      </c>
      <c r="J27" s="252" t="n">
        <v>10</v>
      </c>
      <c r="K27" s="446" t="n">
        <f aca="false">J27*I27</f>
        <v>0</v>
      </c>
      <c r="L27" s="356"/>
      <c r="M27" s="355" t="n">
        <f aca="false">L27*D27</f>
        <v>0</v>
      </c>
      <c r="N27" s="196" t="n">
        <v>18</v>
      </c>
      <c r="O27" s="355" t="n">
        <f aca="false">N27*M27</f>
        <v>0</v>
      </c>
      <c r="P27" s="355"/>
      <c r="Q27" s="196"/>
      <c r="R27" s="196"/>
      <c r="S27" s="713"/>
      <c r="T27" s="195"/>
      <c r="U27" s="252"/>
      <c r="V27" s="195"/>
      <c r="W27" s="578"/>
      <c r="X27" s="198"/>
      <c r="Y27" s="198"/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6</v>
      </c>
      <c r="B28" s="204"/>
      <c r="C28" s="192"/>
      <c r="D28" s="193"/>
      <c r="E28" s="194" t="n">
        <v>40</v>
      </c>
      <c r="F28" s="189" t="n">
        <f aca="false">D28*E28</f>
        <v>0</v>
      </c>
      <c r="G28" s="194"/>
      <c r="H28" s="195"/>
      <c r="I28" s="252" t="n">
        <f aca="false">H28*D28</f>
        <v>0</v>
      </c>
      <c r="J28" s="252" t="n">
        <v>10</v>
      </c>
      <c r="K28" s="446" t="n">
        <f aca="false">J28*I28</f>
        <v>0</v>
      </c>
      <c r="L28" s="356"/>
      <c r="M28" s="355" t="n">
        <f aca="false">L28*D28</f>
        <v>0</v>
      </c>
      <c r="N28" s="196" t="n">
        <v>18</v>
      </c>
      <c r="O28" s="355" t="n">
        <f aca="false">N28*M28</f>
        <v>0</v>
      </c>
      <c r="P28" s="355"/>
      <c r="Q28" s="196"/>
      <c r="R28" s="196"/>
      <c r="S28" s="713"/>
      <c r="T28" s="195"/>
      <c r="U28" s="252"/>
      <c r="V28" s="195"/>
      <c r="W28" s="578"/>
      <c r="X28" s="198"/>
      <c r="Y28" s="198"/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284" t="s">
        <v>168</v>
      </c>
      <c r="B29" s="204" t="n">
        <v>12</v>
      </c>
      <c r="C29" s="192" t="n">
        <v>1</v>
      </c>
      <c r="D29" s="193" t="n">
        <v>3</v>
      </c>
      <c r="E29" s="194" t="n">
        <v>60</v>
      </c>
      <c r="F29" s="189" t="n">
        <f aca="false">D29*E29</f>
        <v>180</v>
      </c>
      <c r="G29" s="194" t="s">
        <v>11</v>
      </c>
      <c r="H29" s="195"/>
      <c r="I29" s="252" t="n">
        <f aca="false">H29*D29</f>
        <v>0</v>
      </c>
      <c r="J29" s="252" t="n">
        <v>10</v>
      </c>
      <c r="K29" s="446" t="n">
        <f aca="false">J29*I29</f>
        <v>0</v>
      </c>
      <c r="L29" s="356" t="n">
        <v>1</v>
      </c>
      <c r="M29" s="355" t="n">
        <f aca="false">L29*D29</f>
        <v>3</v>
      </c>
      <c r="N29" s="196" t="n">
        <v>18</v>
      </c>
      <c r="O29" s="233" t="n">
        <f aca="false">N29*M29</f>
        <v>54</v>
      </c>
      <c r="P29" s="355"/>
      <c r="Q29" s="196"/>
      <c r="R29" s="196"/>
      <c r="S29" s="713"/>
      <c r="T29" s="195" t="n">
        <v>1</v>
      </c>
      <c r="U29" s="252"/>
      <c r="V29" s="195"/>
      <c r="W29" s="578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s="153" customFormat="true" ht="15" hidden="false" customHeight="false" outlineLevel="0" collapsed="false">
      <c r="A30" s="284" t="s">
        <v>170</v>
      </c>
      <c r="B30" s="204" t="n">
        <v>13</v>
      </c>
      <c r="C30" s="192" t="n">
        <v>1</v>
      </c>
      <c r="D30" s="193" t="n">
        <v>2</v>
      </c>
      <c r="E30" s="194" t="n">
        <v>40</v>
      </c>
      <c r="F30" s="189" t="n">
        <f aca="false">D30*E30</f>
        <v>80</v>
      </c>
      <c r="G30" s="194" t="s">
        <v>10</v>
      </c>
      <c r="H30" s="195" t="n">
        <v>1</v>
      </c>
      <c r="I30" s="252" t="n">
        <f aca="false">H30*D30</f>
        <v>2</v>
      </c>
      <c r="J30" s="252" t="n">
        <v>10</v>
      </c>
      <c r="K30" s="446" t="n">
        <f aca="false">J30*I30</f>
        <v>20</v>
      </c>
      <c r="L30" s="356"/>
      <c r="M30" s="355" t="n">
        <f aca="false">L30*D30</f>
        <v>0</v>
      </c>
      <c r="N30" s="196" t="n">
        <v>18</v>
      </c>
      <c r="O30" s="355" t="n">
        <f aca="false">N30*M30</f>
        <v>0</v>
      </c>
      <c r="P30" s="355"/>
      <c r="Q30" s="196"/>
      <c r="R30" s="196"/>
      <c r="S30" s="713" t="n">
        <v>1</v>
      </c>
      <c r="T30" s="195"/>
      <c r="U30" s="252"/>
      <c r="V30" s="195"/>
      <c r="W30" s="197" t="n">
        <v>1</v>
      </c>
      <c r="X30" s="198"/>
      <c r="Y30" s="198"/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s="153" customFormat="true" ht="15" hidden="false" customHeight="false" outlineLevel="0" collapsed="false">
      <c r="A31" s="284" t="s">
        <v>172</v>
      </c>
      <c r="B31" s="204" t="n">
        <v>14</v>
      </c>
      <c r="C31" s="192" t="n">
        <v>1</v>
      </c>
      <c r="D31" s="193" t="n">
        <v>2</v>
      </c>
      <c r="E31" s="194" t="n">
        <v>40</v>
      </c>
      <c r="F31" s="189" t="n">
        <f aca="false">D31*E31</f>
        <v>80</v>
      </c>
      <c r="G31" s="194" t="s">
        <v>10</v>
      </c>
      <c r="H31" s="195" t="n">
        <v>1</v>
      </c>
      <c r="I31" s="252" t="n">
        <f aca="false">H31*D31</f>
        <v>2</v>
      </c>
      <c r="J31" s="252" t="n">
        <v>10</v>
      </c>
      <c r="K31" s="446" t="n">
        <f aca="false">J31*I31</f>
        <v>20</v>
      </c>
      <c r="L31" s="356"/>
      <c r="M31" s="355" t="n">
        <f aca="false">L31*D31</f>
        <v>0</v>
      </c>
      <c r="N31" s="196" t="n">
        <v>18</v>
      </c>
      <c r="O31" s="355" t="n">
        <f aca="false">N31*M31</f>
        <v>0</v>
      </c>
      <c r="P31" s="355"/>
      <c r="Q31" s="196"/>
      <c r="R31" s="196"/>
      <c r="S31" s="713" t="n">
        <v>1</v>
      </c>
      <c r="T31" s="195"/>
      <c r="U31" s="252"/>
      <c r="V31" s="195"/>
      <c r="W31" s="197" t="n">
        <v>1</v>
      </c>
      <c r="X31" s="198"/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s="153" customFormat="true" ht="15" hidden="false" customHeight="false" outlineLevel="0" collapsed="false">
      <c r="A32" s="284" t="s">
        <v>174</v>
      </c>
      <c r="B32" s="204" t="n">
        <v>15</v>
      </c>
      <c r="C32" s="192" t="n">
        <v>1</v>
      </c>
      <c r="D32" s="193" t="n">
        <v>2</v>
      </c>
      <c r="E32" s="194" t="n">
        <v>60</v>
      </c>
      <c r="F32" s="189" t="n">
        <f aca="false">D32*E32</f>
        <v>120</v>
      </c>
      <c r="G32" s="194" t="s">
        <v>11</v>
      </c>
      <c r="H32" s="195"/>
      <c r="I32" s="252" t="n">
        <f aca="false">H32*D32</f>
        <v>0</v>
      </c>
      <c r="J32" s="252" t="n">
        <v>10</v>
      </c>
      <c r="K32" s="252" t="n">
        <f aca="false">J32*I32</f>
        <v>0</v>
      </c>
      <c r="L32" s="189" t="n">
        <v>1</v>
      </c>
      <c r="M32" s="196" t="n">
        <f aca="false">L32*D32</f>
        <v>2</v>
      </c>
      <c r="N32" s="196" t="n">
        <v>18</v>
      </c>
      <c r="O32" s="196" t="n">
        <f aca="false">N32*M32</f>
        <v>36</v>
      </c>
      <c r="P32" s="196"/>
      <c r="Q32" s="196"/>
      <c r="R32" s="196"/>
      <c r="S32" s="713" t="n">
        <v>1</v>
      </c>
      <c r="T32" s="195"/>
      <c r="U32" s="252"/>
      <c r="V32" s="195"/>
      <c r="W32" s="197" t="n">
        <v>1</v>
      </c>
      <c r="X32" s="198"/>
      <c r="Y32" s="198"/>
      <c r="Z32" s="198"/>
      <c r="AA32" s="198"/>
      <c r="AB32" s="198"/>
      <c r="AC32" s="198"/>
      <c r="AD32" s="198"/>
      <c r="AE32" s="198"/>
      <c r="AF32" s="199"/>
      <c r="AG32" s="338"/>
      <c r="AH32" s="197"/>
    </row>
    <row r="33" s="153" customFormat="true" ht="15" hidden="false" customHeight="false" outlineLevel="0" collapsed="false">
      <c r="A33" s="284" t="s">
        <v>176</v>
      </c>
      <c r="B33" s="204" t="n">
        <v>16</v>
      </c>
      <c r="C33" s="192" t="n">
        <v>1</v>
      </c>
      <c r="D33" s="193" t="n">
        <v>4</v>
      </c>
      <c r="E33" s="194" t="n">
        <v>40</v>
      </c>
      <c r="F33" s="189" t="n">
        <f aca="false">D33*E33</f>
        <v>160</v>
      </c>
      <c r="G33" s="194" t="s">
        <v>10</v>
      </c>
      <c r="H33" s="195" t="n">
        <v>1</v>
      </c>
      <c r="I33" s="252" t="n">
        <f aca="false">H33*D33</f>
        <v>4</v>
      </c>
      <c r="J33" s="252" t="n">
        <v>10</v>
      </c>
      <c r="K33" s="252" t="n">
        <f aca="false">J33*I33</f>
        <v>4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6"/>
      <c r="R33" s="196"/>
      <c r="S33" s="713"/>
      <c r="T33" s="195" t="n">
        <v>1</v>
      </c>
      <c r="U33" s="252"/>
      <c r="V33" s="195"/>
      <c r="W33" s="197"/>
      <c r="X33" s="198"/>
      <c r="Y33" s="198" t="n">
        <v>1</v>
      </c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8</v>
      </c>
      <c r="B34" s="204" t="n">
        <v>17</v>
      </c>
      <c r="C34" s="192" t="n">
        <v>1</v>
      </c>
      <c r="D34" s="193" t="n">
        <v>1</v>
      </c>
      <c r="E34" s="194" t="n">
        <v>40</v>
      </c>
      <c r="F34" s="189" t="n">
        <f aca="false">D34*E34</f>
        <v>40</v>
      </c>
      <c r="G34" s="194" t="s">
        <v>259</v>
      </c>
      <c r="H34" s="195" t="n">
        <v>1</v>
      </c>
      <c r="I34" s="252" t="n">
        <f aca="false">H34*D34</f>
        <v>1</v>
      </c>
      <c r="J34" s="252" t="n">
        <v>10</v>
      </c>
      <c r="K34" s="252" t="n">
        <f aca="false">J34*I34</f>
        <v>1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6"/>
      <c r="Q34" s="196"/>
      <c r="R34" s="196"/>
      <c r="S34" s="713" t="n">
        <v>1</v>
      </c>
      <c r="T34" s="195"/>
      <c r="U34" s="252"/>
      <c r="V34" s="195" t="n">
        <v>1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80</v>
      </c>
      <c r="B35" s="204" t="n">
        <v>18</v>
      </c>
      <c r="C35" s="192" t="n">
        <v>1</v>
      </c>
      <c r="D35" s="193" t="n">
        <v>1</v>
      </c>
      <c r="E35" s="194" t="n">
        <v>40</v>
      </c>
      <c r="F35" s="189" t="n">
        <f aca="false">D35*E35</f>
        <v>40</v>
      </c>
      <c r="G35" s="194" t="s">
        <v>10</v>
      </c>
      <c r="H35" s="195" t="n">
        <v>1</v>
      </c>
      <c r="I35" s="252" t="n">
        <f aca="false">H35*D35</f>
        <v>1</v>
      </c>
      <c r="J35" s="252" t="n">
        <v>10</v>
      </c>
      <c r="K35" s="252" t="n">
        <f aca="false">J35*I35</f>
        <v>1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6"/>
      <c r="Q35" s="196"/>
      <c r="R35" s="196"/>
      <c r="S35" s="713" t="n">
        <v>1</v>
      </c>
      <c r="T35" s="195"/>
      <c r="U35" s="252"/>
      <c r="V35" s="195" t="n">
        <v>1</v>
      </c>
      <c r="W35" s="197"/>
      <c r="X35" s="198"/>
      <c r="Y35" s="198"/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2</v>
      </c>
      <c r="B36" s="204" t="s">
        <v>339</v>
      </c>
      <c r="C36" s="192" t="n">
        <v>1</v>
      </c>
      <c r="D36" s="193" t="n">
        <v>3</v>
      </c>
      <c r="E36" s="194" t="n">
        <v>40</v>
      </c>
      <c r="F36" s="189" t="n">
        <f aca="false">D36*E36</f>
        <v>120</v>
      </c>
      <c r="G36" s="194" t="s">
        <v>10</v>
      </c>
      <c r="H36" s="195" t="n">
        <v>1</v>
      </c>
      <c r="I36" s="252" t="n">
        <f aca="false">H36*D36</f>
        <v>3</v>
      </c>
      <c r="J36" s="252" t="n">
        <v>10</v>
      </c>
      <c r="K36" s="252" t="n">
        <f aca="false">J36*I36</f>
        <v>30</v>
      </c>
      <c r="L36" s="189"/>
      <c r="M36" s="196" t="n">
        <f aca="false">L36*D36</f>
        <v>0</v>
      </c>
      <c r="N36" s="196" t="n">
        <v>18</v>
      </c>
      <c r="O36" s="196" t="n">
        <f aca="false">N36*M36</f>
        <v>0</v>
      </c>
      <c r="P36" s="196"/>
      <c r="Q36" s="196"/>
      <c r="R36" s="196"/>
      <c r="S36" s="713" t="n">
        <v>1</v>
      </c>
      <c r="T36" s="195"/>
      <c r="U36" s="252"/>
      <c r="V36" s="195"/>
      <c r="W36" s="578"/>
      <c r="X36" s="198" t="n">
        <v>1</v>
      </c>
      <c r="Y36" s="198"/>
      <c r="Z36" s="198"/>
      <c r="AA36" s="198"/>
      <c r="AB36" s="198"/>
      <c r="AC36" s="198"/>
      <c r="AD36" s="198"/>
      <c r="AE36" s="198"/>
      <c r="AF36" s="199"/>
      <c r="AG36" s="338"/>
      <c r="AH36" s="197"/>
    </row>
    <row r="37" s="153" customFormat="true" ht="15" hidden="false" customHeight="false" outlineLevel="0" collapsed="false">
      <c r="A37" s="284" t="s">
        <v>184</v>
      </c>
      <c r="B37" s="204" t="s">
        <v>360</v>
      </c>
      <c r="C37" s="192"/>
      <c r="D37" s="193"/>
      <c r="E37" s="194" t="n">
        <v>40</v>
      </c>
      <c r="F37" s="189" t="n">
        <f aca="false">D37*E37</f>
        <v>0</v>
      </c>
      <c r="G37" s="194"/>
      <c r="H37" s="195"/>
      <c r="I37" s="252" t="n">
        <f aca="false">H37*D37</f>
        <v>0</v>
      </c>
      <c r="J37" s="252" t="n">
        <v>10</v>
      </c>
      <c r="K37" s="252" t="n">
        <f aca="false">J37*I37</f>
        <v>0</v>
      </c>
      <c r="L37" s="189"/>
      <c r="M37" s="196" t="n">
        <f aca="false">L37*D37</f>
        <v>0</v>
      </c>
      <c r="N37" s="196" t="n">
        <v>18</v>
      </c>
      <c r="O37" s="196" t="n">
        <f aca="false">N37*M37</f>
        <v>0</v>
      </c>
      <c r="P37" s="196"/>
      <c r="Q37" s="196"/>
      <c r="R37" s="196"/>
      <c r="S37" s="713"/>
      <c r="T37" s="195"/>
      <c r="U37" s="252"/>
      <c r="V37" s="195"/>
      <c r="W37" s="197"/>
      <c r="X37" s="198"/>
      <c r="Y37" s="198"/>
      <c r="Z37" s="198"/>
      <c r="AA37" s="198"/>
      <c r="AB37" s="198"/>
      <c r="AC37" s="198"/>
      <c r="AD37" s="198"/>
      <c r="AE37" s="198"/>
      <c r="AF37" s="199"/>
      <c r="AG37" s="338"/>
      <c r="AH37" s="197"/>
    </row>
    <row r="38" s="153" customFormat="true" ht="15" hidden="false" customHeight="false" outlineLevel="0" collapsed="false">
      <c r="A38" s="284" t="s">
        <v>186</v>
      </c>
      <c r="B38" s="204" t="n">
        <v>20</v>
      </c>
      <c r="C38" s="192" t="n">
        <v>1</v>
      </c>
      <c r="D38" s="193" t="n">
        <v>1</v>
      </c>
      <c r="E38" s="194" t="n">
        <v>60</v>
      </c>
      <c r="F38" s="189" t="n">
        <f aca="false">D38*E38</f>
        <v>60</v>
      </c>
      <c r="G38" s="194" t="s">
        <v>11</v>
      </c>
      <c r="H38" s="195"/>
      <c r="I38" s="252" t="n">
        <f aca="false">H38*D38</f>
        <v>0</v>
      </c>
      <c r="J38" s="252" t="n">
        <v>10</v>
      </c>
      <c r="K38" s="252" t="n">
        <f aca="false">J38*I38</f>
        <v>0</v>
      </c>
      <c r="L38" s="189" t="n">
        <v>1</v>
      </c>
      <c r="M38" s="196" t="n">
        <f aca="false">L38*D38</f>
        <v>1</v>
      </c>
      <c r="N38" s="196" t="n">
        <v>18</v>
      </c>
      <c r="O38" s="196" t="n">
        <f aca="false">N38*M38</f>
        <v>18</v>
      </c>
      <c r="P38" s="196"/>
      <c r="Q38" s="196"/>
      <c r="R38" s="196"/>
      <c r="S38" s="713" t="n">
        <v>1</v>
      </c>
      <c r="T38" s="195"/>
      <c r="U38" s="252"/>
      <c r="V38" s="195" t="n">
        <v>1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284" t="s">
        <v>188</v>
      </c>
      <c r="B39" s="204" t="n">
        <v>21</v>
      </c>
      <c r="C39" s="192" t="n">
        <v>1</v>
      </c>
      <c r="D39" s="193" t="n">
        <v>7</v>
      </c>
      <c r="E39" s="194" t="n">
        <v>40</v>
      </c>
      <c r="F39" s="189" t="n">
        <f aca="false">D39*E39</f>
        <v>280</v>
      </c>
      <c r="G39" s="194" t="s">
        <v>10</v>
      </c>
      <c r="H39" s="195" t="n">
        <v>1</v>
      </c>
      <c r="I39" s="252" t="n">
        <f aca="false">H39*D39</f>
        <v>7</v>
      </c>
      <c r="J39" s="252" t="n">
        <v>10</v>
      </c>
      <c r="K39" s="252" t="n">
        <f aca="false">J39*I39</f>
        <v>70</v>
      </c>
      <c r="L39" s="189"/>
      <c r="M39" s="196" t="n">
        <f aca="false">L39*D39</f>
        <v>0</v>
      </c>
      <c r="N39" s="196" t="n">
        <v>18</v>
      </c>
      <c r="O39" s="196" t="n">
        <f aca="false">N39*M39</f>
        <v>0</v>
      </c>
      <c r="P39" s="196"/>
      <c r="Q39" s="196"/>
      <c r="R39" s="196"/>
      <c r="S39" s="713" t="n">
        <v>1</v>
      </c>
      <c r="T39" s="195" t="n">
        <v>1</v>
      </c>
      <c r="U39" s="252"/>
      <c r="V39" s="195"/>
      <c r="W39" s="197"/>
      <c r="X39" s="198"/>
      <c r="Y39" s="198"/>
      <c r="Z39" s="198"/>
      <c r="AA39" s="198"/>
      <c r="AB39" s="198" t="n">
        <v>1</v>
      </c>
      <c r="AC39" s="198"/>
      <c r="AD39" s="198"/>
      <c r="AE39" s="198"/>
      <c r="AF39" s="199"/>
      <c r="AG39" s="338"/>
      <c r="AH39" s="197"/>
    </row>
    <row r="40" s="153" customFormat="true" ht="15" hidden="false" customHeight="false" outlineLevel="0" collapsed="false">
      <c r="A40" s="284" t="s">
        <v>190</v>
      </c>
      <c r="B40" s="204"/>
      <c r="C40" s="192" t="n">
        <v>1</v>
      </c>
      <c r="D40" s="193" t="n">
        <v>3</v>
      </c>
      <c r="E40" s="194" t="n">
        <v>40</v>
      </c>
      <c r="F40" s="189" t="n">
        <f aca="false">D40*E40</f>
        <v>120</v>
      </c>
      <c r="G40" s="194" t="s">
        <v>10</v>
      </c>
      <c r="H40" s="195" t="n">
        <v>1</v>
      </c>
      <c r="I40" s="252" t="n">
        <f aca="false">H40*D40</f>
        <v>3</v>
      </c>
      <c r="J40" s="252" t="n">
        <v>10</v>
      </c>
      <c r="K40" s="252" t="n">
        <f aca="false">J40*I40</f>
        <v>3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6"/>
      <c r="R40" s="196"/>
      <c r="S40" s="713" t="n">
        <v>1</v>
      </c>
      <c r="T40" s="195"/>
      <c r="U40" s="252"/>
      <c r="V40" s="195"/>
      <c r="W40" s="197"/>
      <c r="X40" s="198" t="n">
        <v>1</v>
      </c>
      <c r="Y40" s="198"/>
      <c r="Z40" s="198"/>
      <c r="AA40" s="198"/>
      <c r="AB40" s="198"/>
      <c r="AC40" s="198"/>
      <c r="AD40" s="198"/>
      <c r="AE40" s="198"/>
      <c r="AF40" s="199"/>
      <c r="AG40" s="338"/>
      <c r="AH40" s="197"/>
    </row>
    <row r="41" s="153" customFormat="true" ht="15" hidden="false" customHeight="false" outlineLevel="0" collapsed="false">
      <c r="A41" s="284" t="s">
        <v>192</v>
      </c>
      <c r="B41" s="204" t="n">
        <v>23</v>
      </c>
      <c r="C41" s="192" t="n">
        <v>1</v>
      </c>
      <c r="D41" s="193" t="n">
        <v>2</v>
      </c>
      <c r="E41" s="194" t="n">
        <v>40</v>
      </c>
      <c r="F41" s="189" t="n">
        <f aca="false">D41*E41</f>
        <v>80</v>
      </c>
      <c r="G41" s="194" t="s">
        <v>10</v>
      </c>
      <c r="H41" s="195" t="n">
        <v>1</v>
      </c>
      <c r="I41" s="252" t="n">
        <f aca="false">H41*D41</f>
        <v>2</v>
      </c>
      <c r="J41" s="252" t="n">
        <v>10</v>
      </c>
      <c r="K41" s="252" t="n">
        <f aca="false">J41*I41</f>
        <v>2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6"/>
      <c r="R41" s="196"/>
      <c r="S41" s="713" t="n">
        <v>1</v>
      </c>
      <c r="T41" s="195"/>
      <c r="U41" s="252"/>
      <c r="V41" s="195"/>
      <c r="W41" s="197" t="n">
        <v>1</v>
      </c>
      <c r="X41" s="198"/>
      <c r="Y41" s="198"/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s="153" customFormat="true" ht="15" hidden="false" customHeight="false" outlineLevel="0" collapsed="false">
      <c r="A42" s="284" t="s">
        <v>194</v>
      </c>
      <c r="B42" s="204" t="n">
        <v>24</v>
      </c>
      <c r="C42" s="192" t="n">
        <v>1</v>
      </c>
      <c r="D42" s="193" t="n">
        <v>2</v>
      </c>
      <c r="E42" s="194" t="n">
        <v>60</v>
      </c>
      <c r="F42" s="189" t="n">
        <f aca="false">D42*E42</f>
        <v>120</v>
      </c>
      <c r="G42" s="194" t="s">
        <v>11</v>
      </c>
      <c r="H42" s="195"/>
      <c r="I42" s="252" t="n">
        <f aca="false">H42*D42</f>
        <v>0</v>
      </c>
      <c r="J42" s="252" t="n">
        <v>10</v>
      </c>
      <c r="K42" s="252" t="n">
        <f aca="false">J42*I42</f>
        <v>0</v>
      </c>
      <c r="L42" s="189" t="n">
        <v>1</v>
      </c>
      <c r="M42" s="196" t="n">
        <f aca="false">L42*D42</f>
        <v>2</v>
      </c>
      <c r="N42" s="196" t="n">
        <v>18</v>
      </c>
      <c r="O42" s="196" t="n">
        <f aca="false">N42*M42</f>
        <v>36</v>
      </c>
      <c r="P42" s="196"/>
      <c r="Q42" s="196"/>
      <c r="R42" s="196"/>
      <c r="S42" s="713" t="n">
        <v>1</v>
      </c>
      <c r="T42" s="195"/>
      <c r="U42" s="252"/>
      <c r="V42" s="195"/>
      <c r="W42" s="197" t="n">
        <v>1</v>
      </c>
      <c r="X42" s="198"/>
      <c r="Y42" s="198"/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6</v>
      </c>
      <c r="B43" s="204" t="n">
        <v>25</v>
      </c>
      <c r="C43" s="192" t="n">
        <v>1</v>
      </c>
      <c r="D43" s="193" t="n">
        <v>6</v>
      </c>
      <c r="E43" s="194" t="n">
        <v>40</v>
      </c>
      <c r="F43" s="189" t="n">
        <f aca="false">D43*E43</f>
        <v>240</v>
      </c>
      <c r="G43" s="194" t="s">
        <v>10</v>
      </c>
      <c r="H43" s="195" t="n">
        <v>1</v>
      </c>
      <c r="I43" s="252" t="n">
        <f aca="false">H43*D43</f>
        <v>6</v>
      </c>
      <c r="J43" s="252" t="n">
        <v>10</v>
      </c>
      <c r="K43" s="252" t="n">
        <f aca="false">J43*I43</f>
        <v>6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6"/>
      <c r="Q43" s="196"/>
      <c r="R43" s="196"/>
      <c r="S43" s="713"/>
      <c r="T43" s="195" t="n">
        <v>1</v>
      </c>
      <c r="U43" s="252"/>
      <c r="V43" s="195"/>
      <c r="W43" s="197"/>
      <c r="X43" s="198"/>
      <c r="Y43" s="198"/>
      <c r="Z43" s="198"/>
      <c r="AA43" s="198" t="n">
        <v>1</v>
      </c>
      <c r="AB43" s="198"/>
      <c r="AC43" s="198"/>
      <c r="AD43" s="198"/>
      <c r="AE43" s="198"/>
      <c r="AF43" s="199"/>
      <c r="AG43" s="338"/>
      <c r="AH43" s="197" t="n">
        <v>1</v>
      </c>
    </row>
    <row r="44" s="153" customFormat="true" ht="15" hidden="false" customHeight="false" outlineLevel="0" collapsed="false">
      <c r="A44" s="284" t="s">
        <v>198</v>
      </c>
      <c r="B44" s="204" t="n">
        <v>26</v>
      </c>
      <c r="C44" s="192" t="n">
        <v>1</v>
      </c>
      <c r="D44" s="193" t="n">
        <v>4</v>
      </c>
      <c r="E44" s="194" t="n">
        <v>60</v>
      </c>
      <c r="F44" s="189" t="n">
        <f aca="false">D44*E44</f>
        <v>240</v>
      </c>
      <c r="G44" s="194" t="s">
        <v>11</v>
      </c>
      <c r="H44" s="195"/>
      <c r="I44" s="252" t="n">
        <f aca="false">H44*D44</f>
        <v>0</v>
      </c>
      <c r="J44" s="252" t="n">
        <v>10</v>
      </c>
      <c r="K44" s="252" t="n">
        <f aca="false">J44*I44</f>
        <v>0</v>
      </c>
      <c r="L44" s="189" t="n">
        <v>1</v>
      </c>
      <c r="M44" s="196" t="n">
        <f aca="false">L44*D44</f>
        <v>4</v>
      </c>
      <c r="N44" s="196" t="n">
        <v>18</v>
      </c>
      <c r="O44" s="196" t="n">
        <f aca="false">N44*M44</f>
        <v>72</v>
      </c>
      <c r="P44" s="196"/>
      <c r="Q44" s="196"/>
      <c r="R44" s="196"/>
      <c r="S44" s="713" t="n">
        <v>1</v>
      </c>
      <c r="T44" s="195"/>
      <c r="U44" s="252"/>
      <c r="V44" s="195"/>
      <c r="W44" s="197"/>
      <c r="X44" s="198"/>
      <c r="Y44" s="198" t="n">
        <v>1</v>
      </c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s="153" customFormat="true" ht="15" hidden="false" customHeight="false" outlineLevel="0" collapsed="false">
      <c r="A45" s="284" t="s">
        <v>200</v>
      </c>
      <c r="B45" s="204" t="s">
        <v>894</v>
      </c>
      <c r="C45" s="192" t="n">
        <v>1</v>
      </c>
      <c r="D45" s="193" t="n">
        <v>4</v>
      </c>
      <c r="E45" s="194" t="n">
        <v>40</v>
      </c>
      <c r="F45" s="189" t="n">
        <f aca="false">D45*E45</f>
        <v>160</v>
      </c>
      <c r="G45" s="194" t="s">
        <v>10</v>
      </c>
      <c r="H45" s="195" t="n">
        <v>1</v>
      </c>
      <c r="I45" s="252" t="n">
        <f aca="false">H45*D45</f>
        <v>4</v>
      </c>
      <c r="J45" s="252" t="n">
        <v>10</v>
      </c>
      <c r="K45" s="252" t="n">
        <f aca="false">J45*I45</f>
        <v>4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6"/>
      <c r="R45" s="196"/>
      <c r="S45" s="713"/>
      <c r="T45" s="195" t="n">
        <v>1</v>
      </c>
      <c r="U45" s="252"/>
      <c r="V45" s="195"/>
      <c r="W45" s="197"/>
      <c r="X45" s="198"/>
      <c r="Y45" s="198" t="n">
        <v>1</v>
      </c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s="153" customFormat="true" ht="15" hidden="false" customHeight="false" outlineLevel="0" collapsed="false">
      <c r="A46" s="284" t="s">
        <v>202</v>
      </c>
      <c r="B46" s="204" t="n">
        <v>27</v>
      </c>
      <c r="C46" s="192" t="n">
        <v>1</v>
      </c>
      <c r="D46" s="193" t="n">
        <v>2</v>
      </c>
      <c r="E46" s="194" t="n">
        <v>40</v>
      </c>
      <c r="F46" s="189" t="n">
        <f aca="false">D46*E46</f>
        <v>80</v>
      </c>
      <c r="G46" s="194" t="s">
        <v>10</v>
      </c>
      <c r="H46" s="195" t="n">
        <v>1</v>
      </c>
      <c r="I46" s="252" t="n">
        <f aca="false">H46*D46</f>
        <v>2</v>
      </c>
      <c r="J46" s="252" t="n">
        <v>10</v>
      </c>
      <c r="K46" s="252" t="n">
        <f aca="false">J46*I46</f>
        <v>2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6"/>
      <c r="R46" s="196"/>
      <c r="S46" s="713" t="n">
        <v>1</v>
      </c>
      <c r="T46" s="195"/>
      <c r="U46" s="252"/>
      <c r="V46" s="195"/>
      <c r="W46" s="197" t="n">
        <v>1</v>
      </c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4</v>
      </c>
      <c r="B47" s="204" t="n">
        <v>27</v>
      </c>
      <c r="C47" s="192" t="n">
        <v>0</v>
      </c>
      <c r="D47" s="193" t="n">
        <v>1</v>
      </c>
      <c r="E47" s="194" t="n">
        <v>60</v>
      </c>
      <c r="F47" s="189" t="n">
        <f aca="false">D47*E47</f>
        <v>60</v>
      </c>
      <c r="G47" s="194" t="s">
        <v>11</v>
      </c>
      <c r="H47" s="195"/>
      <c r="I47" s="252" t="n">
        <f aca="false">H47*D47</f>
        <v>0</v>
      </c>
      <c r="J47" s="252" t="n">
        <v>10</v>
      </c>
      <c r="K47" s="252" t="n">
        <f aca="false">J47*I47</f>
        <v>0</v>
      </c>
      <c r="L47" s="189" t="n">
        <v>1</v>
      </c>
      <c r="M47" s="196" t="n">
        <f aca="false">L47*D47</f>
        <v>1</v>
      </c>
      <c r="N47" s="196" t="n">
        <v>18</v>
      </c>
      <c r="O47" s="196" t="n">
        <f aca="false">N47*M47</f>
        <v>18</v>
      </c>
      <c r="P47" s="196"/>
      <c r="Q47" s="196"/>
      <c r="R47" s="196"/>
      <c r="S47" s="713" t="n">
        <v>1</v>
      </c>
      <c r="T47" s="195"/>
      <c r="U47" s="252"/>
      <c r="V47" s="195" t="n">
        <v>1</v>
      </c>
      <c r="W47" s="197"/>
      <c r="X47" s="198"/>
      <c r="Y47" s="198"/>
      <c r="Z47" s="198"/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" hidden="false" customHeight="false" outlineLevel="0" collapsed="false">
      <c r="A48" s="284" t="s">
        <v>206</v>
      </c>
      <c r="B48" s="204" t="s">
        <v>895</v>
      </c>
      <c r="C48" s="192" t="n">
        <v>1</v>
      </c>
      <c r="D48" s="193" t="n">
        <v>4</v>
      </c>
      <c r="E48" s="194" t="n">
        <v>40</v>
      </c>
      <c r="F48" s="189" t="n">
        <f aca="false">D48*E48</f>
        <v>160</v>
      </c>
      <c r="G48" s="194" t="s">
        <v>10</v>
      </c>
      <c r="H48" s="195" t="n">
        <v>1</v>
      </c>
      <c r="I48" s="252" t="n">
        <f aca="false">H48*D48</f>
        <v>4</v>
      </c>
      <c r="J48" s="252" t="n">
        <v>10</v>
      </c>
      <c r="K48" s="252" t="n">
        <f aca="false">J48*I48</f>
        <v>4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6"/>
      <c r="Q48" s="196"/>
      <c r="R48" s="196"/>
      <c r="S48" s="713"/>
      <c r="T48" s="195" t="n">
        <v>1</v>
      </c>
      <c r="U48" s="252"/>
      <c r="V48" s="195"/>
      <c r="W48" s="197"/>
      <c r="X48" s="198"/>
      <c r="Y48" s="198" t="n">
        <v>1</v>
      </c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s="153" customFormat="true" ht="15" hidden="false" customHeight="false" outlineLevel="0" collapsed="false">
      <c r="A49" s="284" t="s">
        <v>208</v>
      </c>
      <c r="B49" s="204" t="n">
        <v>28</v>
      </c>
      <c r="C49" s="192" t="n">
        <v>1</v>
      </c>
      <c r="D49" s="193" t="n">
        <v>6</v>
      </c>
      <c r="E49" s="194" t="n">
        <v>40</v>
      </c>
      <c r="F49" s="189" t="n">
        <f aca="false">D49*E49</f>
        <v>240</v>
      </c>
      <c r="G49" s="194" t="s">
        <v>10</v>
      </c>
      <c r="H49" s="195" t="n">
        <v>1</v>
      </c>
      <c r="I49" s="252" t="n">
        <f aca="false">H49*D49</f>
        <v>6</v>
      </c>
      <c r="J49" s="252" t="n">
        <v>10</v>
      </c>
      <c r="K49" s="252" t="n">
        <f aca="false">J49*I49</f>
        <v>6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6"/>
      <c r="R49" s="196"/>
      <c r="S49" s="713"/>
      <c r="T49" s="195" t="n">
        <v>1</v>
      </c>
      <c r="U49" s="252"/>
      <c r="V49" s="195"/>
      <c r="W49" s="197"/>
      <c r="X49" s="198"/>
      <c r="Y49" s="198"/>
      <c r="Z49" s="198"/>
      <c r="AA49" s="198" t="n">
        <v>1</v>
      </c>
      <c r="AB49" s="198"/>
      <c r="AC49" s="198"/>
      <c r="AD49" s="198"/>
      <c r="AE49" s="198"/>
      <c r="AF49" s="199"/>
      <c r="AG49" s="338"/>
      <c r="AH49" s="197"/>
    </row>
    <row r="50" s="153" customFormat="true" ht="15" hidden="false" customHeight="false" outlineLevel="0" collapsed="false">
      <c r="A50" s="284" t="s">
        <v>210</v>
      </c>
      <c r="B50" s="204" t="n">
        <v>29</v>
      </c>
      <c r="C50" s="192" t="n">
        <v>1</v>
      </c>
      <c r="D50" s="193" t="n">
        <v>4</v>
      </c>
      <c r="E50" s="194" t="n">
        <v>60</v>
      </c>
      <c r="F50" s="189" t="n">
        <f aca="false">D50*E50</f>
        <v>240</v>
      </c>
      <c r="G50" s="194" t="s">
        <v>11</v>
      </c>
      <c r="H50" s="195"/>
      <c r="I50" s="252" t="n">
        <f aca="false">H50*D50</f>
        <v>0</v>
      </c>
      <c r="J50" s="252" t="n">
        <v>10</v>
      </c>
      <c r="K50" s="252" t="n">
        <f aca="false">J50*I50</f>
        <v>0</v>
      </c>
      <c r="L50" s="189" t="n">
        <v>1</v>
      </c>
      <c r="M50" s="196" t="n">
        <f aca="false">L50*D50</f>
        <v>4</v>
      </c>
      <c r="N50" s="196" t="n">
        <v>18</v>
      </c>
      <c r="O50" s="196" t="n">
        <f aca="false">N50*M50</f>
        <v>72</v>
      </c>
      <c r="P50" s="196"/>
      <c r="Q50" s="196"/>
      <c r="R50" s="196"/>
      <c r="S50" s="713"/>
      <c r="T50" s="195" t="n">
        <v>1</v>
      </c>
      <c r="U50" s="252"/>
      <c r="V50" s="195"/>
      <c r="W50" s="197"/>
      <c r="X50" s="198"/>
      <c r="Y50" s="198" t="n">
        <v>1</v>
      </c>
      <c r="Z50" s="198"/>
      <c r="AA50" s="198"/>
      <c r="AB50" s="198"/>
      <c r="AC50" s="198"/>
      <c r="AD50" s="198"/>
      <c r="AE50" s="198"/>
      <c r="AF50" s="199"/>
      <c r="AG50" s="338"/>
      <c r="AH50" s="197"/>
    </row>
    <row r="51" s="153" customFormat="true" ht="15" hidden="false" customHeight="false" outlineLevel="0" collapsed="false">
      <c r="A51" s="284" t="s">
        <v>212</v>
      </c>
      <c r="B51" s="204" t="n">
        <v>30</v>
      </c>
      <c r="C51" s="192" t="n">
        <v>1</v>
      </c>
      <c r="D51" s="193" t="n">
        <v>2</v>
      </c>
      <c r="E51" s="194" t="n">
        <v>60</v>
      </c>
      <c r="F51" s="189" t="n">
        <f aca="false">D51*E51</f>
        <v>120</v>
      </c>
      <c r="G51" s="194" t="s">
        <v>11</v>
      </c>
      <c r="H51" s="195"/>
      <c r="I51" s="252" t="n">
        <f aca="false">H51*D51</f>
        <v>0</v>
      </c>
      <c r="J51" s="252" t="n">
        <v>10</v>
      </c>
      <c r="K51" s="252" t="n">
        <f aca="false">J51*I51</f>
        <v>0</v>
      </c>
      <c r="L51" s="189" t="n">
        <v>1</v>
      </c>
      <c r="M51" s="196" t="n">
        <f aca="false">L51*D51</f>
        <v>2</v>
      </c>
      <c r="N51" s="196" t="n">
        <v>18</v>
      </c>
      <c r="O51" s="196" t="n">
        <f aca="false">N51*M51</f>
        <v>36</v>
      </c>
      <c r="P51" s="196"/>
      <c r="Q51" s="196"/>
      <c r="R51" s="196"/>
      <c r="S51" s="713" t="n">
        <v>1</v>
      </c>
      <c r="T51" s="195"/>
      <c r="U51" s="252"/>
      <c r="V51" s="195"/>
      <c r="W51" s="197" t="n">
        <v>1</v>
      </c>
      <c r="X51" s="198"/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s="153" customFormat="true" ht="15" hidden="false" customHeight="false" outlineLevel="0" collapsed="false">
      <c r="A52" s="284" t="s">
        <v>214</v>
      </c>
      <c r="B52" s="447" t="n">
        <v>60</v>
      </c>
      <c r="C52" s="263" t="n">
        <v>1</v>
      </c>
      <c r="D52" s="392" t="n">
        <v>3</v>
      </c>
      <c r="E52" s="417" t="n">
        <v>60</v>
      </c>
      <c r="F52" s="262" t="n">
        <f aca="false">D52*E52</f>
        <v>180</v>
      </c>
      <c r="G52" s="417" t="s">
        <v>11</v>
      </c>
      <c r="H52" s="261"/>
      <c r="I52" s="391" t="n">
        <f aca="false">H52*D52</f>
        <v>0</v>
      </c>
      <c r="J52" s="391" t="n">
        <v>10</v>
      </c>
      <c r="K52" s="391" t="n">
        <f aca="false">J52*I52</f>
        <v>0</v>
      </c>
      <c r="L52" s="262" t="n">
        <v>1</v>
      </c>
      <c r="M52" s="418" t="n">
        <f aca="false">L52*D52</f>
        <v>3</v>
      </c>
      <c r="N52" s="418" t="n">
        <v>18</v>
      </c>
      <c r="O52" s="418" t="n">
        <f aca="false">N52*M52</f>
        <v>54</v>
      </c>
      <c r="P52" s="418"/>
      <c r="Q52" s="418"/>
      <c r="R52" s="418"/>
      <c r="S52" s="529"/>
      <c r="T52" s="261" t="n">
        <v>1</v>
      </c>
      <c r="U52" s="391"/>
      <c r="V52" s="198"/>
      <c r="W52" s="260"/>
      <c r="X52" s="261" t="n">
        <v>1</v>
      </c>
      <c r="Y52" s="261"/>
      <c r="Z52" s="261"/>
      <c r="AA52" s="261"/>
      <c r="AB52" s="261"/>
      <c r="AC52" s="261"/>
      <c r="AD52" s="261"/>
      <c r="AE52" s="261"/>
      <c r="AF52" s="262"/>
      <c r="AG52" s="392"/>
      <c r="AH52" s="260"/>
    </row>
    <row r="53" s="153" customFormat="true" ht="15" hidden="false" customHeight="false" outlineLevel="0" collapsed="false">
      <c r="A53" s="889"/>
      <c r="B53" s="890" t="s">
        <v>269</v>
      </c>
      <c r="C53" s="891" t="n">
        <f aca="false">SUM(C5:C52)</f>
        <v>44</v>
      </c>
      <c r="D53" s="891" t="n">
        <f aca="false">SUM(D5:D52)</f>
        <v>132</v>
      </c>
      <c r="E53" s="891" t="n">
        <f aca="false">SUM(E5:E52)</f>
        <v>2200</v>
      </c>
      <c r="F53" s="891" t="n">
        <f aca="false">SUM(F5:F52)</f>
        <v>5860</v>
      </c>
      <c r="G53" s="891"/>
      <c r="H53" s="891" t="n">
        <f aca="false">SUM(H5:H52)</f>
        <v>30</v>
      </c>
      <c r="I53" s="891" t="n">
        <f aca="false">SUM(I5:I52)</f>
        <v>102</v>
      </c>
      <c r="J53" s="891"/>
      <c r="K53" s="891" t="n">
        <f aca="false">SUM(K5:K52)</f>
        <v>1020</v>
      </c>
      <c r="L53" s="891" t="n">
        <f aca="false">SUM(L5:L52)</f>
        <v>15</v>
      </c>
      <c r="M53" s="891" t="n">
        <f aca="false">SUM(M5:M52)</f>
        <v>30</v>
      </c>
      <c r="N53" s="891"/>
      <c r="O53" s="891" t="n">
        <f aca="false">SUM(O5:O52)</f>
        <v>540</v>
      </c>
      <c r="P53" s="891"/>
      <c r="Q53" s="891"/>
      <c r="R53" s="891"/>
      <c r="S53" s="891" t="n">
        <f aca="false">SUM(S5:S52)</f>
        <v>29</v>
      </c>
      <c r="T53" s="891" t="n">
        <f aca="false">SUM(T5:T52)</f>
        <v>18</v>
      </c>
      <c r="U53" s="891" t="n">
        <f aca="false">SUM(U5:U52)</f>
        <v>0</v>
      </c>
      <c r="V53" s="891" t="n">
        <f aca="false">SUM(V5:V52)</f>
        <v>9</v>
      </c>
      <c r="W53" s="891" t="n">
        <f aca="false">SUM(W5:W52)</f>
        <v>12</v>
      </c>
      <c r="X53" s="891" t="n">
        <f aca="false">SUM(X5:X52)</f>
        <v>10</v>
      </c>
      <c r="Y53" s="891" t="n">
        <f aca="false">SUM(Y5:Y52)</f>
        <v>8</v>
      </c>
      <c r="Z53" s="891" t="n">
        <f aca="false">SUM(Z5:Z52)</f>
        <v>1</v>
      </c>
      <c r="AA53" s="891" t="n">
        <f aca="false">SUM(AA5:AA52)</f>
        <v>3</v>
      </c>
      <c r="AB53" s="891" t="n">
        <f aca="false">SUM(AB5:AB52)</f>
        <v>2</v>
      </c>
      <c r="AC53" s="891" t="n">
        <f aca="false">SUM(AC5:AC52)</f>
        <v>0</v>
      </c>
      <c r="AD53" s="891" t="n">
        <f aca="false">SUM(AD5:AD52)</f>
        <v>0</v>
      </c>
      <c r="AE53" s="891" t="n">
        <f aca="false">SUM(AE5:AE52)</f>
        <v>0</v>
      </c>
      <c r="AF53" s="891" t="n">
        <f aca="false">SUM(AF5:AF52)</f>
        <v>0</v>
      </c>
      <c r="AG53" s="891" t="n">
        <f aca="false">SUM(AG5:AG52)</f>
        <v>0</v>
      </c>
      <c r="AH53" s="891" t="n">
        <f aca="false">SUM(AH5:AH52)</f>
        <v>1</v>
      </c>
    </row>
    <row r="54" s="153" customFormat="true" ht="19.5" hidden="false" customHeight="false" outlineLevel="0" collapsed="false">
      <c r="A54" s="892"/>
      <c r="B54" s="893"/>
      <c r="C54" s="894"/>
      <c r="D54" s="895"/>
      <c r="E54" s="894"/>
      <c r="F54" s="894"/>
      <c r="G54" s="895"/>
      <c r="H54" s="895"/>
      <c r="I54" s="895"/>
      <c r="J54" s="895"/>
      <c r="K54" s="895"/>
      <c r="L54" s="895"/>
      <c r="M54" s="894"/>
      <c r="N54" s="896" t="s">
        <v>896</v>
      </c>
      <c r="O54" s="894"/>
      <c r="P54" s="894"/>
      <c r="Q54" s="894"/>
      <c r="R54" s="894"/>
      <c r="S54" s="894"/>
      <c r="T54" s="894"/>
      <c r="U54" s="894"/>
      <c r="V54" s="895"/>
      <c r="W54" s="895"/>
      <c r="X54" s="895"/>
      <c r="Y54" s="895"/>
      <c r="Z54" s="895"/>
      <c r="AA54" s="895"/>
      <c r="AB54" s="895"/>
      <c r="AC54" s="895"/>
      <c r="AD54" s="895"/>
      <c r="AE54" s="895"/>
      <c r="AF54" s="895"/>
      <c r="AG54" s="895"/>
      <c r="AH54" s="897"/>
    </row>
    <row r="55" s="153" customFormat="true" ht="15" hidden="false" customHeight="false" outlineLevel="0" collapsed="false">
      <c r="A55" s="572" t="s">
        <v>120</v>
      </c>
      <c r="B55" s="898" t="s">
        <v>802</v>
      </c>
      <c r="C55" s="899" t="n">
        <v>1</v>
      </c>
      <c r="D55" s="413" t="n">
        <v>1</v>
      </c>
      <c r="E55" s="900" t="n">
        <v>40</v>
      </c>
      <c r="F55" s="901" t="n">
        <f aca="false">D55*E55</f>
        <v>40</v>
      </c>
      <c r="G55" s="578" t="s">
        <v>259</v>
      </c>
      <c r="H55" s="577" t="n">
        <v>1</v>
      </c>
      <c r="I55" s="577" t="n">
        <f aca="false">H55*D55</f>
        <v>1</v>
      </c>
      <c r="J55" s="577" t="n">
        <v>10</v>
      </c>
      <c r="K55" s="577" t="n">
        <f aca="false">J55*I55</f>
        <v>10</v>
      </c>
      <c r="L55" s="605"/>
      <c r="M55" s="900" t="n">
        <f aca="false">L55*D55</f>
        <v>0</v>
      </c>
      <c r="N55" s="902" t="n">
        <v>18</v>
      </c>
      <c r="O55" s="902" t="n">
        <f aca="false">N55*M55</f>
        <v>0</v>
      </c>
      <c r="P55" s="902"/>
      <c r="Q55" s="902"/>
      <c r="R55" s="901"/>
      <c r="S55" s="900" t="n">
        <v>1</v>
      </c>
      <c r="T55" s="902"/>
      <c r="U55" s="901"/>
      <c r="V55" s="578" t="n">
        <v>1</v>
      </c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</row>
    <row r="56" s="153" customFormat="true" ht="15" hidden="false" customHeight="false" outlineLevel="0" collapsed="false">
      <c r="A56" s="337" t="s">
        <v>122</v>
      </c>
      <c r="B56" s="903" t="s">
        <v>803</v>
      </c>
      <c r="C56" s="904" t="n">
        <v>1</v>
      </c>
      <c r="D56" s="415" t="n">
        <v>5</v>
      </c>
      <c r="E56" s="293" t="n">
        <v>40</v>
      </c>
      <c r="F56" s="905" t="n">
        <f aca="false">D56*E56</f>
        <v>200</v>
      </c>
      <c r="G56" s="197" t="s">
        <v>10</v>
      </c>
      <c r="H56" s="198" t="n">
        <v>1</v>
      </c>
      <c r="I56" s="198" t="n">
        <f aca="false">H56*D56</f>
        <v>5</v>
      </c>
      <c r="J56" s="198" t="n">
        <v>10</v>
      </c>
      <c r="K56" s="198" t="n">
        <f aca="false">J56*I56</f>
        <v>50</v>
      </c>
      <c r="L56" s="412"/>
      <c r="M56" s="293" t="n">
        <f aca="false">L56*D56</f>
        <v>0</v>
      </c>
      <c r="N56" s="198" t="n">
        <v>18</v>
      </c>
      <c r="O56" s="198" t="n">
        <f aca="false">N56*M56</f>
        <v>0</v>
      </c>
      <c r="P56" s="198"/>
      <c r="Q56" s="198"/>
      <c r="R56" s="905"/>
      <c r="S56" s="293"/>
      <c r="T56" s="198" t="n">
        <v>1</v>
      </c>
      <c r="U56" s="905"/>
      <c r="V56" s="197"/>
      <c r="W56" s="198"/>
      <c r="X56" s="198"/>
      <c r="Y56" s="198"/>
      <c r="Z56" s="198" t="n">
        <v>1</v>
      </c>
      <c r="AA56" s="198"/>
      <c r="AB56" s="198"/>
      <c r="AC56" s="198"/>
      <c r="AD56" s="198"/>
      <c r="AE56" s="198"/>
      <c r="AF56" s="198"/>
      <c r="AG56" s="198"/>
      <c r="AH56" s="198"/>
    </row>
    <row r="57" s="153" customFormat="true" ht="15" hidden="false" customHeight="false" outlineLevel="0" collapsed="false">
      <c r="A57" s="337" t="s">
        <v>124</v>
      </c>
      <c r="B57" s="903"/>
      <c r="C57" s="904"/>
      <c r="D57" s="415"/>
      <c r="E57" s="293"/>
      <c r="F57" s="905"/>
      <c r="G57" s="197"/>
      <c r="H57" s="198"/>
      <c r="I57" s="198"/>
      <c r="J57" s="198"/>
      <c r="K57" s="198"/>
      <c r="L57" s="412"/>
      <c r="M57" s="293"/>
      <c r="N57" s="198"/>
      <c r="O57" s="198"/>
      <c r="P57" s="198"/>
      <c r="Q57" s="198"/>
      <c r="R57" s="905"/>
      <c r="S57" s="293"/>
      <c r="T57" s="198"/>
      <c r="U57" s="905"/>
      <c r="V57" s="197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</row>
    <row r="58" s="153" customFormat="true" ht="15" hidden="false" customHeight="false" outlineLevel="0" collapsed="false">
      <c r="A58" s="337" t="s">
        <v>126</v>
      </c>
      <c r="B58" s="903"/>
      <c r="C58" s="904"/>
      <c r="D58" s="415"/>
      <c r="E58" s="293"/>
      <c r="F58" s="905"/>
      <c r="G58" s="197"/>
      <c r="H58" s="198"/>
      <c r="I58" s="198"/>
      <c r="J58" s="198"/>
      <c r="K58" s="198"/>
      <c r="L58" s="412"/>
      <c r="M58" s="293"/>
      <c r="N58" s="198"/>
      <c r="O58" s="198"/>
      <c r="P58" s="198"/>
      <c r="Q58" s="198"/>
      <c r="R58" s="905"/>
      <c r="S58" s="293"/>
      <c r="T58" s="198"/>
      <c r="U58" s="905"/>
      <c r="V58" s="197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</row>
    <row r="59" s="153" customFormat="true" ht="15" hidden="false" customHeight="false" outlineLevel="0" collapsed="false">
      <c r="A59" s="337" t="s">
        <v>128</v>
      </c>
      <c r="B59" s="903" t="s">
        <v>805</v>
      </c>
      <c r="C59" s="904" t="n">
        <v>1</v>
      </c>
      <c r="D59" s="415" t="n">
        <v>1</v>
      </c>
      <c r="E59" s="293" t="n">
        <v>40</v>
      </c>
      <c r="F59" s="905" t="n">
        <f aca="false">D59*E59</f>
        <v>40</v>
      </c>
      <c r="G59" s="197" t="s">
        <v>259</v>
      </c>
      <c r="H59" s="198" t="n">
        <v>1</v>
      </c>
      <c r="I59" s="198" t="n">
        <f aca="false">H59*D59</f>
        <v>1</v>
      </c>
      <c r="J59" s="198" t="n">
        <v>10</v>
      </c>
      <c r="K59" s="198" t="n">
        <f aca="false">J59*I59</f>
        <v>10</v>
      </c>
      <c r="L59" s="412"/>
      <c r="M59" s="293" t="n">
        <f aca="false">L59*D59</f>
        <v>0</v>
      </c>
      <c r="N59" s="198" t="n">
        <v>18</v>
      </c>
      <c r="O59" s="198" t="n">
        <f aca="false">N59*M59</f>
        <v>0</v>
      </c>
      <c r="P59" s="198"/>
      <c r="Q59" s="198"/>
      <c r="R59" s="905"/>
      <c r="S59" s="293" t="n">
        <v>1</v>
      </c>
      <c r="T59" s="198"/>
      <c r="U59" s="905"/>
      <c r="V59" s="197" t="n">
        <v>1</v>
      </c>
      <c r="W59" s="198"/>
      <c r="X59" s="198" t="n">
        <v>1</v>
      </c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</row>
    <row r="60" s="153" customFormat="true" ht="15.75" hidden="false" customHeight="false" outlineLevel="0" collapsed="false">
      <c r="A60" s="889"/>
      <c r="B60" s="906" t="s">
        <v>269</v>
      </c>
      <c r="C60" s="907" t="n">
        <f aca="false">SUM(C55:C59)</f>
        <v>3</v>
      </c>
      <c r="D60" s="908" t="n">
        <f aca="false">SUM(D55:D59)</f>
        <v>7</v>
      </c>
      <c r="E60" s="909" t="n">
        <f aca="false">SUM(E55:E59)</f>
        <v>120</v>
      </c>
      <c r="F60" s="910" t="n">
        <f aca="false">SUM(F55:F59)</f>
        <v>280</v>
      </c>
      <c r="G60" s="911"/>
      <c r="H60" s="891" t="n">
        <f aca="false">SUM(H55:H59)</f>
        <v>3</v>
      </c>
      <c r="I60" s="891" t="n">
        <f aca="false">SUM(I55:I59)</f>
        <v>7</v>
      </c>
      <c r="J60" s="891"/>
      <c r="K60" s="891" t="n">
        <f aca="false">SUM(K55:K59)</f>
        <v>70</v>
      </c>
      <c r="L60" s="912" t="n">
        <f aca="false">SUM(L55:L59)</f>
        <v>0</v>
      </c>
      <c r="M60" s="909" t="n">
        <f aca="false">SUM(M55:M59)</f>
        <v>0</v>
      </c>
      <c r="N60" s="913"/>
      <c r="O60" s="913" t="n">
        <f aca="false">SUM(O55:O59)</f>
        <v>0</v>
      </c>
      <c r="P60" s="913"/>
      <c r="Q60" s="913"/>
      <c r="R60" s="910"/>
      <c r="S60" s="909" t="n">
        <f aca="false">SUM(S55:S59)</f>
        <v>2</v>
      </c>
      <c r="T60" s="913" t="n">
        <f aca="false">SUM(T55:T59)</f>
        <v>1</v>
      </c>
      <c r="U60" s="910" t="n">
        <f aca="false">SUM(U55:U59)</f>
        <v>0</v>
      </c>
      <c r="V60" s="911" t="n">
        <f aca="false">SUM(V55:V59)</f>
        <v>2</v>
      </c>
      <c r="W60" s="891" t="n">
        <f aca="false">SUM(W55:W59)</f>
        <v>0</v>
      </c>
      <c r="X60" s="891" t="n">
        <f aca="false">SUM(X55:X59)</f>
        <v>1</v>
      </c>
      <c r="Y60" s="891" t="n">
        <f aca="false">SUM(Y55:Y59)</f>
        <v>0</v>
      </c>
      <c r="Z60" s="891" t="n">
        <f aca="false">SUM(Z55:Z59)</f>
        <v>1</v>
      </c>
      <c r="AA60" s="891" t="n">
        <f aca="false">SUM(AA55:AA59)</f>
        <v>0</v>
      </c>
      <c r="AB60" s="891" t="n">
        <f aca="false">SUM(AB55:AB59)</f>
        <v>0</v>
      </c>
      <c r="AC60" s="891" t="n">
        <f aca="false">SUM(AC55:AC59)</f>
        <v>0</v>
      </c>
      <c r="AD60" s="891" t="n">
        <f aca="false">SUM(AD55:AD59)</f>
        <v>0</v>
      </c>
      <c r="AE60" s="891" t="n">
        <f aca="false">SUM(AE55:AE59)</f>
        <v>0</v>
      </c>
      <c r="AF60" s="891" t="n">
        <f aca="false">SUM(AF55:AF59)</f>
        <v>0</v>
      </c>
      <c r="AG60" s="891" t="n">
        <f aca="false">SUM(AG55:AG59)</f>
        <v>0</v>
      </c>
      <c r="AH60" s="891" t="n">
        <f aca="false">SUM(AH55:AH59)</f>
        <v>0</v>
      </c>
    </row>
    <row r="61" s="153" customFormat="true" ht="15.75" hidden="false" customHeight="false" outlineLevel="0" collapsed="false">
      <c r="A61" s="0"/>
      <c r="B61" s="838" t="s">
        <v>269</v>
      </c>
      <c r="C61" s="806" t="n">
        <f aca="false">C53+C60</f>
        <v>47</v>
      </c>
      <c r="D61" s="806" t="n">
        <f aca="false">D53+D60</f>
        <v>139</v>
      </c>
      <c r="E61" s="343" t="n">
        <f aca="false">E53+E60</f>
        <v>2320</v>
      </c>
      <c r="F61" s="807" t="n">
        <f aca="false">F53+F60</f>
        <v>6140</v>
      </c>
      <c r="G61" s="839" t="n">
        <f aca="false">SUM(G5:G52)</f>
        <v>0</v>
      </c>
      <c r="H61" s="343" t="n">
        <f aca="false">H53+H60</f>
        <v>33</v>
      </c>
      <c r="I61" s="343" t="n">
        <f aca="false">I53+I60</f>
        <v>109</v>
      </c>
      <c r="J61" s="343"/>
      <c r="K61" s="343" t="n">
        <f aca="false">K53+K60</f>
        <v>1090</v>
      </c>
      <c r="L61" s="807" t="n">
        <f aca="false">L53+L60</f>
        <v>15</v>
      </c>
      <c r="M61" s="343" t="n">
        <f aca="false">M53+M60</f>
        <v>30</v>
      </c>
      <c r="N61" s="343"/>
      <c r="O61" s="343" t="n">
        <f aca="false">O53+O60</f>
        <v>540</v>
      </c>
      <c r="P61" s="344" t="n">
        <f aca="false">K61+O61</f>
        <v>1630</v>
      </c>
      <c r="Q61" s="344"/>
      <c r="R61" s="344"/>
      <c r="S61" s="343" t="n">
        <f aca="false">S53+S60</f>
        <v>31</v>
      </c>
      <c r="T61" s="782" t="n">
        <f aca="false">T53+T60</f>
        <v>19</v>
      </c>
      <c r="U61" s="807" t="n">
        <f aca="false">U53+U60</f>
        <v>0</v>
      </c>
      <c r="V61" s="839" t="n">
        <f aca="false">V53+V60</f>
        <v>11</v>
      </c>
      <c r="W61" s="343" t="n">
        <f aca="false">W53+W60</f>
        <v>12</v>
      </c>
      <c r="X61" s="840" t="n">
        <f aca="false">X53+X60</f>
        <v>11</v>
      </c>
      <c r="Y61" s="343" t="n">
        <f aca="false">Y53+Y60</f>
        <v>8</v>
      </c>
      <c r="Z61" s="840" t="n">
        <f aca="false">Z53+Z60</f>
        <v>2</v>
      </c>
      <c r="AA61" s="819" t="n">
        <f aca="false">AA53+AA60</f>
        <v>3</v>
      </c>
      <c r="AB61" s="840" t="n">
        <f aca="false">AB53+AB60</f>
        <v>2</v>
      </c>
      <c r="AC61" s="343" t="n">
        <f aca="false">AC53+AC60</f>
        <v>0</v>
      </c>
      <c r="AD61" s="840" t="n">
        <f aca="false">AD53+AD60</f>
        <v>0</v>
      </c>
      <c r="AE61" s="840" t="n">
        <f aca="false">AE53+AE60</f>
        <v>0</v>
      </c>
      <c r="AF61" s="806" t="n">
        <f aca="false">AF53+AF60</f>
        <v>0</v>
      </c>
      <c r="AG61" s="806" t="n">
        <f aca="false">AG53+AG60</f>
        <v>0</v>
      </c>
      <c r="AH61" s="806" t="n">
        <f aca="false">AH53+AH60</f>
        <v>1</v>
      </c>
      <c r="AI61" s="339"/>
    </row>
    <row r="62" customFormat="false" ht="16.5" hidden="false" customHeight="false" outlineLevel="0" collapsed="false">
      <c r="B62" s="146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273" t="n">
        <f aca="false">SUM(V61:AF61)</f>
        <v>49</v>
      </c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46"/>
    </row>
    <row r="63" customFormat="false" ht="15.75" hidden="false" customHeight="false" outlineLevel="0" collapsed="false">
      <c r="B63" s="146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</row>
    <row r="64" customFormat="false" ht="15" hidden="false" customHeight="false" outlineLevel="0" collapsed="false">
      <c r="B64" s="146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</row>
    <row r="65" customFormat="false" ht="15" hidden="false" customHeight="false" outlineLevel="0" collapsed="false">
      <c r="B65" s="146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7"/>
      <c r="AE115" s="157"/>
      <c r="AF115" s="157"/>
      <c r="AG115" s="157"/>
      <c r="AH115" s="157"/>
      <c r="AI115" s="146"/>
      <c r="AJ115" s="146"/>
      <c r="AK115" s="146"/>
      <c r="AL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7"/>
      <c r="AE116" s="157"/>
      <c r="AF116" s="157"/>
      <c r="AG116" s="157"/>
      <c r="AH116" s="157"/>
      <c r="AI116" s="146"/>
      <c r="AJ116" s="146"/>
      <c r="AK116" s="146"/>
      <c r="AL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7"/>
      <c r="AE117" s="157"/>
      <c r="AF117" s="157"/>
      <c r="AG117" s="157"/>
      <c r="AH117" s="157"/>
      <c r="AI117" s="146"/>
      <c r="AJ117" s="146"/>
      <c r="AK117" s="146"/>
      <c r="AL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7"/>
      <c r="AE118" s="157"/>
      <c r="AF118" s="157"/>
      <c r="AG118" s="157"/>
      <c r="AH118" s="157"/>
      <c r="AI118" s="146"/>
      <c r="AJ118" s="146"/>
      <c r="AK118" s="146"/>
      <c r="AL118" s="14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7"/>
      <c r="AE119" s="157"/>
      <c r="AF119" s="157"/>
      <c r="AG119" s="157"/>
      <c r="AH119" s="157"/>
      <c r="AI119" s="146"/>
      <c r="AJ119" s="146"/>
      <c r="AK119" s="146"/>
      <c r="AL119" s="14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7"/>
      <c r="AE120" s="157"/>
      <c r="AF120" s="157"/>
      <c r="AG120" s="157"/>
      <c r="AH120" s="157"/>
      <c r="AI120" s="146"/>
      <c r="AJ120" s="146"/>
      <c r="AK120" s="146"/>
      <c r="AL120" s="14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7"/>
      <c r="AE121" s="157"/>
      <c r="AF121" s="157"/>
      <c r="AG121" s="157"/>
      <c r="AH121" s="157"/>
      <c r="AI121" s="146"/>
      <c r="AJ121" s="146"/>
      <c r="AK121" s="146"/>
      <c r="AL121" s="14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7"/>
      <c r="AE122" s="157"/>
      <c r="AF122" s="157"/>
      <c r="AG122" s="157"/>
      <c r="AH122" s="157"/>
      <c r="AI122" s="146"/>
      <c r="AJ122" s="146"/>
      <c r="AK122" s="146"/>
      <c r="AL122" s="14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7"/>
      <c r="AE123" s="157"/>
      <c r="AF123" s="157"/>
      <c r="AG123" s="157"/>
      <c r="AH123" s="157"/>
      <c r="AI123" s="146"/>
      <c r="AJ123" s="146"/>
      <c r="AK123" s="146"/>
      <c r="AL123" s="146"/>
    </row>
    <row r="124" customFormat="false" ht="15" hidden="false" customHeight="false" outlineLevel="0" collapsed="false">
      <c r="AD124" s="146"/>
      <c r="AE124" s="146"/>
      <c r="AF124" s="146"/>
      <c r="AG124" s="146"/>
      <c r="AH124" s="146"/>
      <c r="AI124" s="146"/>
      <c r="AJ124" s="146"/>
      <c r="AK124" s="146"/>
      <c r="AL124" s="14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7"/>
      <c r="AE125" s="157"/>
      <c r="AF125" s="157"/>
      <c r="AG125" s="157"/>
      <c r="AH125" s="157"/>
      <c r="AI125" s="146"/>
      <c r="AJ125" s="146"/>
      <c r="AK125" s="146"/>
      <c r="AL125" s="14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7"/>
      <c r="AE126" s="157"/>
      <c r="AF126" s="157"/>
      <c r="AG126" s="157"/>
      <c r="AH126" s="157"/>
      <c r="AI126" s="146"/>
      <c r="AJ126" s="146"/>
      <c r="AK126" s="146"/>
      <c r="AL126" s="146"/>
    </row>
    <row r="127" customFormat="false" ht="15" hidden="false" customHeight="false" outlineLevel="0" collapsed="false">
      <c r="AD127" s="146"/>
      <c r="AE127" s="146"/>
      <c r="AF127" s="146"/>
      <c r="AG127" s="146"/>
      <c r="AH127" s="146"/>
      <c r="AI127" s="146"/>
      <c r="AJ127" s="146"/>
      <c r="AK127" s="146"/>
      <c r="AL127" s="14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7"/>
      <c r="AE128" s="157"/>
      <c r="AF128" s="157"/>
      <c r="AG128" s="157"/>
      <c r="AH128" s="157"/>
      <c r="AI128" s="146"/>
      <c r="AJ128" s="146"/>
      <c r="AK128" s="146"/>
      <c r="AL128" s="146"/>
    </row>
    <row r="129" customFormat="false" ht="15" hidden="false" customHeight="false" outlineLevel="0" collapsed="false"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7"/>
      <c r="AE129" s="157"/>
      <c r="AF129" s="157"/>
      <c r="AG129" s="157"/>
      <c r="AH129" s="157"/>
      <c r="AI129" s="146"/>
      <c r="AJ129" s="146"/>
      <c r="AK129" s="146"/>
      <c r="AL129" s="146"/>
    </row>
    <row r="130" customFormat="false" ht="15" hidden="false" customHeight="false" outlineLevel="0" collapsed="false"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7"/>
      <c r="AE130" s="157"/>
      <c r="AF130" s="157"/>
      <c r="AG130" s="157"/>
      <c r="AH130" s="157"/>
      <c r="AI130" s="146"/>
      <c r="AJ130" s="146"/>
      <c r="AK130" s="146"/>
      <c r="AL130" s="146"/>
    </row>
    <row r="131" customFormat="false" ht="15" hidden="false" customHeight="false" outlineLevel="0" collapsed="false"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7"/>
      <c r="AE131" s="157"/>
      <c r="AF131" s="157"/>
      <c r="AG131" s="157"/>
      <c r="AH131" s="157"/>
      <c r="AI131" s="146"/>
      <c r="AJ131" s="146"/>
      <c r="AK131" s="146"/>
      <c r="AL131" s="146"/>
    </row>
    <row r="132" customFormat="false" ht="15" hidden="false" customHeight="false" outlineLevel="0" collapsed="false"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7"/>
      <c r="AE132" s="157"/>
      <c r="AF132" s="157"/>
      <c r="AG132" s="157"/>
      <c r="AH132" s="157"/>
      <c r="AI132" s="146"/>
      <c r="AJ132" s="146"/>
      <c r="AK132" s="146"/>
      <c r="AL132" s="146"/>
    </row>
    <row r="133" customFormat="false" ht="15" hidden="false" customHeight="false" outlineLevel="0" collapsed="false"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</row>
    <row r="134" customFormat="false" ht="15" hidden="false" customHeight="false" outlineLevel="0" collapsed="false"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Z10" activeCellId="0" sqref="Z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42"/>
    <col collapsed="false" customWidth="true" hidden="false" outlineLevel="0" max="8" min="8" style="0" width="5.56"/>
    <col collapsed="false" customWidth="true" hidden="false" outlineLevel="0" max="9" min="9" style="0" width="7.14"/>
    <col collapsed="false" customWidth="true" hidden="true" outlineLevel="0" max="11" min="10" style="0" width="5.56"/>
    <col collapsed="false" customWidth="true" hidden="false" outlineLevel="0" max="13" min="12" style="0" width="7.99"/>
    <col collapsed="false" customWidth="true" hidden="false" outlineLevel="0" max="14" min="14" style="0" width="0.13"/>
    <col collapsed="false" customWidth="true" hidden="true" outlineLevel="0" max="18" min="15" style="0" width="7.99"/>
    <col collapsed="false" customWidth="true" hidden="true" outlineLevel="0" max="20" min="19" style="0" width="4.85"/>
    <col collapsed="false" customWidth="true" hidden="true" outlineLevel="0" max="21" min="21" style="0" width="5.71"/>
    <col collapsed="false" customWidth="true" hidden="false" outlineLevel="0" max="22" min="22" style="0" width="8.14"/>
    <col collapsed="false" customWidth="true" hidden="false" outlineLevel="0" max="23" min="23" style="0" width="7.7"/>
    <col collapsed="false" customWidth="true" hidden="false" outlineLevel="0" max="25" min="24" style="0" width="7.85"/>
    <col collapsed="false" customWidth="true" hidden="false" outlineLevel="0" max="26" min="26" style="0" width="7.56"/>
    <col collapsed="false" customWidth="true" hidden="false" outlineLevel="0" max="27" min="27" style="0" width="7.99"/>
    <col collapsed="false" customWidth="true" hidden="false" outlineLevel="0" max="28" min="28" style="0" width="7.56"/>
    <col collapsed="false" customWidth="true" hidden="false" outlineLevel="0" max="30" min="29" style="0" width="7.85"/>
    <col collapsed="false" customWidth="true" hidden="false" outlineLevel="0" max="31" min="31" style="0" width="8.56"/>
    <col collapsed="false" customWidth="true" hidden="false" outlineLevel="0" max="32" min="32" style="0" width="5.7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3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74.2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1" t="n">
        <v>2</v>
      </c>
      <c r="C5" s="192" t="n">
        <v>1</v>
      </c>
      <c r="D5" s="193" t="n">
        <v>8</v>
      </c>
      <c r="E5" s="194" t="n">
        <v>40</v>
      </c>
      <c r="F5" s="189" t="n">
        <f aca="false">D5*E5</f>
        <v>320</v>
      </c>
      <c r="G5" s="194" t="s">
        <v>10</v>
      </c>
      <c r="H5" s="195" t="n">
        <v>1</v>
      </c>
      <c r="I5" s="252" t="n">
        <f aca="false">H5*D5</f>
        <v>8</v>
      </c>
      <c r="J5" s="252" t="n">
        <v>10</v>
      </c>
      <c r="K5" s="252" t="n">
        <f aca="false">J5*I5</f>
        <v>8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846"/>
      <c r="Q5" s="284"/>
      <c r="R5" s="284"/>
      <c r="S5" s="196" t="n">
        <v>1</v>
      </c>
      <c r="T5" s="195" t="n">
        <v>1</v>
      </c>
      <c r="U5" s="252"/>
      <c r="V5" s="198"/>
      <c r="W5" s="197"/>
      <c r="X5" s="198"/>
      <c r="Y5" s="198"/>
      <c r="Z5" s="198"/>
      <c r="AA5" s="198"/>
      <c r="AB5" s="198"/>
      <c r="AC5" s="198" t="n">
        <v>1</v>
      </c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1" t="n">
        <v>3</v>
      </c>
      <c r="C6" s="192" t="n">
        <v>1</v>
      </c>
      <c r="D6" s="193" t="n">
        <v>9</v>
      </c>
      <c r="E6" s="194" t="n">
        <v>40</v>
      </c>
      <c r="F6" s="189" t="n">
        <f aca="false">D6*E6</f>
        <v>360</v>
      </c>
      <c r="G6" s="194" t="s">
        <v>10</v>
      </c>
      <c r="H6" s="195" t="n">
        <v>1</v>
      </c>
      <c r="I6" s="252" t="n">
        <f aca="false">H6*D6</f>
        <v>9</v>
      </c>
      <c r="J6" s="252" t="n">
        <v>10</v>
      </c>
      <c r="K6" s="252" t="n">
        <f aca="false">J6*I6</f>
        <v>9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5"/>
      <c r="R6" s="195"/>
      <c r="S6" s="196" t="n">
        <v>1</v>
      </c>
      <c r="T6" s="195" t="n">
        <v>1</v>
      </c>
      <c r="U6" s="252"/>
      <c r="V6" s="198"/>
      <c r="W6" s="197"/>
      <c r="X6" s="198"/>
      <c r="Y6" s="198"/>
      <c r="Z6" s="198"/>
      <c r="AA6" s="198"/>
      <c r="AB6" s="198"/>
      <c r="AC6" s="198"/>
      <c r="AD6" s="198" t="n">
        <v>1</v>
      </c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1" t="n">
        <v>4</v>
      </c>
      <c r="C7" s="192"/>
      <c r="D7" s="193"/>
      <c r="E7" s="194" t="n">
        <v>40</v>
      </c>
      <c r="F7" s="189" t="n">
        <f aca="false">D7*E7</f>
        <v>0</v>
      </c>
      <c r="G7" s="194"/>
      <c r="H7" s="195" t="n">
        <v>1</v>
      </c>
      <c r="I7" s="252" t="n">
        <f aca="false">H7*D7</f>
        <v>0</v>
      </c>
      <c r="J7" s="252" t="n">
        <v>10</v>
      </c>
      <c r="K7" s="252" t="n">
        <f aca="false">J7*I7</f>
        <v>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5"/>
      <c r="R7" s="195"/>
      <c r="S7" s="196"/>
      <c r="T7" s="195"/>
      <c r="U7" s="252"/>
      <c r="V7" s="198"/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1" t="n">
        <v>5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10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J8*I8</f>
        <v>3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5"/>
      <c r="R8" s="195"/>
      <c r="S8" s="196" t="n">
        <v>1</v>
      </c>
      <c r="T8" s="195"/>
      <c r="U8" s="252"/>
      <c r="V8" s="198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1" t="n">
        <v>6</v>
      </c>
      <c r="C9" s="192" t="n">
        <v>1</v>
      </c>
      <c r="D9" s="193" t="n">
        <v>8</v>
      </c>
      <c r="E9" s="194" t="n">
        <v>40</v>
      </c>
      <c r="F9" s="189" t="n">
        <f aca="false">D9*E9</f>
        <v>320</v>
      </c>
      <c r="G9" s="194" t="s">
        <v>10</v>
      </c>
      <c r="H9" s="195" t="n">
        <v>1</v>
      </c>
      <c r="I9" s="252" t="n">
        <f aca="false">H9*D9</f>
        <v>8</v>
      </c>
      <c r="J9" s="252" t="n">
        <v>10</v>
      </c>
      <c r="K9" s="252" t="n">
        <f aca="false">J9*I9</f>
        <v>8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5"/>
      <c r="R9" s="195"/>
      <c r="S9" s="196" t="n">
        <v>1</v>
      </c>
      <c r="T9" s="195" t="n">
        <v>1</v>
      </c>
      <c r="U9" s="252"/>
      <c r="V9" s="198"/>
      <c r="W9" s="197"/>
      <c r="X9" s="198"/>
      <c r="Y9" s="198"/>
      <c r="Z9" s="198"/>
      <c r="AA9" s="198"/>
      <c r="AB9" s="198"/>
      <c r="AC9" s="198" t="n">
        <v>1</v>
      </c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1" t="n">
        <v>7</v>
      </c>
      <c r="C10" s="192"/>
      <c r="D10" s="193"/>
      <c r="E10" s="194" t="n">
        <v>40</v>
      </c>
      <c r="F10" s="189" t="n">
        <f aca="false">D10*E10</f>
        <v>0</v>
      </c>
      <c r="G10" s="194"/>
      <c r="H10" s="195"/>
      <c r="I10" s="252" t="n">
        <f aca="false">H10*D10</f>
        <v>0</v>
      </c>
      <c r="J10" s="252" t="n">
        <v>10</v>
      </c>
      <c r="K10" s="252" t="n">
        <f aca="false">J10*I10</f>
        <v>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196"/>
      <c r="T10" s="195"/>
      <c r="U10" s="252"/>
      <c r="V10" s="198"/>
      <c r="W10" s="197"/>
      <c r="X10" s="198"/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1" t="n">
        <v>8</v>
      </c>
      <c r="C11" s="192" t="n">
        <v>1</v>
      </c>
      <c r="D11" s="193" t="n">
        <v>4</v>
      </c>
      <c r="E11" s="194" t="n">
        <v>40</v>
      </c>
      <c r="F11" s="189" t="n">
        <f aca="false">D11*E11</f>
        <v>160</v>
      </c>
      <c r="G11" s="194" t="s">
        <v>10</v>
      </c>
      <c r="H11" s="195" t="n">
        <v>1</v>
      </c>
      <c r="I11" s="252" t="n">
        <f aca="false">H11*D11</f>
        <v>4</v>
      </c>
      <c r="J11" s="252" t="n">
        <v>10</v>
      </c>
      <c r="K11" s="252" t="n">
        <f aca="false">J11*I11</f>
        <v>4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5"/>
      <c r="R11" s="195"/>
      <c r="S11" s="196"/>
      <c r="T11" s="195" t="n">
        <v>1</v>
      </c>
      <c r="U11" s="252"/>
      <c r="V11" s="198"/>
      <c r="W11" s="197"/>
      <c r="X11" s="198"/>
      <c r="Y11" s="198" t="n">
        <v>1</v>
      </c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1" t="n">
        <v>9</v>
      </c>
      <c r="C12" s="192" t="n">
        <v>1</v>
      </c>
      <c r="D12" s="193" t="n">
        <v>8</v>
      </c>
      <c r="E12" s="194" t="n">
        <v>40</v>
      </c>
      <c r="F12" s="189" t="n">
        <f aca="false">D12*E12</f>
        <v>320</v>
      </c>
      <c r="G12" s="194" t="s">
        <v>10</v>
      </c>
      <c r="H12" s="195" t="n">
        <v>1</v>
      </c>
      <c r="I12" s="252" t="n">
        <f aca="false">H12*D12</f>
        <v>8</v>
      </c>
      <c r="J12" s="252" t="n">
        <v>10</v>
      </c>
      <c r="K12" s="252" t="n">
        <f aca="false">J12*I12</f>
        <v>8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5"/>
      <c r="R12" s="195"/>
      <c r="S12" s="196" t="n">
        <v>1</v>
      </c>
      <c r="T12" s="195" t="n">
        <v>1</v>
      </c>
      <c r="U12" s="252"/>
      <c r="V12" s="198"/>
      <c r="W12" s="197"/>
      <c r="X12" s="198"/>
      <c r="Y12" s="198"/>
      <c r="Z12" s="198"/>
      <c r="AA12" s="198"/>
      <c r="AB12" s="198"/>
      <c r="AC12" s="198" t="n">
        <v>1</v>
      </c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1" t="n">
        <v>10</v>
      </c>
      <c r="C13" s="192"/>
      <c r="D13" s="193"/>
      <c r="E13" s="194"/>
      <c r="F13" s="189"/>
      <c r="G13" s="194"/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89"/>
      <c r="M13" s="196"/>
      <c r="N13" s="196" t="n">
        <v>18</v>
      </c>
      <c r="O13" s="196" t="n">
        <f aca="false">N13*M13</f>
        <v>0</v>
      </c>
      <c r="P13" s="196"/>
      <c r="Q13" s="195"/>
      <c r="R13" s="195"/>
      <c r="S13" s="196"/>
      <c r="T13" s="195"/>
      <c r="U13" s="252"/>
      <c r="V13" s="198"/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1" t="n">
        <v>11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J14*I14</f>
        <v>3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5"/>
      <c r="R14" s="195"/>
      <c r="S14" s="196"/>
      <c r="T14" s="195" t="n">
        <v>1</v>
      </c>
      <c r="U14" s="252"/>
      <c r="V14" s="198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1" t="n">
        <v>13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252" t="n">
        <v>10</v>
      </c>
      <c r="K15" s="252" t="n">
        <f aca="false">J15*I15</f>
        <v>2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5"/>
      <c r="R15" s="195"/>
      <c r="S15" s="196" t="n">
        <v>1</v>
      </c>
      <c r="T15" s="195"/>
      <c r="U15" s="252"/>
      <c r="V15" s="198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s">
        <v>424</v>
      </c>
      <c r="C16" s="192"/>
      <c r="D16" s="193"/>
      <c r="E16" s="194"/>
      <c r="F16" s="189"/>
      <c r="G16" s="194"/>
      <c r="H16" s="195"/>
      <c r="I16" s="252" t="n">
        <f aca="false">H16*D16</f>
        <v>0</v>
      </c>
      <c r="J16" s="252" t="n">
        <v>10</v>
      </c>
      <c r="K16" s="252" t="n">
        <f aca="false">J16*I16</f>
        <v>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5"/>
      <c r="R16" s="195"/>
      <c r="S16" s="196"/>
      <c r="T16" s="195"/>
      <c r="U16" s="252"/>
      <c r="V16" s="198"/>
      <c r="W16" s="260"/>
      <c r="X16" s="198"/>
      <c r="Y16" s="198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1" t="n">
        <v>17</v>
      </c>
      <c r="C17" s="192" t="n">
        <v>1</v>
      </c>
      <c r="D17" s="193" t="n">
        <v>7</v>
      </c>
      <c r="E17" s="194" t="n">
        <v>40</v>
      </c>
      <c r="F17" s="189" t="n">
        <f aca="false">D17*E17</f>
        <v>280</v>
      </c>
      <c r="G17" s="194" t="s">
        <v>10</v>
      </c>
      <c r="H17" s="195" t="n">
        <v>1</v>
      </c>
      <c r="I17" s="252" t="n">
        <f aca="false">H17*D17</f>
        <v>7</v>
      </c>
      <c r="J17" s="252" t="n">
        <v>10</v>
      </c>
      <c r="K17" s="252" t="n">
        <f aca="false">J17*I17</f>
        <v>7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5"/>
      <c r="R17" s="195"/>
      <c r="S17" s="196" t="n">
        <v>1</v>
      </c>
      <c r="T17" s="195" t="n">
        <v>1</v>
      </c>
      <c r="U17" s="252"/>
      <c r="V17" s="198"/>
      <c r="W17" s="197"/>
      <c r="X17" s="198"/>
      <c r="Y17" s="198"/>
      <c r="Z17" s="198"/>
      <c r="AA17" s="198"/>
      <c r="AB17" s="198" t="n">
        <v>1</v>
      </c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1" t="n">
        <v>18</v>
      </c>
      <c r="C18" s="192" t="n">
        <v>1</v>
      </c>
      <c r="D18" s="193" t="n">
        <v>4</v>
      </c>
      <c r="E18" s="194" t="n">
        <v>40</v>
      </c>
      <c r="F18" s="189" t="n">
        <f aca="false">D18*E18</f>
        <v>160</v>
      </c>
      <c r="G18" s="194" t="s">
        <v>10</v>
      </c>
      <c r="H18" s="195" t="n">
        <v>1</v>
      </c>
      <c r="I18" s="252" t="n">
        <f aca="false">H18*D18</f>
        <v>4</v>
      </c>
      <c r="J18" s="252" t="n">
        <v>10</v>
      </c>
      <c r="K18" s="252" t="n">
        <f aca="false">J18*I18</f>
        <v>4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5"/>
      <c r="R18" s="195"/>
      <c r="S18" s="196" t="n">
        <v>1</v>
      </c>
      <c r="T18" s="195"/>
      <c r="U18" s="252"/>
      <c r="V18" s="198"/>
      <c r="W18" s="197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1" t="n">
        <v>19</v>
      </c>
      <c r="C19" s="192" t="n">
        <v>1</v>
      </c>
      <c r="D19" s="193" t="n">
        <v>6</v>
      </c>
      <c r="E19" s="194" t="n">
        <v>40</v>
      </c>
      <c r="F19" s="189" t="n">
        <f aca="false">D19*E19</f>
        <v>240</v>
      </c>
      <c r="G19" s="194" t="s">
        <v>10</v>
      </c>
      <c r="H19" s="195" t="n">
        <v>1</v>
      </c>
      <c r="I19" s="252" t="n">
        <f aca="false">H19*D19</f>
        <v>6</v>
      </c>
      <c r="J19" s="252" t="n">
        <v>10</v>
      </c>
      <c r="K19" s="252" t="n">
        <f aca="false">J19*I19</f>
        <v>6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5"/>
      <c r="R19" s="195"/>
      <c r="S19" s="196"/>
      <c r="T19" s="195" t="n">
        <v>1</v>
      </c>
      <c r="U19" s="252"/>
      <c r="V19" s="198"/>
      <c r="W19" s="197"/>
      <c r="X19" s="198"/>
      <c r="Y19" s="198"/>
      <c r="Z19" s="198"/>
      <c r="AA19" s="198" t="n">
        <v>1</v>
      </c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1" t="n">
        <v>20</v>
      </c>
      <c r="C20" s="192" t="n">
        <v>1</v>
      </c>
      <c r="D20" s="193" t="n">
        <v>2</v>
      </c>
      <c r="E20" s="194" t="n">
        <v>40</v>
      </c>
      <c r="F20" s="189" t="n">
        <f aca="false">D20*E20</f>
        <v>80</v>
      </c>
      <c r="G20" s="194" t="s">
        <v>259</v>
      </c>
      <c r="H20" s="195" t="n">
        <v>1</v>
      </c>
      <c r="I20" s="252" t="n">
        <f aca="false">H20*D20</f>
        <v>2</v>
      </c>
      <c r="J20" s="252" t="n">
        <v>10</v>
      </c>
      <c r="K20" s="252" t="n">
        <f aca="false">J20*I20</f>
        <v>2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5"/>
      <c r="R20" s="195"/>
      <c r="S20" s="196" t="n">
        <v>1</v>
      </c>
      <c r="T20" s="195"/>
      <c r="U20" s="252"/>
      <c r="V20" s="198"/>
      <c r="W20" s="578" t="n">
        <v>1</v>
      </c>
      <c r="X20" s="198"/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1" t="n">
        <v>21</v>
      </c>
      <c r="C21" s="192" t="n">
        <v>1</v>
      </c>
      <c r="D21" s="193" t="n">
        <v>7</v>
      </c>
      <c r="E21" s="194" t="n">
        <v>40</v>
      </c>
      <c r="F21" s="189" t="n">
        <f aca="false">D21*E21</f>
        <v>280</v>
      </c>
      <c r="G21" s="194" t="s">
        <v>10</v>
      </c>
      <c r="H21" s="195" t="n">
        <v>1</v>
      </c>
      <c r="I21" s="252" t="n">
        <f aca="false">H21*D21</f>
        <v>7</v>
      </c>
      <c r="J21" s="252" t="n">
        <v>10</v>
      </c>
      <c r="K21" s="252" t="n">
        <f aca="false">J21*I21</f>
        <v>7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196" t="n">
        <v>1</v>
      </c>
      <c r="T21" s="195" t="n">
        <v>1</v>
      </c>
      <c r="U21" s="252"/>
      <c r="V21" s="198"/>
      <c r="W21" s="197"/>
      <c r="X21" s="198"/>
      <c r="Y21" s="198"/>
      <c r="Z21" s="198"/>
      <c r="AA21" s="198"/>
      <c r="AB21" s="198" t="n">
        <v>1</v>
      </c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201" t="n">
        <v>22</v>
      </c>
      <c r="C22" s="192" t="n">
        <v>1</v>
      </c>
      <c r="D22" s="193" t="n">
        <v>3</v>
      </c>
      <c r="E22" s="194" t="n">
        <v>40</v>
      </c>
      <c r="F22" s="189" t="n">
        <f aca="false">D22*E22</f>
        <v>120</v>
      </c>
      <c r="G22" s="194" t="s">
        <v>10</v>
      </c>
      <c r="H22" s="195" t="n">
        <v>1</v>
      </c>
      <c r="I22" s="252" t="n">
        <f aca="false">H22*D22</f>
        <v>3</v>
      </c>
      <c r="J22" s="252" t="n">
        <v>10</v>
      </c>
      <c r="K22" s="252" t="n">
        <f aca="false">J22*I22</f>
        <v>3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5"/>
      <c r="R22" s="195"/>
      <c r="S22" s="196" t="n">
        <v>1</v>
      </c>
      <c r="T22" s="195"/>
      <c r="U22" s="252"/>
      <c r="V22" s="198"/>
      <c r="W22" s="197"/>
      <c r="X22" s="198" t="n">
        <v>1</v>
      </c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201" t="n">
        <v>23</v>
      </c>
      <c r="C23" s="192" t="n">
        <v>1</v>
      </c>
      <c r="D23" s="193" t="n">
        <v>5</v>
      </c>
      <c r="E23" s="194" t="n">
        <v>40</v>
      </c>
      <c r="F23" s="189" t="n">
        <f aca="false">D23*E23</f>
        <v>200</v>
      </c>
      <c r="G23" s="194" t="s">
        <v>10</v>
      </c>
      <c r="H23" s="195" t="n">
        <v>1</v>
      </c>
      <c r="I23" s="252" t="n">
        <f aca="false">H23*D23</f>
        <v>5</v>
      </c>
      <c r="J23" s="252" t="n">
        <v>10</v>
      </c>
      <c r="K23" s="252" t="n">
        <f aca="false">J23*I23</f>
        <v>5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5"/>
      <c r="R23" s="195"/>
      <c r="S23" s="196"/>
      <c r="T23" s="195" t="n">
        <v>1</v>
      </c>
      <c r="U23" s="252"/>
      <c r="V23" s="198"/>
      <c r="W23" s="197"/>
      <c r="X23" s="198"/>
      <c r="Y23" s="198"/>
      <c r="Z23" s="198" t="n">
        <v>1</v>
      </c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201" t="n">
        <v>24</v>
      </c>
      <c r="C24" s="192" t="n">
        <v>1</v>
      </c>
      <c r="D24" s="193" t="n">
        <v>3</v>
      </c>
      <c r="E24" s="194" t="n">
        <v>40</v>
      </c>
      <c r="F24" s="189" t="n">
        <f aca="false">D24*E24</f>
        <v>120</v>
      </c>
      <c r="G24" s="194" t="s">
        <v>10</v>
      </c>
      <c r="H24" s="195" t="n">
        <v>1</v>
      </c>
      <c r="I24" s="252" t="n">
        <f aca="false">H24*D24</f>
        <v>3</v>
      </c>
      <c r="J24" s="252" t="n">
        <v>10</v>
      </c>
      <c r="K24" s="252" t="n">
        <f aca="false">J24*I24</f>
        <v>30</v>
      </c>
      <c r="L24" s="189"/>
      <c r="M24" s="196" t="n">
        <f aca="false">L24*D24</f>
        <v>0</v>
      </c>
      <c r="N24" s="196" t="n">
        <v>18</v>
      </c>
      <c r="O24" s="196" t="n">
        <f aca="false">N24*M24</f>
        <v>0</v>
      </c>
      <c r="P24" s="196"/>
      <c r="Q24" s="195"/>
      <c r="R24" s="195"/>
      <c r="S24" s="196" t="n">
        <v>1</v>
      </c>
      <c r="T24" s="195"/>
      <c r="U24" s="252"/>
      <c r="V24" s="198"/>
      <c r="W24" s="260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60</v>
      </c>
      <c r="B25" s="201" t="n">
        <v>25</v>
      </c>
      <c r="C25" s="192" t="n">
        <v>1</v>
      </c>
      <c r="D25" s="193" t="n">
        <v>1</v>
      </c>
      <c r="E25" s="194" t="n">
        <v>40</v>
      </c>
      <c r="F25" s="189" t="n">
        <f aca="false">D25*E25</f>
        <v>40</v>
      </c>
      <c r="G25" s="194" t="s">
        <v>259</v>
      </c>
      <c r="H25" s="195" t="n">
        <v>1</v>
      </c>
      <c r="I25" s="252" t="n">
        <f aca="false">H25*D25</f>
        <v>1</v>
      </c>
      <c r="J25" s="252" t="n">
        <v>10</v>
      </c>
      <c r="K25" s="252" t="n">
        <f aca="false">J25*I25</f>
        <v>10</v>
      </c>
      <c r="L25" s="189"/>
      <c r="M25" s="196" t="n">
        <f aca="false">L25*D25</f>
        <v>0</v>
      </c>
      <c r="N25" s="196" t="n">
        <v>18</v>
      </c>
      <c r="O25" s="196" t="n">
        <f aca="false">N25*M25</f>
        <v>0</v>
      </c>
      <c r="P25" s="196"/>
      <c r="Q25" s="195"/>
      <c r="R25" s="195"/>
      <c r="S25" s="196" t="n">
        <v>1</v>
      </c>
      <c r="T25" s="195"/>
      <c r="U25" s="252"/>
      <c r="V25" s="198" t="n">
        <v>1</v>
      </c>
      <c r="W25" s="197"/>
      <c r="X25" s="198"/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2</v>
      </c>
      <c r="B26" s="201" t="s">
        <v>596</v>
      </c>
      <c r="C26" s="192" t="n">
        <v>1</v>
      </c>
      <c r="D26" s="193" t="n">
        <v>3</v>
      </c>
      <c r="E26" s="194" t="n">
        <v>40</v>
      </c>
      <c r="F26" s="189" t="n">
        <f aca="false">D26*E26</f>
        <v>120</v>
      </c>
      <c r="G26" s="194" t="s">
        <v>10</v>
      </c>
      <c r="H26" s="195" t="n">
        <v>1</v>
      </c>
      <c r="I26" s="252" t="n">
        <f aca="false">H26*D26</f>
        <v>3</v>
      </c>
      <c r="J26" s="252" t="n">
        <v>10</v>
      </c>
      <c r="K26" s="252" t="n">
        <f aca="false">J26*I26</f>
        <v>30</v>
      </c>
      <c r="L26" s="189"/>
      <c r="M26" s="196" t="n">
        <f aca="false">L26*D26</f>
        <v>0</v>
      </c>
      <c r="N26" s="196" t="n">
        <v>18</v>
      </c>
      <c r="O26" s="196" t="n">
        <f aca="false">N26*M26</f>
        <v>0</v>
      </c>
      <c r="P26" s="196"/>
      <c r="Q26" s="195"/>
      <c r="R26" s="195"/>
      <c r="S26" s="196" t="n">
        <v>1</v>
      </c>
      <c r="T26" s="195"/>
      <c r="U26" s="252"/>
      <c r="V26" s="198"/>
      <c r="W26" s="578"/>
      <c r="X26" s="198" t="n">
        <v>1</v>
      </c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4</v>
      </c>
      <c r="B27" s="201" t="n">
        <v>26</v>
      </c>
      <c r="C27" s="192" t="n">
        <v>1</v>
      </c>
      <c r="D27" s="193" t="n">
        <v>5</v>
      </c>
      <c r="E27" s="194" t="n">
        <v>40</v>
      </c>
      <c r="F27" s="189" t="n">
        <f aca="false">D27*E27</f>
        <v>200</v>
      </c>
      <c r="G27" s="194" t="s">
        <v>10</v>
      </c>
      <c r="H27" s="195" t="n">
        <v>1</v>
      </c>
      <c r="I27" s="252" t="n">
        <f aca="false">H27*D27</f>
        <v>5</v>
      </c>
      <c r="J27" s="252" t="n">
        <v>10</v>
      </c>
      <c r="K27" s="252" t="n">
        <f aca="false">J27*I27</f>
        <v>50</v>
      </c>
      <c r="L27" s="189"/>
      <c r="M27" s="196" t="n">
        <f aca="false">L27*D27</f>
        <v>0</v>
      </c>
      <c r="N27" s="196" t="n">
        <v>18</v>
      </c>
      <c r="O27" s="196" t="n">
        <f aca="false">N27*M27</f>
        <v>0</v>
      </c>
      <c r="P27" s="196"/>
      <c r="Q27" s="195"/>
      <c r="R27" s="195"/>
      <c r="S27" s="196"/>
      <c r="T27" s="195" t="n">
        <v>1</v>
      </c>
      <c r="U27" s="252"/>
      <c r="V27" s="198"/>
      <c r="W27" s="197"/>
      <c r="X27" s="198"/>
      <c r="Y27" s="198"/>
      <c r="Z27" s="198" t="n">
        <v>1</v>
      </c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6</v>
      </c>
      <c r="B28" s="201" t="n">
        <v>27</v>
      </c>
      <c r="C28" s="192" t="n">
        <v>1</v>
      </c>
      <c r="D28" s="193" t="n">
        <v>7</v>
      </c>
      <c r="E28" s="194" t="n">
        <v>60</v>
      </c>
      <c r="F28" s="189" t="n">
        <f aca="false">D28*E28</f>
        <v>420</v>
      </c>
      <c r="G28" s="194" t="s">
        <v>11</v>
      </c>
      <c r="H28" s="195"/>
      <c r="I28" s="252" t="n">
        <f aca="false">H28*D28</f>
        <v>0</v>
      </c>
      <c r="J28" s="252" t="n">
        <v>10</v>
      </c>
      <c r="K28" s="252" t="n">
        <f aca="false">J28*I28</f>
        <v>0</v>
      </c>
      <c r="L28" s="189" t="n">
        <v>1</v>
      </c>
      <c r="M28" s="196" t="n">
        <f aca="false">L28*D28</f>
        <v>7</v>
      </c>
      <c r="N28" s="196" t="n">
        <v>18</v>
      </c>
      <c r="O28" s="196" t="n">
        <f aca="false">N28*M28</f>
        <v>126</v>
      </c>
      <c r="P28" s="196"/>
      <c r="Q28" s="195"/>
      <c r="R28" s="195"/>
      <c r="S28" s="196"/>
      <c r="T28" s="195" t="n">
        <v>2</v>
      </c>
      <c r="U28" s="252"/>
      <c r="V28" s="198"/>
      <c r="W28" s="197"/>
      <c r="X28" s="198"/>
      <c r="Y28" s="198"/>
      <c r="Z28" s="198"/>
      <c r="AA28" s="198"/>
      <c r="AB28" s="198" t="n">
        <v>1</v>
      </c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284" t="s">
        <v>168</v>
      </c>
      <c r="B29" s="201" t="n">
        <v>28</v>
      </c>
      <c r="C29" s="192" t="n">
        <v>1</v>
      </c>
      <c r="D29" s="193" t="n">
        <v>3</v>
      </c>
      <c r="E29" s="194" t="n">
        <v>40</v>
      </c>
      <c r="F29" s="189" t="n">
        <f aca="false">D29*E29</f>
        <v>120</v>
      </c>
      <c r="G29" s="194" t="s">
        <v>10</v>
      </c>
      <c r="H29" s="195" t="n">
        <v>1</v>
      </c>
      <c r="I29" s="252" t="n">
        <f aca="false">H29*D29</f>
        <v>3</v>
      </c>
      <c r="J29" s="252" t="n">
        <v>10</v>
      </c>
      <c r="K29" s="252" t="n">
        <f aca="false">J29*I29</f>
        <v>3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5"/>
      <c r="R29" s="195"/>
      <c r="S29" s="196" t="n">
        <v>1</v>
      </c>
      <c r="T29" s="195"/>
      <c r="U29" s="252"/>
      <c r="V29" s="198"/>
      <c r="W29" s="197"/>
      <c r="X29" s="198" t="n">
        <v>1</v>
      </c>
      <c r="Y29" s="198"/>
      <c r="Z29" s="198"/>
      <c r="AA29" s="198"/>
      <c r="AB29" s="198"/>
      <c r="AC29" s="198"/>
      <c r="AD29" s="198"/>
      <c r="AE29" s="198"/>
      <c r="AF29" s="199"/>
      <c r="AG29" s="338"/>
      <c r="AH29" s="197"/>
    </row>
    <row r="30" s="153" customFormat="true" ht="15.75" hidden="false" customHeight="false" outlineLevel="0" collapsed="false">
      <c r="A30" s="284" t="s">
        <v>170</v>
      </c>
      <c r="B30" s="407" t="n">
        <v>29</v>
      </c>
      <c r="C30" s="340" t="n">
        <v>1</v>
      </c>
      <c r="D30" s="255" t="n">
        <v>3</v>
      </c>
      <c r="E30" s="259" t="n">
        <v>40</v>
      </c>
      <c r="F30" s="257" t="n">
        <f aca="false">D30*E30</f>
        <v>120</v>
      </c>
      <c r="G30" s="259" t="s">
        <v>10</v>
      </c>
      <c r="H30" s="258" t="n">
        <v>1</v>
      </c>
      <c r="I30" s="252" t="n">
        <f aca="false">H30*D30</f>
        <v>3</v>
      </c>
      <c r="J30" s="252" t="n">
        <v>10</v>
      </c>
      <c r="K30" s="252" t="n">
        <f aca="false">J30*I30</f>
        <v>30</v>
      </c>
      <c r="L30" s="257"/>
      <c r="M30" s="196" t="n">
        <f aca="false">L30*D30</f>
        <v>0</v>
      </c>
      <c r="N30" s="196" t="n">
        <v>18</v>
      </c>
      <c r="O30" s="196" t="n">
        <f aca="false">N30*M30</f>
        <v>0</v>
      </c>
      <c r="P30" s="254"/>
      <c r="Q30" s="195"/>
      <c r="R30" s="195"/>
      <c r="S30" s="254" t="n">
        <v>1</v>
      </c>
      <c r="T30" s="408"/>
      <c r="U30" s="424"/>
      <c r="V30" s="198"/>
      <c r="W30" s="260"/>
      <c r="X30" s="261" t="n">
        <v>1</v>
      </c>
      <c r="Y30" s="261"/>
      <c r="Z30" s="261"/>
      <c r="AA30" s="261"/>
      <c r="AB30" s="261"/>
      <c r="AC30" s="261"/>
      <c r="AD30" s="261"/>
      <c r="AE30" s="261"/>
      <c r="AF30" s="262"/>
      <c r="AG30" s="342"/>
      <c r="AH30" s="260"/>
    </row>
    <row r="31" s="153" customFormat="true" ht="16.5" hidden="false" customHeight="false" outlineLevel="0" collapsed="false">
      <c r="A31" s="0"/>
      <c r="B31" s="314" t="s">
        <v>269</v>
      </c>
      <c r="C31" s="315" t="n">
        <f aca="false">SUM(C5:C30)</f>
        <v>22</v>
      </c>
      <c r="D31" s="315" t="n">
        <f aca="false">SUM(D5:D30)</f>
        <v>104</v>
      </c>
      <c r="E31" s="274" t="n">
        <f aca="false">SUM(E5:E30)</f>
        <v>980</v>
      </c>
      <c r="F31" s="280" t="n">
        <f aca="false">SUM(F5:F30)</f>
        <v>4300</v>
      </c>
      <c r="G31" s="276" t="n">
        <f aca="false">SUM(G5:G30)</f>
        <v>0</v>
      </c>
      <c r="H31" s="274" t="n">
        <f aca="false">SUM(H5:H30)</f>
        <v>22</v>
      </c>
      <c r="I31" s="274" t="n">
        <f aca="false">SUM(I5:I30)</f>
        <v>97</v>
      </c>
      <c r="J31" s="274"/>
      <c r="K31" s="274" t="n">
        <f aca="false">SUM(K5:K30)</f>
        <v>970</v>
      </c>
      <c r="L31" s="280" t="n">
        <f aca="false">SUM(L5:L30)</f>
        <v>1</v>
      </c>
      <c r="M31" s="274" t="n">
        <f aca="false">SUM(M5:M30)</f>
        <v>7</v>
      </c>
      <c r="N31" s="274"/>
      <c r="O31" s="274" t="n">
        <f aca="false">SUM(O5:O30)</f>
        <v>126</v>
      </c>
      <c r="P31" s="274" t="n">
        <f aca="false">K31+O31</f>
        <v>1096</v>
      </c>
      <c r="Q31" s="318"/>
      <c r="R31" s="318"/>
      <c r="S31" s="274" t="n">
        <f aca="false">SUM(S5:S30)</f>
        <v>16</v>
      </c>
      <c r="T31" s="782" t="n">
        <f aca="false">SUM(T5:T30)</f>
        <v>13</v>
      </c>
      <c r="U31" s="280" t="n">
        <f aca="false">SUM(U5:U30)</f>
        <v>0</v>
      </c>
      <c r="V31" s="839" t="n">
        <f aca="false">SUM(V5:V30)</f>
        <v>1</v>
      </c>
      <c r="W31" s="274" t="n">
        <f aca="false">SUM(W5:W30)</f>
        <v>2</v>
      </c>
      <c r="X31" s="277" t="n">
        <f aca="false">SUM(X5:X30)</f>
        <v>7</v>
      </c>
      <c r="Y31" s="274" t="n">
        <f aca="false">SUM(Y5:Y30)</f>
        <v>2</v>
      </c>
      <c r="Z31" s="277" t="n">
        <f aca="false">SUM(Z5:Z30)</f>
        <v>2</v>
      </c>
      <c r="AA31" s="404" t="n">
        <f aca="false">SUM(AA5:AA30)</f>
        <v>1</v>
      </c>
      <c r="AB31" s="277" t="n">
        <f aca="false">SUM(AB5:AB30)</f>
        <v>3</v>
      </c>
      <c r="AC31" s="274" t="n">
        <f aca="false">SUM(AC5:AC30)</f>
        <v>3</v>
      </c>
      <c r="AD31" s="277" t="n">
        <f aca="false">SUM(AD5:AD30)</f>
        <v>1</v>
      </c>
      <c r="AE31" s="277" t="n">
        <f aca="false">SUM(AE5:AE30)</f>
        <v>0</v>
      </c>
      <c r="AF31" s="315" t="n">
        <f aca="false">SUM(AF5:AF30)</f>
        <v>0</v>
      </c>
      <c r="AG31" s="315" t="n">
        <f aca="false">SUM(AG5:AG30)</f>
        <v>0</v>
      </c>
      <c r="AH31" s="315" t="n">
        <f aca="false">SUM(AH5:AH30)</f>
        <v>0</v>
      </c>
      <c r="AI31" s="339"/>
    </row>
    <row r="32" customFormat="false" ht="16.5" hidden="false" customHeight="false" outlineLevel="0" collapsed="false">
      <c r="B32" s="146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273" t="n">
        <f aca="false">SUM(V31:AF31)</f>
        <v>22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46"/>
    </row>
    <row r="33" customFormat="false" ht="15.75" hidden="false" customHeight="false" outlineLevel="0" collapsed="false">
      <c r="B33" s="146"/>
      <c r="C33" s="157"/>
      <c r="D33" s="157"/>
      <c r="E33" s="157"/>
      <c r="F33" s="157"/>
      <c r="G33" s="157"/>
      <c r="H33" s="157"/>
      <c r="I33" s="363"/>
      <c r="J33" s="157"/>
      <c r="K33" s="363"/>
      <c r="L33" s="157"/>
      <c r="M33" s="157"/>
      <c r="N33" s="157"/>
      <c r="O33" s="157"/>
      <c r="P33" s="364"/>
      <c r="Q33" s="364"/>
      <c r="R33" s="364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</row>
    <row r="34" customFormat="false" ht="15" hidden="false" customHeight="false" outlineLevel="0" collapsed="false">
      <c r="B34" s="146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</row>
    <row r="35" customFormat="false" ht="15" hidden="false" customHeight="false" outlineLevel="0" collapsed="false">
      <c r="B35" s="146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7"/>
      <c r="AF104" s="157"/>
      <c r="AG104" s="157"/>
      <c r="AH104" s="157"/>
      <c r="AI104" s="14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7"/>
      <c r="AF105" s="157"/>
      <c r="AG105" s="157"/>
      <c r="AH105" s="157"/>
      <c r="AI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7"/>
      <c r="AF106" s="157"/>
      <c r="AG106" s="157"/>
      <c r="AH106" s="157"/>
      <c r="AI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7"/>
      <c r="AF107" s="157"/>
      <c r="AG107" s="157"/>
      <c r="AH107" s="157"/>
      <c r="AI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7"/>
      <c r="AF108" s="157"/>
      <c r="AG108" s="157"/>
      <c r="AH108" s="157"/>
      <c r="AI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7"/>
      <c r="AF109" s="157"/>
      <c r="AG109" s="157"/>
      <c r="AH109" s="157"/>
      <c r="AI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7"/>
      <c r="AF110" s="157"/>
      <c r="AG110" s="157"/>
      <c r="AH110" s="157"/>
      <c r="AI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7"/>
      <c r="AF111" s="157"/>
      <c r="AG111" s="157"/>
      <c r="AH111" s="157"/>
      <c r="AI111" s="146"/>
    </row>
    <row r="112" customFormat="false" ht="15" hidden="false" customHeight="false" outlineLevel="0" collapsed="false">
      <c r="AE112" s="146"/>
      <c r="AF112" s="146"/>
      <c r="AG112" s="146"/>
      <c r="AH112" s="146"/>
      <c r="AI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7"/>
      <c r="AF113" s="157"/>
      <c r="AG113" s="157"/>
      <c r="AH113" s="157"/>
      <c r="AI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7"/>
      <c r="AF114" s="157"/>
      <c r="AG114" s="157"/>
      <c r="AH114" s="157"/>
      <c r="AI114" s="146"/>
    </row>
    <row r="115" customFormat="false" ht="15" hidden="false" customHeight="false" outlineLevel="0" collapsed="false">
      <c r="AE115" s="146"/>
      <c r="AF115" s="146"/>
      <c r="AG115" s="146"/>
      <c r="AH115" s="146"/>
      <c r="AI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7"/>
      <c r="AF116" s="157"/>
      <c r="AG116" s="157"/>
      <c r="AH116" s="157"/>
      <c r="AI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  <c r="AI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3.14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14"/>
    <col collapsed="false" customWidth="true" hidden="false" outlineLevel="0" max="14" min="14" style="0" width="0.28"/>
    <col collapsed="false" customWidth="true" hidden="true" outlineLevel="0" max="18" min="15" style="0" width="8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8.14"/>
    <col collapsed="false" customWidth="true" hidden="false" outlineLevel="0" max="23" min="23" style="0" width="7.99"/>
    <col collapsed="false" customWidth="true" hidden="false" outlineLevel="0" max="25" min="24" style="0" width="7.28"/>
    <col collapsed="false" customWidth="true" hidden="false" outlineLevel="0" max="26" min="26" style="0" width="7.7"/>
    <col collapsed="false" customWidth="true" hidden="false" outlineLevel="0" max="28" min="27" style="0" width="7.99"/>
    <col collapsed="false" customWidth="true" hidden="false" outlineLevel="0" max="29" min="29" style="0" width="7.7"/>
    <col collapsed="false" customWidth="true" hidden="false" outlineLevel="0" max="30" min="30" style="0" width="7.85"/>
    <col collapsed="false" customWidth="true" hidden="false" outlineLevel="0" max="31" min="31" style="0" width="8.56"/>
    <col collapsed="false" customWidth="true" hidden="false" outlineLevel="0" max="32" min="32" style="0" width="5.13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3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60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337" t="s">
        <v>120</v>
      </c>
      <c r="B5" s="414" t="n">
        <v>1</v>
      </c>
      <c r="C5" s="200" t="n">
        <v>1</v>
      </c>
      <c r="D5" s="338" t="n">
        <v>3</v>
      </c>
      <c r="E5" s="231" t="n">
        <v>40</v>
      </c>
      <c r="F5" s="199" t="n">
        <f aca="false">D5*E5</f>
        <v>120</v>
      </c>
      <c r="G5" s="231" t="s">
        <v>10</v>
      </c>
      <c r="H5" s="198" t="n">
        <v>1</v>
      </c>
      <c r="I5" s="412" t="n">
        <f aca="false">H5*D5</f>
        <v>3</v>
      </c>
      <c r="J5" s="412" t="n">
        <v>10</v>
      </c>
      <c r="K5" s="412" t="n">
        <f aca="false">J5*I5</f>
        <v>30</v>
      </c>
      <c r="L5" s="199"/>
      <c r="M5" s="415" t="n">
        <f aca="false">L5*D5</f>
        <v>0</v>
      </c>
      <c r="N5" s="415" t="n">
        <v>18</v>
      </c>
      <c r="O5" s="415" t="n">
        <f aca="false">N5*M5</f>
        <v>0</v>
      </c>
      <c r="P5" s="337"/>
      <c r="Q5" s="337"/>
      <c r="R5" s="337"/>
      <c r="S5" s="415" t="n">
        <v>1</v>
      </c>
      <c r="T5" s="198"/>
      <c r="U5" s="412"/>
      <c r="V5" s="198"/>
      <c r="W5" s="197"/>
      <c r="X5" s="198" t="n">
        <v>1</v>
      </c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4" t="n">
        <v>2</v>
      </c>
      <c r="C6" s="192" t="n">
        <v>1</v>
      </c>
      <c r="D6" s="193" t="n">
        <v>8</v>
      </c>
      <c r="E6" s="194" t="n">
        <v>40</v>
      </c>
      <c r="F6" s="189" t="n">
        <f aca="false">D6*E6</f>
        <v>320</v>
      </c>
      <c r="G6" s="194" t="s">
        <v>10</v>
      </c>
      <c r="H6" s="195" t="n">
        <v>1</v>
      </c>
      <c r="I6" s="252" t="n">
        <f aca="false">H6*D6</f>
        <v>8</v>
      </c>
      <c r="J6" s="252" t="n">
        <v>10</v>
      </c>
      <c r="K6" s="252" t="n">
        <f aca="false">J6*I6</f>
        <v>8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5"/>
      <c r="Q6" s="195"/>
      <c r="R6" s="195"/>
      <c r="S6" s="196" t="n">
        <v>1</v>
      </c>
      <c r="T6" s="195" t="n">
        <v>1</v>
      </c>
      <c r="U6" s="252"/>
      <c r="V6" s="198"/>
      <c r="W6" s="197"/>
      <c r="X6" s="198"/>
      <c r="Y6" s="198"/>
      <c r="Z6" s="198"/>
      <c r="AA6" s="198"/>
      <c r="AB6" s="198"/>
      <c r="AC6" s="198" t="n">
        <v>1</v>
      </c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n">
        <v>5</v>
      </c>
      <c r="C7" s="192" t="n">
        <v>1</v>
      </c>
      <c r="D7" s="193" t="n">
        <v>9</v>
      </c>
      <c r="E7" s="194" t="n">
        <v>40</v>
      </c>
      <c r="F7" s="189" t="n">
        <f aca="false">D7*E7</f>
        <v>360</v>
      </c>
      <c r="G7" s="194" t="s">
        <v>10</v>
      </c>
      <c r="H7" s="195" t="n">
        <v>1</v>
      </c>
      <c r="I7" s="252" t="n">
        <f aca="false">H7*D7</f>
        <v>9</v>
      </c>
      <c r="J7" s="252" t="n">
        <v>10</v>
      </c>
      <c r="K7" s="252" t="n">
        <f aca="false">J7*I7</f>
        <v>9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5"/>
      <c r="Q7" s="195"/>
      <c r="R7" s="195"/>
      <c r="S7" s="196" t="n">
        <v>1</v>
      </c>
      <c r="T7" s="195" t="n">
        <v>1</v>
      </c>
      <c r="U7" s="252"/>
      <c r="V7" s="198"/>
      <c r="W7" s="197"/>
      <c r="X7" s="198"/>
      <c r="Y7" s="198"/>
      <c r="Z7" s="198"/>
      <c r="AA7" s="198"/>
      <c r="AB7" s="198"/>
      <c r="AC7" s="198"/>
      <c r="AD7" s="198" t="n">
        <v>1</v>
      </c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4" t="n">
        <v>6</v>
      </c>
      <c r="C8" s="192" t="n">
        <v>1</v>
      </c>
      <c r="D8" s="193" t="n">
        <v>2</v>
      </c>
      <c r="E8" s="194" t="n">
        <v>40</v>
      </c>
      <c r="F8" s="189" t="n">
        <f aca="false">D8*E8</f>
        <v>80</v>
      </c>
      <c r="G8" s="194" t="s">
        <v>10</v>
      </c>
      <c r="H8" s="195" t="n">
        <v>1</v>
      </c>
      <c r="I8" s="252" t="n">
        <f aca="false">H8*D8</f>
        <v>2</v>
      </c>
      <c r="J8" s="252" t="n">
        <v>10</v>
      </c>
      <c r="K8" s="252" t="n">
        <f aca="false">J8*I8</f>
        <v>2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5"/>
      <c r="Q8" s="195"/>
      <c r="R8" s="195"/>
      <c r="S8" s="196" t="n">
        <v>1</v>
      </c>
      <c r="T8" s="195"/>
      <c r="U8" s="252"/>
      <c r="V8" s="198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n">
        <v>8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252" t="n">
        <v>10</v>
      </c>
      <c r="K9" s="252" t="n">
        <f aca="false">J9*I9</f>
        <v>3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5"/>
      <c r="Q9" s="195"/>
      <c r="R9" s="195"/>
      <c r="S9" s="196"/>
      <c r="T9" s="195" t="n">
        <v>1</v>
      </c>
      <c r="U9" s="252"/>
      <c r="V9" s="198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s">
        <v>615</v>
      </c>
      <c r="C10" s="192" t="n">
        <v>1</v>
      </c>
      <c r="D10" s="193" t="n">
        <v>5</v>
      </c>
      <c r="E10" s="194" t="n">
        <v>40</v>
      </c>
      <c r="F10" s="189" t="n">
        <f aca="false">D10*E10</f>
        <v>200</v>
      </c>
      <c r="G10" s="194" t="s">
        <v>259</v>
      </c>
      <c r="H10" s="195" t="n">
        <v>1</v>
      </c>
      <c r="I10" s="252" t="n">
        <f aca="false">H10*D10</f>
        <v>5</v>
      </c>
      <c r="J10" s="252" t="n">
        <v>10</v>
      </c>
      <c r="K10" s="252" t="n">
        <f aca="false">J10*I10</f>
        <v>5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5"/>
      <c r="Q10" s="195"/>
      <c r="R10" s="195"/>
      <c r="S10" s="196"/>
      <c r="T10" s="195" t="n">
        <v>1</v>
      </c>
      <c r="U10" s="252"/>
      <c r="V10" s="198"/>
      <c r="W10" s="197"/>
      <c r="X10" s="198"/>
      <c r="Y10" s="198"/>
      <c r="Z10" s="198" t="n">
        <v>1</v>
      </c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204" t="s">
        <v>616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J11*I11</f>
        <v>2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5"/>
      <c r="Q11" s="195"/>
      <c r="R11" s="195"/>
      <c r="S11" s="196" t="n">
        <v>1</v>
      </c>
      <c r="T11" s="195"/>
      <c r="U11" s="252"/>
      <c r="V11" s="198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s">
        <v>617</v>
      </c>
      <c r="C12" s="192" t="n">
        <v>1</v>
      </c>
      <c r="D12" s="193" t="n">
        <v>6</v>
      </c>
      <c r="E12" s="194" t="n">
        <v>60</v>
      </c>
      <c r="F12" s="189" t="n">
        <f aca="false">D12*E12</f>
        <v>360</v>
      </c>
      <c r="G12" s="194" t="s">
        <v>11</v>
      </c>
      <c r="H12" s="195"/>
      <c r="I12" s="252" t="n">
        <f aca="false">H12*D12</f>
        <v>0</v>
      </c>
      <c r="J12" s="252" t="n">
        <v>10</v>
      </c>
      <c r="K12" s="252" t="n">
        <f aca="false">J12*I12</f>
        <v>0</v>
      </c>
      <c r="L12" s="189" t="n">
        <v>1</v>
      </c>
      <c r="M12" s="196" t="n">
        <f aca="false">L12*D12</f>
        <v>6</v>
      </c>
      <c r="N12" s="196" t="n">
        <v>18</v>
      </c>
      <c r="O12" s="196" t="n">
        <f aca="false">N12*M12</f>
        <v>108</v>
      </c>
      <c r="P12" s="195"/>
      <c r="Q12" s="195"/>
      <c r="R12" s="195"/>
      <c r="S12" s="196" t="n">
        <v>1</v>
      </c>
      <c r="T12" s="195" t="n">
        <v>1</v>
      </c>
      <c r="U12" s="252"/>
      <c r="V12" s="198"/>
      <c r="W12" s="197"/>
      <c r="X12" s="198"/>
      <c r="Y12" s="198"/>
      <c r="Z12" s="198"/>
      <c r="AA12" s="198" t="n">
        <v>1</v>
      </c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/>
      <c r="B13" s="204" t="s">
        <v>683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259</v>
      </c>
      <c r="H13" s="195" t="n">
        <v>1</v>
      </c>
      <c r="I13" s="252" t="n">
        <f aca="false">H13*D13</f>
        <v>4</v>
      </c>
      <c r="J13" s="252" t="n">
        <v>10</v>
      </c>
      <c r="K13" s="252" t="n">
        <f aca="false">J13*I13</f>
        <v>4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5"/>
      <c r="Q13" s="195"/>
      <c r="R13" s="195"/>
      <c r="S13" s="196"/>
      <c r="T13" s="195" t="n">
        <v>1</v>
      </c>
      <c r="U13" s="252"/>
      <c r="V13" s="198"/>
      <c r="W13" s="197"/>
      <c r="X13" s="198"/>
      <c r="Y13" s="198" t="n">
        <v>1</v>
      </c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6</v>
      </c>
      <c r="B14" s="204" t="n">
        <v>10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J14*I14</f>
        <v>3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5"/>
      <c r="Q14" s="195"/>
      <c r="R14" s="195"/>
      <c r="S14" s="196"/>
      <c r="T14" s="195" t="n">
        <v>1</v>
      </c>
      <c r="U14" s="252"/>
      <c r="V14" s="198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38</v>
      </c>
      <c r="B15" s="204" t="n">
        <v>11</v>
      </c>
      <c r="C15" s="192" t="n">
        <v>1</v>
      </c>
      <c r="D15" s="193" t="n">
        <v>3</v>
      </c>
      <c r="E15" s="194" t="n">
        <v>40</v>
      </c>
      <c r="F15" s="189" t="n">
        <f aca="false">D15*E15</f>
        <v>120</v>
      </c>
      <c r="G15" s="194" t="s">
        <v>10</v>
      </c>
      <c r="H15" s="195" t="n">
        <v>1</v>
      </c>
      <c r="I15" s="252" t="n">
        <f aca="false">H15*D15</f>
        <v>3</v>
      </c>
      <c r="J15" s="252" t="n">
        <v>10</v>
      </c>
      <c r="K15" s="252" t="n">
        <f aca="false">J15*I15</f>
        <v>3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5"/>
      <c r="Q15" s="195"/>
      <c r="R15" s="195"/>
      <c r="S15" s="196"/>
      <c r="T15" s="195" t="n">
        <v>1</v>
      </c>
      <c r="U15" s="252"/>
      <c r="V15" s="198"/>
      <c r="W15" s="197"/>
      <c r="X15" s="198" t="n">
        <v>1</v>
      </c>
      <c r="Y15" s="198"/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0</v>
      </c>
      <c r="B16" s="204" t="n">
        <v>12</v>
      </c>
      <c r="C16" s="192" t="n">
        <v>1</v>
      </c>
      <c r="D16" s="193" t="n">
        <v>9</v>
      </c>
      <c r="E16" s="194" t="n">
        <v>40</v>
      </c>
      <c r="F16" s="189" t="n">
        <f aca="false">D16*E16</f>
        <v>360</v>
      </c>
      <c r="G16" s="194" t="s">
        <v>10</v>
      </c>
      <c r="H16" s="195" t="n">
        <v>1</v>
      </c>
      <c r="I16" s="252" t="n">
        <f aca="false">H16*D16</f>
        <v>9</v>
      </c>
      <c r="J16" s="252" t="n">
        <v>10</v>
      </c>
      <c r="K16" s="252" t="n">
        <f aca="false">J16*I16</f>
        <v>9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5"/>
      <c r="Q16" s="195"/>
      <c r="R16" s="195"/>
      <c r="S16" s="196" t="n">
        <v>1</v>
      </c>
      <c r="T16" s="195" t="n">
        <v>1</v>
      </c>
      <c r="U16" s="252"/>
      <c r="V16" s="198"/>
      <c r="W16" s="197"/>
      <c r="X16" s="198"/>
      <c r="Y16" s="198"/>
      <c r="Z16" s="198"/>
      <c r="AA16" s="198"/>
      <c r="AB16" s="198"/>
      <c r="AC16" s="198"/>
      <c r="AD16" s="198" t="n">
        <v>1</v>
      </c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2</v>
      </c>
      <c r="B17" s="204" t="n">
        <v>12</v>
      </c>
      <c r="C17" s="192" t="n">
        <v>0</v>
      </c>
      <c r="D17" s="193" t="n">
        <v>4</v>
      </c>
      <c r="E17" s="194" t="n">
        <v>40</v>
      </c>
      <c r="F17" s="189" t="n">
        <f aca="false">D17*E17</f>
        <v>160</v>
      </c>
      <c r="G17" s="194" t="s">
        <v>10</v>
      </c>
      <c r="H17" s="195" t="n">
        <v>1</v>
      </c>
      <c r="I17" s="252" t="n">
        <f aca="false">H17*D17</f>
        <v>4</v>
      </c>
      <c r="J17" s="252" t="n">
        <v>10</v>
      </c>
      <c r="K17" s="252" t="n">
        <f aca="false">J17*I17</f>
        <v>4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5"/>
      <c r="Q17" s="195"/>
      <c r="R17" s="195"/>
      <c r="S17" s="196"/>
      <c r="T17" s="195" t="n">
        <v>1</v>
      </c>
      <c r="U17" s="252"/>
      <c r="V17" s="198"/>
      <c r="W17" s="260"/>
      <c r="X17" s="198"/>
      <c r="Y17" s="198" t="n">
        <v>1</v>
      </c>
      <c r="Z17" s="198"/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4</v>
      </c>
      <c r="B18" s="204" t="n">
        <v>14</v>
      </c>
      <c r="C18" s="192" t="n">
        <v>1</v>
      </c>
      <c r="D18" s="193" t="n">
        <v>2</v>
      </c>
      <c r="E18" s="194" t="n">
        <v>40</v>
      </c>
      <c r="F18" s="189" t="n">
        <f aca="false">D18*E18</f>
        <v>80</v>
      </c>
      <c r="G18" s="194" t="s">
        <v>10</v>
      </c>
      <c r="H18" s="195" t="n">
        <v>1</v>
      </c>
      <c r="I18" s="252" t="n">
        <f aca="false">H18*D18</f>
        <v>2</v>
      </c>
      <c r="J18" s="252" t="n">
        <v>10</v>
      </c>
      <c r="K18" s="252" t="n">
        <f aca="false">J18*I18</f>
        <v>2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5"/>
      <c r="Q18" s="195"/>
      <c r="R18" s="195"/>
      <c r="S18" s="196" t="n">
        <v>1</v>
      </c>
      <c r="T18" s="195"/>
      <c r="U18" s="252"/>
      <c r="V18" s="198"/>
      <c r="W18" s="260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6</v>
      </c>
      <c r="B19" s="204" t="n">
        <v>15</v>
      </c>
      <c r="C19" s="192" t="n">
        <v>1</v>
      </c>
      <c r="D19" s="193" t="n">
        <v>5</v>
      </c>
      <c r="E19" s="194" t="n">
        <v>40</v>
      </c>
      <c r="F19" s="189" t="n">
        <f aca="false">D19*E19</f>
        <v>200</v>
      </c>
      <c r="G19" s="194" t="s">
        <v>10</v>
      </c>
      <c r="H19" s="195" t="n">
        <v>1</v>
      </c>
      <c r="I19" s="252" t="n">
        <f aca="false">H19*D19</f>
        <v>5</v>
      </c>
      <c r="J19" s="252" t="n">
        <v>10</v>
      </c>
      <c r="K19" s="252" t="n">
        <f aca="false">J19*I19</f>
        <v>5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5"/>
      <c r="Q19" s="195"/>
      <c r="R19" s="195"/>
      <c r="S19" s="196"/>
      <c r="T19" s="195" t="n">
        <v>1</v>
      </c>
      <c r="U19" s="252"/>
      <c r="V19" s="198"/>
      <c r="W19" s="197"/>
      <c r="X19" s="198"/>
      <c r="Y19" s="198"/>
      <c r="Z19" s="198" t="n">
        <v>1</v>
      </c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48</v>
      </c>
      <c r="B20" s="204" t="n">
        <v>16</v>
      </c>
      <c r="C20" s="192" t="n">
        <v>1</v>
      </c>
      <c r="D20" s="193" t="n">
        <v>5</v>
      </c>
      <c r="E20" s="194" t="n">
        <v>40</v>
      </c>
      <c r="F20" s="189" t="n">
        <f aca="false">D20*E20</f>
        <v>200</v>
      </c>
      <c r="G20" s="194" t="s">
        <v>10</v>
      </c>
      <c r="H20" s="195" t="n">
        <v>1</v>
      </c>
      <c r="I20" s="252" t="n">
        <f aca="false">H20*D20</f>
        <v>5</v>
      </c>
      <c r="J20" s="252" t="n">
        <v>10</v>
      </c>
      <c r="K20" s="252" t="n">
        <f aca="false">J20*I20</f>
        <v>5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5"/>
      <c r="Q20" s="195"/>
      <c r="R20" s="195"/>
      <c r="S20" s="196"/>
      <c r="T20" s="195" t="n">
        <v>1</v>
      </c>
      <c r="U20" s="252"/>
      <c r="V20" s="198"/>
      <c r="W20" s="197"/>
      <c r="X20" s="198"/>
      <c r="Y20" s="198"/>
      <c r="Z20" s="198" t="n">
        <v>1</v>
      </c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0</v>
      </c>
      <c r="B21" s="204" t="n">
        <v>18</v>
      </c>
      <c r="C21" s="192" t="n">
        <v>1</v>
      </c>
      <c r="D21" s="193" t="n">
        <v>4</v>
      </c>
      <c r="E21" s="194" t="n">
        <v>40</v>
      </c>
      <c r="F21" s="189" t="n">
        <f aca="false">D21*E21</f>
        <v>160</v>
      </c>
      <c r="G21" s="194" t="s">
        <v>10</v>
      </c>
      <c r="H21" s="195" t="n">
        <v>1</v>
      </c>
      <c r="I21" s="252" t="n">
        <f aca="false">H21*D21</f>
        <v>4</v>
      </c>
      <c r="J21" s="252" t="n">
        <v>10</v>
      </c>
      <c r="K21" s="252" t="n">
        <f aca="false">J21*I21</f>
        <v>4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5"/>
      <c r="Q21" s="195"/>
      <c r="R21" s="195"/>
      <c r="S21" s="196"/>
      <c r="T21" s="195" t="n">
        <v>1</v>
      </c>
      <c r="U21" s="252"/>
      <c r="V21" s="198"/>
      <c r="W21" s="578"/>
      <c r="X21" s="198"/>
      <c r="Y21" s="198" t="n">
        <v>1</v>
      </c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2</v>
      </c>
      <c r="B22" s="204" t="n">
        <v>19</v>
      </c>
      <c r="C22" s="192" t="n">
        <v>1</v>
      </c>
      <c r="D22" s="193" t="n">
        <v>2</v>
      </c>
      <c r="E22" s="194" t="n">
        <v>40</v>
      </c>
      <c r="F22" s="189" t="n">
        <f aca="false">D22*E22</f>
        <v>80</v>
      </c>
      <c r="G22" s="194" t="s">
        <v>10</v>
      </c>
      <c r="H22" s="195" t="n">
        <v>1</v>
      </c>
      <c r="I22" s="252" t="n">
        <f aca="false">H22*D22</f>
        <v>2</v>
      </c>
      <c r="J22" s="252" t="n">
        <v>10</v>
      </c>
      <c r="K22" s="252" t="n">
        <f aca="false">J22*I22</f>
        <v>2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5"/>
      <c r="Q22" s="195"/>
      <c r="R22" s="195"/>
      <c r="S22" s="196" t="n">
        <v>1</v>
      </c>
      <c r="T22" s="195"/>
      <c r="U22" s="252"/>
      <c r="V22" s="198"/>
      <c r="W22" s="197" t="n">
        <v>1</v>
      </c>
      <c r="X22" s="198"/>
      <c r="Y22" s="198"/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4</v>
      </c>
      <c r="B23" s="204" t="n">
        <v>21</v>
      </c>
      <c r="C23" s="192" t="n">
        <v>1</v>
      </c>
      <c r="D23" s="193" t="n">
        <v>2</v>
      </c>
      <c r="E23" s="194" t="n">
        <v>60</v>
      </c>
      <c r="F23" s="189" t="n">
        <f aca="false">D23*E23</f>
        <v>120</v>
      </c>
      <c r="G23" s="194" t="s">
        <v>11</v>
      </c>
      <c r="H23" s="195"/>
      <c r="I23" s="252" t="n">
        <f aca="false">H23*D23</f>
        <v>0</v>
      </c>
      <c r="J23" s="252" t="n">
        <v>10</v>
      </c>
      <c r="K23" s="252" t="n">
        <f aca="false">J23*I23</f>
        <v>0</v>
      </c>
      <c r="L23" s="189" t="n">
        <v>1</v>
      </c>
      <c r="M23" s="196" t="n">
        <f aca="false">L23*D23</f>
        <v>2</v>
      </c>
      <c r="N23" s="196" t="n">
        <v>18</v>
      </c>
      <c r="O23" s="196" t="n">
        <f aca="false">N23*M23</f>
        <v>36</v>
      </c>
      <c r="P23" s="195"/>
      <c r="Q23" s="195"/>
      <c r="R23" s="195"/>
      <c r="S23" s="196"/>
      <c r="T23" s="195" t="n">
        <v>1</v>
      </c>
      <c r="U23" s="252"/>
      <c r="V23" s="198"/>
      <c r="W23" s="197" t="n">
        <v>1</v>
      </c>
      <c r="X23" s="198"/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6</v>
      </c>
      <c r="B24" s="204" t="s">
        <v>717</v>
      </c>
      <c r="C24" s="192" t="n">
        <v>1</v>
      </c>
      <c r="D24" s="193" t="n">
        <v>3</v>
      </c>
      <c r="E24" s="194" t="n">
        <v>60</v>
      </c>
      <c r="F24" s="189" t="n">
        <f aca="false">D24*E24</f>
        <v>180</v>
      </c>
      <c r="G24" s="194" t="s">
        <v>11</v>
      </c>
      <c r="H24" s="195"/>
      <c r="I24" s="252" t="n">
        <f aca="false">H24*D24</f>
        <v>0</v>
      </c>
      <c r="J24" s="252" t="n">
        <v>10</v>
      </c>
      <c r="K24" s="252" t="n">
        <f aca="false">J24*I24</f>
        <v>0</v>
      </c>
      <c r="L24" s="189" t="n">
        <v>1</v>
      </c>
      <c r="M24" s="196" t="n">
        <f aca="false">L24*D24</f>
        <v>3</v>
      </c>
      <c r="N24" s="196" t="n">
        <v>18</v>
      </c>
      <c r="O24" s="196" t="n">
        <f aca="false">N24*M24</f>
        <v>54</v>
      </c>
      <c r="P24" s="195"/>
      <c r="Q24" s="195"/>
      <c r="R24" s="195"/>
      <c r="S24" s="196"/>
      <c r="T24" s="195" t="n">
        <v>1</v>
      </c>
      <c r="U24" s="252"/>
      <c r="V24" s="198"/>
      <c r="W24" s="197"/>
      <c r="X24" s="198" t="n">
        <v>1</v>
      </c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58</v>
      </c>
      <c r="B25" s="204" t="s">
        <v>718</v>
      </c>
      <c r="C25" s="192" t="n">
        <v>1</v>
      </c>
      <c r="D25" s="193" t="n">
        <v>2</v>
      </c>
      <c r="E25" s="194" t="n">
        <v>60</v>
      </c>
      <c r="F25" s="189" t="n">
        <f aca="false">D25*E25</f>
        <v>120</v>
      </c>
      <c r="G25" s="194" t="s">
        <v>11</v>
      </c>
      <c r="H25" s="195"/>
      <c r="I25" s="252" t="n">
        <f aca="false">H25*D25</f>
        <v>0</v>
      </c>
      <c r="J25" s="252" t="n">
        <v>10</v>
      </c>
      <c r="K25" s="252" t="n">
        <f aca="false">J25*I25</f>
        <v>0</v>
      </c>
      <c r="L25" s="189" t="n">
        <v>1</v>
      </c>
      <c r="M25" s="196" t="n">
        <f aca="false">L25*D25</f>
        <v>2</v>
      </c>
      <c r="N25" s="196" t="n">
        <v>18</v>
      </c>
      <c r="O25" s="196" t="n">
        <f aca="false">N25*M25</f>
        <v>36</v>
      </c>
      <c r="P25" s="195"/>
      <c r="Q25" s="195"/>
      <c r="R25" s="195"/>
      <c r="S25" s="196" t="n">
        <v>1</v>
      </c>
      <c r="T25" s="195"/>
      <c r="U25" s="252"/>
      <c r="V25" s="198"/>
      <c r="W25" s="260" t="n">
        <v>1</v>
      </c>
      <c r="X25" s="198"/>
      <c r="Y25" s="198"/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60</v>
      </c>
      <c r="B26" s="204" t="s">
        <v>764</v>
      </c>
      <c r="C26" s="192" t="n">
        <v>1</v>
      </c>
      <c r="D26" s="193" t="n">
        <v>5</v>
      </c>
      <c r="E26" s="194" t="n">
        <v>60</v>
      </c>
      <c r="F26" s="189" t="n">
        <f aca="false">D26*E26</f>
        <v>300</v>
      </c>
      <c r="G26" s="194" t="s">
        <v>11</v>
      </c>
      <c r="H26" s="195"/>
      <c r="I26" s="252" t="n">
        <f aca="false">H26*D26</f>
        <v>0</v>
      </c>
      <c r="J26" s="252" t="n">
        <v>10</v>
      </c>
      <c r="K26" s="252" t="n">
        <f aca="false">J26*I26</f>
        <v>0</v>
      </c>
      <c r="L26" s="189" t="n">
        <v>1</v>
      </c>
      <c r="M26" s="196" t="n">
        <f aca="false">L26*D26</f>
        <v>5</v>
      </c>
      <c r="N26" s="196" t="n">
        <v>18</v>
      </c>
      <c r="O26" s="196" t="n">
        <f aca="false">N26*M26</f>
        <v>90</v>
      </c>
      <c r="P26" s="195"/>
      <c r="Q26" s="195"/>
      <c r="R26" s="195"/>
      <c r="S26" s="196" t="n">
        <v>1</v>
      </c>
      <c r="T26" s="195" t="n">
        <v>1</v>
      </c>
      <c r="U26" s="252"/>
      <c r="V26" s="198"/>
      <c r="W26" s="197"/>
      <c r="X26" s="198"/>
      <c r="Y26" s="198"/>
      <c r="Z26" s="198" t="n">
        <v>1</v>
      </c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62</v>
      </c>
      <c r="B27" s="204" t="s">
        <v>897</v>
      </c>
      <c r="C27" s="192" t="n">
        <v>1</v>
      </c>
      <c r="D27" s="193" t="n">
        <v>2</v>
      </c>
      <c r="E27" s="194" t="n">
        <v>60</v>
      </c>
      <c r="F27" s="189" t="n">
        <f aca="false">D27*E27</f>
        <v>120</v>
      </c>
      <c r="G27" s="194" t="s">
        <v>11</v>
      </c>
      <c r="H27" s="195"/>
      <c r="I27" s="252" t="n">
        <f aca="false">H27*D27</f>
        <v>0</v>
      </c>
      <c r="J27" s="252" t="n">
        <v>10</v>
      </c>
      <c r="K27" s="252" t="n">
        <f aca="false">J27*I27</f>
        <v>0</v>
      </c>
      <c r="L27" s="189" t="n">
        <v>1</v>
      </c>
      <c r="M27" s="196" t="n">
        <f aca="false">L27*D27</f>
        <v>2</v>
      </c>
      <c r="N27" s="196" t="n">
        <v>18</v>
      </c>
      <c r="O27" s="196" t="n">
        <f aca="false">N27*M27</f>
        <v>36</v>
      </c>
      <c r="P27" s="195"/>
      <c r="Q27" s="195"/>
      <c r="R27" s="195"/>
      <c r="S27" s="196" t="n">
        <v>1</v>
      </c>
      <c r="T27" s="195"/>
      <c r="U27" s="252"/>
      <c r="V27" s="198"/>
      <c r="W27" s="578" t="n">
        <v>1</v>
      </c>
      <c r="X27" s="198"/>
      <c r="Y27" s="198"/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64</v>
      </c>
      <c r="B28" s="204" t="n">
        <v>23</v>
      </c>
      <c r="C28" s="192" t="n">
        <v>1</v>
      </c>
      <c r="D28" s="193" t="n">
        <v>3</v>
      </c>
      <c r="E28" s="194" t="n">
        <v>40</v>
      </c>
      <c r="F28" s="189" t="n">
        <f aca="false">D28*E28</f>
        <v>120</v>
      </c>
      <c r="G28" s="194" t="s">
        <v>10</v>
      </c>
      <c r="H28" s="195" t="n">
        <v>1</v>
      </c>
      <c r="I28" s="252" t="n">
        <f aca="false">H28*D28</f>
        <v>3</v>
      </c>
      <c r="J28" s="252" t="n">
        <v>10</v>
      </c>
      <c r="K28" s="252" t="n">
        <f aca="false">J28*I28</f>
        <v>3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5"/>
      <c r="Q28" s="195"/>
      <c r="R28" s="195"/>
      <c r="S28" s="196" t="n">
        <v>1</v>
      </c>
      <c r="T28" s="195"/>
      <c r="U28" s="252"/>
      <c r="V28" s="198"/>
      <c r="W28" s="197"/>
      <c r="X28" s="198" t="n">
        <v>1</v>
      </c>
      <c r="Y28" s="198"/>
      <c r="Z28" s="198"/>
      <c r="AA28" s="198"/>
      <c r="AB28" s="198"/>
      <c r="AC28" s="198"/>
      <c r="AD28" s="198"/>
      <c r="AE28" s="198"/>
      <c r="AF28" s="199"/>
      <c r="AG28" s="338"/>
      <c r="AH28" s="197"/>
    </row>
    <row r="29" s="153" customFormat="true" ht="15" hidden="false" customHeight="false" outlineLevel="0" collapsed="false">
      <c r="A29" s="284" t="s">
        <v>166</v>
      </c>
      <c r="B29" s="204" t="n">
        <v>23</v>
      </c>
      <c r="C29" s="192" t="n">
        <v>0</v>
      </c>
      <c r="D29" s="193" t="n">
        <v>5</v>
      </c>
      <c r="E29" s="194" t="n">
        <v>40</v>
      </c>
      <c r="F29" s="189" t="n">
        <f aca="false">D29*E29</f>
        <v>200</v>
      </c>
      <c r="G29" s="194" t="s">
        <v>10</v>
      </c>
      <c r="H29" s="195" t="n">
        <v>1</v>
      </c>
      <c r="I29" s="252" t="n">
        <f aca="false">H29*D29</f>
        <v>5</v>
      </c>
      <c r="J29" s="252" t="n">
        <v>10</v>
      </c>
      <c r="K29" s="252" t="n">
        <f aca="false">J29*I29</f>
        <v>5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5"/>
      <c r="Q29" s="195"/>
      <c r="R29" s="195"/>
      <c r="S29" s="196"/>
      <c r="T29" s="195" t="n">
        <v>1</v>
      </c>
      <c r="U29" s="252"/>
      <c r="V29" s="198"/>
      <c r="W29" s="197"/>
      <c r="X29" s="198"/>
      <c r="Y29" s="198"/>
      <c r="Z29" s="198" t="n">
        <v>1</v>
      </c>
      <c r="AA29" s="198"/>
      <c r="AB29" s="198"/>
      <c r="AC29" s="198"/>
      <c r="AD29" s="198"/>
      <c r="AE29" s="198"/>
      <c r="AF29" s="199"/>
      <c r="AG29" s="338"/>
      <c r="AH29" s="197"/>
    </row>
    <row r="30" s="153" customFormat="true" ht="15" hidden="false" customHeight="false" outlineLevel="0" collapsed="false">
      <c r="A30" s="284" t="s">
        <v>168</v>
      </c>
      <c r="B30" s="204" t="n">
        <v>24</v>
      </c>
      <c r="C30" s="192" t="n">
        <v>1</v>
      </c>
      <c r="D30" s="193" t="n">
        <v>3</v>
      </c>
      <c r="E30" s="194" t="n">
        <v>60</v>
      </c>
      <c r="F30" s="189" t="n">
        <f aca="false">D30*E30</f>
        <v>180</v>
      </c>
      <c r="G30" s="194" t="s">
        <v>11</v>
      </c>
      <c r="H30" s="195"/>
      <c r="I30" s="252" t="n">
        <f aca="false">H30*D30</f>
        <v>0</v>
      </c>
      <c r="J30" s="252" t="n">
        <v>10</v>
      </c>
      <c r="K30" s="252" t="n">
        <f aca="false">J30*I30</f>
        <v>0</v>
      </c>
      <c r="L30" s="189" t="n">
        <v>1</v>
      </c>
      <c r="M30" s="196" t="n">
        <f aca="false">L30*D30</f>
        <v>3</v>
      </c>
      <c r="N30" s="196" t="n">
        <v>18</v>
      </c>
      <c r="O30" s="196" t="n">
        <f aca="false">N30*M30</f>
        <v>54</v>
      </c>
      <c r="P30" s="195"/>
      <c r="Q30" s="195"/>
      <c r="R30" s="195"/>
      <c r="S30" s="196"/>
      <c r="T30" s="195" t="n">
        <v>1</v>
      </c>
      <c r="U30" s="252"/>
      <c r="V30" s="198"/>
      <c r="W30" s="197"/>
      <c r="X30" s="198" t="n">
        <v>1</v>
      </c>
      <c r="Y30" s="198"/>
      <c r="Z30" s="198"/>
      <c r="AA30" s="198"/>
      <c r="AB30" s="198"/>
      <c r="AC30" s="198"/>
      <c r="AD30" s="198"/>
      <c r="AE30" s="198"/>
      <c r="AF30" s="199"/>
      <c r="AG30" s="338"/>
      <c r="AH30" s="197"/>
    </row>
    <row r="31" s="153" customFormat="true" ht="15" hidden="false" customHeight="false" outlineLevel="0" collapsed="false">
      <c r="A31" s="284" t="s">
        <v>170</v>
      </c>
      <c r="B31" s="204" t="n">
        <v>25</v>
      </c>
      <c r="C31" s="192" t="n">
        <v>1</v>
      </c>
      <c r="D31" s="193" t="n">
        <v>3</v>
      </c>
      <c r="E31" s="194" t="n">
        <v>40</v>
      </c>
      <c r="F31" s="189" t="n">
        <f aca="false">D31*E31</f>
        <v>120</v>
      </c>
      <c r="G31" s="194" t="s">
        <v>10</v>
      </c>
      <c r="H31" s="195" t="n">
        <v>1</v>
      </c>
      <c r="I31" s="252" t="n">
        <f aca="false">H31*D31</f>
        <v>3</v>
      </c>
      <c r="J31" s="252" t="n">
        <v>10</v>
      </c>
      <c r="K31" s="252" t="n">
        <f aca="false">J31*I31</f>
        <v>3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5"/>
      <c r="Q31" s="195"/>
      <c r="R31" s="195"/>
      <c r="S31" s="196" t="n">
        <v>1</v>
      </c>
      <c r="T31" s="195"/>
      <c r="U31" s="252"/>
      <c r="V31" s="198"/>
      <c r="W31" s="197"/>
      <c r="X31" s="198" t="n">
        <v>1</v>
      </c>
      <c r="Y31" s="198"/>
      <c r="Z31" s="198"/>
      <c r="AA31" s="198"/>
      <c r="AB31" s="198"/>
      <c r="AC31" s="198"/>
      <c r="AD31" s="198"/>
      <c r="AE31" s="198"/>
      <c r="AF31" s="199"/>
      <c r="AG31" s="338"/>
      <c r="AH31" s="197"/>
    </row>
    <row r="32" s="153" customFormat="true" ht="15" hidden="false" customHeight="false" outlineLevel="0" collapsed="false">
      <c r="A32" s="284" t="s">
        <v>172</v>
      </c>
      <c r="B32" s="204" t="n">
        <v>26</v>
      </c>
      <c r="C32" s="192" t="n">
        <v>1</v>
      </c>
      <c r="D32" s="193" t="n">
        <v>6</v>
      </c>
      <c r="E32" s="194" t="n">
        <v>40</v>
      </c>
      <c r="F32" s="189" t="n">
        <f aca="false">D32*E32</f>
        <v>240</v>
      </c>
      <c r="G32" s="194" t="s">
        <v>10</v>
      </c>
      <c r="H32" s="195" t="n">
        <v>1</v>
      </c>
      <c r="I32" s="252" t="n">
        <f aca="false">H32*D32</f>
        <v>6</v>
      </c>
      <c r="J32" s="252" t="n">
        <v>10</v>
      </c>
      <c r="K32" s="252" t="n">
        <f aca="false">J32*I32</f>
        <v>6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5"/>
      <c r="Q32" s="195"/>
      <c r="R32" s="195"/>
      <c r="S32" s="196"/>
      <c r="T32" s="195" t="n">
        <v>1</v>
      </c>
      <c r="U32" s="252"/>
      <c r="V32" s="198"/>
      <c r="W32" s="197"/>
      <c r="X32" s="198"/>
      <c r="Y32" s="198"/>
      <c r="Z32" s="198"/>
      <c r="AA32" s="198" t="n">
        <v>1</v>
      </c>
      <c r="AB32" s="198"/>
      <c r="AC32" s="198"/>
      <c r="AD32" s="198"/>
      <c r="AE32" s="198"/>
      <c r="AF32" s="199"/>
      <c r="AG32" s="338"/>
      <c r="AH32" s="197"/>
    </row>
    <row r="33" s="153" customFormat="true" ht="15" hidden="false" customHeight="false" outlineLevel="0" collapsed="false">
      <c r="A33" s="284" t="s">
        <v>174</v>
      </c>
      <c r="B33" s="204" t="n">
        <v>28</v>
      </c>
      <c r="C33" s="192" t="n">
        <v>1</v>
      </c>
      <c r="D33" s="193" t="n">
        <v>4</v>
      </c>
      <c r="E33" s="194" t="n">
        <v>40</v>
      </c>
      <c r="F33" s="189" t="n">
        <f aca="false">D33*E33</f>
        <v>160</v>
      </c>
      <c r="G33" s="194" t="s">
        <v>10</v>
      </c>
      <c r="H33" s="195" t="n">
        <v>1</v>
      </c>
      <c r="I33" s="252" t="n">
        <f aca="false">H33*D33</f>
        <v>4</v>
      </c>
      <c r="J33" s="252" t="n">
        <v>10</v>
      </c>
      <c r="K33" s="252" t="n">
        <f aca="false">J33*I33</f>
        <v>4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5"/>
      <c r="Q33" s="195"/>
      <c r="R33" s="195"/>
      <c r="S33" s="196"/>
      <c r="T33" s="195" t="n">
        <v>1</v>
      </c>
      <c r="U33" s="252"/>
      <c r="V33" s="198"/>
      <c r="W33" s="197"/>
      <c r="X33" s="198"/>
      <c r="Y33" s="198" t="n">
        <v>1</v>
      </c>
      <c r="Z33" s="198"/>
      <c r="AA33" s="198"/>
      <c r="AB33" s="198"/>
      <c r="AC33" s="198"/>
      <c r="AD33" s="198"/>
      <c r="AE33" s="198"/>
      <c r="AF33" s="199"/>
      <c r="AG33" s="338"/>
      <c r="AH33" s="197"/>
    </row>
    <row r="34" s="153" customFormat="true" ht="15" hidden="false" customHeight="false" outlineLevel="0" collapsed="false">
      <c r="A34" s="284" t="s">
        <v>176</v>
      </c>
      <c r="B34" s="204" t="n">
        <v>29</v>
      </c>
      <c r="C34" s="192" t="n">
        <v>1</v>
      </c>
      <c r="D34" s="193" t="n">
        <v>2</v>
      </c>
      <c r="E34" s="194" t="n">
        <v>40</v>
      </c>
      <c r="F34" s="189" t="n">
        <f aca="false">D34*E34</f>
        <v>80</v>
      </c>
      <c r="G34" s="194" t="s">
        <v>10</v>
      </c>
      <c r="H34" s="195" t="n">
        <v>1</v>
      </c>
      <c r="I34" s="252" t="n">
        <f aca="false">H34*D34</f>
        <v>2</v>
      </c>
      <c r="J34" s="252" t="n">
        <v>10</v>
      </c>
      <c r="K34" s="252" t="n">
        <f aca="false">J34*I34</f>
        <v>2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5"/>
      <c r="Q34" s="195"/>
      <c r="R34" s="195"/>
      <c r="S34" s="196" t="n">
        <v>1</v>
      </c>
      <c r="T34" s="195"/>
      <c r="U34" s="252"/>
      <c r="V34" s="198"/>
      <c r="W34" s="197" t="n">
        <v>1</v>
      </c>
      <c r="X34" s="198"/>
      <c r="Y34" s="198"/>
      <c r="Z34" s="198"/>
      <c r="AA34" s="198"/>
      <c r="AB34" s="198"/>
      <c r="AC34" s="198"/>
      <c r="AD34" s="198"/>
      <c r="AE34" s="198"/>
      <c r="AF34" s="199"/>
      <c r="AG34" s="338"/>
      <c r="AH34" s="197"/>
    </row>
    <row r="35" s="153" customFormat="true" ht="15" hidden="false" customHeight="false" outlineLevel="0" collapsed="false">
      <c r="A35" s="284" t="s">
        <v>178</v>
      </c>
      <c r="B35" s="204" t="n">
        <v>29</v>
      </c>
      <c r="C35" s="192" t="n">
        <v>1</v>
      </c>
      <c r="D35" s="193" t="n">
        <v>1</v>
      </c>
      <c r="E35" s="194" t="n">
        <v>40</v>
      </c>
      <c r="F35" s="189" t="n">
        <f aca="false">D35*E35</f>
        <v>40</v>
      </c>
      <c r="G35" s="194" t="s">
        <v>10</v>
      </c>
      <c r="H35" s="195" t="n">
        <v>1</v>
      </c>
      <c r="I35" s="252" t="n">
        <f aca="false">H35*D35</f>
        <v>1</v>
      </c>
      <c r="J35" s="252" t="n">
        <v>10</v>
      </c>
      <c r="K35" s="252" t="n">
        <f aca="false">J35*I35</f>
        <v>1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5"/>
      <c r="Q35" s="195"/>
      <c r="R35" s="195"/>
      <c r="S35" s="196" t="n">
        <v>1</v>
      </c>
      <c r="T35" s="195"/>
      <c r="U35" s="252"/>
      <c r="V35" s="198" t="n">
        <v>1</v>
      </c>
      <c r="W35" s="578"/>
      <c r="X35" s="198"/>
      <c r="Y35" s="198"/>
      <c r="Z35" s="198"/>
      <c r="AA35" s="198"/>
      <c r="AB35" s="198"/>
      <c r="AC35" s="198"/>
      <c r="AD35" s="198"/>
      <c r="AE35" s="198"/>
      <c r="AF35" s="199"/>
      <c r="AG35" s="338"/>
      <c r="AH35" s="197"/>
    </row>
    <row r="36" s="153" customFormat="true" ht="15" hidden="false" customHeight="false" outlineLevel="0" collapsed="false">
      <c r="A36" s="284" t="s">
        <v>180</v>
      </c>
      <c r="B36" s="204" t="n">
        <v>31</v>
      </c>
      <c r="C36" s="192" t="n">
        <v>1</v>
      </c>
      <c r="D36" s="193" t="n">
        <v>10</v>
      </c>
      <c r="E36" s="194" t="n">
        <v>40</v>
      </c>
      <c r="F36" s="189" t="n">
        <f aca="false">D36*E36</f>
        <v>400</v>
      </c>
      <c r="G36" s="194" t="s">
        <v>10</v>
      </c>
      <c r="H36" s="195" t="n">
        <v>1</v>
      </c>
      <c r="I36" s="252" t="n">
        <f aca="false">H36*D36</f>
        <v>10</v>
      </c>
      <c r="J36" s="252" t="n">
        <v>10</v>
      </c>
      <c r="K36" s="252" t="n">
        <f aca="false">J36*I36</f>
        <v>100</v>
      </c>
      <c r="L36" s="189"/>
      <c r="M36" s="196" t="n">
        <f aca="false">L36*D36</f>
        <v>0</v>
      </c>
      <c r="N36" s="196" t="n">
        <v>18</v>
      </c>
      <c r="O36" s="196" t="n">
        <f aca="false">N36*M36</f>
        <v>0</v>
      </c>
      <c r="P36" s="195"/>
      <c r="Q36" s="195"/>
      <c r="R36" s="195"/>
      <c r="S36" s="196" t="n">
        <v>1</v>
      </c>
      <c r="T36" s="195" t="n">
        <v>1</v>
      </c>
      <c r="U36" s="252"/>
      <c r="V36" s="198"/>
      <c r="W36" s="578"/>
      <c r="X36" s="198"/>
      <c r="Y36" s="198"/>
      <c r="Z36" s="198"/>
      <c r="AA36" s="198"/>
      <c r="AB36" s="198"/>
      <c r="AC36" s="198" t="n">
        <v>1</v>
      </c>
      <c r="AD36" s="198"/>
      <c r="AE36" s="198" t="n">
        <v>1</v>
      </c>
      <c r="AF36" s="199"/>
      <c r="AG36" s="338"/>
      <c r="AH36" s="197"/>
    </row>
    <row r="37" s="153" customFormat="true" ht="15" hidden="false" customHeight="false" outlineLevel="0" collapsed="false">
      <c r="A37" s="284" t="s">
        <v>182</v>
      </c>
      <c r="B37" s="204" t="n">
        <v>33</v>
      </c>
      <c r="C37" s="192" t="n">
        <v>1</v>
      </c>
      <c r="D37" s="193" t="n">
        <v>5</v>
      </c>
      <c r="E37" s="194" t="n">
        <v>60</v>
      </c>
      <c r="F37" s="189" t="n">
        <f aca="false">D37*E37</f>
        <v>300</v>
      </c>
      <c r="G37" s="194" t="s">
        <v>11</v>
      </c>
      <c r="H37" s="195"/>
      <c r="I37" s="252" t="n">
        <f aca="false">H37*D37</f>
        <v>0</v>
      </c>
      <c r="J37" s="252" t="n">
        <v>10</v>
      </c>
      <c r="K37" s="252" t="n">
        <f aca="false">J37*I37</f>
        <v>0</v>
      </c>
      <c r="L37" s="189" t="n">
        <v>1</v>
      </c>
      <c r="M37" s="196" t="n">
        <f aca="false">L37*D37</f>
        <v>5</v>
      </c>
      <c r="N37" s="196" t="n">
        <v>18</v>
      </c>
      <c r="O37" s="196" t="n">
        <f aca="false">N37*M37</f>
        <v>90</v>
      </c>
      <c r="P37" s="195"/>
      <c r="Q37" s="195"/>
      <c r="R37" s="195"/>
      <c r="S37" s="196" t="n">
        <v>1</v>
      </c>
      <c r="T37" s="195" t="n">
        <v>1</v>
      </c>
      <c r="U37" s="252"/>
      <c r="V37" s="198"/>
      <c r="W37" s="197"/>
      <c r="X37" s="198"/>
      <c r="Y37" s="198"/>
      <c r="Z37" s="198" t="n">
        <v>1</v>
      </c>
      <c r="AA37" s="198"/>
      <c r="AB37" s="198"/>
      <c r="AC37" s="198"/>
      <c r="AD37" s="198"/>
      <c r="AE37" s="198"/>
      <c r="AF37" s="199"/>
      <c r="AG37" s="338"/>
      <c r="AH37" s="197"/>
    </row>
    <row r="38" s="153" customFormat="true" ht="15" hidden="false" customHeight="false" outlineLevel="0" collapsed="false">
      <c r="A38" s="284" t="s">
        <v>184</v>
      </c>
      <c r="B38" s="204" t="n">
        <v>35</v>
      </c>
      <c r="C38" s="192" t="n">
        <v>1</v>
      </c>
      <c r="D38" s="193" t="n">
        <v>4</v>
      </c>
      <c r="E38" s="194" t="n">
        <v>40</v>
      </c>
      <c r="F38" s="189" t="n">
        <f aca="false">D38*E38</f>
        <v>160</v>
      </c>
      <c r="G38" s="194" t="s">
        <v>11</v>
      </c>
      <c r="H38" s="195"/>
      <c r="I38" s="252" t="n">
        <f aca="false">H38*D38</f>
        <v>0</v>
      </c>
      <c r="J38" s="252" t="n">
        <v>10</v>
      </c>
      <c r="K38" s="252" t="n">
        <f aca="false">J38*I38</f>
        <v>0</v>
      </c>
      <c r="L38" s="189" t="n">
        <v>1</v>
      </c>
      <c r="M38" s="196" t="n">
        <f aca="false">L38*D38</f>
        <v>4</v>
      </c>
      <c r="N38" s="196" t="n">
        <v>18</v>
      </c>
      <c r="O38" s="196" t="n">
        <f aca="false">N38*M38</f>
        <v>72</v>
      </c>
      <c r="P38" s="195"/>
      <c r="Q38" s="195"/>
      <c r="R38" s="195"/>
      <c r="S38" s="196"/>
      <c r="T38" s="195" t="n">
        <v>1</v>
      </c>
      <c r="U38" s="252"/>
      <c r="V38" s="198"/>
      <c r="W38" s="197"/>
      <c r="X38" s="198"/>
      <c r="Y38" s="198" t="n">
        <v>1</v>
      </c>
      <c r="Z38" s="198"/>
      <c r="AA38" s="198"/>
      <c r="AB38" s="198"/>
      <c r="AC38" s="198"/>
      <c r="AD38" s="198"/>
      <c r="AE38" s="198"/>
      <c r="AF38" s="199"/>
      <c r="AG38" s="338"/>
      <c r="AH38" s="197"/>
    </row>
    <row r="39" s="153" customFormat="true" ht="15" hidden="false" customHeight="false" outlineLevel="0" collapsed="false">
      <c r="A39" s="284" t="s">
        <v>186</v>
      </c>
      <c r="B39" s="204" t="n">
        <v>36</v>
      </c>
      <c r="C39" s="192" t="n">
        <v>1</v>
      </c>
      <c r="D39" s="193" t="n">
        <v>3</v>
      </c>
      <c r="E39" s="194" t="n">
        <v>60</v>
      </c>
      <c r="F39" s="189" t="n">
        <f aca="false">D39*E39</f>
        <v>180</v>
      </c>
      <c r="G39" s="194" t="s">
        <v>11</v>
      </c>
      <c r="H39" s="195"/>
      <c r="I39" s="252" t="n">
        <f aca="false">H39*D39</f>
        <v>0</v>
      </c>
      <c r="J39" s="252" t="n">
        <v>10</v>
      </c>
      <c r="K39" s="252" t="n">
        <f aca="false">J39*I39</f>
        <v>0</v>
      </c>
      <c r="L39" s="189" t="n">
        <v>1</v>
      </c>
      <c r="M39" s="196" t="n">
        <f aca="false">L39*D39</f>
        <v>3</v>
      </c>
      <c r="N39" s="196" t="n">
        <v>18</v>
      </c>
      <c r="O39" s="196" t="n">
        <f aca="false">N39*M39</f>
        <v>54</v>
      </c>
      <c r="P39" s="195"/>
      <c r="Q39" s="195"/>
      <c r="R39" s="195"/>
      <c r="S39" s="196"/>
      <c r="T39" s="195" t="n">
        <v>1</v>
      </c>
      <c r="U39" s="252"/>
      <c r="V39" s="198"/>
      <c r="W39" s="197"/>
      <c r="X39" s="198" t="n">
        <v>1</v>
      </c>
      <c r="Y39" s="198"/>
      <c r="Z39" s="198"/>
      <c r="AA39" s="198"/>
      <c r="AB39" s="198"/>
      <c r="AC39" s="198"/>
      <c r="AD39" s="198"/>
      <c r="AE39" s="198"/>
      <c r="AF39" s="199"/>
      <c r="AG39" s="338"/>
      <c r="AH39" s="197"/>
    </row>
    <row r="40" s="153" customFormat="true" ht="15" hidden="false" customHeight="false" outlineLevel="0" collapsed="false">
      <c r="A40" s="284" t="s">
        <v>188</v>
      </c>
      <c r="B40" s="204" t="n">
        <v>37</v>
      </c>
      <c r="C40" s="192" t="n">
        <v>1</v>
      </c>
      <c r="D40" s="193" t="n">
        <v>7</v>
      </c>
      <c r="E40" s="194" t="n">
        <v>40</v>
      </c>
      <c r="F40" s="189" t="n">
        <f aca="false">D40*E40</f>
        <v>280</v>
      </c>
      <c r="G40" s="194" t="s">
        <v>10</v>
      </c>
      <c r="H40" s="195" t="n">
        <v>1</v>
      </c>
      <c r="I40" s="252" t="n">
        <f aca="false">H40*D40</f>
        <v>7</v>
      </c>
      <c r="J40" s="252" t="n">
        <v>10</v>
      </c>
      <c r="K40" s="252" t="n">
        <f aca="false">J40*I40</f>
        <v>7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5"/>
      <c r="Q40" s="195"/>
      <c r="R40" s="195"/>
      <c r="S40" s="196" t="n">
        <v>1</v>
      </c>
      <c r="T40" s="195" t="n">
        <v>1</v>
      </c>
      <c r="U40" s="252"/>
      <c r="V40" s="198"/>
      <c r="W40" s="197"/>
      <c r="X40" s="198"/>
      <c r="Y40" s="198"/>
      <c r="Z40" s="198"/>
      <c r="AA40" s="198"/>
      <c r="AB40" s="198" t="n">
        <v>1</v>
      </c>
      <c r="AC40" s="198"/>
      <c r="AD40" s="198"/>
      <c r="AE40" s="198"/>
      <c r="AF40" s="199"/>
      <c r="AG40" s="338"/>
      <c r="AH40" s="197"/>
    </row>
    <row r="41" s="153" customFormat="true" ht="15" hidden="false" customHeight="false" outlineLevel="0" collapsed="false">
      <c r="A41" s="284" t="s">
        <v>190</v>
      </c>
      <c r="B41" s="204" t="n">
        <v>38</v>
      </c>
      <c r="C41" s="192" t="n">
        <v>1</v>
      </c>
      <c r="D41" s="193" t="n">
        <v>2</v>
      </c>
      <c r="E41" s="194" t="n">
        <v>40</v>
      </c>
      <c r="F41" s="189" t="n">
        <f aca="false">D41*E41</f>
        <v>80</v>
      </c>
      <c r="G41" s="194" t="s">
        <v>10</v>
      </c>
      <c r="H41" s="195" t="n">
        <v>1</v>
      </c>
      <c r="I41" s="252" t="n">
        <f aca="false">H41*D41</f>
        <v>2</v>
      </c>
      <c r="J41" s="252" t="n">
        <v>10</v>
      </c>
      <c r="K41" s="252" t="n">
        <f aca="false">J41*I41</f>
        <v>2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5"/>
      <c r="Q41" s="195"/>
      <c r="R41" s="195"/>
      <c r="S41" s="196" t="n">
        <v>1</v>
      </c>
      <c r="T41" s="195"/>
      <c r="U41" s="252"/>
      <c r="V41" s="198"/>
      <c r="W41" s="197" t="n">
        <v>1</v>
      </c>
      <c r="X41" s="198"/>
      <c r="Y41" s="198"/>
      <c r="Z41" s="198"/>
      <c r="AA41" s="198"/>
      <c r="AB41" s="198"/>
      <c r="AC41" s="198"/>
      <c r="AD41" s="198"/>
      <c r="AE41" s="198"/>
      <c r="AF41" s="199"/>
      <c r="AG41" s="338"/>
      <c r="AH41" s="197"/>
    </row>
    <row r="42" s="153" customFormat="true" ht="15" hidden="false" customHeight="false" outlineLevel="0" collapsed="false">
      <c r="A42" s="284" t="s">
        <v>192</v>
      </c>
      <c r="B42" s="204" t="n">
        <v>39</v>
      </c>
      <c r="C42" s="192" t="n">
        <v>1</v>
      </c>
      <c r="D42" s="193" t="n">
        <v>1</v>
      </c>
      <c r="E42" s="194" t="n">
        <v>40</v>
      </c>
      <c r="F42" s="189" t="n">
        <f aca="false">D42*E42</f>
        <v>40</v>
      </c>
      <c r="G42" s="194" t="s">
        <v>10</v>
      </c>
      <c r="H42" s="195" t="n">
        <v>1</v>
      </c>
      <c r="I42" s="252" t="n">
        <f aca="false">H42*D42</f>
        <v>1</v>
      </c>
      <c r="J42" s="252" t="n">
        <v>10</v>
      </c>
      <c r="K42" s="252" t="n">
        <f aca="false">J42*I42</f>
        <v>1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5"/>
      <c r="Q42" s="195"/>
      <c r="R42" s="195"/>
      <c r="S42" s="196" t="n">
        <v>1</v>
      </c>
      <c r="T42" s="195"/>
      <c r="U42" s="252"/>
      <c r="V42" s="198" t="n">
        <v>1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9"/>
      <c r="AG42" s="338"/>
      <c r="AH42" s="197"/>
    </row>
    <row r="43" s="153" customFormat="true" ht="15" hidden="false" customHeight="false" outlineLevel="0" collapsed="false">
      <c r="A43" s="284" t="s">
        <v>194</v>
      </c>
      <c r="B43" s="204" t="s">
        <v>411</v>
      </c>
      <c r="C43" s="192" t="n">
        <v>1</v>
      </c>
      <c r="D43" s="193" t="n">
        <v>4</v>
      </c>
      <c r="E43" s="194" t="n">
        <v>40</v>
      </c>
      <c r="F43" s="189" t="n">
        <f aca="false">D43*E43</f>
        <v>160</v>
      </c>
      <c r="G43" s="194" t="s">
        <v>10</v>
      </c>
      <c r="H43" s="195" t="n">
        <v>1</v>
      </c>
      <c r="I43" s="252" t="n">
        <f aca="false">H43*D43</f>
        <v>4</v>
      </c>
      <c r="J43" s="252" t="n">
        <v>10</v>
      </c>
      <c r="K43" s="252" t="n">
        <f aca="false">J43*I43</f>
        <v>4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5"/>
      <c r="Q43" s="195"/>
      <c r="R43" s="195"/>
      <c r="S43" s="196"/>
      <c r="T43" s="195" t="n">
        <v>1</v>
      </c>
      <c r="U43" s="252"/>
      <c r="V43" s="198"/>
      <c r="W43" s="197"/>
      <c r="X43" s="198"/>
      <c r="Y43" s="198" t="n">
        <v>1</v>
      </c>
      <c r="Z43" s="198"/>
      <c r="AA43" s="198"/>
      <c r="AB43" s="198"/>
      <c r="AC43" s="198"/>
      <c r="AD43" s="198"/>
      <c r="AE43" s="198"/>
      <c r="AF43" s="199"/>
      <c r="AG43" s="338"/>
      <c r="AH43" s="197"/>
    </row>
    <row r="44" s="153" customFormat="true" ht="15" hidden="false" customHeight="false" outlineLevel="0" collapsed="false">
      <c r="A44" s="284" t="s">
        <v>196</v>
      </c>
      <c r="B44" s="204" t="n">
        <v>40</v>
      </c>
      <c r="C44" s="192"/>
      <c r="D44" s="193" t="n">
        <v>0</v>
      </c>
      <c r="E44" s="194" t="n">
        <v>40</v>
      </c>
      <c r="F44" s="189" t="n">
        <f aca="false">D44*E44</f>
        <v>0</v>
      </c>
      <c r="G44" s="194" t="s">
        <v>10</v>
      </c>
      <c r="H44" s="195" t="n">
        <v>1</v>
      </c>
      <c r="I44" s="252" t="n">
        <f aca="false">H44*D44</f>
        <v>0</v>
      </c>
      <c r="J44" s="252" t="n">
        <v>10</v>
      </c>
      <c r="K44" s="252" t="n">
        <f aca="false">J44*I44</f>
        <v>0</v>
      </c>
      <c r="L44" s="189"/>
      <c r="M44" s="196" t="n">
        <f aca="false">L44*D44</f>
        <v>0</v>
      </c>
      <c r="N44" s="196" t="n">
        <v>18</v>
      </c>
      <c r="O44" s="196" t="n">
        <f aca="false">N44*M44</f>
        <v>0</v>
      </c>
      <c r="P44" s="195"/>
      <c r="Q44" s="195"/>
      <c r="R44" s="195"/>
      <c r="S44" s="196"/>
      <c r="T44" s="195"/>
      <c r="U44" s="252"/>
      <c r="V44" s="198"/>
      <c r="W44" s="197"/>
      <c r="X44" s="198"/>
      <c r="Y44" s="198"/>
      <c r="Z44" s="198"/>
      <c r="AA44" s="198"/>
      <c r="AB44" s="198"/>
      <c r="AC44" s="198"/>
      <c r="AD44" s="198"/>
      <c r="AE44" s="198"/>
      <c r="AF44" s="199"/>
      <c r="AG44" s="338"/>
      <c r="AH44" s="197"/>
    </row>
    <row r="45" s="153" customFormat="true" ht="15" hidden="false" customHeight="false" outlineLevel="0" collapsed="false">
      <c r="A45" s="284" t="s">
        <v>198</v>
      </c>
      <c r="B45" s="204" t="s">
        <v>830</v>
      </c>
      <c r="C45" s="192" t="n">
        <v>1</v>
      </c>
      <c r="D45" s="193" t="n">
        <v>2</v>
      </c>
      <c r="E45" s="194" t="n">
        <v>40</v>
      </c>
      <c r="F45" s="189" t="n">
        <f aca="false">D45*E45</f>
        <v>80</v>
      </c>
      <c r="G45" s="194" t="s">
        <v>10</v>
      </c>
      <c r="H45" s="195" t="n">
        <v>1</v>
      </c>
      <c r="I45" s="252" t="n">
        <f aca="false">H45*D45</f>
        <v>2</v>
      </c>
      <c r="J45" s="252" t="n">
        <v>10</v>
      </c>
      <c r="K45" s="252" t="n">
        <f aca="false">J45*I45</f>
        <v>2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5"/>
      <c r="Q45" s="195"/>
      <c r="R45" s="195"/>
      <c r="S45" s="196" t="n">
        <v>1</v>
      </c>
      <c r="T45" s="195"/>
      <c r="U45" s="252"/>
      <c r="V45" s="198"/>
      <c r="W45" s="197" t="n">
        <v>1</v>
      </c>
      <c r="X45" s="198"/>
      <c r="Y45" s="198"/>
      <c r="Z45" s="198"/>
      <c r="AA45" s="198"/>
      <c r="AB45" s="198"/>
      <c r="AC45" s="198"/>
      <c r="AD45" s="198"/>
      <c r="AE45" s="198"/>
      <c r="AF45" s="199"/>
      <c r="AG45" s="338"/>
      <c r="AH45" s="197"/>
    </row>
    <row r="46" s="153" customFormat="true" ht="15" hidden="false" customHeight="false" outlineLevel="0" collapsed="false">
      <c r="A46" s="284"/>
      <c r="B46" s="204" t="s">
        <v>898</v>
      </c>
      <c r="C46" s="192" t="n">
        <v>1</v>
      </c>
      <c r="D46" s="193" t="n">
        <v>2</v>
      </c>
      <c r="E46" s="194" t="n">
        <v>40</v>
      </c>
      <c r="F46" s="189" t="n">
        <f aca="false">D46*E46</f>
        <v>80</v>
      </c>
      <c r="G46" s="194" t="s">
        <v>10</v>
      </c>
      <c r="H46" s="195" t="n">
        <v>1</v>
      </c>
      <c r="I46" s="252" t="n">
        <f aca="false">H46*D46</f>
        <v>2</v>
      </c>
      <c r="J46" s="252" t="n">
        <v>10</v>
      </c>
      <c r="K46" s="252" t="n">
        <f aca="false">J46*I46</f>
        <v>2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5"/>
      <c r="Q46" s="195"/>
      <c r="R46" s="195"/>
      <c r="S46" s="196" t="n">
        <v>1</v>
      </c>
      <c r="T46" s="195"/>
      <c r="U46" s="252"/>
      <c r="V46" s="198"/>
      <c r="W46" s="197" t="n">
        <v>1</v>
      </c>
      <c r="X46" s="198"/>
      <c r="Y46" s="198"/>
      <c r="Z46" s="198"/>
      <c r="AA46" s="198"/>
      <c r="AB46" s="198"/>
      <c r="AC46" s="198"/>
      <c r="AD46" s="198"/>
      <c r="AE46" s="198"/>
      <c r="AF46" s="199"/>
      <c r="AG46" s="338"/>
      <c r="AH46" s="197"/>
    </row>
    <row r="47" s="153" customFormat="true" ht="15" hidden="false" customHeight="false" outlineLevel="0" collapsed="false">
      <c r="A47" s="284" t="s">
        <v>200</v>
      </c>
      <c r="B47" s="204" t="n">
        <v>42</v>
      </c>
      <c r="C47" s="192" t="n">
        <v>1</v>
      </c>
      <c r="D47" s="193" t="n">
        <v>5</v>
      </c>
      <c r="E47" s="194" t="n">
        <v>40</v>
      </c>
      <c r="F47" s="189" t="n">
        <f aca="false">D47*E47</f>
        <v>200</v>
      </c>
      <c r="G47" s="194" t="s">
        <v>10</v>
      </c>
      <c r="H47" s="195" t="n">
        <v>1</v>
      </c>
      <c r="I47" s="252" t="n">
        <f aca="false">H47*D47</f>
        <v>5</v>
      </c>
      <c r="J47" s="252" t="n">
        <v>10</v>
      </c>
      <c r="K47" s="252" t="n">
        <f aca="false">J47*I47</f>
        <v>5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5"/>
      <c r="Q47" s="195"/>
      <c r="R47" s="195"/>
      <c r="S47" s="196"/>
      <c r="T47" s="195" t="n">
        <v>1</v>
      </c>
      <c r="U47" s="252"/>
      <c r="V47" s="198"/>
      <c r="W47" s="197"/>
      <c r="X47" s="198"/>
      <c r="Y47" s="198"/>
      <c r="Z47" s="198" t="n">
        <v>1</v>
      </c>
      <c r="AA47" s="198"/>
      <c r="AB47" s="198"/>
      <c r="AC47" s="198"/>
      <c r="AD47" s="198"/>
      <c r="AE47" s="198"/>
      <c r="AF47" s="199"/>
      <c r="AG47" s="338"/>
      <c r="AH47" s="197"/>
    </row>
    <row r="48" s="153" customFormat="true" ht="15" hidden="false" customHeight="false" outlineLevel="0" collapsed="false">
      <c r="A48" s="284" t="s">
        <v>202</v>
      </c>
      <c r="B48" s="204" t="n">
        <v>43</v>
      </c>
      <c r="C48" s="192" t="n">
        <v>1</v>
      </c>
      <c r="D48" s="193" t="n">
        <v>2</v>
      </c>
      <c r="E48" s="194" t="n">
        <v>60</v>
      </c>
      <c r="F48" s="189" t="n">
        <f aca="false">D48*E48</f>
        <v>120</v>
      </c>
      <c r="G48" s="194" t="s">
        <v>11</v>
      </c>
      <c r="H48" s="195"/>
      <c r="I48" s="252" t="n">
        <f aca="false">H48*D48</f>
        <v>0</v>
      </c>
      <c r="J48" s="252" t="n">
        <v>10</v>
      </c>
      <c r="K48" s="252" t="n">
        <f aca="false">J48*I48</f>
        <v>0</v>
      </c>
      <c r="L48" s="189" t="n">
        <v>1</v>
      </c>
      <c r="M48" s="196" t="n">
        <f aca="false">L48*D48</f>
        <v>2</v>
      </c>
      <c r="N48" s="196" t="n">
        <v>18</v>
      </c>
      <c r="O48" s="196" t="n">
        <f aca="false">N48*M48</f>
        <v>36</v>
      </c>
      <c r="P48" s="195"/>
      <c r="Q48" s="195"/>
      <c r="R48" s="195"/>
      <c r="S48" s="196" t="n">
        <v>1</v>
      </c>
      <c r="T48" s="195"/>
      <c r="U48" s="252"/>
      <c r="V48" s="198"/>
      <c r="W48" s="197" t="n">
        <v>1</v>
      </c>
      <c r="X48" s="198"/>
      <c r="Y48" s="198"/>
      <c r="Z48" s="198"/>
      <c r="AA48" s="198"/>
      <c r="AB48" s="198"/>
      <c r="AC48" s="198"/>
      <c r="AD48" s="198"/>
      <c r="AE48" s="198"/>
      <c r="AF48" s="199"/>
      <c r="AG48" s="338"/>
      <c r="AH48" s="197"/>
    </row>
    <row r="49" s="153" customFormat="true" ht="15" hidden="false" customHeight="false" outlineLevel="0" collapsed="false">
      <c r="A49" s="284" t="s">
        <v>204</v>
      </c>
      <c r="B49" s="204" t="n">
        <v>44</v>
      </c>
      <c r="C49" s="192" t="n">
        <v>1</v>
      </c>
      <c r="D49" s="193" t="n">
        <v>4</v>
      </c>
      <c r="E49" s="194" t="n">
        <v>40</v>
      </c>
      <c r="F49" s="189" t="n">
        <f aca="false">D49*E49</f>
        <v>160</v>
      </c>
      <c r="G49" s="194" t="s">
        <v>10</v>
      </c>
      <c r="H49" s="195" t="n">
        <v>1</v>
      </c>
      <c r="I49" s="252" t="n">
        <f aca="false">H49*D49</f>
        <v>4</v>
      </c>
      <c r="J49" s="252" t="n">
        <v>10</v>
      </c>
      <c r="K49" s="252" t="n">
        <f aca="false">J49*I49</f>
        <v>4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5"/>
      <c r="Q49" s="195"/>
      <c r="R49" s="195"/>
      <c r="S49" s="196"/>
      <c r="T49" s="195" t="n">
        <v>1</v>
      </c>
      <c r="U49" s="252"/>
      <c r="V49" s="198"/>
      <c r="W49" s="197"/>
      <c r="X49" s="198"/>
      <c r="Y49" s="198" t="n">
        <v>1</v>
      </c>
      <c r="Z49" s="198"/>
      <c r="AA49" s="198"/>
      <c r="AB49" s="198"/>
      <c r="AC49" s="198"/>
      <c r="AD49" s="198"/>
      <c r="AE49" s="198"/>
      <c r="AF49" s="199"/>
      <c r="AG49" s="338"/>
      <c r="AH49" s="197"/>
    </row>
    <row r="50" s="153" customFormat="true" ht="15" hidden="false" customHeight="false" outlineLevel="0" collapsed="false">
      <c r="A50" s="284" t="s">
        <v>206</v>
      </c>
      <c r="B50" s="204" t="n">
        <v>46</v>
      </c>
      <c r="C50" s="192" t="n">
        <v>1</v>
      </c>
      <c r="D50" s="193" t="n">
        <v>5</v>
      </c>
      <c r="E50" s="194" t="n">
        <v>40</v>
      </c>
      <c r="F50" s="189" t="n">
        <f aca="false">D50*E50</f>
        <v>200</v>
      </c>
      <c r="G50" s="194" t="s">
        <v>10</v>
      </c>
      <c r="H50" s="195" t="n">
        <v>1</v>
      </c>
      <c r="I50" s="252" t="n">
        <f aca="false">H50*D50</f>
        <v>5</v>
      </c>
      <c r="J50" s="252" t="n">
        <v>10</v>
      </c>
      <c r="K50" s="252" t="n">
        <f aca="false">J50*I50</f>
        <v>5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5"/>
      <c r="Q50" s="195"/>
      <c r="R50" s="195"/>
      <c r="S50" s="196"/>
      <c r="T50" s="195" t="n">
        <v>1</v>
      </c>
      <c r="U50" s="252"/>
      <c r="V50" s="198"/>
      <c r="W50" s="197"/>
      <c r="X50" s="198"/>
      <c r="Y50" s="198"/>
      <c r="Z50" s="198" t="n">
        <v>1</v>
      </c>
      <c r="AA50" s="198"/>
      <c r="AB50" s="198"/>
      <c r="AC50" s="198"/>
      <c r="AD50" s="198"/>
      <c r="AE50" s="198"/>
      <c r="AF50" s="199"/>
      <c r="AG50" s="338"/>
      <c r="AH50" s="197"/>
    </row>
    <row r="51" s="153" customFormat="true" ht="15" hidden="false" customHeight="false" outlineLevel="0" collapsed="false">
      <c r="A51" s="284" t="s">
        <v>208</v>
      </c>
      <c r="B51" s="204" t="n">
        <v>47</v>
      </c>
      <c r="C51" s="192" t="n">
        <v>1</v>
      </c>
      <c r="D51" s="193" t="n">
        <v>1</v>
      </c>
      <c r="E51" s="194" t="n">
        <v>40</v>
      </c>
      <c r="F51" s="189" t="n">
        <f aca="false">D51*E51</f>
        <v>40</v>
      </c>
      <c r="G51" s="194" t="s">
        <v>10</v>
      </c>
      <c r="H51" s="195" t="n">
        <v>1</v>
      </c>
      <c r="I51" s="252" t="n">
        <f aca="false">H51*D51</f>
        <v>1</v>
      </c>
      <c r="J51" s="252" t="n">
        <v>10</v>
      </c>
      <c r="K51" s="252" t="n">
        <f aca="false">J51*I51</f>
        <v>1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5"/>
      <c r="Q51" s="195"/>
      <c r="R51" s="195"/>
      <c r="S51" s="196" t="n">
        <v>1</v>
      </c>
      <c r="T51" s="195"/>
      <c r="U51" s="252"/>
      <c r="V51" s="198" t="n">
        <v>1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9"/>
      <c r="AG51" s="338"/>
      <c r="AH51" s="197"/>
    </row>
    <row r="52" s="153" customFormat="true" ht="15" hidden="false" customHeight="false" outlineLevel="0" collapsed="false">
      <c r="A52" s="284" t="s">
        <v>210</v>
      </c>
      <c r="B52" s="204" t="n">
        <v>48</v>
      </c>
      <c r="C52" s="192" t="n">
        <v>1</v>
      </c>
      <c r="D52" s="193" t="n">
        <v>7</v>
      </c>
      <c r="E52" s="194" t="n">
        <v>40</v>
      </c>
      <c r="F52" s="189" t="n">
        <f aca="false">D52*E52</f>
        <v>280</v>
      </c>
      <c r="G52" s="194" t="s">
        <v>10</v>
      </c>
      <c r="H52" s="195" t="n">
        <v>1</v>
      </c>
      <c r="I52" s="252" t="n">
        <f aca="false">H52*D52</f>
        <v>7</v>
      </c>
      <c r="J52" s="252" t="n">
        <v>10</v>
      </c>
      <c r="K52" s="252" t="n">
        <f aca="false">J52*I52</f>
        <v>7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5"/>
      <c r="Q52" s="195"/>
      <c r="R52" s="195"/>
      <c r="S52" s="196" t="n">
        <v>1</v>
      </c>
      <c r="T52" s="195" t="n">
        <v>1</v>
      </c>
      <c r="U52" s="252"/>
      <c r="V52" s="198"/>
      <c r="W52" s="197"/>
      <c r="X52" s="198"/>
      <c r="Y52" s="198"/>
      <c r="Z52" s="198"/>
      <c r="AA52" s="198"/>
      <c r="AB52" s="198" t="n">
        <v>1</v>
      </c>
      <c r="AC52" s="198"/>
      <c r="AD52" s="198"/>
      <c r="AE52" s="198"/>
      <c r="AF52" s="199"/>
      <c r="AG52" s="338"/>
      <c r="AH52" s="197"/>
    </row>
    <row r="53" s="153" customFormat="true" ht="15" hidden="false" customHeight="false" outlineLevel="0" collapsed="false">
      <c r="A53" s="284" t="s">
        <v>212</v>
      </c>
      <c r="B53" s="204" t="n">
        <v>49</v>
      </c>
      <c r="C53" s="192" t="n">
        <v>1</v>
      </c>
      <c r="D53" s="193" t="n">
        <v>5</v>
      </c>
      <c r="E53" s="194" t="n">
        <v>40</v>
      </c>
      <c r="F53" s="189" t="n">
        <f aca="false">D53*E53</f>
        <v>200</v>
      </c>
      <c r="G53" s="194" t="s">
        <v>10</v>
      </c>
      <c r="H53" s="195" t="n">
        <v>1</v>
      </c>
      <c r="I53" s="252" t="n">
        <f aca="false">H53*D53</f>
        <v>5</v>
      </c>
      <c r="J53" s="252" t="n">
        <v>10</v>
      </c>
      <c r="K53" s="252" t="n">
        <f aca="false">J53*I53</f>
        <v>5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5"/>
      <c r="Q53" s="195"/>
      <c r="R53" s="195"/>
      <c r="S53" s="196"/>
      <c r="T53" s="195" t="n">
        <v>1</v>
      </c>
      <c r="U53" s="252"/>
      <c r="V53" s="198"/>
      <c r="W53" s="197"/>
      <c r="X53" s="198"/>
      <c r="Y53" s="198"/>
      <c r="Z53" s="198" t="n">
        <v>1</v>
      </c>
      <c r="AA53" s="198"/>
      <c r="AB53" s="198"/>
      <c r="AC53" s="198"/>
      <c r="AD53" s="198"/>
      <c r="AE53" s="198"/>
      <c r="AF53" s="199"/>
      <c r="AG53" s="338"/>
      <c r="AH53" s="197"/>
    </row>
    <row r="54" s="153" customFormat="true" ht="15" hidden="false" customHeight="false" outlineLevel="0" collapsed="false">
      <c r="A54" s="284" t="s">
        <v>214</v>
      </c>
      <c r="B54" s="204" t="n">
        <v>52</v>
      </c>
      <c r="C54" s="192"/>
      <c r="D54" s="193"/>
      <c r="E54" s="194"/>
      <c r="F54" s="189"/>
      <c r="G54" s="194"/>
      <c r="H54" s="195"/>
      <c r="I54" s="252" t="n">
        <f aca="false">H54*D54</f>
        <v>0</v>
      </c>
      <c r="J54" s="252" t="n">
        <v>10</v>
      </c>
      <c r="K54" s="252" t="n">
        <f aca="false">J54*I54</f>
        <v>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5"/>
      <c r="Q54" s="195"/>
      <c r="R54" s="195"/>
      <c r="S54" s="196"/>
      <c r="T54" s="195"/>
      <c r="U54" s="252"/>
      <c r="V54" s="198"/>
      <c r="W54" s="197"/>
      <c r="X54" s="198"/>
      <c r="Y54" s="198"/>
      <c r="Z54" s="198"/>
      <c r="AA54" s="198"/>
      <c r="AB54" s="198"/>
      <c r="AC54" s="198"/>
      <c r="AD54" s="198"/>
      <c r="AE54" s="198"/>
      <c r="AF54" s="199"/>
      <c r="AG54" s="338"/>
      <c r="AH54" s="197"/>
    </row>
    <row r="55" s="153" customFormat="true" ht="15" hidden="false" customHeight="false" outlineLevel="0" collapsed="false">
      <c r="A55" s="284" t="s">
        <v>216</v>
      </c>
      <c r="B55" s="204" t="s">
        <v>634</v>
      </c>
      <c r="C55" s="192" t="n">
        <v>1</v>
      </c>
      <c r="D55" s="193" t="n">
        <v>3</v>
      </c>
      <c r="E55" s="194" t="n">
        <v>40</v>
      </c>
      <c r="F55" s="189" t="n">
        <f aca="false">D55*E55</f>
        <v>120</v>
      </c>
      <c r="G55" s="194" t="s">
        <v>10</v>
      </c>
      <c r="H55" s="195" t="n">
        <v>1</v>
      </c>
      <c r="I55" s="252" t="n">
        <f aca="false">H55*D55</f>
        <v>3</v>
      </c>
      <c r="J55" s="252" t="n">
        <v>10</v>
      </c>
      <c r="K55" s="252" t="n">
        <f aca="false">J55*I55</f>
        <v>30</v>
      </c>
      <c r="L55" s="189"/>
      <c r="M55" s="196" t="n">
        <f aca="false">L55*D55</f>
        <v>0</v>
      </c>
      <c r="N55" s="196" t="n">
        <v>18</v>
      </c>
      <c r="O55" s="196" t="n">
        <f aca="false">N55*M55</f>
        <v>0</v>
      </c>
      <c r="P55" s="195"/>
      <c r="Q55" s="195"/>
      <c r="R55" s="195"/>
      <c r="S55" s="196" t="n">
        <v>1</v>
      </c>
      <c r="T55" s="195"/>
      <c r="U55" s="252"/>
      <c r="V55" s="198"/>
      <c r="W55" s="197"/>
      <c r="X55" s="198" t="n">
        <v>1</v>
      </c>
      <c r="Y55" s="198"/>
      <c r="Z55" s="198"/>
      <c r="AA55" s="198"/>
      <c r="AB55" s="198"/>
      <c r="AC55" s="198"/>
      <c r="AD55" s="198"/>
      <c r="AE55" s="198"/>
      <c r="AF55" s="199"/>
      <c r="AG55" s="338"/>
      <c r="AH55" s="197"/>
    </row>
    <row r="56" s="153" customFormat="true" ht="15" hidden="false" customHeight="false" outlineLevel="0" collapsed="false">
      <c r="A56" s="284" t="s">
        <v>218</v>
      </c>
      <c r="B56" s="204" t="n">
        <v>53</v>
      </c>
      <c r="C56" s="192" t="n">
        <v>1</v>
      </c>
      <c r="D56" s="193" t="n">
        <v>4</v>
      </c>
      <c r="E56" s="194" t="n">
        <v>40</v>
      </c>
      <c r="F56" s="189" t="n">
        <f aca="false">D56*E56</f>
        <v>160</v>
      </c>
      <c r="G56" s="194" t="s">
        <v>10</v>
      </c>
      <c r="H56" s="195" t="n">
        <v>1</v>
      </c>
      <c r="I56" s="252" t="n">
        <f aca="false">H56*D56</f>
        <v>4</v>
      </c>
      <c r="J56" s="252" t="n">
        <v>10</v>
      </c>
      <c r="K56" s="252" t="n">
        <f aca="false">J56*I56</f>
        <v>40</v>
      </c>
      <c r="L56" s="189"/>
      <c r="M56" s="196" t="n">
        <f aca="false">L56*D56</f>
        <v>0</v>
      </c>
      <c r="N56" s="196" t="n">
        <v>18</v>
      </c>
      <c r="O56" s="196" t="n">
        <f aca="false">N56*M56</f>
        <v>0</v>
      </c>
      <c r="P56" s="195"/>
      <c r="Q56" s="195"/>
      <c r="R56" s="195"/>
      <c r="S56" s="196"/>
      <c r="T56" s="195" t="n">
        <v>1</v>
      </c>
      <c r="U56" s="252"/>
      <c r="V56" s="198"/>
      <c r="W56" s="197"/>
      <c r="X56" s="198"/>
      <c r="Y56" s="198" t="n">
        <v>1</v>
      </c>
      <c r="Z56" s="198"/>
      <c r="AA56" s="198"/>
      <c r="AB56" s="198"/>
      <c r="AC56" s="198"/>
      <c r="AD56" s="198"/>
      <c r="AE56" s="198"/>
      <c r="AF56" s="199"/>
      <c r="AG56" s="338"/>
      <c r="AH56" s="197"/>
    </row>
    <row r="57" s="153" customFormat="true" ht="15" hidden="false" customHeight="false" outlineLevel="0" collapsed="false">
      <c r="A57" s="284" t="s">
        <v>220</v>
      </c>
      <c r="B57" s="204" t="n">
        <v>54</v>
      </c>
      <c r="C57" s="192" t="n">
        <v>1</v>
      </c>
      <c r="D57" s="193" t="n">
        <v>2</v>
      </c>
      <c r="E57" s="194" t="n">
        <v>40</v>
      </c>
      <c r="F57" s="189" t="n">
        <f aca="false">D57*E57</f>
        <v>80</v>
      </c>
      <c r="G57" s="194" t="s">
        <v>10</v>
      </c>
      <c r="H57" s="195" t="n">
        <v>1</v>
      </c>
      <c r="I57" s="252" t="n">
        <f aca="false">H57*D57</f>
        <v>2</v>
      </c>
      <c r="J57" s="252" t="n">
        <v>10</v>
      </c>
      <c r="K57" s="252" t="n">
        <f aca="false">J57*I57</f>
        <v>20</v>
      </c>
      <c r="L57" s="189"/>
      <c r="M57" s="196" t="n">
        <f aca="false">L57*D57</f>
        <v>0</v>
      </c>
      <c r="N57" s="196" t="n">
        <v>18</v>
      </c>
      <c r="O57" s="196" t="n">
        <f aca="false">N57*M57</f>
        <v>0</v>
      </c>
      <c r="P57" s="195"/>
      <c r="Q57" s="195"/>
      <c r="R57" s="195"/>
      <c r="S57" s="196" t="n">
        <v>1</v>
      </c>
      <c r="T57" s="195"/>
      <c r="U57" s="252"/>
      <c r="V57" s="198"/>
      <c r="W57" s="197" t="n">
        <v>1</v>
      </c>
      <c r="X57" s="198"/>
      <c r="Y57" s="198"/>
      <c r="Z57" s="198"/>
      <c r="AA57" s="198"/>
      <c r="AB57" s="198"/>
      <c r="AC57" s="198"/>
      <c r="AD57" s="198"/>
      <c r="AE57" s="198"/>
      <c r="AF57" s="199"/>
      <c r="AG57" s="338"/>
      <c r="AH57" s="197"/>
    </row>
    <row r="58" s="153" customFormat="true" ht="15" hidden="false" customHeight="false" outlineLevel="0" collapsed="false">
      <c r="A58" s="284" t="s">
        <v>222</v>
      </c>
      <c r="B58" s="204" t="n">
        <v>55</v>
      </c>
      <c r="C58" s="192" t="n">
        <v>1</v>
      </c>
      <c r="D58" s="193" t="n">
        <v>5</v>
      </c>
      <c r="E58" s="194" t="n">
        <v>40</v>
      </c>
      <c r="F58" s="189" t="n">
        <f aca="false">D58*E58</f>
        <v>200</v>
      </c>
      <c r="G58" s="194" t="s">
        <v>10</v>
      </c>
      <c r="H58" s="195" t="n">
        <v>1</v>
      </c>
      <c r="I58" s="252" t="n">
        <f aca="false">H58*D58</f>
        <v>5</v>
      </c>
      <c r="J58" s="252" t="n">
        <v>10</v>
      </c>
      <c r="K58" s="252" t="n">
        <f aca="false">J58*I58</f>
        <v>50</v>
      </c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5"/>
      <c r="Q58" s="195"/>
      <c r="R58" s="195"/>
      <c r="S58" s="196"/>
      <c r="T58" s="195" t="n">
        <v>1</v>
      </c>
      <c r="U58" s="252"/>
      <c r="V58" s="198"/>
      <c r="W58" s="197"/>
      <c r="X58" s="198"/>
      <c r="Y58" s="198"/>
      <c r="Z58" s="198" t="n">
        <v>1</v>
      </c>
      <c r="AA58" s="198"/>
      <c r="AB58" s="198"/>
      <c r="AC58" s="198"/>
      <c r="AD58" s="198"/>
      <c r="AE58" s="198"/>
      <c r="AF58" s="199"/>
      <c r="AG58" s="338"/>
      <c r="AH58" s="197"/>
    </row>
    <row r="59" s="153" customFormat="true" ht="15" hidden="false" customHeight="false" outlineLevel="0" collapsed="false">
      <c r="A59" s="284" t="s">
        <v>224</v>
      </c>
      <c r="B59" s="204" t="n">
        <v>56</v>
      </c>
      <c r="C59" s="192" t="n">
        <v>1</v>
      </c>
      <c r="D59" s="193" t="n">
        <v>5</v>
      </c>
      <c r="E59" s="194" t="n">
        <v>40</v>
      </c>
      <c r="F59" s="189" t="n">
        <f aca="false">D59*E59</f>
        <v>200</v>
      </c>
      <c r="G59" s="194" t="s">
        <v>10</v>
      </c>
      <c r="H59" s="195" t="n">
        <v>1</v>
      </c>
      <c r="I59" s="252" t="n">
        <f aca="false">H59*D59</f>
        <v>5</v>
      </c>
      <c r="J59" s="252" t="n">
        <v>10</v>
      </c>
      <c r="K59" s="252" t="n">
        <f aca="false">J59*I59</f>
        <v>50</v>
      </c>
      <c r="L59" s="189"/>
      <c r="M59" s="196" t="n">
        <f aca="false">L59*D59</f>
        <v>0</v>
      </c>
      <c r="N59" s="196" t="n">
        <v>18</v>
      </c>
      <c r="O59" s="196" t="n">
        <f aca="false">N59*M59</f>
        <v>0</v>
      </c>
      <c r="P59" s="195"/>
      <c r="Q59" s="195"/>
      <c r="R59" s="195"/>
      <c r="S59" s="196"/>
      <c r="T59" s="195" t="n">
        <v>1</v>
      </c>
      <c r="U59" s="252"/>
      <c r="V59" s="198"/>
      <c r="W59" s="197"/>
      <c r="X59" s="198"/>
      <c r="Y59" s="198"/>
      <c r="Z59" s="198" t="n">
        <v>1</v>
      </c>
      <c r="AA59" s="198"/>
      <c r="AB59" s="198"/>
      <c r="AC59" s="198"/>
      <c r="AD59" s="198"/>
      <c r="AE59" s="198"/>
      <c r="AF59" s="199"/>
      <c r="AG59" s="338"/>
      <c r="AH59" s="197"/>
    </row>
    <row r="60" s="153" customFormat="true" ht="15" hidden="false" customHeight="false" outlineLevel="0" collapsed="false">
      <c r="A60" s="284" t="s">
        <v>226</v>
      </c>
      <c r="B60" s="204" t="n">
        <v>58</v>
      </c>
      <c r="C60" s="192" t="n">
        <v>1</v>
      </c>
      <c r="D60" s="193" t="n">
        <v>3</v>
      </c>
      <c r="E60" s="194" t="n">
        <v>40</v>
      </c>
      <c r="F60" s="189" t="n">
        <f aca="false">D60*E60</f>
        <v>120</v>
      </c>
      <c r="G60" s="194" t="s">
        <v>10</v>
      </c>
      <c r="H60" s="195" t="n">
        <v>1</v>
      </c>
      <c r="I60" s="252" t="n">
        <f aca="false">H60*D60</f>
        <v>3</v>
      </c>
      <c r="J60" s="252" t="n">
        <v>10</v>
      </c>
      <c r="K60" s="252" t="n">
        <f aca="false">J60*I60</f>
        <v>30</v>
      </c>
      <c r="L60" s="189"/>
      <c r="M60" s="196" t="n">
        <f aca="false">L60*D60</f>
        <v>0</v>
      </c>
      <c r="N60" s="196" t="n">
        <v>18</v>
      </c>
      <c r="O60" s="196" t="n">
        <f aca="false">N60*M60</f>
        <v>0</v>
      </c>
      <c r="P60" s="195"/>
      <c r="Q60" s="195"/>
      <c r="R60" s="195"/>
      <c r="S60" s="196" t="n">
        <v>1</v>
      </c>
      <c r="T60" s="195"/>
      <c r="U60" s="252"/>
      <c r="V60" s="198"/>
      <c r="W60" s="197"/>
      <c r="X60" s="198" t="n">
        <v>1</v>
      </c>
      <c r="Y60" s="198"/>
      <c r="Z60" s="198"/>
      <c r="AA60" s="198"/>
      <c r="AB60" s="198"/>
      <c r="AC60" s="198"/>
      <c r="AD60" s="198"/>
      <c r="AE60" s="198"/>
      <c r="AF60" s="199"/>
      <c r="AG60" s="338"/>
      <c r="AH60" s="197"/>
    </row>
    <row r="61" s="153" customFormat="true" ht="15" hidden="false" customHeight="false" outlineLevel="0" collapsed="false">
      <c r="A61" s="284" t="s">
        <v>228</v>
      </c>
      <c r="B61" s="204" t="s">
        <v>899</v>
      </c>
      <c r="C61" s="192" t="n">
        <v>1</v>
      </c>
      <c r="D61" s="193" t="n">
        <v>2</v>
      </c>
      <c r="E61" s="194" t="n">
        <v>40</v>
      </c>
      <c r="F61" s="189" t="n">
        <f aca="false">D61*E61</f>
        <v>80</v>
      </c>
      <c r="G61" s="194" t="s">
        <v>10</v>
      </c>
      <c r="H61" s="195" t="n">
        <v>1</v>
      </c>
      <c r="I61" s="252" t="n">
        <f aca="false">H61*D61</f>
        <v>2</v>
      </c>
      <c r="J61" s="252" t="n">
        <v>10</v>
      </c>
      <c r="K61" s="252" t="n">
        <f aca="false">J61*I61</f>
        <v>2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5"/>
      <c r="Q61" s="195"/>
      <c r="R61" s="195"/>
      <c r="S61" s="196" t="n">
        <v>1</v>
      </c>
      <c r="T61" s="195"/>
      <c r="U61" s="252"/>
      <c r="V61" s="198"/>
      <c r="W61" s="197" t="n">
        <v>1</v>
      </c>
      <c r="X61" s="198"/>
      <c r="Y61" s="198"/>
      <c r="Z61" s="198"/>
      <c r="AA61" s="198"/>
      <c r="AB61" s="198"/>
      <c r="AC61" s="198"/>
      <c r="AD61" s="198"/>
      <c r="AE61" s="198"/>
      <c r="AF61" s="199"/>
      <c r="AG61" s="338"/>
      <c r="AH61" s="197"/>
    </row>
    <row r="62" s="153" customFormat="true" ht="15" hidden="false" customHeight="false" outlineLevel="0" collapsed="false">
      <c r="A62" s="284" t="s">
        <v>230</v>
      </c>
      <c r="B62" s="204" t="s">
        <v>900</v>
      </c>
      <c r="C62" s="192" t="n">
        <v>1</v>
      </c>
      <c r="D62" s="193" t="n">
        <v>4</v>
      </c>
      <c r="E62" s="194" t="n">
        <v>40</v>
      </c>
      <c r="F62" s="189" t="n">
        <f aca="false">D62*E62</f>
        <v>160</v>
      </c>
      <c r="G62" s="194" t="s">
        <v>10</v>
      </c>
      <c r="H62" s="195" t="n">
        <v>1</v>
      </c>
      <c r="I62" s="252" t="n">
        <f aca="false">H62*D62</f>
        <v>4</v>
      </c>
      <c r="J62" s="252" t="n">
        <v>10</v>
      </c>
      <c r="K62" s="252" t="n">
        <f aca="false">J62*I62</f>
        <v>40</v>
      </c>
      <c r="L62" s="189"/>
      <c r="M62" s="196" t="n">
        <f aca="false">L62*D62</f>
        <v>0</v>
      </c>
      <c r="N62" s="196" t="n">
        <v>18</v>
      </c>
      <c r="O62" s="196" t="n">
        <f aca="false">N62*M62</f>
        <v>0</v>
      </c>
      <c r="P62" s="195"/>
      <c r="Q62" s="195"/>
      <c r="R62" s="195"/>
      <c r="S62" s="196"/>
      <c r="T62" s="195" t="n">
        <v>1</v>
      </c>
      <c r="U62" s="252"/>
      <c r="V62" s="198"/>
      <c r="W62" s="197"/>
      <c r="X62" s="198"/>
      <c r="Y62" s="198" t="n">
        <v>1</v>
      </c>
      <c r="Z62" s="198"/>
      <c r="AA62" s="198"/>
      <c r="AB62" s="198"/>
      <c r="AC62" s="198"/>
      <c r="AD62" s="198"/>
      <c r="AE62" s="198"/>
      <c r="AF62" s="199"/>
      <c r="AG62" s="338"/>
      <c r="AH62" s="197"/>
    </row>
    <row r="63" s="153" customFormat="true" ht="15" hidden="false" customHeight="false" outlineLevel="0" collapsed="false">
      <c r="A63" s="284" t="s">
        <v>232</v>
      </c>
      <c r="B63" s="204" t="s">
        <v>901</v>
      </c>
      <c r="C63" s="192" t="n">
        <v>1</v>
      </c>
      <c r="D63" s="193" t="n">
        <v>3</v>
      </c>
      <c r="E63" s="194" t="n">
        <v>40</v>
      </c>
      <c r="F63" s="189" t="n">
        <f aca="false">D63*E63</f>
        <v>120</v>
      </c>
      <c r="G63" s="194" t="s">
        <v>10</v>
      </c>
      <c r="H63" s="195" t="n">
        <v>1</v>
      </c>
      <c r="I63" s="252" t="n">
        <f aca="false">H63*D63</f>
        <v>3</v>
      </c>
      <c r="J63" s="252" t="n">
        <v>10</v>
      </c>
      <c r="K63" s="252" t="n">
        <f aca="false">J63*I63</f>
        <v>3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5"/>
      <c r="Q63" s="195"/>
      <c r="R63" s="195"/>
      <c r="S63" s="196" t="n">
        <v>1</v>
      </c>
      <c r="T63" s="195"/>
      <c r="U63" s="252"/>
      <c r="V63" s="198"/>
      <c r="W63" s="197"/>
      <c r="X63" s="198" t="n">
        <v>1</v>
      </c>
      <c r="Y63" s="198"/>
      <c r="Z63" s="198"/>
      <c r="AA63" s="198"/>
      <c r="AB63" s="198"/>
      <c r="AC63" s="198"/>
      <c r="AD63" s="198"/>
      <c r="AE63" s="198"/>
      <c r="AF63" s="199"/>
      <c r="AG63" s="338"/>
      <c r="AH63" s="197"/>
    </row>
    <row r="64" s="153" customFormat="true" ht="15" hidden="false" customHeight="false" outlineLevel="0" collapsed="false">
      <c r="A64" s="284" t="s">
        <v>234</v>
      </c>
      <c r="B64" s="204" t="n">
        <v>60</v>
      </c>
      <c r="C64" s="192" t="n">
        <v>1</v>
      </c>
      <c r="D64" s="193" t="n">
        <v>5</v>
      </c>
      <c r="E64" s="194" t="n">
        <v>40</v>
      </c>
      <c r="F64" s="189" t="n">
        <f aca="false">D64*E64</f>
        <v>200</v>
      </c>
      <c r="G64" s="194" t="s">
        <v>10</v>
      </c>
      <c r="H64" s="195" t="n">
        <v>1</v>
      </c>
      <c r="I64" s="252" t="n">
        <f aca="false">H64*D64</f>
        <v>5</v>
      </c>
      <c r="J64" s="252" t="n">
        <v>10</v>
      </c>
      <c r="K64" s="252" t="n">
        <f aca="false">J64*I64</f>
        <v>50</v>
      </c>
      <c r="L64" s="189"/>
      <c r="M64" s="196" t="n">
        <f aca="false">L64*D64</f>
        <v>0</v>
      </c>
      <c r="N64" s="196" t="n">
        <v>18</v>
      </c>
      <c r="O64" s="196" t="n">
        <f aca="false">N64*M64</f>
        <v>0</v>
      </c>
      <c r="P64" s="195"/>
      <c r="Q64" s="195"/>
      <c r="R64" s="195"/>
      <c r="S64" s="196"/>
      <c r="T64" s="195" t="n">
        <v>1</v>
      </c>
      <c r="U64" s="252"/>
      <c r="V64" s="198"/>
      <c r="W64" s="197"/>
      <c r="X64" s="198"/>
      <c r="Y64" s="198"/>
      <c r="Z64" s="198" t="n">
        <v>1</v>
      </c>
      <c r="AA64" s="198"/>
      <c r="AB64" s="198"/>
      <c r="AC64" s="198"/>
      <c r="AD64" s="198"/>
      <c r="AE64" s="198"/>
      <c r="AF64" s="199"/>
      <c r="AG64" s="338"/>
      <c r="AH64" s="197"/>
    </row>
    <row r="65" s="153" customFormat="true" ht="15" hidden="false" customHeight="false" outlineLevel="0" collapsed="false">
      <c r="A65" s="284" t="s">
        <v>236</v>
      </c>
      <c r="B65" s="204" t="n">
        <v>61</v>
      </c>
      <c r="C65" s="192" t="n">
        <v>1</v>
      </c>
      <c r="D65" s="193" t="n">
        <v>5</v>
      </c>
      <c r="E65" s="194" t="n">
        <v>40</v>
      </c>
      <c r="F65" s="189" t="n">
        <f aca="false">D65*E65</f>
        <v>200</v>
      </c>
      <c r="G65" s="194" t="s">
        <v>10</v>
      </c>
      <c r="H65" s="195" t="n">
        <v>1</v>
      </c>
      <c r="I65" s="252" t="n">
        <f aca="false">H65*D65</f>
        <v>5</v>
      </c>
      <c r="J65" s="252" t="n">
        <v>10</v>
      </c>
      <c r="K65" s="252" t="n">
        <f aca="false">J65*I65</f>
        <v>50</v>
      </c>
      <c r="L65" s="189"/>
      <c r="M65" s="196" t="n">
        <f aca="false">L65*D65</f>
        <v>0</v>
      </c>
      <c r="N65" s="196" t="n">
        <v>18</v>
      </c>
      <c r="O65" s="196" t="n">
        <f aca="false">N65*M65</f>
        <v>0</v>
      </c>
      <c r="P65" s="195"/>
      <c r="Q65" s="195"/>
      <c r="R65" s="195"/>
      <c r="S65" s="196"/>
      <c r="T65" s="195" t="n">
        <v>1</v>
      </c>
      <c r="U65" s="252"/>
      <c r="V65" s="198"/>
      <c r="W65" s="197"/>
      <c r="X65" s="198"/>
      <c r="Y65" s="198"/>
      <c r="Z65" s="198" t="n">
        <v>1</v>
      </c>
      <c r="AA65" s="198"/>
      <c r="AB65" s="198"/>
      <c r="AC65" s="198"/>
      <c r="AD65" s="198"/>
      <c r="AE65" s="198"/>
      <c r="AF65" s="199"/>
      <c r="AG65" s="338"/>
      <c r="AH65" s="197"/>
    </row>
    <row r="66" s="153" customFormat="true" ht="15.75" hidden="false" customHeight="false" outlineLevel="0" collapsed="false">
      <c r="A66" s="337" t="s">
        <v>238</v>
      </c>
      <c r="B66" s="447" t="n">
        <v>62</v>
      </c>
      <c r="C66" s="263" t="n">
        <v>1</v>
      </c>
      <c r="D66" s="392" t="n">
        <v>6</v>
      </c>
      <c r="E66" s="417" t="n">
        <v>40</v>
      </c>
      <c r="F66" s="262" t="n">
        <f aca="false">D66*E66</f>
        <v>240</v>
      </c>
      <c r="G66" s="417" t="s">
        <v>10</v>
      </c>
      <c r="H66" s="261" t="n">
        <v>1</v>
      </c>
      <c r="I66" s="412" t="n">
        <f aca="false">H66*D66</f>
        <v>6</v>
      </c>
      <c r="J66" s="412" t="n">
        <v>10</v>
      </c>
      <c r="K66" s="412" t="n">
        <f aca="false">J66*I66</f>
        <v>60</v>
      </c>
      <c r="L66" s="262"/>
      <c r="M66" s="415" t="n">
        <f aca="false">L66*D66</f>
        <v>0</v>
      </c>
      <c r="N66" s="415" t="n">
        <v>18</v>
      </c>
      <c r="O66" s="415" t="n">
        <f aca="false">N66*M66</f>
        <v>0</v>
      </c>
      <c r="P66" s="198"/>
      <c r="Q66" s="198"/>
      <c r="R66" s="198"/>
      <c r="S66" s="418"/>
      <c r="T66" s="422" t="n">
        <v>1</v>
      </c>
      <c r="U66" s="419"/>
      <c r="V66" s="844"/>
      <c r="W66" s="260"/>
      <c r="X66" s="261"/>
      <c r="Y66" s="261"/>
      <c r="Z66" s="261"/>
      <c r="AA66" s="261" t="n">
        <v>1</v>
      </c>
      <c r="AB66" s="261"/>
      <c r="AC66" s="261"/>
      <c r="AD66" s="261"/>
      <c r="AE66" s="261"/>
      <c r="AF66" s="262"/>
      <c r="AG66" s="392"/>
      <c r="AH66" s="260"/>
    </row>
    <row r="67" s="153" customFormat="true" ht="16.5" hidden="false" customHeight="false" outlineLevel="0" collapsed="false">
      <c r="A67" s="0"/>
      <c r="B67" s="314" t="s">
        <v>269</v>
      </c>
      <c r="C67" s="315" t="n">
        <f aca="false">SUM(C5:C66)</f>
        <v>58</v>
      </c>
      <c r="D67" s="315" t="n">
        <f aca="false">SUM(D5:D66)</f>
        <v>236</v>
      </c>
      <c r="E67" s="274" t="n">
        <f aca="false">SUM(E5:E66)</f>
        <v>2640</v>
      </c>
      <c r="F67" s="280" t="n">
        <f aca="false">SUM(F5:F66)</f>
        <v>10100</v>
      </c>
      <c r="G67" s="276" t="n">
        <f aca="false">SUM(G5:G66)</f>
        <v>0</v>
      </c>
      <c r="H67" s="274" t="n">
        <f aca="false">SUM(H5:H66)</f>
        <v>50</v>
      </c>
      <c r="I67" s="274" t="n">
        <f aca="false">SUM(I5:I66)</f>
        <v>199</v>
      </c>
      <c r="J67" s="274"/>
      <c r="K67" s="274" t="n">
        <f aca="false">SUM(K5:K66)</f>
        <v>1990</v>
      </c>
      <c r="L67" s="280" t="n">
        <f aca="false">SUM(L5:L66)</f>
        <v>11</v>
      </c>
      <c r="M67" s="274" t="n">
        <f aca="false">SUM(M5:M66)</f>
        <v>37</v>
      </c>
      <c r="N67" s="914"/>
      <c r="O67" s="274" t="n">
        <f aca="false">SUM(O5:O66)</f>
        <v>666</v>
      </c>
      <c r="P67" s="344" t="n">
        <f aca="false">O67+K67</f>
        <v>2656</v>
      </c>
      <c r="Q67" s="344"/>
      <c r="R67" s="344"/>
      <c r="S67" s="274" t="n">
        <f aca="false">SUM(S5:S66)</f>
        <v>31</v>
      </c>
      <c r="T67" s="782" t="n">
        <f aca="false">SUM(T5:T66)</f>
        <v>38</v>
      </c>
      <c r="U67" s="280" t="n">
        <f aca="false">SUM(U5:U66)</f>
        <v>0</v>
      </c>
      <c r="V67" s="839" t="n">
        <f aca="false">SUM(V5:V66)</f>
        <v>3</v>
      </c>
      <c r="W67" s="274" t="n">
        <f aca="false">SUM(W5:W66)</f>
        <v>14</v>
      </c>
      <c r="X67" s="277" t="n">
        <f aca="false">SUM(X5:X66)</f>
        <v>12</v>
      </c>
      <c r="Y67" s="274" t="n">
        <f aca="false">SUM(Y5:Y66)</f>
        <v>9</v>
      </c>
      <c r="Z67" s="277" t="n">
        <f aca="false">SUM(Z5:Z66)</f>
        <v>13</v>
      </c>
      <c r="AA67" s="404" t="n">
        <f aca="false">SUM(AA5:AA66)</f>
        <v>3</v>
      </c>
      <c r="AB67" s="277" t="n">
        <f aca="false">SUM(AB5:AB66)</f>
        <v>2</v>
      </c>
      <c r="AC67" s="274" t="n">
        <f aca="false">SUM(AC5:AC66)</f>
        <v>2</v>
      </c>
      <c r="AD67" s="277" t="n">
        <f aca="false">SUM(AD5:AD66)</f>
        <v>2</v>
      </c>
      <c r="AE67" s="277" t="n">
        <f aca="false">SUM(AE5:AE66)</f>
        <v>1</v>
      </c>
      <c r="AF67" s="315" t="n">
        <f aca="false">SUM(AF5:AF66)</f>
        <v>0</v>
      </c>
      <c r="AG67" s="273" t="n">
        <f aca="false">SUM(AG5:AG66)</f>
        <v>0</v>
      </c>
      <c r="AH67" s="315" t="n">
        <f aca="false">SUM(AH5:AH66)</f>
        <v>0</v>
      </c>
      <c r="AI67" s="339"/>
    </row>
    <row r="68" customFormat="false" ht="16.5" hidden="false" customHeight="false" outlineLevel="0" collapsed="false">
      <c r="B68" s="146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273" t="n">
        <f aca="false">SUM(V67:AF67)</f>
        <v>61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46"/>
    </row>
    <row r="69" customFormat="false" ht="15.75" hidden="false" customHeight="false" outlineLevel="0" collapsed="false">
      <c r="B69" s="146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</row>
    <row r="70" customFormat="false" ht="15" hidden="false" customHeight="false" outlineLevel="0" collapsed="false">
      <c r="B70" s="146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</row>
    <row r="71" customFormat="false" ht="15" hidden="false" customHeight="false" outlineLevel="0" collapsed="false">
      <c r="B71" s="14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915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7"/>
      <c r="AF105" s="157"/>
      <c r="AG105" s="157"/>
      <c r="AH105" s="157"/>
      <c r="AI105" s="146"/>
      <c r="AJ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7"/>
      <c r="AF106" s="157"/>
      <c r="AG106" s="157"/>
      <c r="AH106" s="157"/>
      <c r="AI106" s="146"/>
      <c r="AJ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7"/>
      <c r="AF107" s="157"/>
      <c r="AG107" s="157"/>
      <c r="AH107" s="157"/>
      <c r="AI107" s="146"/>
      <c r="AJ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7"/>
      <c r="AF108" s="157"/>
      <c r="AG108" s="157"/>
      <c r="AH108" s="157"/>
      <c r="AI108" s="146"/>
      <c r="AJ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7"/>
      <c r="AF109" s="157"/>
      <c r="AG109" s="157"/>
      <c r="AH109" s="157"/>
      <c r="AI109" s="146"/>
      <c r="AJ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7"/>
      <c r="AF110" s="157"/>
      <c r="AG110" s="157"/>
      <c r="AH110" s="157"/>
      <c r="AI110" s="146"/>
      <c r="AJ110" s="146"/>
    </row>
    <row r="111" customFormat="false" ht="15" hidden="false" customHeight="false" outlineLevel="0" collapsed="false"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7"/>
      <c r="AF111" s="157"/>
      <c r="AG111" s="157"/>
      <c r="AH111" s="157"/>
      <c r="AI111" s="146"/>
      <c r="AJ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7"/>
      <c r="AF112" s="157"/>
      <c r="AG112" s="157"/>
      <c r="AH112" s="157"/>
      <c r="AI112" s="146"/>
      <c r="AJ112" s="146"/>
    </row>
    <row r="113" customFormat="false" ht="15" hidden="false" customHeight="false" outlineLevel="0" collapsed="false">
      <c r="AE113" s="146"/>
      <c r="AF113" s="146"/>
      <c r="AG113" s="146"/>
      <c r="AH113" s="146"/>
      <c r="AI113" s="146"/>
      <c r="AJ113" s="146"/>
    </row>
    <row r="114" customFormat="false" ht="15" hidden="false" customHeight="false" outlineLevel="0" collapsed="false"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7"/>
      <c r="AF114" s="157"/>
      <c r="AG114" s="157"/>
      <c r="AH114" s="157"/>
      <c r="AI114" s="146"/>
      <c r="AJ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7"/>
      <c r="AF115" s="157"/>
      <c r="AG115" s="157"/>
      <c r="AH115" s="157"/>
      <c r="AI115" s="146"/>
      <c r="AJ115" s="146"/>
    </row>
    <row r="116" customFormat="false" ht="15" hidden="false" customHeight="false" outlineLevel="0" collapsed="false">
      <c r="AE116" s="146"/>
      <c r="AF116" s="146"/>
      <c r="AG116" s="146"/>
      <c r="AH116" s="146"/>
      <c r="AI116" s="146"/>
      <c r="AJ116" s="14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7"/>
      <c r="AF117" s="157"/>
      <c r="AG117" s="157"/>
      <c r="AH117" s="157"/>
      <c r="AI117" s="146"/>
      <c r="AJ117" s="14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  <row r="122" customFormat="false" ht="15" hidden="false" customHeight="false" outlineLevel="0" collapsed="false"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</row>
    <row r="123" customFormat="false" ht="15" hidden="false" customHeight="false" outlineLevel="0" collapsed="false"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0.41"/>
    <col collapsed="false" customWidth="true" hidden="true" outlineLevel="0" max="6" min="6" style="0" width="8.28"/>
    <col collapsed="false" customWidth="true" hidden="false" outlineLevel="0" max="7" min="7" style="0" width="12.99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3" style="0" width="8.56"/>
    <col collapsed="false" customWidth="true" hidden="true" outlineLevel="0" max="18" min="14" style="0" width="9.14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2" min="22" style="0" width="8.14"/>
    <col collapsed="false" customWidth="true" hidden="false" outlineLevel="0" max="23" min="23" style="0" width="7.28"/>
    <col collapsed="false" customWidth="true" hidden="false" outlineLevel="0" max="24" min="24" style="0" width="7.85"/>
    <col collapsed="false" customWidth="true" hidden="false" outlineLevel="0" max="25" min="25" style="0" width="7.28"/>
    <col collapsed="false" customWidth="true" hidden="false" outlineLevel="0" max="26" min="26" style="0" width="7.7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30" min="29" style="0" width="7.85"/>
    <col collapsed="false" customWidth="true" hidden="false" outlineLevel="0" max="31" min="31" style="0" width="8.14"/>
    <col collapsed="false" customWidth="true" hidden="false" outlineLevel="0" max="32" min="32" style="0" width="5.13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4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337" t="s">
        <v>120</v>
      </c>
      <c r="B5" s="201" t="n">
        <v>1</v>
      </c>
      <c r="C5" s="192" t="n">
        <v>1</v>
      </c>
      <c r="D5" s="193" t="n">
        <v>5</v>
      </c>
      <c r="E5" s="194" t="n">
        <v>40</v>
      </c>
      <c r="F5" s="189" t="n">
        <f aca="false">D5*E5</f>
        <v>200</v>
      </c>
      <c r="G5" s="194" t="s">
        <v>10</v>
      </c>
      <c r="H5" s="195" t="n">
        <v>1</v>
      </c>
      <c r="I5" s="252" t="n">
        <f aca="false">H5*D5</f>
        <v>5</v>
      </c>
      <c r="J5" s="252" t="n">
        <v>10</v>
      </c>
      <c r="K5" s="252" t="n">
        <f aca="false">J5*I5</f>
        <v>5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846"/>
      <c r="Q5" s="284"/>
      <c r="R5" s="284"/>
      <c r="S5" s="196"/>
      <c r="T5" s="195" t="n">
        <v>1</v>
      </c>
      <c r="U5" s="252"/>
      <c r="V5" s="198"/>
      <c r="W5" s="197"/>
      <c r="X5" s="198"/>
      <c r="Y5" s="198"/>
      <c r="Z5" s="198" t="n">
        <v>1</v>
      </c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337" t="s">
        <v>122</v>
      </c>
      <c r="B6" s="201" t="n">
        <v>2</v>
      </c>
      <c r="C6" s="192" t="n">
        <v>1</v>
      </c>
      <c r="D6" s="193" t="n">
        <v>6</v>
      </c>
      <c r="E6" s="194" t="n">
        <v>40</v>
      </c>
      <c r="F6" s="189" t="n">
        <f aca="false">D6*E6</f>
        <v>240</v>
      </c>
      <c r="G6" s="194" t="s">
        <v>10</v>
      </c>
      <c r="H6" s="195" t="n">
        <v>1</v>
      </c>
      <c r="I6" s="252" t="n">
        <f aca="false">H6*D6</f>
        <v>6</v>
      </c>
      <c r="J6" s="252" t="n">
        <v>10</v>
      </c>
      <c r="K6" s="252" t="n">
        <f aca="false">J6*I6</f>
        <v>6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5"/>
      <c r="R6" s="195"/>
      <c r="S6" s="196"/>
      <c r="T6" s="195" t="n">
        <v>1</v>
      </c>
      <c r="U6" s="252"/>
      <c r="V6" s="198"/>
      <c r="W6" s="197"/>
      <c r="X6" s="198"/>
      <c r="Y6" s="198"/>
      <c r="Z6" s="198"/>
      <c r="AA6" s="198" t="n">
        <v>1</v>
      </c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337" t="s">
        <v>124</v>
      </c>
      <c r="B7" s="201" t="n">
        <v>3</v>
      </c>
      <c r="C7" s="192" t="n">
        <v>1</v>
      </c>
      <c r="D7" s="193" t="n">
        <v>2</v>
      </c>
      <c r="E7" s="194" t="n">
        <v>60</v>
      </c>
      <c r="F7" s="189" t="n">
        <f aca="false">D7*E7</f>
        <v>12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 t="n">
        <v>1</v>
      </c>
      <c r="M7" s="196" t="n">
        <f aca="false">L7*D7</f>
        <v>2</v>
      </c>
      <c r="N7" s="196" t="n">
        <v>18</v>
      </c>
      <c r="O7" s="196" t="n">
        <f aca="false">N7*M7</f>
        <v>36</v>
      </c>
      <c r="P7" s="196"/>
      <c r="Q7" s="195"/>
      <c r="R7" s="195"/>
      <c r="S7" s="196" t="n">
        <v>1</v>
      </c>
      <c r="T7" s="195"/>
      <c r="U7" s="252"/>
      <c r="V7" s="198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337" t="s">
        <v>126</v>
      </c>
      <c r="B8" s="201" t="n">
        <v>4</v>
      </c>
      <c r="C8" s="192" t="n">
        <v>1</v>
      </c>
      <c r="D8" s="193" t="n">
        <v>7</v>
      </c>
      <c r="E8" s="194" t="n">
        <v>40</v>
      </c>
      <c r="F8" s="189" t="n">
        <f aca="false">D8*E8</f>
        <v>280</v>
      </c>
      <c r="G8" s="194" t="s">
        <v>10</v>
      </c>
      <c r="H8" s="195" t="n">
        <v>1</v>
      </c>
      <c r="I8" s="252" t="n">
        <f aca="false">H8*D8</f>
        <v>7</v>
      </c>
      <c r="J8" s="252" t="n">
        <v>10</v>
      </c>
      <c r="K8" s="252" t="n">
        <f aca="false">J8*I8</f>
        <v>7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5"/>
      <c r="R8" s="195"/>
      <c r="S8" s="196" t="n">
        <v>1</v>
      </c>
      <c r="T8" s="195" t="n">
        <v>1</v>
      </c>
      <c r="U8" s="252"/>
      <c r="V8" s="198"/>
      <c r="W8" s="197"/>
      <c r="X8" s="198"/>
      <c r="Y8" s="198"/>
      <c r="Z8" s="198"/>
      <c r="AA8" s="198"/>
      <c r="AB8" s="198" t="n">
        <v>1</v>
      </c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337" t="s">
        <v>128</v>
      </c>
      <c r="B9" s="201" t="n">
        <v>5</v>
      </c>
      <c r="C9" s="192"/>
      <c r="D9" s="193"/>
      <c r="E9" s="194"/>
      <c r="F9" s="189"/>
      <c r="G9" s="194"/>
      <c r="H9" s="195"/>
      <c r="I9" s="252" t="n">
        <f aca="false">H9*D9</f>
        <v>0</v>
      </c>
      <c r="J9" s="252" t="n">
        <v>10</v>
      </c>
      <c r="K9" s="252" t="n">
        <f aca="false">J9*I9</f>
        <v>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5"/>
      <c r="R9" s="195"/>
      <c r="S9" s="196"/>
      <c r="T9" s="195"/>
      <c r="U9" s="252"/>
      <c r="V9" s="198"/>
      <c r="W9" s="197"/>
      <c r="X9" s="198"/>
      <c r="Y9" s="198"/>
      <c r="Z9" s="198"/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337" t="s">
        <v>130</v>
      </c>
      <c r="B10" s="201" t="n">
        <v>6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J10*I10</f>
        <v>3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196" t="n">
        <v>1</v>
      </c>
      <c r="T10" s="195"/>
      <c r="U10" s="252"/>
      <c r="V10" s="198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337" t="s">
        <v>132</v>
      </c>
      <c r="B11" s="201" t="n">
        <v>7</v>
      </c>
      <c r="C11" s="192" t="n">
        <v>1</v>
      </c>
      <c r="D11" s="193" t="n">
        <v>1</v>
      </c>
      <c r="E11" s="194" t="n">
        <v>60</v>
      </c>
      <c r="F11" s="189" t="n">
        <f aca="false">D11*E11</f>
        <v>60</v>
      </c>
      <c r="G11" s="194" t="s">
        <v>11</v>
      </c>
      <c r="H11" s="195"/>
      <c r="I11" s="252" t="n">
        <f aca="false">H11*D11</f>
        <v>0</v>
      </c>
      <c r="J11" s="252" t="n">
        <v>10</v>
      </c>
      <c r="K11" s="252" t="n">
        <f aca="false">J11*I11</f>
        <v>0</v>
      </c>
      <c r="L11" s="189" t="n">
        <v>1</v>
      </c>
      <c r="M11" s="196" t="n">
        <f aca="false">L11*D11</f>
        <v>1</v>
      </c>
      <c r="N11" s="196" t="n">
        <v>18</v>
      </c>
      <c r="O11" s="196" t="n">
        <f aca="false">N11*M11</f>
        <v>18</v>
      </c>
      <c r="P11" s="196"/>
      <c r="Q11" s="195"/>
      <c r="R11" s="195" t="n">
        <v>-14</v>
      </c>
      <c r="S11" s="196" t="n">
        <v>1</v>
      </c>
      <c r="T11" s="195"/>
      <c r="U11" s="252"/>
      <c r="V11" s="198" t="n">
        <v>1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337" t="s">
        <v>134</v>
      </c>
      <c r="B12" s="201" t="n">
        <v>8</v>
      </c>
      <c r="C12" s="192" t="n">
        <v>1</v>
      </c>
      <c r="D12" s="193" t="n">
        <v>3</v>
      </c>
      <c r="E12" s="194" t="n">
        <v>60</v>
      </c>
      <c r="F12" s="189" t="n">
        <f aca="false">D12*E12</f>
        <v>180</v>
      </c>
      <c r="G12" s="194" t="s">
        <v>11</v>
      </c>
      <c r="H12" s="195"/>
      <c r="I12" s="252" t="n">
        <f aca="false">H12*D12</f>
        <v>0</v>
      </c>
      <c r="J12" s="252" t="n">
        <v>10</v>
      </c>
      <c r="K12" s="252" t="n">
        <f aca="false">J12*I12</f>
        <v>0</v>
      </c>
      <c r="L12" s="189" t="n">
        <v>1</v>
      </c>
      <c r="M12" s="196" t="n">
        <f aca="false">L12*D12</f>
        <v>3</v>
      </c>
      <c r="N12" s="196" t="n">
        <v>18</v>
      </c>
      <c r="O12" s="196" t="n">
        <f aca="false">N12*M12</f>
        <v>54</v>
      </c>
      <c r="P12" s="196"/>
      <c r="Q12" s="195"/>
      <c r="R12" s="195"/>
      <c r="S12" s="196"/>
      <c r="T12" s="195" t="n">
        <v>1</v>
      </c>
      <c r="U12" s="252"/>
      <c r="V12" s="198"/>
      <c r="W12" s="197"/>
      <c r="X12" s="198" t="n">
        <v>1</v>
      </c>
      <c r="Y12" s="198"/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337" t="s">
        <v>136</v>
      </c>
      <c r="B13" s="201" t="n">
        <v>9</v>
      </c>
      <c r="C13" s="192" t="n">
        <v>1</v>
      </c>
      <c r="D13" s="193" t="n">
        <v>2</v>
      </c>
      <c r="E13" s="194" t="n">
        <v>40</v>
      </c>
      <c r="F13" s="189" t="n">
        <f aca="false">D13*E13</f>
        <v>80</v>
      </c>
      <c r="G13" s="194" t="s">
        <v>10</v>
      </c>
      <c r="H13" s="195" t="n">
        <v>1</v>
      </c>
      <c r="I13" s="252" t="n">
        <f aca="false">H13*D13</f>
        <v>2</v>
      </c>
      <c r="J13" s="252" t="n">
        <v>10</v>
      </c>
      <c r="K13" s="252" t="n">
        <f aca="false">J13*I13</f>
        <v>2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5"/>
      <c r="R13" s="195"/>
      <c r="S13" s="196" t="n">
        <v>1</v>
      </c>
      <c r="T13" s="195"/>
      <c r="U13" s="252"/>
      <c r="V13" s="198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337" t="s">
        <v>138</v>
      </c>
      <c r="B14" s="201" t="n">
        <v>10</v>
      </c>
      <c r="C14" s="192" t="n">
        <v>1</v>
      </c>
      <c r="D14" s="193" t="n">
        <v>3</v>
      </c>
      <c r="E14" s="194" t="n">
        <v>40</v>
      </c>
      <c r="F14" s="189" t="n">
        <f aca="false">D14*E14</f>
        <v>120</v>
      </c>
      <c r="G14" s="194" t="s">
        <v>10</v>
      </c>
      <c r="H14" s="195" t="n">
        <v>1</v>
      </c>
      <c r="I14" s="252" t="n">
        <f aca="false">H14*D14</f>
        <v>3</v>
      </c>
      <c r="J14" s="252" t="n">
        <v>10</v>
      </c>
      <c r="K14" s="252" t="n">
        <f aca="false">J14*I14</f>
        <v>3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5"/>
      <c r="R14" s="195"/>
      <c r="S14" s="196" t="n">
        <v>1</v>
      </c>
      <c r="T14" s="195"/>
      <c r="U14" s="252"/>
      <c r="V14" s="198"/>
      <c r="W14" s="197"/>
      <c r="X14" s="198" t="n">
        <v>1</v>
      </c>
      <c r="Y14" s="198"/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337" t="s">
        <v>140</v>
      </c>
      <c r="B15" s="201" t="s">
        <v>688</v>
      </c>
      <c r="C15" s="192" t="n">
        <v>1</v>
      </c>
      <c r="D15" s="193" t="n">
        <v>4</v>
      </c>
      <c r="E15" s="194" t="n">
        <v>40</v>
      </c>
      <c r="F15" s="189" t="n">
        <f aca="false">D15*E15</f>
        <v>160</v>
      </c>
      <c r="G15" s="194" t="s">
        <v>10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J15*I15</f>
        <v>4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5"/>
      <c r="R15" s="195"/>
      <c r="S15" s="196"/>
      <c r="T15" s="195" t="n">
        <v>1</v>
      </c>
      <c r="U15" s="252"/>
      <c r="V15" s="198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.75" hidden="false" customHeight="false" outlineLevel="0" collapsed="false">
      <c r="A16" s="337"/>
      <c r="B16" s="201" t="s">
        <v>723</v>
      </c>
      <c r="C16" s="340" t="n">
        <v>1</v>
      </c>
      <c r="D16" s="255" t="n">
        <v>1</v>
      </c>
      <c r="E16" s="259" t="n">
        <v>60</v>
      </c>
      <c r="F16" s="257" t="n">
        <f aca="false">D16*E16</f>
        <v>60</v>
      </c>
      <c r="G16" s="259" t="s">
        <v>11</v>
      </c>
      <c r="H16" s="258"/>
      <c r="I16" s="252" t="n">
        <f aca="false">H16*D16</f>
        <v>0</v>
      </c>
      <c r="J16" s="252" t="n">
        <v>10</v>
      </c>
      <c r="K16" s="252" t="n">
        <f aca="false">J16*I16</f>
        <v>0</v>
      </c>
      <c r="L16" s="257" t="n">
        <v>1</v>
      </c>
      <c r="M16" s="196" t="n">
        <f aca="false">L16*D16</f>
        <v>1</v>
      </c>
      <c r="N16" s="196" t="n">
        <v>18</v>
      </c>
      <c r="O16" s="196" t="n">
        <f aca="false">N16*M16</f>
        <v>18</v>
      </c>
      <c r="P16" s="254"/>
      <c r="Q16" s="195"/>
      <c r="R16" s="195"/>
      <c r="S16" s="254" t="n">
        <v>1</v>
      </c>
      <c r="T16" s="408"/>
      <c r="U16" s="424"/>
      <c r="V16" s="198" t="n">
        <v>1</v>
      </c>
      <c r="W16" s="260"/>
      <c r="X16" s="261"/>
      <c r="Y16" s="261"/>
      <c r="Z16" s="198"/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.75" hidden="false" customHeight="false" outlineLevel="0" collapsed="false">
      <c r="A17" s="337" t="s">
        <v>142</v>
      </c>
      <c r="B17" s="201" t="n">
        <v>11</v>
      </c>
      <c r="C17" s="192" t="n">
        <v>1</v>
      </c>
      <c r="D17" s="193" t="n">
        <v>6</v>
      </c>
      <c r="E17" s="194" t="n">
        <v>40</v>
      </c>
      <c r="F17" s="189" t="n">
        <f aca="false">D17*E17</f>
        <v>240</v>
      </c>
      <c r="G17" s="194" t="s">
        <v>10</v>
      </c>
      <c r="H17" s="195" t="n">
        <v>1</v>
      </c>
      <c r="I17" s="252" t="n">
        <f aca="false">H17*D17</f>
        <v>6</v>
      </c>
      <c r="J17" s="252" t="n">
        <v>10</v>
      </c>
      <c r="K17" s="252" t="n">
        <f aca="false">J17*I17</f>
        <v>6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5"/>
      <c r="R17" s="195"/>
      <c r="S17" s="196"/>
      <c r="T17" s="195" t="n">
        <v>1</v>
      </c>
      <c r="U17" s="252"/>
      <c r="V17" s="198"/>
      <c r="W17" s="260"/>
      <c r="X17" s="198"/>
      <c r="Y17" s="198"/>
      <c r="Z17" s="198"/>
      <c r="AA17" s="198" t="n">
        <v>1</v>
      </c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337" t="s">
        <v>144</v>
      </c>
      <c r="B18" s="201" t="n">
        <v>12</v>
      </c>
      <c r="C18" s="192" t="n">
        <v>1</v>
      </c>
      <c r="D18" s="193" t="n">
        <v>1</v>
      </c>
      <c r="E18" s="194" t="n">
        <v>40</v>
      </c>
      <c r="F18" s="189" t="n">
        <f aca="false">D18*E18</f>
        <v>40</v>
      </c>
      <c r="G18" s="194" t="s">
        <v>10</v>
      </c>
      <c r="H18" s="195" t="n">
        <v>1</v>
      </c>
      <c r="I18" s="252" t="n">
        <f aca="false">H18*D18</f>
        <v>1</v>
      </c>
      <c r="J18" s="252" t="n">
        <v>10</v>
      </c>
      <c r="K18" s="252" t="n">
        <f aca="false">J18*I18</f>
        <v>1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5"/>
      <c r="R18" s="195"/>
      <c r="S18" s="196" t="n">
        <v>1</v>
      </c>
      <c r="T18" s="195"/>
      <c r="U18" s="252"/>
      <c r="V18" s="198" t="n">
        <v>1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916" t="s">
        <v>146</v>
      </c>
      <c r="B19" s="201" t="s">
        <v>451</v>
      </c>
      <c r="C19" s="192" t="n">
        <v>1</v>
      </c>
      <c r="D19" s="193" t="n">
        <v>2</v>
      </c>
      <c r="E19" s="194" t="n">
        <v>40</v>
      </c>
      <c r="F19" s="189" t="n">
        <f aca="false">D19*E19</f>
        <v>80</v>
      </c>
      <c r="G19" s="194" t="s">
        <v>10</v>
      </c>
      <c r="H19" s="195" t="n">
        <v>1</v>
      </c>
      <c r="I19" s="252" t="n">
        <f aca="false">H19*D19</f>
        <v>2</v>
      </c>
      <c r="J19" s="252" t="n">
        <v>10</v>
      </c>
      <c r="K19" s="252" t="n">
        <f aca="false">J19*I19</f>
        <v>2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5"/>
      <c r="R19" s="195" t="n">
        <v>-8</v>
      </c>
      <c r="S19" s="196" t="n">
        <v>1</v>
      </c>
      <c r="T19" s="195"/>
      <c r="U19" s="252"/>
      <c r="V19" s="198"/>
      <c r="W19" s="197" t="n">
        <v>1</v>
      </c>
      <c r="X19" s="198"/>
      <c r="Y19" s="198"/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337" t="s">
        <v>148</v>
      </c>
      <c r="B20" s="201" t="s">
        <v>902</v>
      </c>
      <c r="C20" s="192" t="n">
        <v>1</v>
      </c>
      <c r="D20" s="193" t="n">
        <v>2</v>
      </c>
      <c r="E20" s="194" t="n">
        <v>40</v>
      </c>
      <c r="F20" s="189" t="n">
        <f aca="false">D20*E20</f>
        <v>80</v>
      </c>
      <c r="G20" s="194" t="s">
        <v>10</v>
      </c>
      <c r="H20" s="195" t="n">
        <v>1</v>
      </c>
      <c r="I20" s="252" t="n">
        <f aca="false">H20*D20</f>
        <v>2</v>
      </c>
      <c r="J20" s="252" t="n">
        <v>10</v>
      </c>
      <c r="K20" s="252" t="n">
        <f aca="false">J20*I20</f>
        <v>2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5"/>
      <c r="R20" s="195"/>
      <c r="S20" s="196" t="n">
        <v>1</v>
      </c>
      <c r="T20" s="195"/>
      <c r="U20" s="252"/>
      <c r="V20" s="198"/>
      <c r="W20" s="578" t="n">
        <v>1</v>
      </c>
      <c r="X20" s="198"/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.75" hidden="false" customHeight="false" outlineLevel="0" collapsed="false">
      <c r="A21" s="917" t="s">
        <v>150</v>
      </c>
      <c r="B21" s="201" t="n">
        <v>13</v>
      </c>
      <c r="C21" s="192" t="n">
        <v>1</v>
      </c>
      <c r="D21" s="193" t="n">
        <v>3</v>
      </c>
      <c r="E21" s="194" t="n">
        <v>40</v>
      </c>
      <c r="F21" s="189" t="n">
        <f aca="false">D21*E21</f>
        <v>120</v>
      </c>
      <c r="G21" s="194" t="s">
        <v>10</v>
      </c>
      <c r="H21" s="195" t="n">
        <v>1</v>
      </c>
      <c r="I21" s="252" t="n">
        <f aca="false">H21*D21</f>
        <v>3</v>
      </c>
      <c r="J21" s="252" t="n">
        <v>10</v>
      </c>
      <c r="K21" s="252" t="n">
        <f aca="false">J21*I21</f>
        <v>3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196" t="n">
        <v>1</v>
      </c>
      <c r="T21" s="195"/>
      <c r="U21" s="252"/>
      <c r="V21" s="198"/>
      <c r="W21" s="197"/>
      <c r="X21" s="198" t="n">
        <v>1</v>
      </c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6.5" hidden="false" customHeight="false" outlineLevel="0" collapsed="false">
      <c r="A22" s="0"/>
      <c r="B22" s="314" t="s">
        <v>269</v>
      </c>
      <c r="C22" s="315" t="n">
        <f aca="false">SUM(C5:C21)</f>
        <v>16</v>
      </c>
      <c r="D22" s="315" t="n">
        <f aca="false">SUM(D5:D21)</f>
        <v>51</v>
      </c>
      <c r="E22" s="274" t="n">
        <f aca="false">SUM(E5:E21)</f>
        <v>720</v>
      </c>
      <c r="F22" s="280" t="n">
        <f aca="false">SUM(F5:F21)</f>
        <v>2180</v>
      </c>
      <c r="G22" s="276" t="n">
        <f aca="false">SUM(G5:G21)</f>
        <v>0</v>
      </c>
      <c r="H22" s="274" t="n">
        <f aca="false">SUM(H5:H21)</f>
        <v>12</v>
      </c>
      <c r="I22" s="274" t="n">
        <f aca="false">SUM(I5:I21)</f>
        <v>44</v>
      </c>
      <c r="J22" s="274"/>
      <c r="K22" s="274" t="n">
        <f aca="false">SUM(K5:K21)</f>
        <v>440</v>
      </c>
      <c r="L22" s="280" t="n">
        <f aca="false">SUM(L5:L21)</f>
        <v>4</v>
      </c>
      <c r="M22" s="274" t="n">
        <f aca="false">SUM(M5:M21)</f>
        <v>7</v>
      </c>
      <c r="N22" s="274"/>
      <c r="O22" s="274" t="n">
        <f aca="false">SUM(O5:O21)</f>
        <v>126</v>
      </c>
      <c r="P22" s="278" t="n">
        <f aca="false">K22+O22</f>
        <v>566</v>
      </c>
      <c r="Q22" s="344"/>
      <c r="R22" s="344"/>
      <c r="S22" s="274" t="n">
        <f aca="false">SUM(S5:S21)</f>
        <v>11</v>
      </c>
      <c r="T22" s="277" t="n">
        <f aca="false">SUM(T5:T21)</f>
        <v>6</v>
      </c>
      <c r="U22" s="806" t="n">
        <f aca="false">SUM(U5:U21)</f>
        <v>0</v>
      </c>
      <c r="V22" s="819" t="n">
        <f aca="false">SUM(V5:V21)</f>
        <v>3</v>
      </c>
      <c r="W22" s="274" t="n">
        <f aca="false">SUM(W5:W21)</f>
        <v>4</v>
      </c>
      <c r="X22" s="277" t="n">
        <f aca="false">SUM(X5:X21)</f>
        <v>4</v>
      </c>
      <c r="Y22" s="274" t="n">
        <f aca="false">SUM(Y5:Y21)</f>
        <v>1</v>
      </c>
      <c r="Z22" s="277" t="n">
        <f aca="false">SUM(Z5:Z21)</f>
        <v>1</v>
      </c>
      <c r="AA22" s="404" t="n">
        <f aca="false">SUM(AA5:AA21)</f>
        <v>2</v>
      </c>
      <c r="AB22" s="277" t="n">
        <f aca="false">SUM(AB5:AB21)</f>
        <v>1</v>
      </c>
      <c r="AC22" s="274" t="n">
        <f aca="false">SUM(AC5:AC21)</f>
        <v>0</v>
      </c>
      <c r="AD22" s="277" t="n">
        <f aca="false">SUM(AD5:AD21)</f>
        <v>0</v>
      </c>
      <c r="AE22" s="277" t="n">
        <f aca="false">SUM(AE5:AE21)</f>
        <v>0</v>
      </c>
      <c r="AF22" s="315" t="n">
        <f aca="false">SUM(AF5:AF21)</f>
        <v>0</v>
      </c>
      <c r="AG22" s="315" t="n">
        <f aca="false">SUM(AG5:AG21)</f>
        <v>0</v>
      </c>
      <c r="AH22" s="315" t="n">
        <f aca="false">SUM(AH5:AH21)</f>
        <v>0</v>
      </c>
      <c r="AI22" s="339"/>
    </row>
    <row r="23" customFormat="false" ht="16.5" hidden="false" customHeight="false" outlineLevel="0" collapsed="false">
      <c r="B23" s="146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273" t="n">
        <f aca="false">SUM(V22:AF22)</f>
        <v>16</v>
      </c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46"/>
    </row>
    <row r="24" customFormat="false" ht="15.75" hidden="false" customHeight="false" outlineLevel="0" collapsed="false">
      <c r="B24" s="146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</row>
    <row r="25" customFormat="false" ht="15" hidden="false" customHeight="false" outlineLevel="0" collapsed="false">
      <c r="B25" s="146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</row>
    <row r="26" customFormat="false" ht="15" hidden="false" customHeight="false" outlineLevel="0" collapsed="false">
      <c r="B26" s="146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</row>
    <row r="27" customFormat="false" ht="15" hidden="false" customHeight="fals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</row>
    <row r="28" customFormat="false" ht="15" hidden="false" customHeight="false" outlineLevel="0" collapsed="false"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</row>
    <row r="29" customFormat="false" ht="15" hidden="false" customHeight="false" outlineLevel="0" collapsed="false"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</row>
    <row r="30" customFormat="false" ht="15" hidden="false" customHeight="false" outlineLevel="0" collapsed="false"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7"/>
      <c r="AC107" s="157"/>
      <c r="AD107" s="157"/>
      <c r="AE107" s="157"/>
      <c r="AF107" s="157"/>
      <c r="AG107" s="157"/>
      <c r="AH107" s="157"/>
      <c r="AI107" s="146"/>
      <c r="AJ107" s="146"/>
      <c r="AK107" s="146"/>
      <c r="AL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7"/>
      <c r="AC108" s="157"/>
      <c r="AD108" s="157"/>
      <c r="AE108" s="157"/>
      <c r="AF108" s="157"/>
      <c r="AG108" s="157"/>
      <c r="AH108" s="157"/>
      <c r="AI108" s="146"/>
      <c r="AJ108" s="146"/>
      <c r="AK108" s="146"/>
      <c r="AL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7"/>
      <c r="AC109" s="157"/>
      <c r="AD109" s="157"/>
      <c r="AE109" s="157"/>
      <c r="AF109" s="157"/>
      <c r="AG109" s="157"/>
      <c r="AH109" s="157"/>
      <c r="AI109" s="146"/>
      <c r="AJ109" s="146"/>
      <c r="AK109" s="146"/>
      <c r="AL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7"/>
      <c r="AC110" s="157"/>
      <c r="AD110" s="157"/>
      <c r="AE110" s="157"/>
      <c r="AF110" s="157"/>
      <c r="AG110" s="157"/>
      <c r="AH110" s="157"/>
      <c r="AI110" s="146"/>
      <c r="AJ110" s="146"/>
      <c r="AK110" s="146"/>
      <c r="AL110" s="146"/>
    </row>
    <row r="111" customFormat="false" ht="15" hidden="false" customHeight="false" outlineLevel="0" collapsed="false"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7"/>
      <c r="AC112" s="157"/>
      <c r="AD112" s="157"/>
      <c r="AE112" s="157"/>
      <c r="AF112" s="157"/>
      <c r="AG112" s="157"/>
      <c r="AH112" s="157"/>
      <c r="AI112" s="146"/>
      <c r="AJ112" s="146"/>
      <c r="AK112" s="146"/>
      <c r="AL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7"/>
      <c r="AC113" s="157"/>
      <c r="AD113" s="157"/>
      <c r="AE113" s="157"/>
      <c r="AF113" s="157"/>
      <c r="AG113" s="157"/>
      <c r="AH113" s="157"/>
      <c r="AI113" s="146"/>
      <c r="AJ113" s="146"/>
      <c r="AK113" s="146"/>
      <c r="AL113" s="146"/>
    </row>
    <row r="114" customFormat="false" ht="15" hidden="false" customHeight="false" outlineLevel="0" collapsed="false"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7"/>
      <c r="AC115" s="157"/>
      <c r="AD115" s="157"/>
      <c r="AE115" s="157"/>
      <c r="AF115" s="157"/>
      <c r="AG115" s="157"/>
      <c r="AH115" s="157"/>
      <c r="AI115" s="146"/>
      <c r="AJ115" s="146"/>
      <c r="AK115" s="146"/>
      <c r="AL115" s="14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I37" activeCellId="0" sqref="AI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7"/>
    <col collapsed="false" customWidth="true" hidden="false" outlineLevel="0" max="9" min="8" style="0" width="5.56"/>
    <col collapsed="false" customWidth="true" hidden="true" outlineLevel="0" max="11" min="10" style="0" width="5.56"/>
    <col collapsed="false" customWidth="true" hidden="false" outlineLevel="0" max="13" min="12" style="0" width="8.56"/>
    <col collapsed="false" customWidth="true" hidden="false" outlineLevel="0" max="14" min="14" style="0" width="0.13"/>
    <col collapsed="false" customWidth="true" hidden="true" outlineLevel="0" max="18" min="15" style="0" width="8.56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5" min="24" style="0" width="7.85"/>
    <col collapsed="false" customWidth="true" hidden="false" outlineLevel="0" max="26" min="26" style="0" width="7.28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0" width="7.7"/>
    <col collapsed="false" customWidth="true" hidden="false" outlineLevel="0" max="31" min="31" style="0" width="8.56"/>
    <col collapsed="false" customWidth="true" hidden="false" outlineLevel="0" max="32" min="32" style="0" width="5.7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4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49.5" hidden="false" customHeight="true" outlineLevel="0" collapsed="false">
      <c r="A3" s="102"/>
      <c r="B3" s="918" t="s">
        <v>94</v>
      </c>
      <c r="C3" s="918" t="s">
        <v>95</v>
      </c>
      <c r="D3" s="918" t="s">
        <v>96</v>
      </c>
      <c r="E3" s="919" t="s">
        <v>250</v>
      </c>
      <c r="F3" s="920" t="s">
        <v>251</v>
      </c>
      <c r="G3" s="919" t="s">
        <v>99</v>
      </c>
      <c r="H3" s="921" t="s">
        <v>100</v>
      </c>
      <c r="I3" s="922" t="s">
        <v>252</v>
      </c>
      <c r="J3" s="922" t="s">
        <v>253</v>
      </c>
      <c r="K3" s="922" t="s">
        <v>254</v>
      </c>
      <c r="L3" s="923" t="s">
        <v>101</v>
      </c>
      <c r="M3" s="922" t="s">
        <v>252</v>
      </c>
      <c r="N3" s="922" t="s">
        <v>253</v>
      </c>
      <c r="O3" s="922" t="s">
        <v>254</v>
      </c>
      <c r="P3" s="922" t="s">
        <v>90</v>
      </c>
      <c r="Q3" s="922" t="s">
        <v>255</v>
      </c>
      <c r="R3" s="924" t="s">
        <v>256</v>
      </c>
      <c r="S3" s="925" t="s">
        <v>102</v>
      </c>
      <c r="T3" s="921" t="s">
        <v>103</v>
      </c>
      <c r="U3" s="926" t="s">
        <v>104</v>
      </c>
      <c r="V3" s="925" t="s">
        <v>105</v>
      </c>
      <c r="W3" s="927" t="s">
        <v>106</v>
      </c>
      <c r="X3" s="928" t="s">
        <v>107</v>
      </c>
      <c r="Y3" s="928" t="s">
        <v>108</v>
      </c>
      <c r="Z3" s="921" t="s">
        <v>399</v>
      </c>
      <c r="AA3" s="927" t="s">
        <v>400</v>
      </c>
      <c r="AB3" s="921" t="s">
        <v>111</v>
      </c>
      <c r="AC3" s="927" t="s">
        <v>112</v>
      </c>
      <c r="AD3" s="928" t="s">
        <v>113</v>
      </c>
      <c r="AE3" s="928" t="s">
        <v>114</v>
      </c>
      <c r="AF3" s="920" t="s">
        <v>115</v>
      </c>
      <c r="AG3" s="918" t="s">
        <v>116</v>
      </c>
      <c r="AH3" s="929" t="s">
        <v>117</v>
      </c>
      <c r="AI3" s="336"/>
    </row>
    <row r="4" customFormat="false" ht="15.75" hidden="false" customHeight="false" outlineLevel="0" collapsed="false">
      <c r="B4" s="223" t="s">
        <v>273</v>
      </c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</row>
    <row r="5" customFormat="false" ht="15" hidden="false" customHeight="false" outlineLevel="0" collapsed="false">
      <c r="A5" s="284" t="s">
        <v>120</v>
      </c>
      <c r="B5" s="431" t="s">
        <v>903</v>
      </c>
      <c r="C5" s="182" t="n">
        <v>1</v>
      </c>
      <c r="D5" s="183" t="n">
        <v>3</v>
      </c>
      <c r="E5" s="184" t="n">
        <v>60</v>
      </c>
      <c r="F5" s="185" t="n">
        <f aca="false">D5*E5</f>
        <v>180</v>
      </c>
      <c r="G5" s="184" t="s">
        <v>11</v>
      </c>
      <c r="H5" s="186"/>
      <c r="I5" s="187" t="n">
        <f aca="false">H5*D5</f>
        <v>0</v>
      </c>
      <c r="J5" s="187" t="n">
        <v>10</v>
      </c>
      <c r="K5" s="187" t="n">
        <f aca="false">J5*I5</f>
        <v>0</v>
      </c>
      <c r="L5" s="185" t="n">
        <v>1</v>
      </c>
      <c r="M5" s="188" t="n">
        <f aca="false">L5*D5</f>
        <v>3</v>
      </c>
      <c r="N5" s="188" t="n">
        <v>18</v>
      </c>
      <c r="O5" s="188" t="n">
        <f aca="false">N5*M5</f>
        <v>54</v>
      </c>
      <c r="P5" s="180"/>
      <c r="Q5" s="930"/>
      <c r="R5" s="930"/>
      <c r="S5" s="184" t="n">
        <v>1</v>
      </c>
      <c r="T5" s="186"/>
      <c r="U5" s="187"/>
      <c r="V5" s="198"/>
      <c r="W5" s="578"/>
      <c r="X5" s="577" t="n">
        <v>1</v>
      </c>
      <c r="Y5" s="577"/>
      <c r="Z5" s="577"/>
      <c r="AA5" s="577"/>
      <c r="AB5" s="577"/>
      <c r="AC5" s="577"/>
      <c r="AD5" s="577"/>
      <c r="AE5" s="577"/>
      <c r="AF5" s="573"/>
      <c r="AG5" s="574"/>
      <c r="AH5" s="578"/>
    </row>
    <row r="6" customFormat="false" ht="15" hidden="false" customHeight="false" outlineLevel="0" collapsed="false">
      <c r="A6" s="284" t="s">
        <v>122</v>
      </c>
      <c r="B6" s="431" t="s">
        <v>417</v>
      </c>
      <c r="C6" s="182" t="n">
        <v>1</v>
      </c>
      <c r="D6" s="183" t="n">
        <v>2</v>
      </c>
      <c r="E6" s="184" t="n">
        <v>40</v>
      </c>
      <c r="F6" s="185" t="n">
        <f aca="false">D6*E6</f>
        <v>80</v>
      </c>
      <c r="G6" s="184" t="s">
        <v>259</v>
      </c>
      <c r="H6" s="186" t="n">
        <v>1</v>
      </c>
      <c r="I6" s="187" t="n">
        <f aca="false">H6*D6</f>
        <v>2</v>
      </c>
      <c r="J6" s="187" t="n">
        <v>10</v>
      </c>
      <c r="K6" s="187" t="n">
        <f aca="false">J6*I6</f>
        <v>20</v>
      </c>
      <c r="L6" s="185"/>
      <c r="M6" s="188" t="n">
        <f aca="false">L6*D6</f>
        <v>0</v>
      </c>
      <c r="N6" s="188" t="n">
        <v>18</v>
      </c>
      <c r="O6" s="188" t="n">
        <f aca="false">N6*M6</f>
        <v>0</v>
      </c>
      <c r="P6" s="180"/>
      <c r="Q6" s="930"/>
      <c r="R6" s="930"/>
      <c r="S6" s="184" t="n">
        <v>1</v>
      </c>
      <c r="T6" s="186"/>
      <c r="U6" s="187"/>
      <c r="V6" s="198"/>
      <c r="W6" s="578" t="n">
        <v>1</v>
      </c>
      <c r="X6" s="577"/>
      <c r="Y6" s="577"/>
      <c r="Z6" s="577"/>
      <c r="AA6" s="577"/>
      <c r="AB6" s="577"/>
      <c r="AC6" s="577"/>
      <c r="AD6" s="577"/>
      <c r="AE6" s="577"/>
      <c r="AF6" s="573"/>
      <c r="AG6" s="574"/>
      <c r="AH6" s="578"/>
    </row>
    <row r="7" s="153" customFormat="true" ht="15" hidden="false" customHeight="false" outlineLevel="0" collapsed="false">
      <c r="A7" s="284" t="s">
        <v>124</v>
      </c>
      <c r="B7" s="431" t="n">
        <v>2</v>
      </c>
      <c r="C7" s="182" t="n">
        <v>1</v>
      </c>
      <c r="D7" s="183" t="n">
        <v>2</v>
      </c>
      <c r="E7" s="184" t="n">
        <v>60</v>
      </c>
      <c r="F7" s="185" t="n">
        <f aca="false">D7*E7</f>
        <v>120</v>
      </c>
      <c r="G7" s="184" t="s">
        <v>11</v>
      </c>
      <c r="H7" s="186"/>
      <c r="I7" s="187" t="n">
        <f aca="false">H7*D7</f>
        <v>0</v>
      </c>
      <c r="J7" s="187" t="n">
        <v>10</v>
      </c>
      <c r="K7" s="187" t="n">
        <f aca="false">J7*I7</f>
        <v>0</v>
      </c>
      <c r="L7" s="185" t="n">
        <v>1</v>
      </c>
      <c r="M7" s="188" t="n">
        <f aca="false">L7*D7</f>
        <v>2</v>
      </c>
      <c r="N7" s="188" t="n">
        <v>18</v>
      </c>
      <c r="O7" s="188" t="n">
        <f aca="false">N7*M7</f>
        <v>36</v>
      </c>
      <c r="P7" s="180"/>
      <c r="Q7" s="930"/>
      <c r="R7" s="930"/>
      <c r="S7" s="184" t="n">
        <v>1</v>
      </c>
      <c r="T7" s="186"/>
      <c r="U7" s="187"/>
      <c r="V7" s="198"/>
      <c r="W7" s="578" t="n">
        <v>1</v>
      </c>
      <c r="X7" s="577"/>
      <c r="Y7" s="577"/>
      <c r="Z7" s="577"/>
      <c r="AA7" s="577"/>
      <c r="AB7" s="577"/>
      <c r="AC7" s="577"/>
      <c r="AD7" s="577"/>
      <c r="AE7" s="577"/>
      <c r="AF7" s="573"/>
      <c r="AG7" s="574"/>
      <c r="AH7" s="578"/>
    </row>
    <row r="8" s="153" customFormat="true" ht="15" hidden="false" customHeight="false" outlineLevel="0" collapsed="false">
      <c r="A8" s="284" t="s">
        <v>126</v>
      </c>
      <c r="B8" s="204" t="n">
        <v>3</v>
      </c>
      <c r="C8" s="192" t="n">
        <v>1</v>
      </c>
      <c r="D8" s="193" t="n">
        <v>1</v>
      </c>
      <c r="E8" s="194" t="n">
        <v>40</v>
      </c>
      <c r="F8" s="189" t="n">
        <f aca="false">D8*E8</f>
        <v>40</v>
      </c>
      <c r="G8" s="194" t="s">
        <v>10</v>
      </c>
      <c r="H8" s="195" t="n">
        <v>1</v>
      </c>
      <c r="I8" s="252" t="n">
        <f aca="false">H8*D8</f>
        <v>1</v>
      </c>
      <c r="J8" s="187" t="n">
        <v>10</v>
      </c>
      <c r="K8" s="252" t="n">
        <f aca="false">J8*I8</f>
        <v>10</v>
      </c>
      <c r="L8" s="189"/>
      <c r="M8" s="196" t="n">
        <f aca="false">L8*D8</f>
        <v>0</v>
      </c>
      <c r="N8" s="188" t="n">
        <v>18</v>
      </c>
      <c r="O8" s="196" t="n">
        <f aca="false">N8*M8</f>
        <v>0</v>
      </c>
      <c r="P8" s="196"/>
      <c r="Q8" s="196"/>
      <c r="R8" s="196"/>
      <c r="S8" s="194" t="n">
        <v>1</v>
      </c>
      <c r="T8" s="195"/>
      <c r="U8" s="341"/>
      <c r="V8" s="198" t="n">
        <v>1</v>
      </c>
      <c r="W8" s="197"/>
      <c r="X8" s="198"/>
      <c r="Y8" s="198"/>
      <c r="Z8" s="198"/>
      <c r="AA8" s="198"/>
      <c r="AB8" s="198"/>
      <c r="AC8" s="198"/>
      <c r="AD8" s="198"/>
      <c r="AE8" s="198"/>
      <c r="AF8" s="199"/>
      <c r="AG8" s="200"/>
      <c r="AH8" s="197"/>
    </row>
    <row r="9" s="153" customFormat="true" ht="15" hidden="false" customHeight="false" outlineLevel="0" collapsed="false">
      <c r="A9" s="284" t="s">
        <v>128</v>
      </c>
      <c r="B9" s="204" t="s">
        <v>354</v>
      </c>
      <c r="C9" s="192" t="n">
        <v>1</v>
      </c>
      <c r="D9" s="193" t="n">
        <v>3</v>
      </c>
      <c r="E9" s="194" t="n">
        <v>40</v>
      </c>
      <c r="F9" s="189" t="n">
        <f aca="false">D9*E9</f>
        <v>120</v>
      </c>
      <c r="G9" s="194" t="s">
        <v>10</v>
      </c>
      <c r="H9" s="195" t="n">
        <v>1</v>
      </c>
      <c r="I9" s="252" t="n">
        <f aca="false">H9*D9</f>
        <v>3</v>
      </c>
      <c r="J9" s="187" t="n">
        <v>10</v>
      </c>
      <c r="K9" s="252" t="n">
        <f aca="false">J9*I9</f>
        <v>30</v>
      </c>
      <c r="L9" s="189"/>
      <c r="M9" s="196" t="n">
        <f aca="false">L9*D9</f>
        <v>0</v>
      </c>
      <c r="N9" s="188" t="n">
        <v>18</v>
      </c>
      <c r="O9" s="196" t="n">
        <f aca="false">N9*M9</f>
        <v>0</v>
      </c>
      <c r="P9" s="196"/>
      <c r="Q9" s="196"/>
      <c r="R9" s="196"/>
      <c r="S9" s="194" t="n">
        <v>1</v>
      </c>
      <c r="T9" s="195"/>
      <c r="U9" s="341"/>
      <c r="V9" s="198"/>
      <c r="W9" s="197"/>
      <c r="X9" s="198" t="n">
        <v>1</v>
      </c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s="153" customFormat="true" ht="15" hidden="false" customHeight="false" outlineLevel="0" collapsed="false">
      <c r="A10" s="284" t="s">
        <v>130</v>
      </c>
      <c r="B10" s="204" t="s">
        <v>354</v>
      </c>
      <c r="C10" s="192" t="n">
        <v>0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187" t="n">
        <v>10</v>
      </c>
      <c r="K10" s="252" t="n">
        <f aca="false">J10*I10</f>
        <v>20</v>
      </c>
      <c r="L10" s="189"/>
      <c r="M10" s="196" t="n">
        <f aca="false">L10*D10</f>
        <v>0</v>
      </c>
      <c r="N10" s="188" t="n">
        <v>18</v>
      </c>
      <c r="O10" s="196" t="n">
        <f aca="false">N10*M10</f>
        <v>0</v>
      </c>
      <c r="P10" s="196"/>
      <c r="Q10" s="196"/>
      <c r="R10" s="196"/>
      <c r="S10" s="194" t="n">
        <v>1</v>
      </c>
      <c r="T10" s="195"/>
      <c r="U10" s="341"/>
      <c r="V10" s="198"/>
      <c r="W10" s="197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s="153" customFormat="true" ht="15" hidden="false" customHeight="false" outlineLevel="0" collapsed="false">
      <c r="A11" s="284" t="s">
        <v>132</v>
      </c>
      <c r="B11" s="204" t="s">
        <v>481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10</v>
      </c>
      <c r="H11" s="195" t="n">
        <v>1</v>
      </c>
      <c r="I11" s="252" t="n">
        <f aca="false">H11*D11</f>
        <v>5</v>
      </c>
      <c r="J11" s="187" t="n">
        <v>10</v>
      </c>
      <c r="K11" s="252" t="n">
        <f aca="false">J11*I11</f>
        <v>50</v>
      </c>
      <c r="L11" s="189"/>
      <c r="M11" s="196" t="n">
        <f aca="false">L11*D11</f>
        <v>0</v>
      </c>
      <c r="N11" s="188" t="n">
        <v>18</v>
      </c>
      <c r="O11" s="196" t="n">
        <f aca="false">N11*M11</f>
        <v>0</v>
      </c>
      <c r="P11" s="196"/>
      <c r="Q11" s="196"/>
      <c r="R11" s="196"/>
      <c r="S11" s="194"/>
      <c r="T11" s="195" t="n">
        <v>1</v>
      </c>
      <c r="U11" s="341"/>
      <c r="V11" s="198"/>
      <c r="W11" s="197"/>
      <c r="X11" s="198"/>
      <c r="Y11" s="198"/>
      <c r="Z11" s="198" t="n">
        <v>1</v>
      </c>
      <c r="AA11" s="198"/>
      <c r="AB11" s="198"/>
      <c r="AC11" s="198"/>
      <c r="AD11" s="198"/>
      <c r="AE11" s="198"/>
      <c r="AF11" s="199"/>
      <c r="AG11" s="200"/>
      <c r="AH11" s="197"/>
    </row>
    <row r="12" s="153" customFormat="true" ht="15" hidden="false" customHeight="false" outlineLevel="0" collapsed="false">
      <c r="A12" s="284" t="s">
        <v>134</v>
      </c>
      <c r="B12" s="204" t="n">
        <v>4</v>
      </c>
      <c r="C12" s="192" t="n">
        <v>1</v>
      </c>
      <c r="D12" s="193" t="n">
        <v>7</v>
      </c>
      <c r="E12" s="194" t="n">
        <v>40</v>
      </c>
      <c r="F12" s="189" t="n">
        <f aca="false">D12*E12</f>
        <v>280</v>
      </c>
      <c r="G12" s="194" t="s">
        <v>10</v>
      </c>
      <c r="H12" s="195" t="n">
        <v>1</v>
      </c>
      <c r="I12" s="252" t="n">
        <f aca="false">H12*D12</f>
        <v>7</v>
      </c>
      <c r="J12" s="187" t="n">
        <v>10</v>
      </c>
      <c r="K12" s="252" t="n">
        <f aca="false">J12*I12</f>
        <v>70</v>
      </c>
      <c r="L12" s="189"/>
      <c r="M12" s="196" t="n">
        <f aca="false">L12*D12</f>
        <v>0</v>
      </c>
      <c r="N12" s="188" t="n">
        <v>18</v>
      </c>
      <c r="O12" s="196" t="n">
        <f aca="false">N12*M12</f>
        <v>0</v>
      </c>
      <c r="P12" s="196"/>
      <c r="Q12" s="196"/>
      <c r="R12" s="196"/>
      <c r="S12" s="194"/>
      <c r="T12" s="195" t="n">
        <v>1</v>
      </c>
      <c r="U12" s="341"/>
      <c r="V12" s="198"/>
      <c r="W12" s="197"/>
      <c r="X12" s="198"/>
      <c r="Y12" s="198"/>
      <c r="Z12" s="198"/>
      <c r="AA12" s="198"/>
      <c r="AB12" s="198" t="n">
        <v>1</v>
      </c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6</v>
      </c>
      <c r="B13" s="204" t="n">
        <v>5</v>
      </c>
      <c r="C13" s="192" t="n">
        <v>1</v>
      </c>
      <c r="D13" s="193" t="n">
        <v>7</v>
      </c>
      <c r="E13" s="194" t="n">
        <v>40</v>
      </c>
      <c r="F13" s="189" t="n">
        <f aca="false">D13*E13</f>
        <v>280</v>
      </c>
      <c r="G13" s="194" t="s">
        <v>10</v>
      </c>
      <c r="H13" s="195" t="n">
        <v>1</v>
      </c>
      <c r="I13" s="252" t="n">
        <f aca="false">H13*D13</f>
        <v>7</v>
      </c>
      <c r="J13" s="187" t="n">
        <v>10</v>
      </c>
      <c r="K13" s="252" t="n">
        <f aca="false">J13*I13</f>
        <v>70</v>
      </c>
      <c r="L13" s="189"/>
      <c r="M13" s="196" t="n">
        <f aca="false">L13*D13</f>
        <v>0</v>
      </c>
      <c r="N13" s="188" t="n">
        <v>18</v>
      </c>
      <c r="O13" s="196" t="n">
        <f aca="false">N13*M13</f>
        <v>0</v>
      </c>
      <c r="P13" s="196"/>
      <c r="Q13" s="196"/>
      <c r="R13" s="196"/>
      <c r="S13" s="194" t="n">
        <v>1</v>
      </c>
      <c r="T13" s="195" t="n">
        <v>1</v>
      </c>
      <c r="U13" s="341"/>
      <c r="V13" s="198"/>
      <c r="W13" s="197"/>
      <c r="X13" s="198"/>
      <c r="Y13" s="198"/>
      <c r="Z13" s="198"/>
      <c r="AA13" s="198"/>
      <c r="AB13" s="198" t="n">
        <v>1</v>
      </c>
      <c r="AC13" s="198"/>
      <c r="AD13" s="198"/>
      <c r="AE13" s="198"/>
      <c r="AF13" s="199"/>
      <c r="AG13" s="200"/>
      <c r="AH13" s="197"/>
    </row>
    <row r="14" s="153" customFormat="true" ht="15" hidden="false" customHeight="false" outlineLevel="0" collapsed="false">
      <c r="A14" s="284" t="s">
        <v>138</v>
      </c>
      <c r="B14" s="204" t="n">
        <v>6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187" t="n">
        <v>10</v>
      </c>
      <c r="K14" s="252" t="n">
        <f aca="false">J14*I14</f>
        <v>50</v>
      </c>
      <c r="L14" s="189"/>
      <c r="M14" s="196" t="n">
        <f aca="false">L14*D14</f>
        <v>0</v>
      </c>
      <c r="N14" s="188" t="n">
        <v>18</v>
      </c>
      <c r="O14" s="196" t="n">
        <f aca="false">N14*M14</f>
        <v>0</v>
      </c>
      <c r="P14" s="196"/>
      <c r="Q14" s="196"/>
      <c r="R14" s="196"/>
      <c r="S14" s="194"/>
      <c r="T14" s="195" t="n">
        <v>1</v>
      </c>
      <c r="U14" s="341"/>
      <c r="V14" s="198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284" t="s">
        <v>140</v>
      </c>
      <c r="B15" s="204" t="n">
        <v>7</v>
      </c>
      <c r="C15" s="192" t="n">
        <v>1</v>
      </c>
      <c r="D15" s="193" t="n">
        <v>2</v>
      </c>
      <c r="E15" s="194" t="n">
        <v>40</v>
      </c>
      <c r="F15" s="189" t="n">
        <f aca="false">D15*E15</f>
        <v>80</v>
      </c>
      <c r="G15" s="194" t="s">
        <v>10</v>
      </c>
      <c r="H15" s="195" t="n">
        <v>1</v>
      </c>
      <c r="I15" s="252" t="n">
        <f aca="false">H15*D15</f>
        <v>2</v>
      </c>
      <c r="J15" s="187" t="n">
        <v>10</v>
      </c>
      <c r="K15" s="252" t="n">
        <f aca="false">J15*I15</f>
        <v>20</v>
      </c>
      <c r="L15" s="189"/>
      <c r="M15" s="196" t="n">
        <f aca="false">L15*D15</f>
        <v>0</v>
      </c>
      <c r="N15" s="188" t="n">
        <v>18</v>
      </c>
      <c r="O15" s="196" t="n">
        <f aca="false">N15*M15</f>
        <v>0</v>
      </c>
      <c r="P15" s="196"/>
      <c r="Q15" s="196"/>
      <c r="R15" s="196"/>
      <c r="S15" s="194" t="n">
        <v>1</v>
      </c>
      <c r="T15" s="195"/>
      <c r="U15" s="341"/>
      <c r="V15" s="198"/>
      <c r="W15" s="197" t="n">
        <v>1</v>
      </c>
      <c r="X15" s="198"/>
      <c r="Y15" s="198"/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2</v>
      </c>
      <c r="B16" s="204" t="n">
        <v>8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187" t="n">
        <v>10</v>
      </c>
      <c r="K16" s="252" t="n">
        <f aca="false">J16*I16</f>
        <v>30</v>
      </c>
      <c r="L16" s="189"/>
      <c r="M16" s="196" t="n">
        <f aca="false">L16*D16</f>
        <v>0</v>
      </c>
      <c r="N16" s="188" t="n">
        <v>18</v>
      </c>
      <c r="O16" s="196" t="n">
        <f aca="false">N16*M16</f>
        <v>0</v>
      </c>
      <c r="P16" s="196"/>
      <c r="Q16" s="196"/>
      <c r="R16" s="196"/>
      <c r="S16" s="194" t="n">
        <v>1</v>
      </c>
      <c r="T16" s="195"/>
      <c r="U16" s="252"/>
      <c r="V16" s="198"/>
      <c r="W16" s="197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284" t="s">
        <v>144</v>
      </c>
      <c r="B17" s="204" t="n">
        <v>9</v>
      </c>
      <c r="C17" s="192" t="n">
        <v>1</v>
      </c>
      <c r="D17" s="193" t="n">
        <v>7</v>
      </c>
      <c r="E17" s="194" t="n">
        <v>40</v>
      </c>
      <c r="F17" s="189" t="n">
        <f aca="false">D17*E17</f>
        <v>280</v>
      </c>
      <c r="G17" s="194" t="s">
        <v>10</v>
      </c>
      <c r="H17" s="195" t="n">
        <v>1</v>
      </c>
      <c r="I17" s="252" t="n">
        <f aca="false">H17*D17</f>
        <v>7</v>
      </c>
      <c r="J17" s="187" t="n">
        <v>10</v>
      </c>
      <c r="K17" s="252" t="n">
        <f aca="false">J17*I17</f>
        <v>70</v>
      </c>
      <c r="L17" s="189"/>
      <c r="M17" s="196" t="n">
        <f aca="false">L17*D17</f>
        <v>0</v>
      </c>
      <c r="N17" s="188" t="n">
        <v>18</v>
      </c>
      <c r="O17" s="196" t="n">
        <f aca="false">N17*M17</f>
        <v>0</v>
      </c>
      <c r="P17" s="196"/>
      <c r="Q17" s="196"/>
      <c r="R17" s="196"/>
      <c r="S17" s="194" t="n">
        <v>1</v>
      </c>
      <c r="T17" s="195" t="n">
        <v>1</v>
      </c>
      <c r="U17" s="187"/>
      <c r="V17" s="198"/>
      <c r="W17" s="197"/>
      <c r="X17" s="198"/>
      <c r="Y17" s="198"/>
      <c r="Z17" s="198"/>
      <c r="AA17" s="198"/>
      <c r="AB17" s="198" t="n">
        <v>1</v>
      </c>
      <c r="AC17" s="198"/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284" t="s">
        <v>146</v>
      </c>
      <c r="B18" s="204" t="n">
        <v>10</v>
      </c>
      <c r="C18" s="192" t="n">
        <v>1</v>
      </c>
      <c r="D18" s="193" t="n">
        <v>6</v>
      </c>
      <c r="E18" s="194" t="n">
        <v>40</v>
      </c>
      <c r="F18" s="189" t="n">
        <f aca="false">D18*E18</f>
        <v>240</v>
      </c>
      <c r="G18" s="194" t="s">
        <v>10</v>
      </c>
      <c r="H18" s="195" t="n">
        <v>1</v>
      </c>
      <c r="I18" s="252" t="n">
        <f aca="false">H18*D18</f>
        <v>6</v>
      </c>
      <c r="J18" s="187" t="n">
        <v>10</v>
      </c>
      <c r="K18" s="252" t="n">
        <f aca="false">J18*I18</f>
        <v>60</v>
      </c>
      <c r="L18" s="189"/>
      <c r="M18" s="196" t="n">
        <f aca="false">L18*D18</f>
        <v>0</v>
      </c>
      <c r="N18" s="188" t="n">
        <v>18</v>
      </c>
      <c r="O18" s="196" t="n">
        <f aca="false">N18*M18</f>
        <v>0</v>
      </c>
      <c r="P18" s="196"/>
      <c r="Q18" s="196"/>
      <c r="R18" s="196"/>
      <c r="S18" s="194"/>
      <c r="T18" s="195" t="n">
        <v>1</v>
      </c>
      <c r="U18" s="341"/>
      <c r="V18" s="198"/>
      <c r="W18" s="197"/>
      <c r="X18" s="198"/>
      <c r="Y18" s="198"/>
      <c r="Z18" s="198"/>
      <c r="AA18" s="198" t="n">
        <v>1</v>
      </c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284" t="s">
        <v>148</v>
      </c>
      <c r="B19" s="204" t="s">
        <v>422</v>
      </c>
      <c r="C19" s="192" t="n">
        <v>1</v>
      </c>
      <c r="D19" s="193" t="n">
        <v>5</v>
      </c>
      <c r="E19" s="194" t="n">
        <v>40</v>
      </c>
      <c r="F19" s="189" t="n">
        <f aca="false">D19*E19</f>
        <v>200</v>
      </c>
      <c r="G19" s="194" t="s">
        <v>10</v>
      </c>
      <c r="H19" s="195" t="n">
        <v>1</v>
      </c>
      <c r="I19" s="252" t="n">
        <f aca="false">H19*D19</f>
        <v>5</v>
      </c>
      <c r="J19" s="187" t="n">
        <v>10</v>
      </c>
      <c r="K19" s="252" t="n">
        <f aca="false">J19*I19</f>
        <v>50</v>
      </c>
      <c r="L19" s="189"/>
      <c r="M19" s="196" t="n">
        <f aca="false">L19*D19</f>
        <v>0</v>
      </c>
      <c r="N19" s="188" t="n">
        <v>18</v>
      </c>
      <c r="O19" s="196" t="n">
        <f aca="false">N19*M19</f>
        <v>0</v>
      </c>
      <c r="P19" s="196"/>
      <c r="Q19" s="196"/>
      <c r="R19" s="196"/>
      <c r="S19" s="194"/>
      <c r="T19" s="258" t="n">
        <v>1</v>
      </c>
      <c r="U19" s="252"/>
      <c r="V19" s="198"/>
      <c r="W19" s="260"/>
      <c r="X19" s="198"/>
      <c r="Y19" s="198"/>
      <c r="Z19" s="198" t="n">
        <v>1</v>
      </c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284" t="s">
        <v>150</v>
      </c>
      <c r="B20" s="204" t="s">
        <v>423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187" t="n">
        <v>10</v>
      </c>
      <c r="K20" s="252" t="n">
        <f aca="false">J20*I20</f>
        <v>40</v>
      </c>
      <c r="L20" s="189"/>
      <c r="M20" s="196" t="n">
        <f aca="false">L20*D20</f>
        <v>0</v>
      </c>
      <c r="N20" s="188" t="n">
        <v>18</v>
      </c>
      <c r="O20" s="196" t="n">
        <f aca="false">N20*M20</f>
        <v>0</v>
      </c>
      <c r="P20" s="196"/>
      <c r="Q20" s="196"/>
      <c r="R20" s="196"/>
      <c r="S20" s="194"/>
      <c r="T20" s="195" t="n">
        <v>1</v>
      </c>
      <c r="U20" s="252"/>
      <c r="V20" s="198"/>
      <c r="W20" s="197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2</v>
      </c>
      <c r="B21" s="204" t="s">
        <v>848</v>
      </c>
      <c r="C21" s="192" t="n">
        <v>1</v>
      </c>
      <c r="D21" s="193" t="n">
        <v>2</v>
      </c>
      <c r="E21" s="194" t="n">
        <v>40</v>
      </c>
      <c r="F21" s="189" t="n">
        <f aca="false">D21*E21</f>
        <v>80</v>
      </c>
      <c r="G21" s="194" t="s">
        <v>10</v>
      </c>
      <c r="H21" s="195" t="n">
        <v>1</v>
      </c>
      <c r="I21" s="252" t="n">
        <f aca="false">H21*D21</f>
        <v>2</v>
      </c>
      <c r="J21" s="187" t="n">
        <v>10</v>
      </c>
      <c r="K21" s="252" t="n">
        <f aca="false">J21*I21</f>
        <v>20</v>
      </c>
      <c r="L21" s="189"/>
      <c r="M21" s="196" t="n">
        <f aca="false">L21*D21</f>
        <v>0</v>
      </c>
      <c r="N21" s="188" t="n">
        <v>18</v>
      </c>
      <c r="O21" s="196" t="n">
        <f aca="false">N21*M21</f>
        <v>0</v>
      </c>
      <c r="P21" s="196"/>
      <c r="Q21" s="196"/>
      <c r="R21" s="196"/>
      <c r="S21" s="194" t="n">
        <v>1</v>
      </c>
      <c r="T21" s="195"/>
      <c r="U21" s="187"/>
      <c r="V21" s="198"/>
      <c r="W21" s="197" t="n">
        <v>1</v>
      </c>
      <c r="X21" s="198"/>
      <c r="Y21" s="198"/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s="153" customFormat="true" ht="15" hidden="false" customHeight="false" outlineLevel="0" collapsed="false">
      <c r="A22" s="284" t="s">
        <v>154</v>
      </c>
      <c r="B22" s="204" t="s">
        <v>610</v>
      </c>
      <c r="C22" s="192" t="n">
        <v>1</v>
      </c>
      <c r="D22" s="193" t="n">
        <v>4</v>
      </c>
      <c r="E22" s="194" t="n">
        <v>40</v>
      </c>
      <c r="F22" s="189" t="n">
        <f aca="false">D22*E22</f>
        <v>160</v>
      </c>
      <c r="G22" s="194" t="s">
        <v>10</v>
      </c>
      <c r="H22" s="195" t="n">
        <v>1</v>
      </c>
      <c r="I22" s="252" t="n">
        <f aca="false">H22*D22</f>
        <v>4</v>
      </c>
      <c r="J22" s="187" t="n">
        <v>10</v>
      </c>
      <c r="K22" s="252" t="n">
        <f aca="false">J22*I22</f>
        <v>40</v>
      </c>
      <c r="L22" s="189"/>
      <c r="M22" s="196" t="n">
        <f aca="false">L22*D22</f>
        <v>0</v>
      </c>
      <c r="N22" s="188" t="n">
        <v>18</v>
      </c>
      <c r="O22" s="196" t="n">
        <f aca="false">N22*M22</f>
        <v>0</v>
      </c>
      <c r="P22" s="196"/>
      <c r="Q22" s="196"/>
      <c r="R22" s="196"/>
      <c r="S22" s="194"/>
      <c r="T22" s="186" t="n">
        <v>1</v>
      </c>
      <c r="U22" s="652"/>
      <c r="V22" s="198"/>
      <c r="W22" s="578"/>
      <c r="X22" s="198"/>
      <c r="Y22" s="198" t="n">
        <v>1</v>
      </c>
      <c r="Z22" s="198"/>
      <c r="AA22" s="198"/>
      <c r="AB22" s="198"/>
      <c r="AC22" s="198"/>
      <c r="AD22" s="198"/>
      <c r="AE22" s="198"/>
      <c r="AF22" s="199"/>
      <c r="AG22" s="200"/>
      <c r="AH22" s="197"/>
    </row>
    <row r="23" s="153" customFormat="true" ht="15" hidden="false" customHeight="false" outlineLevel="0" collapsed="false">
      <c r="A23" s="284" t="s">
        <v>156</v>
      </c>
      <c r="B23" s="204" t="s">
        <v>854</v>
      </c>
      <c r="C23" s="192" t="n">
        <v>1</v>
      </c>
      <c r="D23" s="193" t="n">
        <v>3</v>
      </c>
      <c r="E23" s="194" t="n">
        <v>40</v>
      </c>
      <c r="F23" s="189" t="n">
        <f aca="false">D23*E23</f>
        <v>120</v>
      </c>
      <c r="G23" s="194" t="s">
        <v>10</v>
      </c>
      <c r="H23" s="195" t="n">
        <v>1</v>
      </c>
      <c r="I23" s="252" t="n">
        <f aca="false">H23*D23</f>
        <v>3</v>
      </c>
      <c r="J23" s="187" t="n">
        <v>10</v>
      </c>
      <c r="K23" s="252" t="n">
        <f aca="false">J23*I23</f>
        <v>30</v>
      </c>
      <c r="L23" s="189"/>
      <c r="M23" s="196" t="n">
        <f aca="false">L23*D23</f>
        <v>0</v>
      </c>
      <c r="N23" s="188" t="n">
        <v>18</v>
      </c>
      <c r="O23" s="196" t="n">
        <f aca="false">N23*M23</f>
        <v>0</v>
      </c>
      <c r="P23" s="196"/>
      <c r="Q23" s="196"/>
      <c r="R23" s="196"/>
      <c r="S23" s="194" t="n">
        <v>1</v>
      </c>
      <c r="T23" s="580"/>
      <c r="U23" s="341"/>
      <c r="V23" s="198"/>
      <c r="W23" s="197"/>
      <c r="X23" s="198" t="n">
        <v>1</v>
      </c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s="153" customFormat="true" ht="15" hidden="false" customHeight="false" outlineLevel="0" collapsed="false">
      <c r="A24" s="284" t="s">
        <v>158</v>
      </c>
      <c r="B24" s="204" t="s">
        <v>374</v>
      </c>
      <c r="C24" s="192" t="n">
        <v>1</v>
      </c>
      <c r="D24" s="193" t="n">
        <v>4</v>
      </c>
      <c r="E24" s="194" t="n">
        <v>40</v>
      </c>
      <c r="F24" s="189" t="n">
        <f aca="false">D24*E24</f>
        <v>160</v>
      </c>
      <c r="G24" s="194" t="s">
        <v>10</v>
      </c>
      <c r="H24" s="195" t="n">
        <v>1</v>
      </c>
      <c r="I24" s="252" t="n">
        <f aca="false">H24*D24</f>
        <v>4</v>
      </c>
      <c r="J24" s="187" t="n">
        <v>10</v>
      </c>
      <c r="K24" s="252" t="n">
        <f aca="false">J24*I24</f>
        <v>40</v>
      </c>
      <c r="L24" s="189"/>
      <c r="M24" s="196" t="n">
        <f aca="false">L24*D24</f>
        <v>0</v>
      </c>
      <c r="N24" s="188" t="n">
        <v>18</v>
      </c>
      <c r="O24" s="196" t="n">
        <f aca="false">N24*M24</f>
        <v>0</v>
      </c>
      <c r="P24" s="196"/>
      <c r="Q24" s="196"/>
      <c r="R24" s="196"/>
      <c r="S24" s="194"/>
      <c r="T24" s="258" t="n">
        <v>1</v>
      </c>
      <c r="U24" s="252"/>
      <c r="V24" s="198"/>
      <c r="W24" s="197"/>
      <c r="X24" s="198"/>
      <c r="Y24" s="198" t="n">
        <v>1</v>
      </c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s="153" customFormat="true" ht="15" hidden="false" customHeight="false" outlineLevel="0" collapsed="false">
      <c r="A25" s="284" t="s">
        <v>160</v>
      </c>
      <c r="B25" s="204" t="s">
        <v>904</v>
      </c>
      <c r="C25" s="192" t="n">
        <v>1</v>
      </c>
      <c r="D25" s="193" t="n">
        <v>6</v>
      </c>
      <c r="E25" s="194" t="n">
        <v>40</v>
      </c>
      <c r="F25" s="189" t="n">
        <f aca="false">D25*E25</f>
        <v>240</v>
      </c>
      <c r="G25" s="194" t="s">
        <v>10</v>
      </c>
      <c r="H25" s="195" t="n">
        <v>1</v>
      </c>
      <c r="I25" s="252" t="n">
        <f aca="false">H25*D25</f>
        <v>6</v>
      </c>
      <c r="J25" s="187" t="n">
        <v>10</v>
      </c>
      <c r="K25" s="252" t="n">
        <f aca="false">J25*I25</f>
        <v>60</v>
      </c>
      <c r="L25" s="189"/>
      <c r="M25" s="196" t="n">
        <f aca="false">L25*D25</f>
        <v>0</v>
      </c>
      <c r="N25" s="188" t="n">
        <v>18</v>
      </c>
      <c r="O25" s="196" t="n">
        <f aca="false">N25*M25</f>
        <v>0</v>
      </c>
      <c r="P25" s="196"/>
      <c r="Q25" s="196"/>
      <c r="R25" s="196"/>
      <c r="S25" s="194"/>
      <c r="T25" s="258" t="n">
        <v>1</v>
      </c>
      <c r="U25" s="341"/>
      <c r="V25" s="198"/>
      <c r="W25" s="197"/>
      <c r="X25" s="198"/>
      <c r="Y25" s="198"/>
      <c r="Z25" s="198"/>
      <c r="AA25" s="198" t="n">
        <v>1</v>
      </c>
      <c r="AB25" s="198"/>
      <c r="AC25" s="198"/>
      <c r="AD25" s="198"/>
      <c r="AE25" s="198"/>
      <c r="AF25" s="199"/>
      <c r="AG25" s="200"/>
      <c r="AH25" s="197"/>
    </row>
    <row r="26" s="153" customFormat="true" ht="15" hidden="false" customHeight="false" outlineLevel="0" collapsed="false">
      <c r="A26" s="284" t="s">
        <v>162</v>
      </c>
      <c r="B26" s="360" t="n">
        <v>38</v>
      </c>
      <c r="C26" s="192" t="n">
        <v>1</v>
      </c>
      <c r="D26" s="193" t="n">
        <v>7</v>
      </c>
      <c r="E26" s="194" t="n">
        <v>40</v>
      </c>
      <c r="F26" s="189" t="n">
        <f aca="false">D26*E26</f>
        <v>280</v>
      </c>
      <c r="G26" s="194" t="s">
        <v>10</v>
      </c>
      <c r="H26" s="195" t="n">
        <v>1</v>
      </c>
      <c r="I26" s="252" t="n">
        <f aca="false">H26*D26</f>
        <v>7</v>
      </c>
      <c r="J26" s="187" t="n">
        <v>10</v>
      </c>
      <c r="K26" s="252" t="n">
        <f aca="false">J26*I26</f>
        <v>70</v>
      </c>
      <c r="L26" s="189"/>
      <c r="M26" s="196" t="n">
        <f aca="false">L26*D26</f>
        <v>0</v>
      </c>
      <c r="N26" s="188" t="n">
        <v>18</v>
      </c>
      <c r="O26" s="196" t="n">
        <f aca="false">N26*M26</f>
        <v>0</v>
      </c>
      <c r="P26" s="196"/>
      <c r="Q26" s="196"/>
      <c r="R26" s="196"/>
      <c r="S26" s="194" t="n">
        <v>1</v>
      </c>
      <c r="T26" s="258" t="n">
        <v>1</v>
      </c>
      <c r="U26" s="252"/>
      <c r="V26" s="198"/>
      <c r="W26" s="197"/>
      <c r="X26" s="198"/>
      <c r="Y26" s="198"/>
      <c r="Z26" s="198"/>
      <c r="AA26" s="198"/>
      <c r="AB26" s="198" t="n">
        <v>1</v>
      </c>
      <c r="AC26" s="198"/>
      <c r="AD26" s="198"/>
      <c r="AE26" s="198"/>
      <c r="AF26" s="199"/>
      <c r="AG26" s="200"/>
      <c r="AH26" s="197"/>
    </row>
    <row r="27" s="153" customFormat="true" ht="15" hidden="false" customHeight="false" outlineLevel="0" collapsed="false">
      <c r="A27" s="284" t="s">
        <v>164</v>
      </c>
      <c r="B27" s="360" t="n">
        <v>39</v>
      </c>
      <c r="C27" s="192" t="n">
        <v>1</v>
      </c>
      <c r="D27" s="193" t="n">
        <v>4</v>
      </c>
      <c r="E27" s="194" t="n">
        <v>40</v>
      </c>
      <c r="F27" s="189" t="n">
        <f aca="false">D27*E27</f>
        <v>160</v>
      </c>
      <c r="G27" s="194" t="s">
        <v>10</v>
      </c>
      <c r="H27" s="195" t="n">
        <v>1</v>
      </c>
      <c r="I27" s="252" t="n">
        <f aca="false">H27*D27</f>
        <v>4</v>
      </c>
      <c r="J27" s="187" t="n">
        <v>10</v>
      </c>
      <c r="K27" s="252" t="n">
        <f aca="false">J27*I27</f>
        <v>40</v>
      </c>
      <c r="L27" s="189"/>
      <c r="M27" s="196" t="n">
        <f aca="false">L27*D27</f>
        <v>0</v>
      </c>
      <c r="N27" s="188" t="n">
        <v>18</v>
      </c>
      <c r="O27" s="196" t="n">
        <f aca="false">N27*M27</f>
        <v>0</v>
      </c>
      <c r="P27" s="196"/>
      <c r="Q27" s="196"/>
      <c r="R27" s="196"/>
      <c r="S27" s="194"/>
      <c r="T27" s="195" t="n">
        <v>1</v>
      </c>
      <c r="U27" s="341"/>
      <c r="V27" s="198"/>
      <c r="W27" s="197"/>
      <c r="X27" s="198"/>
      <c r="Y27" s="198" t="n">
        <v>1</v>
      </c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s="153" customFormat="true" ht="15" hidden="false" customHeight="false" outlineLevel="0" collapsed="false">
      <c r="A28" s="284" t="s">
        <v>166</v>
      </c>
      <c r="B28" s="360" t="n">
        <v>41</v>
      </c>
      <c r="C28" s="192" t="n">
        <v>1</v>
      </c>
      <c r="D28" s="193" t="n">
        <v>3</v>
      </c>
      <c r="E28" s="194" t="n">
        <v>40</v>
      </c>
      <c r="F28" s="189" t="n">
        <f aca="false">D28*E28</f>
        <v>120</v>
      </c>
      <c r="G28" s="194" t="s">
        <v>10</v>
      </c>
      <c r="H28" s="195" t="n">
        <v>1</v>
      </c>
      <c r="I28" s="252" t="n">
        <f aca="false">H28*D28</f>
        <v>3</v>
      </c>
      <c r="J28" s="187" t="n">
        <v>10</v>
      </c>
      <c r="K28" s="446" t="n">
        <f aca="false">J28*I28</f>
        <v>30</v>
      </c>
      <c r="L28" s="189"/>
      <c r="M28" s="196" t="n">
        <f aca="false">L28*D28</f>
        <v>0</v>
      </c>
      <c r="N28" s="188" t="n">
        <v>18</v>
      </c>
      <c r="O28" s="196" t="n">
        <f aca="false">N28*M28</f>
        <v>0</v>
      </c>
      <c r="P28" s="196"/>
      <c r="Q28" s="196"/>
      <c r="R28" s="196"/>
      <c r="S28" s="194" t="n">
        <v>1</v>
      </c>
      <c r="T28" s="258"/>
      <c r="U28" s="252"/>
      <c r="V28" s="198"/>
      <c r="W28" s="260"/>
      <c r="X28" s="198" t="n">
        <v>1</v>
      </c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s="153" customFormat="true" ht="15" hidden="false" customHeight="false" outlineLevel="0" collapsed="false">
      <c r="A29" s="284" t="s">
        <v>168</v>
      </c>
      <c r="B29" s="360" t="n">
        <v>42</v>
      </c>
      <c r="C29" s="192" t="n">
        <v>1</v>
      </c>
      <c r="D29" s="193" t="n">
        <v>4</v>
      </c>
      <c r="E29" s="194" t="n">
        <v>40</v>
      </c>
      <c r="F29" s="189" t="n">
        <f aca="false">D29*E29</f>
        <v>160</v>
      </c>
      <c r="G29" s="194" t="s">
        <v>10</v>
      </c>
      <c r="H29" s="195" t="n">
        <v>1</v>
      </c>
      <c r="I29" s="252" t="n">
        <f aca="false">H29*D29</f>
        <v>4</v>
      </c>
      <c r="J29" s="187" t="n">
        <v>10</v>
      </c>
      <c r="K29" s="446" t="n">
        <f aca="false">J29*I29</f>
        <v>40</v>
      </c>
      <c r="L29" s="189"/>
      <c r="M29" s="196" t="n">
        <f aca="false">L29*D29</f>
        <v>0</v>
      </c>
      <c r="N29" s="188" t="n">
        <v>18</v>
      </c>
      <c r="O29" s="196" t="n">
        <f aca="false">N29*M29</f>
        <v>0</v>
      </c>
      <c r="P29" s="196"/>
      <c r="Q29" s="196"/>
      <c r="R29" s="196"/>
      <c r="S29" s="194"/>
      <c r="T29" s="195" t="n">
        <v>1</v>
      </c>
      <c r="U29" s="252"/>
      <c r="V29" s="198"/>
      <c r="W29" s="197"/>
      <c r="X29" s="198"/>
      <c r="Y29" s="198" t="n">
        <v>1</v>
      </c>
      <c r="Z29" s="198"/>
      <c r="AA29" s="198"/>
      <c r="AB29" s="198"/>
      <c r="AC29" s="198"/>
      <c r="AD29" s="198"/>
      <c r="AE29" s="198"/>
      <c r="AF29" s="199"/>
      <c r="AG29" s="200"/>
      <c r="AH29" s="197"/>
    </row>
    <row r="30" s="153" customFormat="true" ht="15" hidden="false" customHeight="false" outlineLevel="0" collapsed="false">
      <c r="A30" s="284" t="s">
        <v>170</v>
      </c>
      <c r="B30" s="360" t="n">
        <v>43</v>
      </c>
      <c r="C30" s="192" t="n">
        <v>1</v>
      </c>
      <c r="D30" s="193" t="n">
        <v>4</v>
      </c>
      <c r="E30" s="194" t="n">
        <v>40</v>
      </c>
      <c r="F30" s="189" t="n">
        <f aca="false">D30*E30</f>
        <v>160</v>
      </c>
      <c r="G30" s="194" t="s">
        <v>10</v>
      </c>
      <c r="H30" s="195" t="n">
        <v>1</v>
      </c>
      <c r="I30" s="252" t="n">
        <f aca="false">H30*D30</f>
        <v>4</v>
      </c>
      <c r="J30" s="187" t="n">
        <v>10</v>
      </c>
      <c r="K30" s="446" t="n">
        <f aca="false">J30*I30</f>
        <v>40</v>
      </c>
      <c r="L30" s="189"/>
      <c r="M30" s="196" t="n">
        <f aca="false">L30*D30</f>
        <v>0</v>
      </c>
      <c r="N30" s="188" t="n">
        <v>18</v>
      </c>
      <c r="O30" s="196" t="n">
        <f aca="false">N31*M30</f>
        <v>0</v>
      </c>
      <c r="P30" s="196"/>
      <c r="Q30" s="196"/>
      <c r="R30" s="196"/>
      <c r="S30" s="194"/>
      <c r="T30" s="186" t="n">
        <v>1</v>
      </c>
      <c r="U30" s="252"/>
      <c r="V30" s="198"/>
      <c r="W30" s="578"/>
      <c r="X30" s="198"/>
      <c r="Y30" s="198" t="n">
        <v>1</v>
      </c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s="153" customFormat="true" ht="15" hidden="false" customHeight="false" outlineLevel="0" collapsed="false">
      <c r="A31" s="284" t="s">
        <v>172</v>
      </c>
      <c r="B31" s="360" t="n">
        <v>44</v>
      </c>
      <c r="C31" s="192" t="n">
        <v>1</v>
      </c>
      <c r="D31" s="193" t="n">
        <v>2</v>
      </c>
      <c r="E31" s="194" t="n">
        <v>40</v>
      </c>
      <c r="F31" s="189" t="n">
        <f aca="false">D31*E31</f>
        <v>80</v>
      </c>
      <c r="G31" s="194" t="s">
        <v>259</v>
      </c>
      <c r="H31" s="195" t="n">
        <v>1</v>
      </c>
      <c r="I31" s="252" t="n">
        <f aca="false">H31*D31</f>
        <v>2</v>
      </c>
      <c r="J31" s="187" t="n">
        <v>10</v>
      </c>
      <c r="K31" s="446" t="n">
        <f aca="false">J31*I31</f>
        <v>20</v>
      </c>
      <c r="L31" s="189"/>
      <c r="M31" s="196" t="n">
        <f aca="false">L31*D31</f>
        <v>0</v>
      </c>
      <c r="N31" s="188" t="n">
        <v>18</v>
      </c>
      <c r="O31" s="196" t="n">
        <f aca="false">N32*M31</f>
        <v>0</v>
      </c>
      <c r="P31" s="196"/>
      <c r="Q31" s="196"/>
      <c r="R31" s="196"/>
      <c r="S31" s="194" t="n">
        <v>1</v>
      </c>
      <c r="T31" s="186"/>
      <c r="U31" s="187"/>
      <c r="V31" s="198"/>
      <c r="W31" s="578" t="n">
        <v>1</v>
      </c>
      <c r="X31" s="198"/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s="153" customFormat="true" ht="15" hidden="false" customHeight="false" outlineLevel="0" collapsed="false">
      <c r="A32" s="284" t="s">
        <v>174</v>
      </c>
      <c r="B32" s="360" t="n">
        <v>44</v>
      </c>
      <c r="C32" s="192" t="n">
        <v>0</v>
      </c>
      <c r="D32" s="193" t="n">
        <v>0</v>
      </c>
      <c r="E32" s="194" t="n">
        <v>0</v>
      </c>
      <c r="F32" s="189" t="n">
        <v>0</v>
      </c>
      <c r="G32" s="194" t="n">
        <v>0</v>
      </c>
      <c r="H32" s="195" t="n">
        <v>0</v>
      </c>
      <c r="I32" s="252" t="n">
        <f aca="false">H32*D32</f>
        <v>0</v>
      </c>
      <c r="J32" s="187" t="n">
        <v>10</v>
      </c>
      <c r="K32" s="252" t="n">
        <f aca="false">J32*I32</f>
        <v>0</v>
      </c>
      <c r="L32" s="189"/>
      <c r="M32" s="196" t="n">
        <f aca="false">L32*D32</f>
        <v>0</v>
      </c>
      <c r="N32" s="188" t="n">
        <v>18</v>
      </c>
      <c r="O32" s="196" t="n">
        <f aca="false">N32*M32</f>
        <v>0</v>
      </c>
      <c r="P32" s="196"/>
      <c r="Q32" s="196"/>
      <c r="R32" s="196"/>
      <c r="S32" s="194"/>
      <c r="T32" s="195"/>
      <c r="U32" s="187"/>
      <c r="V32" s="198"/>
      <c r="W32" s="197"/>
      <c r="X32" s="198"/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284" t="s">
        <v>176</v>
      </c>
      <c r="B33" s="360" t="n">
        <v>46</v>
      </c>
      <c r="C33" s="192" t="n">
        <v>1</v>
      </c>
      <c r="D33" s="193" t="n">
        <v>1</v>
      </c>
      <c r="E33" s="194" t="n">
        <v>40</v>
      </c>
      <c r="F33" s="189" t="n">
        <f aca="false">D33*E33</f>
        <v>40</v>
      </c>
      <c r="G33" s="194" t="s">
        <v>10</v>
      </c>
      <c r="H33" s="195" t="n">
        <v>1</v>
      </c>
      <c r="I33" s="252" t="n">
        <f aca="false">H33*D33</f>
        <v>1</v>
      </c>
      <c r="J33" s="187" t="n">
        <v>10</v>
      </c>
      <c r="K33" s="252" t="n">
        <f aca="false">J33*I33</f>
        <v>10</v>
      </c>
      <c r="L33" s="189"/>
      <c r="M33" s="196" t="n">
        <f aca="false">L33*D33</f>
        <v>0</v>
      </c>
      <c r="N33" s="188" t="n">
        <v>18</v>
      </c>
      <c r="O33" s="196" t="n">
        <f aca="false">N33*M33</f>
        <v>0</v>
      </c>
      <c r="P33" s="196"/>
      <c r="Q33" s="196"/>
      <c r="R33" s="196"/>
      <c r="S33" s="194" t="n">
        <v>1</v>
      </c>
      <c r="T33" s="186"/>
      <c r="U33" s="341"/>
      <c r="V33" s="198" t="n">
        <v>1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284" t="s">
        <v>178</v>
      </c>
      <c r="B34" s="931" t="n">
        <v>50</v>
      </c>
      <c r="C34" s="192" t="n">
        <v>1</v>
      </c>
      <c r="D34" s="193" t="n">
        <v>3</v>
      </c>
      <c r="E34" s="194" t="n">
        <v>40</v>
      </c>
      <c r="F34" s="189" t="n">
        <f aca="false">D34*E34</f>
        <v>120</v>
      </c>
      <c r="G34" s="194" t="s">
        <v>10</v>
      </c>
      <c r="H34" s="195" t="n">
        <v>1</v>
      </c>
      <c r="I34" s="252" t="n">
        <f aca="false">H34*D34</f>
        <v>3</v>
      </c>
      <c r="J34" s="187" t="n">
        <v>10</v>
      </c>
      <c r="K34" s="252" t="n">
        <f aca="false">J34*I34</f>
        <v>30</v>
      </c>
      <c r="L34" s="189"/>
      <c r="M34" s="196" t="n">
        <f aca="false">L34*D34</f>
        <v>0</v>
      </c>
      <c r="N34" s="188" t="n">
        <v>18</v>
      </c>
      <c r="O34" s="196" t="n">
        <f aca="false">N34*M34</f>
        <v>0</v>
      </c>
      <c r="P34" s="196"/>
      <c r="Q34" s="196"/>
      <c r="R34" s="196"/>
      <c r="S34" s="194"/>
      <c r="T34" s="195" t="n">
        <v>1</v>
      </c>
      <c r="U34" s="341"/>
      <c r="V34" s="198"/>
      <c r="W34" s="197"/>
      <c r="X34" s="198" t="n">
        <v>1</v>
      </c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284" t="s">
        <v>180</v>
      </c>
      <c r="B35" s="360" t="n">
        <v>52</v>
      </c>
      <c r="C35" s="192" t="n">
        <v>1</v>
      </c>
      <c r="D35" s="193" t="n">
        <v>4</v>
      </c>
      <c r="E35" s="194" t="n">
        <v>40</v>
      </c>
      <c r="F35" s="189" t="n">
        <f aca="false">D35*E35</f>
        <v>160</v>
      </c>
      <c r="G35" s="194" t="s">
        <v>10</v>
      </c>
      <c r="H35" s="195" t="n">
        <v>1</v>
      </c>
      <c r="I35" s="252" t="n">
        <f aca="false">H35*D35</f>
        <v>4</v>
      </c>
      <c r="J35" s="187" t="n">
        <v>10</v>
      </c>
      <c r="K35" s="252" t="n">
        <f aca="false">J35*I35</f>
        <v>40</v>
      </c>
      <c r="L35" s="189"/>
      <c r="M35" s="196" t="n">
        <f aca="false">L35*D35</f>
        <v>0</v>
      </c>
      <c r="N35" s="188" t="n">
        <v>18</v>
      </c>
      <c r="O35" s="196" t="n">
        <f aca="false">N35*M35</f>
        <v>0</v>
      </c>
      <c r="P35" s="196"/>
      <c r="Q35" s="196"/>
      <c r="R35" s="196"/>
      <c r="S35" s="194"/>
      <c r="T35" s="195" t="n">
        <v>1</v>
      </c>
      <c r="U35" s="252"/>
      <c r="V35" s="198"/>
      <c r="W35" s="197"/>
      <c r="X35" s="198"/>
      <c r="Y35" s="198" t="n">
        <v>1</v>
      </c>
      <c r="Z35" s="198"/>
      <c r="AA35" s="198"/>
      <c r="AB35" s="198"/>
      <c r="AC35" s="198"/>
      <c r="AD35" s="198"/>
      <c r="AE35" s="198"/>
      <c r="AF35" s="199"/>
      <c r="AG35" s="200"/>
      <c r="AH35" s="197"/>
    </row>
    <row r="36" s="153" customFormat="true" ht="15" hidden="false" customHeight="false" outlineLevel="0" collapsed="false">
      <c r="A36" s="284" t="s">
        <v>182</v>
      </c>
      <c r="B36" s="843" t="n">
        <v>54</v>
      </c>
      <c r="C36" s="200" t="n">
        <v>1</v>
      </c>
      <c r="D36" s="338" t="n">
        <v>3</v>
      </c>
      <c r="E36" s="231" t="n">
        <v>40</v>
      </c>
      <c r="F36" s="199" t="n">
        <f aca="false">D36*E36</f>
        <v>120</v>
      </c>
      <c r="G36" s="231" t="s">
        <v>10</v>
      </c>
      <c r="H36" s="198" t="n">
        <v>1</v>
      </c>
      <c r="I36" s="412" t="n">
        <f aca="false">H36*D36</f>
        <v>3</v>
      </c>
      <c r="J36" s="605" t="n">
        <v>10</v>
      </c>
      <c r="K36" s="412" t="n">
        <f aca="false">J36*I36</f>
        <v>30</v>
      </c>
      <c r="L36" s="199"/>
      <c r="M36" s="415" t="n">
        <f aca="false">L36*D36</f>
        <v>0</v>
      </c>
      <c r="N36" s="413" t="n">
        <v>18</v>
      </c>
      <c r="O36" s="415" t="n">
        <f aca="false">N36*M36</f>
        <v>0</v>
      </c>
      <c r="P36" s="415"/>
      <c r="Q36" s="415"/>
      <c r="R36" s="415"/>
      <c r="S36" s="231" t="n">
        <v>1</v>
      </c>
      <c r="T36" s="198"/>
      <c r="U36" s="412"/>
      <c r="V36" s="198"/>
      <c r="W36" s="197"/>
      <c r="X36" s="198" t="n">
        <v>1</v>
      </c>
      <c r="Y36" s="198"/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s="153" customFormat="true" ht="15" hidden="false" customHeight="false" outlineLevel="0" collapsed="false">
      <c r="A37" s="248"/>
      <c r="B37" s="606" t="s">
        <v>269</v>
      </c>
      <c r="C37" s="624" t="n">
        <f aca="false">SUM(C5:C36)</f>
        <v>30</v>
      </c>
      <c r="D37" s="624" t="n">
        <f aca="false">SUM(D5:D36)</f>
        <v>118</v>
      </c>
      <c r="E37" s="589" t="n">
        <f aca="false">SUM(E5:E36)</f>
        <v>1280</v>
      </c>
      <c r="F37" s="600" t="n">
        <f aca="false">SUM(F5:F36)</f>
        <v>4820</v>
      </c>
      <c r="G37" s="589" t="n">
        <f aca="false">SUM(G7:G36)</f>
        <v>0</v>
      </c>
      <c r="H37" s="599" t="n">
        <f aca="false">SUM(H5:H36)</f>
        <v>29</v>
      </c>
      <c r="I37" s="589" t="n">
        <f aca="false">SUM(I5:I36)</f>
        <v>113</v>
      </c>
      <c r="J37" s="589"/>
      <c r="K37" s="589" t="n">
        <f aca="false">SUM(K5:K36)</f>
        <v>1130</v>
      </c>
      <c r="L37" s="624" t="n">
        <f aca="false">SUM(L5:L36)</f>
        <v>2</v>
      </c>
      <c r="M37" s="589" t="n">
        <f aca="false">SUM(M5:M36)</f>
        <v>5</v>
      </c>
      <c r="N37" s="589"/>
      <c r="O37" s="589" t="n">
        <f aca="false">SUM(O5:O36)</f>
        <v>90</v>
      </c>
      <c r="P37" s="589"/>
      <c r="Q37" s="589"/>
      <c r="R37" s="589"/>
      <c r="S37" s="589" t="n">
        <f aca="false">SUM(S7:S36)</f>
        <v>15</v>
      </c>
      <c r="T37" s="599" t="n">
        <f aca="false">SUM(T7:T36)</f>
        <v>17</v>
      </c>
      <c r="U37" s="600" t="n">
        <f aca="false">SUM(U7:U36)</f>
        <v>0</v>
      </c>
      <c r="V37" s="589" t="n">
        <f aca="false">SUM(V5:V36)</f>
        <v>2</v>
      </c>
      <c r="W37" s="589" t="n">
        <f aca="false">SUM(W5:W36)</f>
        <v>6</v>
      </c>
      <c r="X37" s="589" t="n">
        <f aca="false">SUM(X5:X36)</f>
        <v>7</v>
      </c>
      <c r="Y37" s="589" t="n">
        <f aca="false">SUM(Y5:Y36)</f>
        <v>7</v>
      </c>
      <c r="Z37" s="589" t="n">
        <f aca="false">SUM(Z5:Z36)</f>
        <v>3</v>
      </c>
      <c r="AA37" s="589" t="n">
        <f aca="false">SUM(AA5:AA36)</f>
        <v>2</v>
      </c>
      <c r="AB37" s="589" t="n">
        <f aca="false">SUM(AB5:AB36)</f>
        <v>4</v>
      </c>
      <c r="AC37" s="589" t="n">
        <f aca="false">SUM(AC5:AC36)</f>
        <v>0</v>
      </c>
      <c r="AD37" s="589" t="n">
        <f aca="false">SUM(AD5:AD36)</f>
        <v>0</v>
      </c>
      <c r="AE37" s="589" t="n">
        <f aca="false">SUM(AE5:AE36)</f>
        <v>0</v>
      </c>
      <c r="AF37" s="589" t="n">
        <f aca="false">SUM(AF5:AF36)</f>
        <v>0</v>
      </c>
      <c r="AG37" s="589" t="n">
        <f aca="false">SUM(AG5:AG36)</f>
        <v>0</v>
      </c>
      <c r="AH37" s="589" t="n">
        <f aca="false">SUM(AH5:AH36)</f>
        <v>0</v>
      </c>
      <c r="AI37" s="854"/>
    </row>
    <row r="38" customFormat="false" ht="15.75" hidden="false" customHeight="true" outlineLevel="0" collapsed="false">
      <c r="A38" s="932" t="s">
        <v>376</v>
      </c>
      <c r="B38" s="932"/>
      <c r="C38" s="932"/>
      <c r="D38" s="932"/>
      <c r="E38" s="932"/>
      <c r="F38" s="932"/>
      <c r="G38" s="932"/>
      <c r="H38" s="932"/>
      <c r="I38" s="932"/>
      <c r="J38" s="932"/>
      <c r="K38" s="932"/>
      <c r="L38" s="932"/>
      <c r="M38" s="932"/>
      <c r="N38" s="932"/>
      <c r="O38" s="932"/>
      <c r="P38" s="932"/>
      <c r="Q38" s="932"/>
      <c r="R38" s="932"/>
      <c r="S38" s="932"/>
      <c r="T38" s="932"/>
      <c r="U38" s="932"/>
      <c r="V38" s="932"/>
      <c r="W38" s="932"/>
      <c r="X38" s="932"/>
      <c r="Y38" s="932"/>
      <c r="Z38" s="932"/>
      <c r="AA38" s="932"/>
      <c r="AB38" s="932"/>
      <c r="AC38" s="932"/>
      <c r="AD38" s="932"/>
      <c r="AE38" s="932"/>
      <c r="AF38" s="932"/>
      <c r="AG38" s="855"/>
      <c r="AH38" s="856"/>
    </row>
    <row r="39" customFormat="false" ht="15" hidden="false" customHeight="false" outlineLevel="0" collapsed="false">
      <c r="A39" s="933" t="s">
        <v>120</v>
      </c>
      <c r="B39" s="934" t="n">
        <v>16</v>
      </c>
      <c r="C39" s="338" t="n">
        <v>1</v>
      </c>
      <c r="D39" s="338" t="n">
        <v>12</v>
      </c>
      <c r="E39" s="231" t="n">
        <v>40</v>
      </c>
      <c r="F39" s="199" t="n">
        <f aca="false">D39*E39</f>
        <v>480</v>
      </c>
      <c r="G39" s="231" t="s">
        <v>10</v>
      </c>
      <c r="H39" s="198" t="n">
        <v>1</v>
      </c>
      <c r="I39" s="412" t="n">
        <f aca="false">H39*D39</f>
        <v>12</v>
      </c>
      <c r="J39" s="412" t="n">
        <v>10</v>
      </c>
      <c r="K39" s="412" t="n">
        <f aca="false">J39*I39</f>
        <v>120</v>
      </c>
      <c r="L39" s="199"/>
      <c r="M39" s="415" t="n">
        <f aca="false">L39*D39</f>
        <v>0</v>
      </c>
      <c r="N39" s="415" t="n">
        <v>18</v>
      </c>
      <c r="O39" s="415" t="n">
        <f aca="false">N39*M39</f>
        <v>0</v>
      </c>
      <c r="P39" s="935"/>
      <c r="Q39" s="936"/>
      <c r="R39" s="936"/>
      <c r="S39" s="937"/>
      <c r="T39" s="902" t="n">
        <v>2</v>
      </c>
      <c r="U39" s="938"/>
      <c r="V39" s="216"/>
      <c r="W39" s="755"/>
      <c r="X39" s="216"/>
      <c r="Y39" s="216"/>
      <c r="Z39" s="216"/>
      <c r="AA39" s="216"/>
      <c r="AB39" s="216"/>
      <c r="AC39" s="216"/>
      <c r="AD39" s="216"/>
      <c r="AE39" s="216"/>
      <c r="AF39" s="217" t="n">
        <v>1</v>
      </c>
      <c r="AG39" s="939"/>
      <c r="AH39" s="218"/>
    </row>
    <row r="40" customFormat="false" ht="15" hidden="false" customHeight="false" outlineLevel="0" collapsed="false">
      <c r="A40" s="933" t="s">
        <v>122</v>
      </c>
      <c r="B40" s="641" t="s">
        <v>339</v>
      </c>
      <c r="C40" s="574" t="n">
        <v>1</v>
      </c>
      <c r="D40" s="575" t="n">
        <v>5</v>
      </c>
      <c r="E40" s="576" t="n">
        <v>40</v>
      </c>
      <c r="F40" s="573" t="n">
        <f aca="false">D40*E40</f>
        <v>200</v>
      </c>
      <c r="G40" s="576" t="s">
        <v>10</v>
      </c>
      <c r="H40" s="577" t="n">
        <v>1</v>
      </c>
      <c r="I40" s="412" t="n">
        <f aca="false">H40*D40</f>
        <v>5</v>
      </c>
      <c r="J40" s="412" t="n">
        <v>10</v>
      </c>
      <c r="K40" s="412" t="n">
        <f aca="false">J40*I40</f>
        <v>50</v>
      </c>
      <c r="L40" s="573"/>
      <c r="M40" s="415" t="n">
        <f aca="false">L40*D40</f>
        <v>0</v>
      </c>
      <c r="N40" s="415" t="n">
        <v>18</v>
      </c>
      <c r="O40" s="415" t="n">
        <f aca="false">N40*M40</f>
        <v>0</v>
      </c>
      <c r="P40" s="413"/>
      <c r="Q40" s="413"/>
      <c r="R40" s="413"/>
      <c r="S40" s="297"/>
      <c r="T40" s="577" t="n">
        <v>1</v>
      </c>
      <c r="U40" s="605"/>
      <c r="V40" s="198"/>
      <c r="W40" s="578"/>
      <c r="X40" s="577"/>
      <c r="Y40" s="577"/>
      <c r="Z40" s="577" t="n">
        <v>1</v>
      </c>
      <c r="AA40" s="577"/>
      <c r="AB40" s="577"/>
      <c r="AC40" s="577"/>
      <c r="AD40" s="577"/>
      <c r="AE40" s="577"/>
      <c r="AF40" s="573"/>
      <c r="AG40" s="574"/>
      <c r="AH40" s="578"/>
    </row>
    <row r="41" customFormat="false" ht="15" hidden="false" customHeight="false" outlineLevel="0" collapsed="false">
      <c r="A41" s="933" t="s">
        <v>124</v>
      </c>
      <c r="B41" s="431" t="s">
        <v>360</v>
      </c>
      <c r="C41" s="182" t="n">
        <v>1</v>
      </c>
      <c r="D41" s="183" t="n">
        <v>3</v>
      </c>
      <c r="E41" s="184" t="n">
        <v>40</v>
      </c>
      <c r="F41" s="185" t="n">
        <f aca="false">D41*E41</f>
        <v>120</v>
      </c>
      <c r="G41" s="184" t="s">
        <v>10</v>
      </c>
      <c r="H41" s="186" t="n">
        <v>1</v>
      </c>
      <c r="I41" s="252" t="n">
        <f aca="false">H41*D41</f>
        <v>3</v>
      </c>
      <c r="J41" s="252" t="n">
        <v>10</v>
      </c>
      <c r="K41" s="252" t="n">
        <f aca="false">J41*I41</f>
        <v>30</v>
      </c>
      <c r="L41" s="185"/>
      <c r="M41" s="196" t="n">
        <f aca="false">L41*D41</f>
        <v>0</v>
      </c>
      <c r="N41" s="196" t="n">
        <v>18</v>
      </c>
      <c r="O41" s="196" t="n">
        <f aca="false">N41*M41</f>
        <v>0</v>
      </c>
      <c r="P41" s="188"/>
      <c r="Q41" s="188"/>
      <c r="R41" s="188"/>
      <c r="S41" s="940" t="n">
        <v>1</v>
      </c>
      <c r="T41" s="195"/>
      <c r="U41" s="252"/>
      <c r="V41" s="195"/>
      <c r="W41" s="578"/>
      <c r="X41" s="577" t="n">
        <v>1</v>
      </c>
      <c r="Y41" s="577"/>
      <c r="Z41" s="577"/>
      <c r="AA41" s="577"/>
      <c r="AB41" s="577"/>
      <c r="AC41" s="577"/>
      <c r="AD41" s="577"/>
      <c r="AE41" s="577"/>
      <c r="AF41" s="199"/>
      <c r="AG41" s="200"/>
      <c r="AH41" s="197"/>
    </row>
    <row r="42" customFormat="false" ht="15" hidden="false" customHeight="false" outlineLevel="0" collapsed="false">
      <c r="A42" s="933" t="s">
        <v>126</v>
      </c>
      <c r="B42" s="431" t="s">
        <v>340</v>
      </c>
      <c r="C42" s="182" t="n">
        <v>1</v>
      </c>
      <c r="D42" s="183" t="n">
        <v>4</v>
      </c>
      <c r="E42" s="184" t="n">
        <v>40</v>
      </c>
      <c r="F42" s="185" t="n">
        <f aca="false">D42*E42</f>
        <v>160</v>
      </c>
      <c r="G42" s="184" t="s">
        <v>10</v>
      </c>
      <c r="H42" s="186" t="n">
        <v>1</v>
      </c>
      <c r="I42" s="252" t="n">
        <f aca="false">H42*D42</f>
        <v>4</v>
      </c>
      <c r="J42" s="252" t="n">
        <v>10</v>
      </c>
      <c r="K42" s="252" t="n">
        <f aca="false">J42*I42</f>
        <v>40</v>
      </c>
      <c r="L42" s="185"/>
      <c r="M42" s="196" t="n">
        <f aca="false">L42*D42</f>
        <v>0</v>
      </c>
      <c r="N42" s="196" t="n">
        <v>18</v>
      </c>
      <c r="O42" s="196" t="n">
        <f aca="false">N42*M42</f>
        <v>0</v>
      </c>
      <c r="P42" s="188"/>
      <c r="Q42" s="188"/>
      <c r="R42" s="188"/>
      <c r="S42" s="940"/>
      <c r="T42" s="195" t="n">
        <v>1</v>
      </c>
      <c r="U42" s="252"/>
      <c r="V42" s="195"/>
      <c r="W42" s="578"/>
      <c r="X42" s="577"/>
      <c r="Y42" s="577" t="n">
        <v>1</v>
      </c>
      <c r="Z42" s="577"/>
      <c r="AA42" s="577"/>
      <c r="AB42" s="577"/>
      <c r="AC42" s="577"/>
      <c r="AD42" s="577"/>
      <c r="AE42" s="577"/>
      <c r="AF42" s="199"/>
      <c r="AG42" s="200"/>
      <c r="AH42" s="197"/>
    </row>
    <row r="43" customFormat="false" ht="15" hidden="false" customHeight="false" outlineLevel="0" collapsed="false">
      <c r="A43" s="933" t="s">
        <v>128</v>
      </c>
      <c r="B43" s="431" t="s">
        <v>641</v>
      </c>
      <c r="C43" s="182" t="n">
        <v>1</v>
      </c>
      <c r="D43" s="183" t="n">
        <v>1</v>
      </c>
      <c r="E43" s="184" t="n">
        <v>40</v>
      </c>
      <c r="F43" s="185" t="n">
        <f aca="false">D43*E43</f>
        <v>40</v>
      </c>
      <c r="G43" s="184" t="s">
        <v>10</v>
      </c>
      <c r="H43" s="186" t="n">
        <v>1</v>
      </c>
      <c r="I43" s="252" t="n">
        <f aca="false">H43*D43</f>
        <v>1</v>
      </c>
      <c r="J43" s="252" t="n">
        <v>10</v>
      </c>
      <c r="K43" s="252" t="n">
        <f aca="false">J43*I43</f>
        <v>10</v>
      </c>
      <c r="L43" s="185"/>
      <c r="M43" s="196" t="n">
        <f aca="false">L43*D43</f>
        <v>0</v>
      </c>
      <c r="N43" s="196" t="n">
        <v>18</v>
      </c>
      <c r="O43" s="196" t="n">
        <f aca="false">N43*M43</f>
        <v>0</v>
      </c>
      <c r="P43" s="188"/>
      <c r="Q43" s="188"/>
      <c r="R43" s="188"/>
      <c r="S43" s="940" t="n">
        <v>1</v>
      </c>
      <c r="T43" s="195"/>
      <c r="U43" s="252"/>
      <c r="V43" s="195" t="n">
        <v>1</v>
      </c>
      <c r="W43" s="578"/>
      <c r="X43" s="577"/>
      <c r="Y43" s="577"/>
      <c r="Z43" s="577"/>
      <c r="AA43" s="577"/>
      <c r="AB43" s="577"/>
      <c r="AC43" s="577"/>
      <c r="AD43" s="577"/>
      <c r="AE43" s="577"/>
      <c r="AF43" s="199"/>
      <c r="AG43" s="200"/>
      <c r="AH43" s="197"/>
    </row>
    <row r="44" s="153" customFormat="true" ht="15" hidden="false" customHeight="false" outlineLevel="0" collapsed="false">
      <c r="A44" s="933" t="s">
        <v>130</v>
      </c>
      <c r="B44" s="431" t="s">
        <v>362</v>
      </c>
      <c r="C44" s="182" t="n">
        <v>1</v>
      </c>
      <c r="D44" s="183" t="n">
        <v>4</v>
      </c>
      <c r="E44" s="184" t="n">
        <v>40</v>
      </c>
      <c r="F44" s="185" t="n">
        <f aca="false">D44*E44</f>
        <v>160</v>
      </c>
      <c r="G44" s="184" t="s">
        <v>10</v>
      </c>
      <c r="H44" s="186" t="n">
        <v>1</v>
      </c>
      <c r="I44" s="252" t="n">
        <f aca="false">H44*D44</f>
        <v>4</v>
      </c>
      <c r="J44" s="252" t="n">
        <v>10</v>
      </c>
      <c r="K44" s="252" t="n">
        <f aca="false">J44*I44</f>
        <v>40</v>
      </c>
      <c r="L44" s="185"/>
      <c r="M44" s="196" t="n">
        <f aca="false">L44*D44</f>
        <v>0</v>
      </c>
      <c r="N44" s="196" t="n">
        <v>18</v>
      </c>
      <c r="O44" s="196" t="n">
        <f aca="false">N44*M44</f>
        <v>0</v>
      </c>
      <c r="P44" s="188"/>
      <c r="Q44" s="188"/>
      <c r="R44" s="188"/>
      <c r="S44" s="940"/>
      <c r="T44" s="195" t="n">
        <v>1</v>
      </c>
      <c r="U44" s="252"/>
      <c r="V44" s="195"/>
      <c r="W44" s="578"/>
      <c r="X44" s="577"/>
      <c r="Y44" s="577" t="n">
        <v>1</v>
      </c>
      <c r="Z44" s="577"/>
      <c r="AA44" s="577"/>
      <c r="AB44" s="577"/>
      <c r="AC44" s="577"/>
      <c r="AD44" s="577"/>
      <c r="AE44" s="577"/>
      <c r="AF44" s="199"/>
      <c r="AG44" s="200"/>
      <c r="AH44" s="197"/>
    </row>
    <row r="45" customFormat="false" ht="15" hidden="false" customHeight="false" outlineLevel="0" collapsed="false">
      <c r="A45" s="933" t="s">
        <v>132</v>
      </c>
      <c r="B45" s="431" t="s">
        <v>363</v>
      </c>
      <c r="C45" s="182" t="n">
        <v>1</v>
      </c>
      <c r="D45" s="183" t="n">
        <v>3</v>
      </c>
      <c r="E45" s="184" t="n">
        <v>40</v>
      </c>
      <c r="F45" s="185" t="n">
        <f aca="false">D45*E45</f>
        <v>120</v>
      </c>
      <c r="G45" s="184" t="s">
        <v>10</v>
      </c>
      <c r="H45" s="186" t="n">
        <v>1</v>
      </c>
      <c r="I45" s="252" t="n">
        <f aca="false">H45*D45</f>
        <v>3</v>
      </c>
      <c r="J45" s="252" t="n">
        <v>10</v>
      </c>
      <c r="K45" s="252" t="n">
        <f aca="false">J45*I45</f>
        <v>30</v>
      </c>
      <c r="L45" s="185"/>
      <c r="M45" s="196" t="n">
        <f aca="false">L45*D45</f>
        <v>0</v>
      </c>
      <c r="N45" s="196" t="n">
        <v>18</v>
      </c>
      <c r="O45" s="196" t="n">
        <f aca="false">N45*M45</f>
        <v>0</v>
      </c>
      <c r="P45" s="188"/>
      <c r="Q45" s="188"/>
      <c r="R45" s="188"/>
      <c r="S45" s="940" t="n">
        <v>1</v>
      </c>
      <c r="T45" s="195"/>
      <c r="U45" s="252"/>
      <c r="V45" s="195"/>
      <c r="W45" s="578"/>
      <c r="X45" s="577" t="n">
        <v>1</v>
      </c>
      <c r="Y45" s="577"/>
      <c r="Z45" s="577"/>
      <c r="AA45" s="577"/>
      <c r="AB45" s="577"/>
      <c r="AC45" s="577"/>
      <c r="AD45" s="577"/>
      <c r="AE45" s="577"/>
      <c r="AF45" s="199"/>
      <c r="AG45" s="200"/>
      <c r="AH45" s="197"/>
    </row>
    <row r="46" customFormat="false" ht="15" hidden="false" customHeight="false" outlineLevel="0" collapsed="false">
      <c r="A46" s="933" t="s">
        <v>134</v>
      </c>
      <c r="B46" s="431" t="s">
        <v>695</v>
      </c>
      <c r="C46" s="182" t="n">
        <v>1</v>
      </c>
      <c r="D46" s="183" t="n">
        <v>3</v>
      </c>
      <c r="E46" s="184" t="n">
        <v>60</v>
      </c>
      <c r="F46" s="185" t="n">
        <f aca="false">D46*E46</f>
        <v>180</v>
      </c>
      <c r="G46" s="184" t="s">
        <v>277</v>
      </c>
      <c r="H46" s="186"/>
      <c r="I46" s="252" t="n">
        <f aca="false">H46*D46</f>
        <v>0</v>
      </c>
      <c r="J46" s="252" t="n">
        <v>10</v>
      </c>
      <c r="K46" s="252" t="n">
        <f aca="false">J46*I46</f>
        <v>0</v>
      </c>
      <c r="L46" s="185" t="n">
        <v>1</v>
      </c>
      <c r="M46" s="196" t="n">
        <f aca="false">L46*D46</f>
        <v>3</v>
      </c>
      <c r="N46" s="196" t="n">
        <v>18</v>
      </c>
      <c r="O46" s="196" t="n">
        <f aca="false">N46*M46</f>
        <v>54</v>
      </c>
      <c r="P46" s="188"/>
      <c r="Q46" s="188"/>
      <c r="R46" s="188"/>
      <c r="S46" s="940"/>
      <c r="T46" s="195" t="n">
        <v>1</v>
      </c>
      <c r="U46" s="252"/>
      <c r="V46" s="195"/>
      <c r="W46" s="578"/>
      <c r="X46" s="577" t="n">
        <v>1</v>
      </c>
      <c r="Y46" s="577"/>
      <c r="Z46" s="577"/>
      <c r="AA46" s="577"/>
      <c r="AB46" s="577"/>
      <c r="AC46" s="577"/>
      <c r="AD46" s="577"/>
      <c r="AE46" s="577"/>
      <c r="AF46" s="199"/>
      <c r="AG46" s="200"/>
      <c r="AH46" s="197"/>
    </row>
    <row r="47" customFormat="false" ht="15" hidden="false" customHeight="false" outlineLevel="0" collapsed="false">
      <c r="A47" s="933" t="s">
        <v>136</v>
      </c>
      <c r="B47" s="431" t="s">
        <v>364</v>
      </c>
      <c r="C47" s="182" t="n">
        <v>1</v>
      </c>
      <c r="D47" s="183" t="n">
        <v>2</v>
      </c>
      <c r="E47" s="184" t="n">
        <v>40</v>
      </c>
      <c r="F47" s="185" t="n">
        <f aca="false">D47*E47</f>
        <v>80</v>
      </c>
      <c r="G47" s="184" t="s">
        <v>10</v>
      </c>
      <c r="H47" s="186" t="n">
        <v>1</v>
      </c>
      <c r="I47" s="252" t="n">
        <f aca="false">H47*D47</f>
        <v>2</v>
      </c>
      <c r="J47" s="252" t="n">
        <v>10</v>
      </c>
      <c r="K47" s="252" t="n">
        <f aca="false">J47*I47</f>
        <v>20</v>
      </c>
      <c r="L47" s="185"/>
      <c r="M47" s="196" t="n">
        <f aca="false">L47*D47</f>
        <v>0</v>
      </c>
      <c r="N47" s="196" t="n">
        <v>18</v>
      </c>
      <c r="O47" s="196" t="n">
        <f aca="false">N47*M47</f>
        <v>0</v>
      </c>
      <c r="P47" s="188"/>
      <c r="Q47" s="188"/>
      <c r="R47" s="188"/>
      <c r="S47" s="940" t="n">
        <v>1</v>
      </c>
      <c r="T47" s="195"/>
      <c r="U47" s="252"/>
      <c r="V47" s="195"/>
      <c r="W47" s="578" t="n">
        <v>1</v>
      </c>
      <c r="X47" s="577"/>
      <c r="Y47" s="577"/>
      <c r="Z47" s="577"/>
      <c r="AA47" s="577"/>
      <c r="AB47" s="577"/>
      <c r="AC47" s="577"/>
      <c r="AD47" s="577"/>
      <c r="AE47" s="577"/>
      <c r="AF47" s="199"/>
      <c r="AG47" s="200"/>
      <c r="AH47" s="197"/>
    </row>
    <row r="48" customFormat="false" ht="15" hidden="false" customHeight="false" outlineLevel="0" collapsed="false">
      <c r="A48" s="933" t="s">
        <v>138</v>
      </c>
      <c r="B48" s="431" t="s">
        <v>365</v>
      </c>
      <c r="C48" s="182" t="n">
        <v>1</v>
      </c>
      <c r="D48" s="183" t="n">
        <v>3</v>
      </c>
      <c r="E48" s="184" t="n">
        <v>40</v>
      </c>
      <c r="F48" s="185" t="n">
        <f aca="false">D48*E48</f>
        <v>120</v>
      </c>
      <c r="G48" s="184" t="s">
        <v>10</v>
      </c>
      <c r="H48" s="186" t="n">
        <v>1</v>
      </c>
      <c r="I48" s="252" t="n">
        <f aca="false">H48*D48</f>
        <v>3</v>
      </c>
      <c r="J48" s="252" t="n">
        <v>10</v>
      </c>
      <c r="K48" s="252" t="n">
        <f aca="false">J48*I48</f>
        <v>30</v>
      </c>
      <c r="L48" s="185"/>
      <c r="M48" s="196" t="n">
        <f aca="false">L48*D48</f>
        <v>0</v>
      </c>
      <c r="N48" s="196" t="n">
        <v>18</v>
      </c>
      <c r="O48" s="196" t="n">
        <f aca="false">N48*M48</f>
        <v>0</v>
      </c>
      <c r="P48" s="188"/>
      <c r="Q48" s="188"/>
      <c r="R48" s="188"/>
      <c r="S48" s="940" t="n">
        <v>1</v>
      </c>
      <c r="T48" s="195"/>
      <c r="U48" s="252"/>
      <c r="V48" s="195"/>
      <c r="W48" s="578"/>
      <c r="X48" s="577" t="n">
        <v>1</v>
      </c>
      <c r="Y48" s="577"/>
      <c r="Z48" s="577"/>
      <c r="AA48" s="577"/>
      <c r="AB48" s="577"/>
      <c r="AC48" s="577"/>
      <c r="AD48" s="577"/>
      <c r="AE48" s="577"/>
      <c r="AF48" s="199"/>
      <c r="AG48" s="200"/>
      <c r="AH48" s="197"/>
    </row>
    <row r="49" customFormat="false" ht="15" hidden="false" customHeight="false" outlineLevel="0" collapsed="false">
      <c r="A49" s="933" t="s">
        <v>140</v>
      </c>
      <c r="B49" s="431" t="s">
        <v>361</v>
      </c>
      <c r="C49" s="182" t="n">
        <v>1</v>
      </c>
      <c r="D49" s="193" t="n">
        <v>8</v>
      </c>
      <c r="E49" s="184" t="n">
        <v>40</v>
      </c>
      <c r="F49" s="185" t="n">
        <f aca="false">D49*E49</f>
        <v>320</v>
      </c>
      <c r="G49" s="184" t="s">
        <v>10</v>
      </c>
      <c r="H49" s="186" t="n">
        <v>1</v>
      </c>
      <c r="I49" s="252" t="n">
        <f aca="false">H49*D49</f>
        <v>8</v>
      </c>
      <c r="J49" s="252" t="n">
        <v>10</v>
      </c>
      <c r="K49" s="252" t="n">
        <f aca="false">J49*I49</f>
        <v>8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6"/>
      <c r="R49" s="196"/>
      <c r="S49" s="940" t="n">
        <v>1</v>
      </c>
      <c r="T49" s="195" t="n">
        <v>1</v>
      </c>
      <c r="U49" s="252"/>
      <c r="V49" s="195"/>
      <c r="W49" s="197"/>
      <c r="X49" s="198"/>
      <c r="Y49" s="198"/>
      <c r="Z49" s="198"/>
      <c r="AA49" s="198"/>
      <c r="AB49" s="198"/>
      <c r="AC49" s="198" t="n">
        <v>1</v>
      </c>
      <c r="AD49" s="198"/>
      <c r="AE49" s="198"/>
      <c r="AF49" s="199"/>
      <c r="AG49" s="200"/>
      <c r="AH49" s="197"/>
    </row>
    <row r="50" customFormat="false" ht="15" hidden="false" customHeight="false" outlineLevel="0" collapsed="false">
      <c r="A50" s="933" t="s">
        <v>142</v>
      </c>
      <c r="B50" s="431" t="s">
        <v>366</v>
      </c>
      <c r="C50" s="182" t="n">
        <v>1</v>
      </c>
      <c r="D50" s="340" t="n">
        <v>0</v>
      </c>
      <c r="E50" s="184" t="n">
        <v>40</v>
      </c>
      <c r="F50" s="185" t="n">
        <f aca="false">D50*E50</f>
        <v>0</v>
      </c>
      <c r="G50" s="184" t="s">
        <v>10</v>
      </c>
      <c r="H50" s="186" t="n">
        <v>1</v>
      </c>
      <c r="I50" s="252" t="n">
        <f aca="false">H50*D50</f>
        <v>0</v>
      </c>
      <c r="J50" s="252" t="n">
        <v>10</v>
      </c>
      <c r="K50" s="252" t="n">
        <f aca="false">J50*I50</f>
        <v>0</v>
      </c>
      <c r="L50" s="189"/>
      <c r="M50" s="196" t="n">
        <f aca="false">L50*D50</f>
        <v>0</v>
      </c>
      <c r="N50" s="196" t="n">
        <v>18</v>
      </c>
      <c r="O50" s="196" t="n">
        <f aca="false">N50*M50</f>
        <v>0</v>
      </c>
      <c r="P50" s="196"/>
      <c r="Q50" s="196"/>
      <c r="R50" s="196"/>
      <c r="S50" s="940"/>
      <c r="T50" s="195"/>
      <c r="U50" s="252"/>
      <c r="V50" s="195"/>
      <c r="W50" s="415"/>
      <c r="X50" s="412"/>
      <c r="Y50" s="412"/>
      <c r="Z50" s="412"/>
      <c r="AA50" s="198"/>
      <c r="AB50" s="198"/>
      <c r="AC50" s="198"/>
      <c r="AD50" s="418"/>
      <c r="AE50" s="412"/>
      <c r="AF50" s="199"/>
      <c r="AG50" s="418"/>
      <c r="AH50" s="417"/>
    </row>
    <row r="51" customFormat="false" ht="15" hidden="false" customHeight="false" outlineLevel="0" collapsed="false">
      <c r="A51" s="933" t="s">
        <v>144</v>
      </c>
      <c r="B51" s="421" t="s">
        <v>717</v>
      </c>
      <c r="C51" s="182" t="n">
        <v>1</v>
      </c>
      <c r="D51" s="340" t="n">
        <v>7</v>
      </c>
      <c r="E51" s="184" t="n">
        <v>40</v>
      </c>
      <c r="F51" s="185" t="n">
        <f aca="false">D51*E51</f>
        <v>280</v>
      </c>
      <c r="G51" s="184" t="s">
        <v>10</v>
      </c>
      <c r="H51" s="186" t="n">
        <v>1</v>
      </c>
      <c r="I51" s="252" t="n">
        <f aca="false">H51*D51</f>
        <v>7</v>
      </c>
      <c r="J51" s="252" t="n">
        <v>10</v>
      </c>
      <c r="K51" s="252" t="n">
        <f aca="false">J51*I51</f>
        <v>7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6"/>
      <c r="Q51" s="196"/>
      <c r="R51" s="196"/>
      <c r="S51" s="940" t="n">
        <v>1</v>
      </c>
      <c r="T51" s="195" t="n">
        <v>1</v>
      </c>
      <c r="U51" s="252"/>
      <c r="V51" s="195"/>
      <c r="W51" s="415"/>
      <c r="X51" s="412"/>
      <c r="Y51" s="412"/>
      <c r="Z51" s="412"/>
      <c r="AA51" s="198"/>
      <c r="AB51" s="198" t="n">
        <v>1</v>
      </c>
      <c r="AC51" s="198"/>
      <c r="AD51" s="418"/>
      <c r="AE51" s="412"/>
      <c r="AF51" s="199"/>
      <c r="AG51" s="418"/>
      <c r="AH51" s="417"/>
    </row>
    <row r="52" customFormat="false" ht="15" hidden="false" customHeight="false" outlineLevel="0" collapsed="false">
      <c r="A52" s="933" t="s">
        <v>146</v>
      </c>
      <c r="B52" s="204" t="s">
        <v>718</v>
      </c>
      <c r="C52" s="182"/>
      <c r="D52" s="192" t="n">
        <v>0</v>
      </c>
      <c r="E52" s="184" t="n">
        <v>40</v>
      </c>
      <c r="F52" s="185" t="n">
        <f aca="false">D52*E52</f>
        <v>0</v>
      </c>
      <c r="G52" s="184" t="s">
        <v>10</v>
      </c>
      <c r="H52" s="186" t="n">
        <v>1</v>
      </c>
      <c r="I52" s="252" t="n">
        <f aca="false">H52*D52</f>
        <v>0</v>
      </c>
      <c r="J52" s="252" t="n">
        <v>10</v>
      </c>
      <c r="K52" s="252" t="n">
        <f aca="false">J52*I52</f>
        <v>0</v>
      </c>
      <c r="L52" s="189"/>
      <c r="M52" s="196" t="n">
        <f aca="false">L52*D52</f>
        <v>0</v>
      </c>
      <c r="N52" s="196" t="n">
        <v>18</v>
      </c>
      <c r="O52" s="196" t="n">
        <f aca="false">N52*M52</f>
        <v>0</v>
      </c>
      <c r="P52" s="196"/>
      <c r="Q52" s="196"/>
      <c r="R52" s="196"/>
      <c r="S52" s="940"/>
      <c r="T52" s="195"/>
      <c r="U52" s="252"/>
      <c r="V52" s="195"/>
      <c r="W52" s="415"/>
      <c r="X52" s="412"/>
      <c r="Y52" s="412"/>
      <c r="Z52" s="412"/>
      <c r="AA52" s="198"/>
      <c r="AB52" s="198"/>
      <c r="AC52" s="198"/>
      <c r="AD52" s="415"/>
      <c r="AE52" s="412"/>
      <c r="AF52" s="199"/>
      <c r="AG52" s="415"/>
      <c r="AH52" s="231"/>
    </row>
    <row r="53" customFormat="false" ht="15" hidden="false" customHeight="false" outlineLevel="0" collapsed="false">
      <c r="A53" s="933" t="s">
        <v>148</v>
      </c>
      <c r="B53" s="421" t="s">
        <v>764</v>
      </c>
      <c r="C53" s="192"/>
      <c r="D53" s="340"/>
      <c r="E53" s="194"/>
      <c r="F53" s="189"/>
      <c r="G53" s="194"/>
      <c r="H53" s="195"/>
      <c r="I53" s="252"/>
      <c r="J53" s="252" t="n">
        <v>10</v>
      </c>
      <c r="K53" s="252"/>
      <c r="L53" s="189"/>
      <c r="M53" s="196"/>
      <c r="N53" s="196" t="n">
        <v>18</v>
      </c>
      <c r="O53" s="196" t="n">
        <f aca="false">N53*M53</f>
        <v>0</v>
      </c>
      <c r="P53" s="196"/>
      <c r="Q53" s="196"/>
      <c r="R53" s="196"/>
      <c r="S53" s="940"/>
      <c r="T53" s="195"/>
      <c r="U53" s="252"/>
      <c r="V53" s="195"/>
      <c r="W53" s="415"/>
      <c r="X53" s="412"/>
      <c r="Y53" s="412"/>
      <c r="Z53" s="412"/>
      <c r="AA53" s="198"/>
      <c r="AB53" s="198"/>
      <c r="AC53" s="198"/>
      <c r="AD53" s="418"/>
      <c r="AE53" s="412"/>
      <c r="AF53" s="199"/>
      <c r="AG53" s="418"/>
      <c r="AH53" s="417"/>
    </row>
    <row r="54" customFormat="false" ht="15" hidden="false" customHeight="false" outlineLevel="0" collapsed="false">
      <c r="A54" s="933" t="s">
        <v>150</v>
      </c>
      <c r="B54" s="421" t="s">
        <v>897</v>
      </c>
      <c r="C54" s="182" t="n">
        <v>1</v>
      </c>
      <c r="D54" s="340" t="n">
        <v>2</v>
      </c>
      <c r="E54" s="184" t="n">
        <v>40</v>
      </c>
      <c r="F54" s="185" t="n">
        <f aca="false">D54*E54</f>
        <v>80</v>
      </c>
      <c r="G54" s="184" t="s">
        <v>10</v>
      </c>
      <c r="H54" s="186" t="n">
        <v>1</v>
      </c>
      <c r="I54" s="252" t="n">
        <f aca="false">H54*D54</f>
        <v>2</v>
      </c>
      <c r="J54" s="252" t="n">
        <v>10</v>
      </c>
      <c r="K54" s="252" t="n">
        <f aca="false">J54*I54</f>
        <v>2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6"/>
      <c r="Q54" s="196"/>
      <c r="R54" s="196"/>
      <c r="S54" s="940" t="n">
        <v>1</v>
      </c>
      <c r="T54" s="195"/>
      <c r="U54" s="252"/>
      <c r="V54" s="195"/>
      <c r="W54" s="415" t="n">
        <v>1</v>
      </c>
      <c r="X54" s="412"/>
      <c r="Y54" s="412"/>
      <c r="Z54" s="412"/>
      <c r="AA54" s="198"/>
      <c r="AB54" s="198"/>
      <c r="AC54" s="198"/>
      <c r="AD54" s="418"/>
      <c r="AE54" s="412"/>
      <c r="AF54" s="199"/>
      <c r="AG54" s="418"/>
      <c r="AH54" s="417"/>
    </row>
    <row r="55" customFormat="false" ht="15" hidden="false" customHeight="false" outlineLevel="0" collapsed="false">
      <c r="A55" s="933" t="s">
        <v>152</v>
      </c>
      <c r="B55" s="421" t="s">
        <v>719</v>
      </c>
      <c r="C55" s="182" t="n">
        <v>1</v>
      </c>
      <c r="D55" s="340" t="n">
        <v>4</v>
      </c>
      <c r="E55" s="184" t="n">
        <v>40</v>
      </c>
      <c r="F55" s="185" t="n">
        <f aca="false">D55*E55</f>
        <v>160</v>
      </c>
      <c r="G55" s="184" t="s">
        <v>259</v>
      </c>
      <c r="H55" s="186" t="n">
        <v>1</v>
      </c>
      <c r="I55" s="252" t="n">
        <f aca="false">H55*D55</f>
        <v>4</v>
      </c>
      <c r="J55" s="252" t="n">
        <v>10</v>
      </c>
      <c r="K55" s="252" t="n">
        <f aca="false">J55*I55</f>
        <v>40</v>
      </c>
      <c r="L55" s="189"/>
      <c r="M55" s="196" t="n">
        <f aca="false">L55*D55</f>
        <v>0</v>
      </c>
      <c r="N55" s="196" t="n">
        <v>18</v>
      </c>
      <c r="O55" s="196" t="n">
        <f aca="false">N55*M55</f>
        <v>0</v>
      </c>
      <c r="P55" s="196"/>
      <c r="Q55" s="196"/>
      <c r="R55" s="196"/>
      <c r="S55" s="940" t="n">
        <v>1</v>
      </c>
      <c r="T55" s="195" t="n">
        <v>1</v>
      </c>
      <c r="U55" s="252"/>
      <c r="V55" s="195"/>
      <c r="W55" s="415"/>
      <c r="X55" s="412"/>
      <c r="Y55" s="412" t="n">
        <v>1</v>
      </c>
      <c r="Z55" s="412"/>
      <c r="AA55" s="198"/>
      <c r="AB55" s="198"/>
      <c r="AC55" s="198"/>
      <c r="AD55" s="418"/>
      <c r="AE55" s="412"/>
      <c r="AF55" s="199"/>
      <c r="AG55" s="418"/>
      <c r="AH55" s="417"/>
    </row>
    <row r="56" customFormat="false" ht="15" hidden="false" customHeight="false" outlineLevel="0" collapsed="false">
      <c r="A56" s="933" t="s">
        <v>154</v>
      </c>
      <c r="B56" s="421" t="s">
        <v>720</v>
      </c>
      <c r="C56" s="182" t="n">
        <v>1</v>
      </c>
      <c r="D56" s="340" t="n">
        <v>1</v>
      </c>
      <c r="E56" s="184" t="n">
        <v>40</v>
      </c>
      <c r="F56" s="185" t="n">
        <f aca="false">D56*E56</f>
        <v>40</v>
      </c>
      <c r="G56" s="184" t="s">
        <v>10</v>
      </c>
      <c r="H56" s="186" t="n">
        <v>1</v>
      </c>
      <c r="I56" s="252" t="n">
        <f aca="false">H56*D56</f>
        <v>1</v>
      </c>
      <c r="J56" s="252" t="n">
        <v>10</v>
      </c>
      <c r="K56" s="252" t="n">
        <f aca="false">J56*I56</f>
        <v>10</v>
      </c>
      <c r="L56" s="189"/>
      <c r="M56" s="196" t="n">
        <f aca="false">L56*D56</f>
        <v>0</v>
      </c>
      <c r="N56" s="196" t="n">
        <v>18</v>
      </c>
      <c r="O56" s="196" t="n">
        <f aca="false">N56*M56</f>
        <v>0</v>
      </c>
      <c r="P56" s="196"/>
      <c r="Q56" s="196"/>
      <c r="R56" s="196"/>
      <c r="S56" s="940"/>
      <c r="T56" s="195"/>
      <c r="U56" s="252"/>
      <c r="V56" s="195" t="n">
        <v>1</v>
      </c>
      <c r="W56" s="415"/>
      <c r="X56" s="412"/>
      <c r="Y56" s="412"/>
      <c r="Z56" s="412"/>
      <c r="AA56" s="198"/>
      <c r="AB56" s="198"/>
      <c r="AC56" s="198"/>
      <c r="AD56" s="418"/>
      <c r="AE56" s="412"/>
      <c r="AF56" s="199"/>
      <c r="AG56" s="418"/>
      <c r="AH56" s="417"/>
    </row>
    <row r="57" customFormat="false" ht="15" hidden="false" customHeight="false" outlineLevel="0" collapsed="false">
      <c r="A57" s="933" t="s">
        <v>156</v>
      </c>
      <c r="B57" s="421" t="s">
        <v>905</v>
      </c>
      <c r="C57" s="182" t="n">
        <v>1</v>
      </c>
      <c r="D57" s="340" t="n">
        <v>3</v>
      </c>
      <c r="E57" s="184" t="n">
        <v>40</v>
      </c>
      <c r="F57" s="185" t="n">
        <f aca="false">D57*E57</f>
        <v>120</v>
      </c>
      <c r="G57" s="184" t="s">
        <v>10</v>
      </c>
      <c r="H57" s="186" t="n">
        <v>1</v>
      </c>
      <c r="I57" s="252" t="n">
        <f aca="false">H57*D57</f>
        <v>3</v>
      </c>
      <c r="J57" s="252" t="n">
        <v>10</v>
      </c>
      <c r="K57" s="252" t="n">
        <f aca="false">J57*I57</f>
        <v>30</v>
      </c>
      <c r="L57" s="189"/>
      <c r="M57" s="196" t="n">
        <f aca="false">L57*D57</f>
        <v>0</v>
      </c>
      <c r="N57" s="196" t="n">
        <v>18</v>
      </c>
      <c r="O57" s="196" t="n">
        <f aca="false">N57*M57</f>
        <v>0</v>
      </c>
      <c r="P57" s="196"/>
      <c r="Q57" s="196"/>
      <c r="R57" s="196"/>
      <c r="S57" s="940"/>
      <c r="T57" s="195" t="n">
        <v>1</v>
      </c>
      <c r="U57" s="252"/>
      <c r="V57" s="195"/>
      <c r="W57" s="415"/>
      <c r="X57" s="412" t="n">
        <v>1</v>
      </c>
      <c r="Y57" s="412"/>
      <c r="Z57" s="412"/>
      <c r="AA57" s="198"/>
      <c r="AB57" s="198"/>
      <c r="AC57" s="198"/>
      <c r="AD57" s="418"/>
      <c r="AE57" s="412"/>
      <c r="AF57" s="199"/>
      <c r="AG57" s="418"/>
      <c r="AH57" s="417"/>
    </row>
    <row r="58" customFormat="false" ht="15" hidden="false" customHeight="false" outlineLevel="0" collapsed="false">
      <c r="A58" s="933" t="s">
        <v>158</v>
      </c>
      <c r="B58" s="421" t="s">
        <v>906</v>
      </c>
      <c r="C58" s="182" t="n">
        <v>1</v>
      </c>
      <c r="D58" s="340" t="n">
        <v>2</v>
      </c>
      <c r="E58" s="184" t="n">
        <v>40</v>
      </c>
      <c r="F58" s="185" t="n">
        <f aca="false">D58*E58</f>
        <v>80</v>
      </c>
      <c r="G58" s="184" t="s">
        <v>10</v>
      </c>
      <c r="H58" s="186" t="n">
        <v>1</v>
      </c>
      <c r="I58" s="252" t="n">
        <f aca="false">H58*D58</f>
        <v>2</v>
      </c>
      <c r="J58" s="252" t="n">
        <v>10</v>
      </c>
      <c r="K58" s="252" t="n">
        <f aca="false">J58*I58</f>
        <v>20</v>
      </c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6"/>
      <c r="Q58" s="196"/>
      <c r="R58" s="196"/>
      <c r="S58" s="940" t="n">
        <v>1</v>
      </c>
      <c r="T58" s="195"/>
      <c r="U58" s="252"/>
      <c r="V58" s="195"/>
      <c r="W58" s="415" t="n">
        <v>1</v>
      </c>
      <c r="X58" s="412"/>
      <c r="Y58" s="412"/>
      <c r="Z58" s="412"/>
      <c r="AA58" s="198"/>
      <c r="AB58" s="198"/>
      <c r="AC58" s="198"/>
      <c r="AD58" s="418"/>
      <c r="AE58" s="412"/>
      <c r="AF58" s="199"/>
      <c r="AG58" s="418"/>
      <c r="AH58" s="417"/>
    </row>
    <row r="59" customFormat="false" ht="15" hidden="false" customHeight="false" outlineLevel="0" collapsed="false">
      <c r="A59" s="933" t="s">
        <v>160</v>
      </c>
      <c r="B59" s="421" t="s">
        <v>432</v>
      </c>
      <c r="C59" s="182" t="n">
        <v>1</v>
      </c>
      <c r="D59" s="340" t="n">
        <v>2</v>
      </c>
      <c r="E59" s="184" t="n">
        <v>40</v>
      </c>
      <c r="F59" s="185" t="n">
        <f aca="false">D59*E59</f>
        <v>80</v>
      </c>
      <c r="G59" s="184" t="s">
        <v>10</v>
      </c>
      <c r="H59" s="186" t="n">
        <v>1</v>
      </c>
      <c r="I59" s="252" t="n">
        <f aca="false">H59*D59</f>
        <v>2</v>
      </c>
      <c r="J59" s="252" t="n">
        <v>10</v>
      </c>
      <c r="K59" s="252" t="n">
        <f aca="false">J59*I59</f>
        <v>20</v>
      </c>
      <c r="L59" s="189"/>
      <c r="M59" s="196" t="n">
        <f aca="false">L59*D59</f>
        <v>0</v>
      </c>
      <c r="N59" s="196" t="n">
        <v>18</v>
      </c>
      <c r="O59" s="196" t="n">
        <f aca="false">N59*M59</f>
        <v>0</v>
      </c>
      <c r="P59" s="196"/>
      <c r="Q59" s="196"/>
      <c r="R59" s="196"/>
      <c r="S59" s="940" t="n">
        <v>1</v>
      </c>
      <c r="T59" s="195"/>
      <c r="U59" s="252"/>
      <c r="V59" s="195"/>
      <c r="W59" s="415" t="n">
        <v>1</v>
      </c>
      <c r="X59" s="412"/>
      <c r="Y59" s="412"/>
      <c r="Z59" s="412"/>
      <c r="AA59" s="198"/>
      <c r="AB59" s="198"/>
      <c r="AC59" s="198"/>
      <c r="AD59" s="418"/>
      <c r="AE59" s="412"/>
      <c r="AF59" s="199"/>
      <c r="AG59" s="418"/>
      <c r="AH59" s="417"/>
    </row>
    <row r="60" customFormat="false" ht="15" hidden="false" customHeight="false" outlineLevel="0" collapsed="false">
      <c r="A60" s="933" t="s">
        <v>162</v>
      </c>
      <c r="B60" s="421" t="s">
        <v>433</v>
      </c>
      <c r="C60" s="182" t="n">
        <v>1</v>
      </c>
      <c r="D60" s="340" t="n">
        <v>4</v>
      </c>
      <c r="E60" s="184" t="n">
        <v>40</v>
      </c>
      <c r="F60" s="185" t="n">
        <f aca="false">D60*E60</f>
        <v>160</v>
      </c>
      <c r="G60" s="184" t="s">
        <v>10</v>
      </c>
      <c r="H60" s="186" t="n">
        <v>1</v>
      </c>
      <c r="I60" s="252" t="n">
        <f aca="false">H60*D60</f>
        <v>4</v>
      </c>
      <c r="J60" s="252" t="n">
        <v>10</v>
      </c>
      <c r="K60" s="252" t="n">
        <f aca="false">J60*I60</f>
        <v>40</v>
      </c>
      <c r="L60" s="189"/>
      <c r="M60" s="196" t="n">
        <f aca="false">L60*D60</f>
        <v>0</v>
      </c>
      <c r="N60" s="196" t="n">
        <v>18</v>
      </c>
      <c r="O60" s="196" t="n">
        <f aca="false">N60*M60</f>
        <v>0</v>
      </c>
      <c r="P60" s="196"/>
      <c r="Q60" s="196"/>
      <c r="R60" s="196"/>
      <c r="S60" s="940"/>
      <c r="T60" s="195" t="n">
        <v>1</v>
      </c>
      <c r="U60" s="252"/>
      <c r="V60" s="195"/>
      <c r="W60" s="415"/>
      <c r="X60" s="412"/>
      <c r="Y60" s="412" t="n">
        <v>1</v>
      </c>
      <c r="Z60" s="412"/>
      <c r="AA60" s="198"/>
      <c r="AB60" s="198"/>
      <c r="AC60" s="198"/>
      <c r="AD60" s="418"/>
      <c r="AE60" s="412"/>
      <c r="AF60" s="199"/>
      <c r="AG60" s="418"/>
      <c r="AH60" s="417"/>
    </row>
    <row r="61" customFormat="false" ht="15" hidden="false" customHeight="false" outlineLevel="0" collapsed="false">
      <c r="A61" s="933" t="s">
        <v>164</v>
      </c>
      <c r="B61" s="421" t="s">
        <v>721</v>
      </c>
      <c r="C61" s="182" t="n">
        <v>1</v>
      </c>
      <c r="D61" s="340" t="n">
        <v>4</v>
      </c>
      <c r="E61" s="184" t="n">
        <v>40</v>
      </c>
      <c r="F61" s="185" t="n">
        <f aca="false">D61*E61</f>
        <v>160</v>
      </c>
      <c r="G61" s="184" t="s">
        <v>10</v>
      </c>
      <c r="H61" s="186" t="n">
        <v>1</v>
      </c>
      <c r="I61" s="252" t="n">
        <f aca="false">H61*D61</f>
        <v>4</v>
      </c>
      <c r="J61" s="252" t="n">
        <v>10</v>
      </c>
      <c r="K61" s="252" t="n">
        <f aca="false">J61*I61</f>
        <v>4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6"/>
      <c r="Q61" s="196"/>
      <c r="R61" s="196"/>
      <c r="S61" s="940" t="n">
        <v>1</v>
      </c>
      <c r="T61" s="195"/>
      <c r="U61" s="252"/>
      <c r="V61" s="195"/>
      <c r="W61" s="415"/>
      <c r="X61" s="412"/>
      <c r="Y61" s="412" t="n">
        <v>1</v>
      </c>
      <c r="Z61" s="412"/>
      <c r="AA61" s="198"/>
      <c r="AB61" s="198"/>
      <c r="AC61" s="198"/>
      <c r="AD61" s="418"/>
      <c r="AE61" s="412"/>
      <c r="AF61" s="199"/>
      <c r="AG61" s="418"/>
      <c r="AH61" s="417"/>
    </row>
    <row r="62" customFormat="false" ht="15" hidden="false" customHeight="false" outlineLevel="0" collapsed="false">
      <c r="A62" s="933" t="s">
        <v>166</v>
      </c>
      <c r="B62" s="421" t="s">
        <v>367</v>
      </c>
      <c r="C62" s="182" t="n">
        <v>1</v>
      </c>
      <c r="D62" s="340" t="n">
        <v>1</v>
      </c>
      <c r="E62" s="184" t="n">
        <v>40</v>
      </c>
      <c r="F62" s="185" t="n">
        <f aca="false">D62*E62</f>
        <v>40</v>
      </c>
      <c r="G62" s="184" t="s">
        <v>10</v>
      </c>
      <c r="H62" s="186" t="n">
        <v>1</v>
      </c>
      <c r="I62" s="252" t="n">
        <f aca="false">H62*D62</f>
        <v>1</v>
      </c>
      <c r="J62" s="252" t="n">
        <v>10</v>
      </c>
      <c r="K62" s="252" t="n">
        <f aca="false">J62*I62</f>
        <v>10</v>
      </c>
      <c r="L62" s="189"/>
      <c r="M62" s="196" t="n">
        <f aca="false">L62*D62</f>
        <v>0</v>
      </c>
      <c r="N62" s="196" t="n">
        <v>18</v>
      </c>
      <c r="O62" s="196" t="n">
        <f aca="false">N62*M62</f>
        <v>0</v>
      </c>
      <c r="P62" s="196"/>
      <c r="Q62" s="196"/>
      <c r="R62" s="196"/>
      <c r="S62" s="940" t="n">
        <v>1</v>
      </c>
      <c r="T62" s="195"/>
      <c r="U62" s="252"/>
      <c r="V62" s="195" t="n">
        <v>1</v>
      </c>
      <c r="W62" s="415"/>
      <c r="X62" s="412"/>
      <c r="Y62" s="412"/>
      <c r="Z62" s="412"/>
      <c r="AA62" s="198"/>
      <c r="AB62" s="198"/>
      <c r="AC62" s="198"/>
      <c r="AD62" s="418"/>
      <c r="AE62" s="412"/>
      <c r="AF62" s="199"/>
      <c r="AG62" s="418"/>
      <c r="AH62" s="417"/>
    </row>
    <row r="63" customFormat="false" ht="15" hidden="false" customHeight="false" outlineLevel="0" collapsed="false">
      <c r="A63" s="933" t="s">
        <v>168</v>
      </c>
      <c r="B63" s="421" t="s">
        <v>368</v>
      </c>
      <c r="C63" s="182" t="n">
        <v>1</v>
      </c>
      <c r="D63" s="340" t="n">
        <v>2</v>
      </c>
      <c r="E63" s="184" t="n">
        <v>40</v>
      </c>
      <c r="F63" s="185" t="n">
        <f aca="false">D63*E63</f>
        <v>80</v>
      </c>
      <c r="G63" s="184" t="s">
        <v>10</v>
      </c>
      <c r="H63" s="186" t="n">
        <v>1</v>
      </c>
      <c r="I63" s="252" t="n">
        <f aca="false">H63*D63</f>
        <v>2</v>
      </c>
      <c r="J63" s="252" t="n">
        <v>10</v>
      </c>
      <c r="K63" s="252" t="n">
        <f aca="false">J63*I63</f>
        <v>2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6"/>
      <c r="Q63" s="196"/>
      <c r="R63" s="196"/>
      <c r="S63" s="940" t="n">
        <v>1</v>
      </c>
      <c r="T63" s="195"/>
      <c r="U63" s="252"/>
      <c r="V63" s="195"/>
      <c r="W63" s="415" t="n">
        <v>1</v>
      </c>
      <c r="X63" s="412"/>
      <c r="Y63" s="412"/>
      <c r="Z63" s="412"/>
      <c r="AA63" s="198"/>
      <c r="AB63" s="198"/>
      <c r="AC63" s="198"/>
      <c r="AD63" s="418"/>
      <c r="AE63" s="412"/>
      <c r="AF63" s="199"/>
      <c r="AG63" s="418"/>
      <c r="AH63" s="417"/>
    </row>
    <row r="64" customFormat="false" ht="15" hidden="false" customHeight="false" outlineLevel="0" collapsed="false">
      <c r="A64" s="933" t="s">
        <v>170</v>
      </c>
      <c r="B64" s="421" t="s">
        <v>369</v>
      </c>
      <c r="C64" s="182" t="n">
        <v>1</v>
      </c>
      <c r="D64" s="340" t="n">
        <v>1</v>
      </c>
      <c r="E64" s="184" t="n">
        <v>40</v>
      </c>
      <c r="F64" s="185" t="n">
        <f aca="false">D64*E64</f>
        <v>40</v>
      </c>
      <c r="G64" s="184" t="s">
        <v>10</v>
      </c>
      <c r="H64" s="186" t="n">
        <v>1</v>
      </c>
      <c r="I64" s="252" t="n">
        <f aca="false">H64*D64</f>
        <v>1</v>
      </c>
      <c r="J64" s="252" t="n">
        <v>10</v>
      </c>
      <c r="K64" s="252" t="n">
        <f aca="false">J64*I64</f>
        <v>10</v>
      </c>
      <c r="L64" s="189"/>
      <c r="M64" s="196" t="n">
        <f aca="false">L64*D64</f>
        <v>0</v>
      </c>
      <c r="N64" s="196" t="n">
        <v>18</v>
      </c>
      <c r="O64" s="196" t="n">
        <f aca="false">N64*M64</f>
        <v>0</v>
      </c>
      <c r="P64" s="196"/>
      <c r="Q64" s="196"/>
      <c r="R64" s="196"/>
      <c r="S64" s="940" t="n">
        <v>1</v>
      </c>
      <c r="T64" s="195"/>
      <c r="U64" s="252"/>
      <c r="V64" s="195" t="n">
        <v>1</v>
      </c>
      <c r="W64" s="415"/>
      <c r="X64" s="412"/>
      <c r="Y64" s="412"/>
      <c r="Z64" s="412"/>
      <c r="AA64" s="198"/>
      <c r="AB64" s="198"/>
      <c r="AC64" s="198"/>
      <c r="AD64" s="418"/>
      <c r="AE64" s="412"/>
      <c r="AF64" s="199"/>
      <c r="AG64" s="418"/>
      <c r="AH64" s="417"/>
    </row>
    <row r="65" customFormat="false" ht="15" hidden="false" customHeight="false" outlineLevel="0" collapsed="false">
      <c r="A65" s="933" t="s">
        <v>172</v>
      </c>
      <c r="B65" s="421" t="s">
        <v>372</v>
      </c>
      <c r="C65" s="182" t="n">
        <v>1</v>
      </c>
      <c r="D65" s="340" t="n">
        <v>3</v>
      </c>
      <c r="E65" s="184" t="n">
        <v>40</v>
      </c>
      <c r="F65" s="185" t="n">
        <f aca="false">D65*E65</f>
        <v>120</v>
      </c>
      <c r="G65" s="184" t="s">
        <v>10</v>
      </c>
      <c r="H65" s="186" t="n">
        <v>1</v>
      </c>
      <c r="I65" s="252" t="n">
        <f aca="false">H65*D65</f>
        <v>3</v>
      </c>
      <c r="J65" s="252" t="n">
        <v>10</v>
      </c>
      <c r="K65" s="252" t="n">
        <f aca="false">J65*I65</f>
        <v>30</v>
      </c>
      <c r="L65" s="189"/>
      <c r="M65" s="196" t="n">
        <f aca="false">L65*D65</f>
        <v>0</v>
      </c>
      <c r="N65" s="196" t="n">
        <v>18</v>
      </c>
      <c r="O65" s="196" t="n">
        <f aca="false">N65*M65</f>
        <v>0</v>
      </c>
      <c r="P65" s="196"/>
      <c r="Q65" s="196"/>
      <c r="R65" s="196"/>
      <c r="S65" s="940" t="n">
        <v>1</v>
      </c>
      <c r="T65" s="195"/>
      <c r="U65" s="252"/>
      <c r="V65" s="195"/>
      <c r="W65" s="415"/>
      <c r="X65" s="412" t="n">
        <v>1</v>
      </c>
      <c r="Y65" s="412"/>
      <c r="Z65" s="412"/>
      <c r="AA65" s="198"/>
      <c r="AB65" s="198"/>
      <c r="AC65" s="198"/>
      <c r="AD65" s="418"/>
      <c r="AE65" s="412"/>
      <c r="AF65" s="199"/>
      <c r="AG65" s="418"/>
      <c r="AH65" s="417"/>
    </row>
    <row r="66" customFormat="false" ht="15" hidden="false" customHeight="false" outlineLevel="0" collapsed="false">
      <c r="A66" s="933" t="s">
        <v>174</v>
      </c>
      <c r="B66" s="421" t="s">
        <v>434</v>
      </c>
      <c r="C66" s="182" t="n">
        <v>1</v>
      </c>
      <c r="D66" s="340" t="n">
        <v>1</v>
      </c>
      <c r="E66" s="184" t="n">
        <v>40</v>
      </c>
      <c r="F66" s="185" t="n">
        <f aca="false">D66*E66</f>
        <v>40</v>
      </c>
      <c r="G66" s="184" t="s">
        <v>10</v>
      </c>
      <c r="H66" s="186" t="n">
        <v>1</v>
      </c>
      <c r="I66" s="252" t="n">
        <f aca="false">H66*D66</f>
        <v>1</v>
      </c>
      <c r="J66" s="252" t="n">
        <v>10</v>
      </c>
      <c r="K66" s="252" t="n">
        <f aca="false">J66*I66</f>
        <v>10</v>
      </c>
      <c r="L66" s="189"/>
      <c r="M66" s="196" t="n">
        <f aca="false">L66*D66</f>
        <v>0</v>
      </c>
      <c r="N66" s="196" t="n">
        <v>18</v>
      </c>
      <c r="O66" s="196" t="n">
        <f aca="false">N66*M66</f>
        <v>0</v>
      </c>
      <c r="P66" s="196"/>
      <c r="Q66" s="196"/>
      <c r="R66" s="196"/>
      <c r="S66" s="940" t="n">
        <v>1</v>
      </c>
      <c r="T66" s="195"/>
      <c r="U66" s="252"/>
      <c r="V66" s="195" t="n">
        <v>1</v>
      </c>
      <c r="W66" s="415"/>
      <c r="X66" s="412"/>
      <c r="Y66" s="412"/>
      <c r="Z66" s="412"/>
      <c r="AA66" s="198"/>
      <c r="AB66" s="198"/>
      <c r="AC66" s="198"/>
      <c r="AD66" s="418"/>
      <c r="AE66" s="412"/>
      <c r="AF66" s="199"/>
      <c r="AG66" s="418"/>
      <c r="AH66" s="417"/>
    </row>
    <row r="67" customFormat="false" ht="15" hidden="false" customHeight="false" outlineLevel="0" collapsed="false">
      <c r="A67" s="933" t="s">
        <v>176</v>
      </c>
      <c r="B67" s="421" t="s">
        <v>435</v>
      </c>
      <c r="C67" s="182" t="n">
        <v>1</v>
      </c>
      <c r="D67" s="340" t="n">
        <v>1</v>
      </c>
      <c r="E67" s="184" t="n">
        <v>40</v>
      </c>
      <c r="F67" s="185" t="n">
        <f aca="false">D67*E67</f>
        <v>40</v>
      </c>
      <c r="G67" s="184" t="s">
        <v>10</v>
      </c>
      <c r="H67" s="186" t="n">
        <v>1</v>
      </c>
      <c r="I67" s="252" t="n">
        <f aca="false">H67*D67</f>
        <v>1</v>
      </c>
      <c r="J67" s="252" t="n">
        <v>10</v>
      </c>
      <c r="K67" s="252" t="n">
        <f aca="false">J67*I67</f>
        <v>10</v>
      </c>
      <c r="L67" s="189"/>
      <c r="M67" s="196" t="n">
        <f aca="false">L67*D67</f>
        <v>0</v>
      </c>
      <c r="N67" s="196" t="n">
        <v>18</v>
      </c>
      <c r="O67" s="196" t="n">
        <f aca="false">N67*M67</f>
        <v>0</v>
      </c>
      <c r="P67" s="196"/>
      <c r="Q67" s="196"/>
      <c r="R67" s="196"/>
      <c r="S67" s="940" t="n">
        <v>1</v>
      </c>
      <c r="T67" s="195"/>
      <c r="U67" s="252"/>
      <c r="V67" s="195" t="n">
        <v>1</v>
      </c>
      <c r="W67" s="415"/>
      <c r="X67" s="412"/>
      <c r="Y67" s="412"/>
      <c r="Z67" s="412"/>
      <c r="AA67" s="198"/>
      <c r="AB67" s="198"/>
      <c r="AC67" s="198"/>
      <c r="AD67" s="418"/>
      <c r="AE67" s="412"/>
      <c r="AF67" s="199"/>
      <c r="AG67" s="418"/>
      <c r="AH67" s="417"/>
    </row>
    <row r="68" customFormat="false" ht="15" hidden="false" customHeight="false" outlineLevel="0" collapsed="false">
      <c r="A68" s="933" t="s">
        <v>178</v>
      </c>
      <c r="B68" s="421" t="s">
        <v>853</v>
      </c>
      <c r="C68" s="182" t="n">
        <v>1</v>
      </c>
      <c r="D68" s="340" t="n">
        <v>3</v>
      </c>
      <c r="E68" s="184" t="n">
        <v>40</v>
      </c>
      <c r="F68" s="185" t="n">
        <f aca="false">D68*E68</f>
        <v>120</v>
      </c>
      <c r="G68" s="184" t="s">
        <v>10</v>
      </c>
      <c r="H68" s="186" t="n">
        <v>1</v>
      </c>
      <c r="I68" s="252" t="n">
        <f aca="false">H68*D68</f>
        <v>3</v>
      </c>
      <c r="J68" s="252" t="n">
        <v>10</v>
      </c>
      <c r="K68" s="252" t="n">
        <f aca="false">J68*I68</f>
        <v>30</v>
      </c>
      <c r="L68" s="189"/>
      <c r="M68" s="196" t="n">
        <f aca="false">L68*D68</f>
        <v>0</v>
      </c>
      <c r="N68" s="196" t="n">
        <v>18</v>
      </c>
      <c r="O68" s="196" t="n">
        <f aca="false">N68*M68</f>
        <v>0</v>
      </c>
      <c r="P68" s="196"/>
      <c r="Q68" s="196"/>
      <c r="R68" s="196"/>
      <c r="S68" s="940" t="n">
        <v>1</v>
      </c>
      <c r="T68" s="195"/>
      <c r="U68" s="252"/>
      <c r="V68" s="195"/>
      <c r="W68" s="415"/>
      <c r="X68" s="412" t="n">
        <v>1</v>
      </c>
      <c r="Y68" s="412"/>
      <c r="Z68" s="412"/>
      <c r="AA68" s="198"/>
      <c r="AB68" s="198"/>
      <c r="AC68" s="198"/>
      <c r="AD68" s="418"/>
      <c r="AE68" s="412"/>
      <c r="AF68" s="199"/>
      <c r="AG68" s="418"/>
      <c r="AH68" s="417"/>
    </row>
    <row r="69" customFormat="false" ht="15" hidden="false" customHeight="false" outlineLevel="0" collapsed="false">
      <c r="A69" s="933" t="s">
        <v>180</v>
      </c>
      <c r="B69" s="421" t="s">
        <v>373</v>
      </c>
      <c r="C69" s="182" t="n">
        <v>1</v>
      </c>
      <c r="D69" s="340" t="n">
        <v>3</v>
      </c>
      <c r="E69" s="184" t="n">
        <v>40</v>
      </c>
      <c r="F69" s="185" t="n">
        <f aca="false">D69*E69</f>
        <v>120</v>
      </c>
      <c r="G69" s="184" t="s">
        <v>10</v>
      </c>
      <c r="H69" s="186" t="n">
        <v>1</v>
      </c>
      <c r="I69" s="252" t="n">
        <f aca="false">H69*D69</f>
        <v>3</v>
      </c>
      <c r="J69" s="252" t="n">
        <v>10</v>
      </c>
      <c r="K69" s="252" t="n">
        <f aca="false">J69*I69</f>
        <v>30</v>
      </c>
      <c r="L69" s="189"/>
      <c r="M69" s="196" t="n">
        <f aca="false">L69*D69</f>
        <v>0</v>
      </c>
      <c r="N69" s="196" t="n">
        <v>18</v>
      </c>
      <c r="O69" s="196" t="n">
        <f aca="false">N69*M69</f>
        <v>0</v>
      </c>
      <c r="P69" s="196"/>
      <c r="Q69" s="196"/>
      <c r="R69" s="196"/>
      <c r="S69" s="940" t="n">
        <v>1</v>
      </c>
      <c r="T69" s="195"/>
      <c r="U69" s="252"/>
      <c r="V69" s="195"/>
      <c r="W69" s="415"/>
      <c r="X69" s="412" t="n">
        <v>1</v>
      </c>
      <c r="Y69" s="412"/>
      <c r="Z69" s="412"/>
      <c r="AA69" s="198"/>
      <c r="AB69" s="198"/>
      <c r="AC69" s="198"/>
      <c r="AD69" s="418"/>
      <c r="AE69" s="412"/>
      <c r="AF69" s="199"/>
      <c r="AG69" s="418"/>
      <c r="AH69" s="417"/>
    </row>
    <row r="70" customFormat="false" ht="15" hidden="false" customHeight="false" outlineLevel="0" collapsed="false">
      <c r="A70" s="933" t="s">
        <v>182</v>
      </c>
      <c r="B70" s="421" t="s">
        <v>375</v>
      </c>
      <c r="C70" s="182" t="n">
        <v>1</v>
      </c>
      <c r="D70" s="340" t="n">
        <v>4</v>
      </c>
      <c r="E70" s="184" t="n">
        <v>40</v>
      </c>
      <c r="F70" s="185" t="n">
        <f aca="false">D70*E70</f>
        <v>160</v>
      </c>
      <c r="G70" s="184" t="s">
        <v>10</v>
      </c>
      <c r="H70" s="186" t="n">
        <v>1</v>
      </c>
      <c r="I70" s="252" t="n">
        <f aca="false">H70*D70</f>
        <v>4</v>
      </c>
      <c r="J70" s="252" t="n">
        <v>10</v>
      </c>
      <c r="K70" s="252" t="n">
        <f aca="false">J70*I70</f>
        <v>40</v>
      </c>
      <c r="L70" s="189"/>
      <c r="M70" s="196" t="n">
        <f aca="false">L70*D70</f>
        <v>0</v>
      </c>
      <c r="N70" s="196" t="n">
        <v>18</v>
      </c>
      <c r="O70" s="196" t="n">
        <f aca="false">N70*M70</f>
        <v>0</v>
      </c>
      <c r="P70" s="196"/>
      <c r="Q70" s="196"/>
      <c r="R70" s="196"/>
      <c r="S70" s="940"/>
      <c r="T70" s="195" t="n">
        <v>1</v>
      </c>
      <c r="U70" s="252"/>
      <c r="V70" s="195"/>
      <c r="W70" s="415"/>
      <c r="X70" s="412"/>
      <c r="Y70" s="412" t="n">
        <v>1</v>
      </c>
      <c r="Z70" s="412"/>
      <c r="AA70" s="198"/>
      <c r="AB70" s="198"/>
      <c r="AC70" s="198"/>
      <c r="AD70" s="418"/>
      <c r="AE70" s="412"/>
      <c r="AF70" s="199"/>
      <c r="AG70" s="418"/>
      <c r="AH70" s="417"/>
    </row>
    <row r="71" customFormat="false" ht="15" hidden="false" customHeight="false" outlineLevel="0" collapsed="false">
      <c r="A71" s="933" t="s">
        <v>184</v>
      </c>
      <c r="B71" s="421" t="s">
        <v>855</v>
      </c>
      <c r="C71" s="182" t="n">
        <v>1</v>
      </c>
      <c r="D71" s="340" t="n">
        <v>1</v>
      </c>
      <c r="E71" s="184" t="n">
        <v>40</v>
      </c>
      <c r="F71" s="185" t="n">
        <f aca="false">D71*E71</f>
        <v>40</v>
      </c>
      <c r="G71" s="184" t="s">
        <v>10</v>
      </c>
      <c r="H71" s="186" t="n">
        <v>1</v>
      </c>
      <c r="I71" s="252" t="n">
        <f aca="false">H71*D71</f>
        <v>1</v>
      </c>
      <c r="J71" s="252" t="n">
        <v>10</v>
      </c>
      <c r="K71" s="252" t="n">
        <f aca="false">J71*I71</f>
        <v>10</v>
      </c>
      <c r="L71" s="189"/>
      <c r="M71" s="196" t="n">
        <f aca="false">L71*D71</f>
        <v>0</v>
      </c>
      <c r="N71" s="196" t="n">
        <v>18</v>
      </c>
      <c r="O71" s="196" t="n">
        <f aca="false">N71*M71</f>
        <v>0</v>
      </c>
      <c r="P71" s="196"/>
      <c r="Q71" s="196"/>
      <c r="R71" s="196"/>
      <c r="S71" s="940" t="n">
        <v>1</v>
      </c>
      <c r="T71" s="195"/>
      <c r="U71" s="252"/>
      <c r="V71" s="195" t="n">
        <v>1</v>
      </c>
      <c r="W71" s="415"/>
      <c r="X71" s="412"/>
      <c r="Y71" s="412"/>
      <c r="Z71" s="412"/>
      <c r="AA71" s="198"/>
      <c r="AB71" s="198"/>
      <c r="AC71" s="198"/>
      <c r="AD71" s="418"/>
      <c r="AE71" s="412"/>
      <c r="AF71" s="199"/>
      <c r="AG71" s="418"/>
      <c r="AH71" s="417"/>
    </row>
    <row r="72" customFormat="false" ht="15" hidden="false" customHeight="false" outlineLevel="0" collapsed="false">
      <c r="A72" s="933" t="s">
        <v>186</v>
      </c>
      <c r="B72" s="421" t="s">
        <v>856</v>
      </c>
      <c r="C72" s="182" t="n">
        <v>1</v>
      </c>
      <c r="D72" s="340" t="n">
        <v>2</v>
      </c>
      <c r="E72" s="184" t="n">
        <v>40</v>
      </c>
      <c r="F72" s="185" t="n">
        <f aca="false">D72*E72</f>
        <v>80</v>
      </c>
      <c r="G72" s="184" t="s">
        <v>10</v>
      </c>
      <c r="H72" s="186" t="n">
        <v>1</v>
      </c>
      <c r="I72" s="252" t="n">
        <f aca="false">H72*D72</f>
        <v>2</v>
      </c>
      <c r="J72" s="252" t="n">
        <v>10</v>
      </c>
      <c r="K72" s="252" t="n">
        <f aca="false">J72*I72</f>
        <v>20</v>
      </c>
      <c r="L72" s="189"/>
      <c r="M72" s="196" t="n">
        <f aca="false">L72*D72</f>
        <v>0</v>
      </c>
      <c r="N72" s="196" t="n">
        <v>18</v>
      </c>
      <c r="O72" s="196" t="n">
        <f aca="false">N72*M72</f>
        <v>0</v>
      </c>
      <c r="P72" s="196"/>
      <c r="Q72" s="196"/>
      <c r="R72" s="196"/>
      <c r="S72" s="940" t="n">
        <v>1</v>
      </c>
      <c r="T72" s="195"/>
      <c r="U72" s="252"/>
      <c r="V72" s="195"/>
      <c r="W72" s="415" t="n">
        <v>1</v>
      </c>
      <c r="X72" s="412"/>
      <c r="Y72" s="412"/>
      <c r="Z72" s="412"/>
      <c r="AA72" s="198"/>
      <c r="AB72" s="198"/>
      <c r="AC72" s="198"/>
      <c r="AD72" s="418"/>
      <c r="AE72" s="412"/>
      <c r="AF72" s="199"/>
      <c r="AG72" s="418"/>
      <c r="AH72" s="417"/>
    </row>
    <row r="73" s="153" customFormat="true" ht="15" hidden="false" customHeight="false" outlineLevel="0" collapsed="false">
      <c r="A73" s="933" t="s">
        <v>188</v>
      </c>
      <c r="B73" s="421" t="s">
        <v>857</v>
      </c>
      <c r="C73" s="182" t="n">
        <v>1</v>
      </c>
      <c r="D73" s="340" t="n">
        <v>3</v>
      </c>
      <c r="E73" s="184" t="n">
        <v>40</v>
      </c>
      <c r="F73" s="185" t="n">
        <f aca="false">D73*E73</f>
        <v>120</v>
      </c>
      <c r="G73" s="184" t="s">
        <v>10</v>
      </c>
      <c r="H73" s="186" t="n">
        <v>1</v>
      </c>
      <c r="I73" s="252" t="n">
        <f aca="false">H73*D73</f>
        <v>3</v>
      </c>
      <c r="J73" s="252" t="n">
        <v>10</v>
      </c>
      <c r="K73" s="252" t="n">
        <f aca="false">J73*I73</f>
        <v>30</v>
      </c>
      <c r="L73" s="189"/>
      <c r="M73" s="196" t="n">
        <f aca="false">L73*D73</f>
        <v>0</v>
      </c>
      <c r="N73" s="196" t="n">
        <v>18</v>
      </c>
      <c r="O73" s="196" t="n">
        <f aca="false">N73*M73</f>
        <v>0</v>
      </c>
      <c r="P73" s="196"/>
      <c r="Q73" s="196"/>
      <c r="R73" s="196"/>
      <c r="S73" s="940" t="n">
        <v>1</v>
      </c>
      <c r="T73" s="195"/>
      <c r="U73" s="252"/>
      <c r="V73" s="195"/>
      <c r="W73" s="415"/>
      <c r="X73" s="412" t="n">
        <v>1</v>
      </c>
      <c r="Y73" s="412"/>
      <c r="Z73" s="412"/>
      <c r="AA73" s="198"/>
      <c r="AB73" s="198"/>
      <c r="AC73" s="198"/>
      <c r="AD73" s="418"/>
      <c r="AE73" s="412"/>
      <c r="AF73" s="199"/>
      <c r="AG73" s="418"/>
      <c r="AH73" s="417"/>
    </row>
    <row r="74" s="153" customFormat="true" ht="15" hidden="false" customHeight="false" outlineLevel="0" collapsed="false">
      <c r="A74" s="933" t="s">
        <v>190</v>
      </c>
      <c r="B74" s="421" t="s">
        <v>858</v>
      </c>
      <c r="C74" s="182" t="n">
        <v>1</v>
      </c>
      <c r="D74" s="340" t="n">
        <v>4</v>
      </c>
      <c r="E74" s="184" t="n">
        <v>40</v>
      </c>
      <c r="F74" s="185" t="n">
        <f aca="false">D74*E74</f>
        <v>160</v>
      </c>
      <c r="G74" s="184" t="s">
        <v>10</v>
      </c>
      <c r="H74" s="186" t="n">
        <v>1</v>
      </c>
      <c r="I74" s="252" t="n">
        <f aca="false">H74*D74</f>
        <v>4</v>
      </c>
      <c r="J74" s="252" t="n">
        <v>10</v>
      </c>
      <c r="K74" s="252" t="n">
        <f aca="false">J74*I74</f>
        <v>40</v>
      </c>
      <c r="L74" s="189"/>
      <c r="M74" s="196" t="n">
        <f aca="false">L74*D74</f>
        <v>0</v>
      </c>
      <c r="N74" s="196" t="n">
        <v>18</v>
      </c>
      <c r="O74" s="196" t="n">
        <f aca="false">N74*M74</f>
        <v>0</v>
      </c>
      <c r="P74" s="196"/>
      <c r="Q74" s="196"/>
      <c r="R74" s="196"/>
      <c r="S74" s="940" t="n">
        <v>1</v>
      </c>
      <c r="T74" s="195"/>
      <c r="U74" s="252"/>
      <c r="V74" s="195"/>
      <c r="W74" s="415"/>
      <c r="X74" s="412"/>
      <c r="Y74" s="412" t="n">
        <v>1</v>
      </c>
      <c r="Z74" s="412"/>
      <c r="AA74" s="198"/>
      <c r="AB74" s="198"/>
      <c r="AC74" s="198"/>
      <c r="AD74" s="418"/>
      <c r="AE74" s="412"/>
      <c r="AF74" s="199"/>
      <c r="AG74" s="418"/>
      <c r="AH74" s="417"/>
    </row>
    <row r="75" customFormat="false" ht="15" hidden="false" customHeight="false" outlineLevel="0" collapsed="false">
      <c r="A75" s="933" t="s">
        <v>192</v>
      </c>
      <c r="B75" s="421" t="s">
        <v>651</v>
      </c>
      <c r="C75" s="182" t="n">
        <v>1</v>
      </c>
      <c r="D75" s="340" t="n">
        <v>3</v>
      </c>
      <c r="E75" s="184" t="n">
        <v>40</v>
      </c>
      <c r="F75" s="185" t="n">
        <f aca="false">D75*E75</f>
        <v>120</v>
      </c>
      <c r="G75" s="184" t="s">
        <v>10</v>
      </c>
      <c r="H75" s="186" t="n">
        <v>1</v>
      </c>
      <c r="I75" s="252" t="n">
        <f aca="false">H75*D75</f>
        <v>3</v>
      </c>
      <c r="J75" s="252" t="n">
        <v>10</v>
      </c>
      <c r="K75" s="252" t="n">
        <f aca="false">J75*I75</f>
        <v>30</v>
      </c>
      <c r="L75" s="189"/>
      <c r="M75" s="196" t="n">
        <f aca="false">L75*D75</f>
        <v>0</v>
      </c>
      <c r="N75" s="196" t="n">
        <v>18</v>
      </c>
      <c r="O75" s="196" t="n">
        <f aca="false">N75*M75</f>
        <v>0</v>
      </c>
      <c r="P75" s="196"/>
      <c r="Q75" s="196"/>
      <c r="R75" s="196"/>
      <c r="S75" s="940" t="n">
        <v>1</v>
      </c>
      <c r="T75" s="195"/>
      <c r="U75" s="252"/>
      <c r="V75" s="195"/>
      <c r="W75" s="415"/>
      <c r="X75" s="412" t="n">
        <v>1</v>
      </c>
      <c r="Y75" s="412"/>
      <c r="Z75" s="412"/>
      <c r="AA75" s="198"/>
      <c r="AB75" s="198"/>
      <c r="AC75" s="198"/>
      <c r="AD75" s="418"/>
      <c r="AE75" s="412"/>
      <c r="AF75" s="199"/>
      <c r="AG75" s="418"/>
      <c r="AH75" s="417"/>
    </row>
    <row r="76" customFormat="false" ht="15" hidden="false" customHeight="false" outlineLevel="0" collapsed="false">
      <c r="A76" s="933" t="s">
        <v>194</v>
      </c>
      <c r="B76" s="421" t="s">
        <v>652</v>
      </c>
      <c r="C76" s="182" t="n">
        <v>1</v>
      </c>
      <c r="D76" s="340" t="n">
        <v>1</v>
      </c>
      <c r="E76" s="184" t="n">
        <v>40</v>
      </c>
      <c r="F76" s="185" t="n">
        <f aca="false">D76*E76</f>
        <v>40</v>
      </c>
      <c r="G76" s="184" t="s">
        <v>10</v>
      </c>
      <c r="H76" s="186" t="n">
        <v>1</v>
      </c>
      <c r="I76" s="252" t="n">
        <f aca="false">H76*D76</f>
        <v>1</v>
      </c>
      <c r="J76" s="252" t="n">
        <v>10</v>
      </c>
      <c r="K76" s="252" t="n">
        <f aca="false">J76*I76</f>
        <v>10</v>
      </c>
      <c r="L76" s="189"/>
      <c r="M76" s="196" t="n">
        <f aca="false">L76*D76</f>
        <v>0</v>
      </c>
      <c r="N76" s="196" t="n">
        <v>18</v>
      </c>
      <c r="O76" s="196" t="n">
        <f aca="false">N76*M76</f>
        <v>0</v>
      </c>
      <c r="P76" s="196"/>
      <c r="Q76" s="196"/>
      <c r="R76" s="196"/>
      <c r="S76" s="940" t="n">
        <v>1</v>
      </c>
      <c r="T76" s="195"/>
      <c r="U76" s="252"/>
      <c r="V76" s="195" t="n">
        <v>1</v>
      </c>
      <c r="W76" s="415"/>
      <c r="X76" s="412"/>
      <c r="Y76" s="412"/>
      <c r="Z76" s="412"/>
      <c r="AA76" s="198"/>
      <c r="AB76" s="198"/>
      <c r="AC76" s="198"/>
      <c r="AD76" s="418"/>
      <c r="AE76" s="412"/>
      <c r="AF76" s="199"/>
      <c r="AG76" s="418"/>
      <c r="AH76" s="417"/>
    </row>
    <row r="77" customFormat="false" ht="15" hidden="false" customHeight="false" outlineLevel="0" collapsed="false">
      <c r="A77" s="933" t="s">
        <v>196</v>
      </c>
      <c r="B77" s="421" t="s">
        <v>650</v>
      </c>
      <c r="C77" s="182" t="n">
        <v>1</v>
      </c>
      <c r="D77" s="340" t="n">
        <v>2</v>
      </c>
      <c r="E77" s="184" t="n">
        <v>40</v>
      </c>
      <c r="F77" s="185" t="n">
        <f aca="false">D77*E77</f>
        <v>80</v>
      </c>
      <c r="G77" s="184" t="s">
        <v>10</v>
      </c>
      <c r="H77" s="186" t="n">
        <v>1</v>
      </c>
      <c r="I77" s="252" t="n">
        <f aca="false">H77*D77</f>
        <v>2</v>
      </c>
      <c r="J77" s="252" t="n">
        <v>10</v>
      </c>
      <c r="K77" s="252" t="n">
        <f aca="false">J77*I77</f>
        <v>20</v>
      </c>
      <c r="L77" s="189"/>
      <c r="M77" s="196" t="n">
        <f aca="false">L77*D77</f>
        <v>0</v>
      </c>
      <c r="N77" s="196" t="n">
        <v>18</v>
      </c>
      <c r="O77" s="196" t="n">
        <f aca="false">N77*M77</f>
        <v>0</v>
      </c>
      <c r="P77" s="196"/>
      <c r="Q77" s="196"/>
      <c r="R77" s="196"/>
      <c r="S77" s="940" t="n">
        <v>1</v>
      </c>
      <c r="T77" s="195"/>
      <c r="U77" s="252"/>
      <c r="V77" s="195"/>
      <c r="W77" s="415" t="n">
        <v>1</v>
      </c>
      <c r="X77" s="412"/>
      <c r="Y77" s="412"/>
      <c r="Z77" s="412"/>
      <c r="AA77" s="198"/>
      <c r="AB77" s="198"/>
      <c r="AC77" s="198"/>
      <c r="AD77" s="418"/>
      <c r="AE77" s="412"/>
      <c r="AF77" s="199"/>
      <c r="AG77" s="418"/>
      <c r="AH77" s="417"/>
    </row>
    <row r="78" customFormat="false" ht="15" hidden="false" customHeight="false" outlineLevel="0" collapsed="false">
      <c r="A78" s="933" t="s">
        <v>198</v>
      </c>
      <c r="B78" s="421" t="s">
        <v>653</v>
      </c>
      <c r="C78" s="182" t="n">
        <v>1</v>
      </c>
      <c r="D78" s="340" t="n">
        <v>4</v>
      </c>
      <c r="E78" s="184" t="n">
        <v>40</v>
      </c>
      <c r="F78" s="185" t="n">
        <f aca="false">D78*E78</f>
        <v>160</v>
      </c>
      <c r="G78" s="184" t="s">
        <v>10</v>
      </c>
      <c r="H78" s="186" t="n">
        <v>1</v>
      </c>
      <c r="I78" s="252" t="n">
        <f aca="false">H78*D78</f>
        <v>4</v>
      </c>
      <c r="J78" s="252" t="n">
        <v>10</v>
      </c>
      <c r="K78" s="252" t="n">
        <f aca="false">J78*I78</f>
        <v>40</v>
      </c>
      <c r="L78" s="189"/>
      <c r="M78" s="196" t="n">
        <f aca="false">L78*D78</f>
        <v>0</v>
      </c>
      <c r="N78" s="196" t="n">
        <v>18</v>
      </c>
      <c r="O78" s="196" t="n">
        <f aca="false">N78*M78</f>
        <v>0</v>
      </c>
      <c r="P78" s="196"/>
      <c r="Q78" s="196"/>
      <c r="R78" s="196"/>
      <c r="S78" s="940"/>
      <c r="T78" s="195" t="n">
        <v>1</v>
      </c>
      <c r="U78" s="252"/>
      <c r="V78" s="195"/>
      <c r="W78" s="415"/>
      <c r="X78" s="412"/>
      <c r="Y78" s="412" t="n">
        <v>1</v>
      </c>
      <c r="Z78" s="412"/>
      <c r="AA78" s="198"/>
      <c r="AB78" s="198"/>
      <c r="AC78" s="198"/>
      <c r="AD78" s="418"/>
      <c r="AE78" s="412"/>
      <c r="AF78" s="199"/>
      <c r="AG78" s="418"/>
      <c r="AH78" s="417"/>
    </row>
    <row r="79" customFormat="false" ht="15" hidden="false" customHeight="false" outlineLevel="0" collapsed="false">
      <c r="A79" s="933" t="s">
        <v>200</v>
      </c>
      <c r="B79" s="421" t="s">
        <v>907</v>
      </c>
      <c r="C79" s="182" t="n">
        <v>1</v>
      </c>
      <c r="D79" s="340" t="n">
        <v>30</v>
      </c>
      <c r="E79" s="184" t="n">
        <v>40</v>
      </c>
      <c r="F79" s="185" t="n">
        <f aca="false">D79*E79</f>
        <v>1200</v>
      </c>
      <c r="G79" s="184" t="s">
        <v>10</v>
      </c>
      <c r="H79" s="186" t="n">
        <v>1</v>
      </c>
      <c r="I79" s="252" t="n">
        <f aca="false">H79*D79</f>
        <v>30</v>
      </c>
      <c r="J79" s="252" t="n">
        <v>10</v>
      </c>
      <c r="K79" s="252" t="n">
        <f aca="false">J79*I79</f>
        <v>300</v>
      </c>
      <c r="L79" s="189"/>
      <c r="M79" s="196" t="n">
        <f aca="false">L79*D79</f>
        <v>0</v>
      </c>
      <c r="N79" s="196" t="n">
        <v>18</v>
      </c>
      <c r="O79" s="196" t="n">
        <f aca="false">N79*M79</f>
        <v>0</v>
      </c>
      <c r="P79" s="196"/>
      <c r="Q79" s="196"/>
      <c r="R79" s="196"/>
      <c r="S79" s="940"/>
      <c r="T79" s="195"/>
      <c r="U79" s="252" t="n">
        <v>1</v>
      </c>
      <c r="V79" s="195"/>
      <c r="W79" s="415"/>
      <c r="X79" s="412"/>
      <c r="Y79" s="412"/>
      <c r="Z79" s="412"/>
      <c r="AA79" s="198"/>
      <c r="AB79" s="198"/>
      <c r="AC79" s="198"/>
      <c r="AD79" s="418"/>
      <c r="AE79" s="412"/>
      <c r="AF79" s="199"/>
      <c r="AG79" s="418" t="n">
        <v>1</v>
      </c>
      <c r="AH79" s="417"/>
    </row>
    <row r="80" customFormat="false" ht="15" hidden="false" customHeight="false" outlineLevel="0" collapsed="false">
      <c r="A80" s="933" t="s">
        <v>202</v>
      </c>
      <c r="B80" s="421" t="s">
        <v>908</v>
      </c>
      <c r="C80" s="182" t="n">
        <v>1</v>
      </c>
      <c r="D80" s="340" t="n">
        <v>27</v>
      </c>
      <c r="E80" s="184" t="n">
        <v>40</v>
      </c>
      <c r="F80" s="185" t="n">
        <f aca="false">D80*E80</f>
        <v>1080</v>
      </c>
      <c r="G80" s="184" t="s">
        <v>10</v>
      </c>
      <c r="H80" s="186" t="n">
        <v>1</v>
      </c>
      <c r="I80" s="252" t="n">
        <f aca="false">H80*D80</f>
        <v>27</v>
      </c>
      <c r="J80" s="252" t="n">
        <v>10</v>
      </c>
      <c r="K80" s="252" t="n">
        <f aca="false">J80*I80</f>
        <v>270</v>
      </c>
      <c r="L80" s="189"/>
      <c r="M80" s="196" t="n">
        <f aca="false">L80*D80</f>
        <v>0</v>
      </c>
      <c r="N80" s="196" t="n">
        <v>18</v>
      </c>
      <c r="O80" s="196" t="n">
        <f aca="false">N80*M80</f>
        <v>0</v>
      </c>
      <c r="P80" s="196"/>
      <c r="Q80" s="196"/>
      <c r="R80" s="196"/>
      <c r="S80" s="940"/>
      <c r="T80" s="195"/>
      <c r="U80" s="252" t="n">
        <v>1</v>
      </c>
      <c r="V80" s="195"/>
      <c r="W80" s="415"/>
      <c r="X80" s="412"/>
      <c r="Y80" s="412"/>
      <c r="Z80" s="412"/>
      <c r="AA80" s="198"/>
      <c r="AB80" s="198"/>
      <c r="AC80" s="198"/>
      <c r="AD80" s="418"/>
      <c r="AE80" s="412"/>
      <c r="AF80" s="199"/>
      <c r="AG80" s="418" t="n">
        <v>1</v>
      </c>
      <c r="AH80" s="417"/>
    </row>
    <row r="81" customFormat="false" ht="15" hidden="false" customHeight="false" outlineLevel="0" collapsed="false">
      <c r="A81" s="933" t="s">
        <v>204</v>
      </c>
      <c r="B81" s="421" t="s">
        <v>909</v>
      </c>
      <c r="C81" s="182" t="n">
        <v>1</v>
      </c>
      <c r="D81" s="340" t="n">
        <v>30</v>
      </c>
      <c r="E81" s="184" t="n">
        <v>40</v>
      </c>
      <c r="F81" s="185" t="n">
        <f aca="false">D81*E81</f>
        <v>1200</v>
      </c>
      <c r="G81" s="184" t="s">
        <v>10</v>
      </c>
      <c r="H81" s="186" t="n">
        <v>1</v>
      </c>
      <c r="I81" s="252" t="n">
        <f aca="false">H81*D81</f>
        <v>30</v>
      </c>
      <c r="J81" s="252" t="n">
        <v>10</v>
      </c>
      <c r="K81" s="252" t="n">
        <f aca="false">J81*I81</f>
        <v>300</v>
      </c>
      <c r="L81" s="189"/>
      <c r="M81" s="196" t="n">
        <f aca="false">L81*D81</f>
        <v>0</v>
      </c>
      <c r="N81" s="196" t="n">
        <v>18</v>
      </c>
      <c r="O81" s="196" t="n">
        <f aca="false">N81*M81</f>
        <v>0</v>
      </c>
      <c r="P81" s="196"/>
      <c r="Q81" s="196"/>
      <c r="R81" s="196"/>
      <c r="S81" s="940"/>
      <c r="T81" s="195"/>
      <c r="U81" s="252" t="n">
        <v>1</v>
      </c>
      <c r="V81" s="195"/>
      <c r="W81" s="415"/>
      <c r="X81" s="412"/>
      <c r="Y81" s="412"/>
      <c r="Z81" s="412"/>
      <c r="AA81" s="198"/>
      <c r="AB81" s="198"/>
      <c r="AC81" s="198"/>
      <c r="AD81" s="418"/>
      <c r="AE81" s="412"/>
      <c r="AF81" s="199"/>
      <c r="AG81" s="418" t="n">
        <v>1</v>
      </c>
      <c r="AH81" s="417"/>
    </row>
    <row r="82" customFormat="false" ht="15" hidden="false" customHeight="false" outlineLevel="0" collapsed="false">
      <c r="A82" s="933" t="s">
        <v>206</v>
      </c>
      <c r="B82" s="421" t="s">
        <v>910</v>
      </c>
      <c r="C82" s="182" t="n">
        <v>1</v>
      </c>
      <c r="D82" s="340" t="n">
        <v>31</v>
      </c>
      <c r="E82" s="184" t="n">
        <v>40</v>
      </c>
      <c r="F82" s="185" t="n">
        <f aca="false">D82*E82</f>
        <v>1240</v>
      </c>
      <c r="G82" s="184" t="s">
        <v>10</v>
      </c>
      <c r="H82" s="186" t="n">
        <v>1</v>
      </c>
      <c r="I82" s="252" t="n">
        <f aca="false">H82*D82</f>
        <v>31</v>
      </c>
      <c r="J82" s="252" t="n">
        <v>10</v>
      </c>
      <c r="K82" s="252" t="n">
        <f aca="false">J82*I82</f>
        <v>310</v>
      </c>
      <c r="L82" s="189"/>
      <c r="M82" s="196" t="n">
        <f aca="false">L82*D82</f>
        <v>0</v>
      </c>
      <c r="N82" s="196" t="n">
        <v>18</v>
      </c>
      <c r="O82" s="196" t="n">
        <f aca="false">N82*M82</f>
        <v>0</v>
      </c>
      <c r="P82" s="196"/>
      <c r="Q82" s="196"/>
      <c r="R82" s="196"/>
      <c r="S82" s="940"/>
      <c r="T82" s="195"/>
      <c r="U82" s="252" t="n">
        <v>1</v>
      </c>
      <c r="V82" s="195"/>
      <c r="W82" s="415"/>
      <c r="X82" s="412"/>
      <c r="Y82" s="412"/>
      <c r="Z82" s="412"/>
      <c r="AA82" s="198"/>
      <c r="AB82" s="198"/>
      <c r="AC82" s="198"/>
      <c r="AD82" s="418"/>
      <c r="AE82" s="412"/>
      <c r="AF82" s="199"/>
      <c r="AG82" s="418" t="n">
        <v>1</v>
      </c>
      <c r="AH82" s="417"/>
    </row>
    <row r="83" customFormat="false" ht="15" hidden="false" customHeight="false" outlineLevel="0" collapsed="false">
      <c r="A83" s="933" t="s">
        <v>208</v>
      </c>
      <c r="B83" s="421" t="s">
        <v>911</v>
      </c>
      <c r="C83" s="182" t="n">
        <v>1</v>
      </c>
      <c r="D83" s="340" t="n">
        <v>33</v>
      </c>
      <c r="E83" s="184" t="n">
        <v>40</v>
      </c>
      <c r="F83" s="185" t="n">
        <f aca="false">D83*E83</f>
        <v>1320</v>
      </c>
      <c r="G83" s="184" t="s">
        <v>10</v>
      </c>
      <c r="H83" s="186" t="n">
        <v>1</v>
      </c>
      <c r="I83" s="252" t="n">
        <f aca="false">H83*D83</f>
        <v>33</v>
      </c>
      <c r="J83" s="252" t="n">
        <v>10</v>
      </c>
      <c r="K83" s="252" t="n">
        <f aca="false">J83*I83</f>
        <v>330</v>
      </c>
      <c r="L83" s="189"/>
      <c r="M83" s="196" t="n">
        <f aca="false">L83*D83</f>
        <v>0</v>
      </c>
      <c r="N83" s="196" t="n">
        <v>18</v>
      </c>
      <c r="O83" s="196" t="n">
        <f aca="false">N83*M83</f>
        <v>0</v>
      </c>
      <c r="P83" s="196"/>
      <c r="Q83" s="196"/>
      <c r="R83" s="196"/>
      <c r="S83" s="940"/>
      <c r="T83" s="195"/>
      <c r="U83" s="252" t="n">
        <v>1</v>
      </c>
      <c r="V83" s="195"/>
      <c r="W83" s="415"/>
      <c r="X83" s="412"/>
      <c r="Y83" s="412"/>
      <c r="Z83" s="412"/>
      <c r="AA83" s="198"/>
      <c r="AB83" s="198"/>
      <c r="AC83" s="198"/>
      <c r="AD83" s="418"/>
      <c r="AE83" s="412"/>
      <c r="AF83" s="199"/>
      <c r="AG83" s="418" t="n">
        <v>1</v>
      </c>
      <c r="AH83" s="417"/>
    </row>
    <row r="84" customFormat="false" ht="15" hidden="false" customHeight="false" outlineLevel="0" collapsed="false">
      <c r="A84" s="933" t="s">
        <v>210</v>
      </c>
      <c r="B84" s="421" t="s">
        <v>912</v>
      </c>
      <c r="C84" s="182" t="n">
        <v>1</v>
      </c>
      <c r="D84" s="340" t="n">
        <v>43</v>
      </c>
      <c r="E84" s="184" t="n">
        <v>40</v>
      </c>
      <c r="F84" s="185" t="n">
        <f aca="false">D84*E84</f>
        <v>1720</v>
      </c>
      <c r="G84" s="184" t="s">
        <v>10</v>
      </c>
      <c r="H84" s="186" t="n">
        <v>1</v>
      </c>
      <c r="I84" s="252" t="n">
        <f aca="false">H84*D84</f>
        <v>43</v>
      </c>
      <c r="J84" s="252" t="n">
        <v>10</v>
      </c>
      <c r="K84" s="252" t="n">
        <f aca="false">J84*I84</f>
        <v>430</v>
      </c>
      <c r="L84" s="189"/>
      <c r="M84" s="196" t="n">
        <f aca="false">L84*D84</f>
        <v>0</v>
      </c>
      <c r="N84" s="196" t="n">
        <v>18</v>
      </c>
      <c r="O84" s="196" t="n">
        <f aca="false">N84*M84</f>
        <v>0</v>
      </c>
      <c r="P84" s="196"/>
      <c r="Q84" s="196"/>
      <c r="R84" s="196"/>
      <c r="S84" s="940"/>
      <c r="T84" s="195"/>
      <c r="U84" s="252" t="n">
        <v>2</v>
      </c>
      <c r="V84" s="195"/>
      <c r="W84" s="415"/>
      <c r="X84" s="412"/>
      <c r="Y84" s="412"/>
      <c r="Z84" s="412"/>
      <c r="AA84" s="198"/>
      <c r="AB84" s="198"/>
      <c r="AC84" s="198"/>
      <c r="AD84" s="418"/>
      <c r="AE84" s="412"/>
      <c r="AF84" s="199"/>
      <c r="AG84" s="418" t="n">
        <v>1</v>
      </c>
      <c r="AH84" s="417"/>
    </row>
    <row r="85" s="153" customFormat="true" ht="15.75" hidden="false" customHeight="false" outlineLevel="0" collapsed="false">
      <c r="A85" s="248"/>
      <c r="B85" s="606" t="s">
        <v>269</v>
      </c>
      <c r="C85" s="624" t="n">
        <f aca="false">SUM(C39:C84)</f>
        <v>44</v>
      </c>
      <c r="D85" s="624" t="n">
        <f aca="false">SUM(D39:D84)</f>
        <v>310</v>
      </c>
      <c r="E85" s="750" t="n">
        <f aca="false">SUM(E37:E84)</f>
        <v>3100</v>
      </c>
      <c r="F85" s="624" t="n">
        <f aca="false">SUM(F37:F84)</f>
        <v>17280</v>
      </c>
      <c r="G85" s="589" t="n">
        <f aca="false">SUM(G37:G84)</f>
        <v>0</v>
      </c>
      <c r="H85" s="599" t="n">
        <f aca="false">SUM(H37:H84)</f>
        <v>73</v>
      </c>
      <c r="I85" s="753" t="n">
        <f aca="false">SUM(I39:I84)</f>
        <v>307</v>
      </c>
      <c r="J85" s="753"/>
      <c r="K85" s="753" t="n">
        <f aca="false">SUM(K39:K84)</f>
        <v>3070</v>
      </c>
      <c r="L85" s="754" t="n">
        <f aca="false">SUM(L39:L84)</f>
        <v>1</v>
      </c>
      <c r="M85" s="753" t="n">
        <f aca="false">SUM(M39:M84)</f>
        <v>3</v>
      </c>
      <c r="N85" s="753"/>
      <c r="O85" s="753" t="n">
        <f aca="false">SUM(O39:O84)</f>
        <v>54</v>
      </c>
      <c r="P85" s="753"/>
      <c r="Q85" s="589"/>
      <c r="R85" s="589"/>
      <c r="S85" s="941" t="n">
        <f aca="false">SUM(S37:S84)</f>
        <v>42</v>
      </c>
      <c r="T85" s="942" t="n">
        <f aca="false">SUM(T37:T84)</f>
        <v>30</v>
      </c>
      <c r="U85" s="943" t="n">
        <f aca="false">SUM(U37:U84)</f>
        <v>7</v>
      </c>
      <c r="V85" s="601" t="n">
        <f aca="false">SUM(V39:V84)</f>
        <v>8</v>
      </c>
      <c r="W85" s="599" t="n">
        <f aca="false">SUM(W39:W84)</f>
        <v>7</v>
      </c>
      <c r="X85" s="599" t="n">
        <f aca="false">SUM(X39:X84)</f>
        <v>10</v>
      </c>
      <c r="Y85" s="599" t="n">
        <f aca="false">SUM(Y39:Y84)</f>
        <v>8</v>
      </c>
      <c r="Z85" s="599" t="n">
        <f aca="false">SUM(AA39:AA84)</f>
        <v>0</v>
      </c>
      <c r="AA85" s="599" t="n">
        <f aca="false">SUM(AA39:AA84)</f>
        <v>0</v>
      </c>
      <c r="AB85" s="599" t="n">
        <f aca="false">SUM(AB39:AB84)</f>
        <v>1</v>
      </c>
      <c r="AC85" s="753" t="n">
        <f aca="false">SUM(AC37:AC84)</f>
        <v>1</v>
      </c>
      <c r="AD85" s="752" t="n">
        <f aca="false">SUM(AD37:AD84)</f>
        <v>0</v>
      </c>
      <c r="AE85" s="752" t="n">
        <f aca="false">SUM(AE37:AE84)</f>
        <v>0</v>
      </c>
      <c r="AF85" s="600" t="n">
        <f aca="false">SUM(AF37:AF84)</f>
        <v>1</v>
      </c>
      <c r="AG85" s="600" t="n">
        <f aca="false">SUM(AG37:AG84)</f>
        <v>6</v>
      </c>
      <c r="AH85" s="589" t="n">
        <f aca="false">SUM(AH37:AH84)</f>
        <v>0</v>
      </c>
      <c r="AI85" s="854"/>
    </row>
    <row r="86" customFormat="false" ht="15" hidden="false" customHeight="false" outlineLevel="0" collapsed="false">
      <c r="A86" s="223" t="s">
        <v>913</v>
      </c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  <c r="AG86" s="223"/>
      <c r="AH86" s="223"/>
      <c r="AI86" s="146"/>
    </row>
    <row r="87" customFormat="false" ht="15" hidden="false" customHeight="false" outlineLevel="0" collapsed="false">
      <c r="A87" s="180" t="s">
        <v>120</v>
      </c>
      <c r="B87" s="181" t="n">
        <v>1</v>
      </c>
      <c r="C87" s="182" t="n">
        <v>1</v>
      </c>
      <c r="D87" s="183" t="n">
        <v>3</v>
      </c>
      <c r="E87" s="184" t="n">
        <v>40</v>
      </c>
      <c r="F87" s="185" t="n">
        <f aca="false">D87*E87</f>
        <v>120</v>
      </c>
      <c r="G87" s="184" t="s">
        <v>259</v>
      </c>
      <c r="H87" s="186" t="n">
        <v>1</v>
      </c>
      <c r="I87" s="252" t="n">
        <f aca="false">H87*D87</f>
        <v>3</v>
      </c>
      <c r="J87" s="252" t="n">
        <v>10</v>
      </c>
      <c r="K87" s="252" t="n">
        <f aca="false">J87*I87</f>
        <v>30</v>
      </c>
      <c r="L87" s="189"/>
      <c r="M87" s="196" t="n">
        <f aca="false">L87*D87</f>
        <v>0</v>
      </c>
      <c r="N87" s="196" t="n">
        <v>18</v>
      </c>
      <c r="O87" s="196" t="n">
        <f aca="false">N87*M87</f>
        <v>0</v>
      </c>
      <c r="P87" s="284"/>
      <c r="Q87" s="930"/>
      <c r="R87" s="930"/>
      <c r="S87" s="184" t="n">
        <v>1</v>
      </c>
      <c r="T87" s="195"/>
      <c r="U87" s="196"/>
      <c r="V87" s="198"/>
      <c r="W87" s="577"/>
      <c r="X87" s="577" t="n">
        <v>1</v>
      </c>
      <c r="Y87" s="577"/>
      <c r="Z87" s="577"/>
      <c r="AA87" s="577"/>
      <c r="AB87" s="577"/>
      <c r="AC87" s="577"/>
      <c r="AD87" s="577"/>
      <c r="AE87" s="198"/>
      <c r="AF87" s="199"/>
      <c r="AG87" s="762"/>
      <c r="AH87" s="944"/>
    </row>
    <row r="88" customFormat="false" ht="15" hidden="false" customHeight="false" outlineLevel="0" collapsed="false">
      <c r="A88" s="180" t="s">
        <v>122</v>
      </c>
      <c r="B88" s="181" t="n">
        <v>3</v>
      </c>
      <c r="C88" s="182" t="n">
        <v>1</v>
      </c>
      <c r="D88" s="183" t="n">
        <v>3</v>
      </c>
      <c r="E88" s="184" t="n">
        <v>40</v>
      </c>
      <c r="F88" s="185" t="n">
        <f aca="false">D88*E88</f>
        <v>120</v>
      </c>
      <c r="G88" s="184" t="s">
        <v>258</v>
      </c>
      <c r="H88" s="186" t="n">
        <v>1</v>
      </c>
      <c r="I88" s="252" t="n">
        <f aca="false">H88*D88</f>
        <v>3</v>
      </c>
      <c r="J88" s="252" t="n">
        <v>10</v>
      </c>
      <c r="K88" s="252" t="n">
        <f aca="false">J88*I88</f>
        <v>30</v>
      </c>
      <c r="L88" s="185"/>
      <c r="M88" s="196" t="n">
        <f aca="false">L88*D88</f>
        <v>0</v>
      </c>
      <c r="N88" s="196" t="n">
        <v>18</v>
      </c>
      <c r="O88" s="196" t="n">
        <f aca="false">N88*M88</f>
        <v>0</v>
      </c>
      <c r="P88" s="188"/>
      <c r="Q88" s="188"/>
      <c r="R88" s="188"/>
      <c r="S88" s="184" t="n">
        <v>1</v>
      </c>
      <c r="T88" s="195"/>
      <c r="U88" s="196"/>
      <c r="V88" s="198"/>
      <c r="W88" s="577"/>
      <c r="X88" s="577" t="n">
        <v>1</v>
      </c>
      <c r="Y88" s="577"/>
      <c r="Z88" s="577"/>
      <c r="AA88" s="577"/>
      <c r="AB88" s="577"/>
      <c r="AC88" s="577"/>
      <c r="AD88" s="577"/>
      <c r="AE88" s="198"/>
      <c r="AF88" s="199"/>
      <c r="AG88" s="762"/>
      <c r="AH88" s="944"/>
    </row>
    <row r="89" customFormat="false" ht="15" hidden="false" customHeight="false" outlineLevel="0" collapsed="false">
      <c r="A89" s="180" t="s">
        <v>124</v>
      </c>
      <c r="B89" s="191" t="n">
        <v>8</v>
      </c>
      <c r="C89" s="192" t="n">
        <v>1</v>
      </c>
      <c r="D89" s="193" t="n">
        <v>3</v>
      </c>
      <c r="E89" s="184" t="n">
        <v>40</v>
      </c>
      <c r="F89" s="185" t="n">
        <f aca="false">D89*E89</f>
        <v>120</v>
      </c>
      <c r="G89" s="184" t="s">
        <v>258</v>
      </c>
      <c r="H89" s="186" t="n">
        <v>1</v>
      </c>
      <c r="I89" s="252" t="n">
        <f aca="false">H89*D89</f>
        <v>3</v>
      </c>
      <c r="J89" s="252" t="n">
        <v>10</v>
      </c>
      <c r="K89" s="252" t="n">
        <f aca="false">J89*I89</f>
        <v>30</v>
      </c>
      <c r="L89" s="189"/>
      <c r="M89" s="196" t="n">
        <f aca="false">L89*D89</f>
        <v>0</v>
      </c>
      <c r="N89" s="196" t="n">
        <v>18</v>
      </c>
      <c r="O89" s="196" t="n">
        <f aca="false">N89*M89</f>
        <v>0</v>
      </c>
      <c r="P89" s="196"/>
      <c r="Q89" s="196"/>
      <c r="R89" s="196"/>
      <c r="S89" s="194" t="n">
        <v>1</v>
      </c>
      <c r="T89" s="195"/>
      <c r="U89" s="196"/>
      <c r="V89" s="198"/>
      <c r="W89" s="198"/>
      <c r="X89" s="198" t="n">
        <v>1</v>
      </c>
      <c r="Y89" s="198"/>
      <c r="Z89" s="198"/>
      <c r="AA89" s="198"/>
      <c r="AB89" s="198"/>
      <c r="AC89" s="198"/>
      <c r="AD89" s="198"/>
      <c r="AE89" s="198"/>
      <c r="AF89" s="199"/>
      <c r="AG89" s="762"/>
      <c r="AH89" s="944"/>
    </row>
    <row r="90" customFormat="false" ht="15" hidden="false" customHeight="false" outlineLevel="0" collapsed="false">
      <c r="A90" s="180" t="s">
        <v>126</v>
      </c>
      <c r="B90" s="191" t="n">
        <v>9</v>
      </c>
      <c r="C90" s="192" t="n">
        <v>1</v>
      </c>
      <c r="D90" s="193" t="n">
        <v>4</v>
      </c>
      <c r="E90" s="184" t="n">
        <v>40</v>
      </c>
      <c r="F90" s="185" t="n">
        <f aca="false">D90*E90</f>
        <v>160</v>
      </c>
      <c r="G90" s="184" t="s">
        <v>258</v>
      </c>
      <c r="H90" s="186" t="n">
        <v>1</v>
      </c>
      <c r="I90" s="252" t="n">
        <f aca="false">H90*D90</f>
        <v>4</v>
      </c>
      <c r="J90" s="252" t="n">
        <v>10</v>
      </c>
      <c r="K90" s="252" t="n">
        <f aca="false">J90*I90</f>
        <v>40</v>
      </c>
      <c r="L90" s="189"/>
      <c r="M90" s="196" t="n">
        <f aca="false">L90*D90</f>
        <v>0</v>
      </c>
      <c r="N90" s="196" t="n">
        <v>18</v>
      </c>
      <c r="O90" s="196" t="n">
        <f aca="false">N90*M90</f>
        <v>0</v>
      </c>
      <c r="P90" s="196"/>
      <c r="Q90" s="196"/>
      <c r="R90" s="196"/>
      <c r="S90" s="194"/>
      <c r="T90" s="195" t="n">
        <v>1</v>
      </c>
      <c r="U90" s="196"/>
      <c r="V90" s="198"/>
      <c r="W90" s="198"/>
      <c r="X90" s="198"/>
      <c r="Y90" s="198" t="n">
        <v>1</v>
      </c>
      <c r="Z90" s="198"/>
      <c r="AA90" s="198"/>
      <c r="AB90" s="198"/>
      <c r="AC90" s="198"/>
      <c r="AD90" s="198"/>
      <c r="AE90" s="198"/>
      <c r="AF90" s="199"/>
      <c r="AG90" s="762"/>
      <c r="AH90" s="944"/>
    </row>
    <row r="91" customFormat="false" ht="15" hidden="false" customHeight="false" outlineLevel="0" collapsed="false">
      <c r="A91" s="180" t="s">
        <v>128</v>
      </c>
      <c r="B91" s="191" t="n">
        <v>10</v>
      </c>
      <c r="C91" s="192" t="n">
        <v>1</v>
      </c>
      <c r="D91" s="193" t="n">
        <v>4</v>
      </c>
      <c r="E91" s="184" t="n">
        <v>40</v>
      </c>
      <c r="F91" s="185" t="n">
        <f aca="false">D91*E91</f>
        <v>160</v>
      </c>
      <c r="G91" s="184" t="s">
        <v>258</v>
      </c>
      <c r="H91" s="186" t="n">
        <v>1</v>
      </c>
      <c r="I91" s="252" t="n">
        <f aca="false">H91*D91</f>
        <v>4</v>
      </c>
      <c r="J91" s="252" t="n">
        <v>10</v>
      </c>
      <c r="K91" s="252" t="n">
        <f aca="false">J91*I91</f>
        <v>40</v>
      </c>
      <c r="L91" s="189"/>
      <c r="M91" s="196" t="n">
        <f aca="false">L91*D91</f>
        <v>0</v>
      </c>
      <c r="N91" s="196" t="n">
        <v>18</v>
      </c>
      <c r="O91" s="196" t="n">
        <f aca="false">N91*M91</f>
        <v>0</v>
      </c>
      <c r="P91" s="196"/>
      <c r="Q91" s="196"/>
      <c r="R91" s="196"/>
      <c r="S91" s="194"/>
      <c r="T91" s="195" t="n">
        <v>1</v>
      </c>
      <c r="U91" s="196"/>
      <c r="V91" s="198"/>
      <c r="W91" s="198"/>
      <c r="X91" s="198"/>
      <c r="Y91" s="198" t="n">
        <v>1</v>
      </c>
      <c r="Z91" s="198"/>
      <c r="AA91" s="198"/>
      <c r="AB91" s="198"/>
      <c r="AC91" s="198"/>
      <c r="AD91" s="198"/>
      <c r="AE91" s="198"/>
      <c r="AF91" s="199"/>
      <c r="AG91" s="762"/>
      <c r="AH91" s="944"/>
    </row>
    <row r="92" customFormat="false" ht="15" hidden="false" customHeight="false" outlineLevel="0" collapsed="false">
      <c r="A92" s="180" t="s">
        <v>130</v>
      </c>
      <c r="B92" s="191" t="n">
        <v>11</v>
      </c>
      <c r="C92" s="192" t="n">
        <v>1</v>
      </c>
      <c r="D92" s="193" t="n">
        <v>5</v>
      </c>
      <c r="E92" s="184" t="n">
        <v>40</v>
      </c>
      <c r="F92" s="185" t="n">
        <f aca="false">D92*E92</f>
        <v>200</v>
      </c>
      <c r="G92" s="184" t="s">
        <v>258</v>
      </c>
      <c r="H92" s="186" t="n">
        <v>1</v>
      </c>
      <c r="I92" s="252" t="n">
        <f aca="false">H92*D92</f>
        <v>5</v>
      </c>
      <c r="J92" s="252" t="n">
        <v>10</v>
      </c>
      <c r="K92" s="252" t="n">
        <f aca="false">J92*I92</f>
        <v>50</v>
      </c>
      <c r="L92" s="189"/>
      <c r="M92" s="196" t="n">
        <f aca="false">L92*D92</f>
        <v>0</v>
      </c>
      <c r="N92" s="196" t="n">
        <v>18</v>
      </c>
      <c r="O92" s="196" t="n">
        <f aca="false">N92*M92</f>
        <v>0</v>
      </c>
      <c r="P92" s="196"/>
      <c r="Q92" s="196"/>
      <c r="R92" s="196"/>
      <c r="S92" s="194"/>
      <c r="T92" s="195" t="n">
        <v>1</v>
      </c>
      <c r="U92" s="196"/>
      <c r="V92" s="198"/>
      <c r="W92" s="198"/>
      <c r="X92" s="198"/>
      <c r="Y92" s="198"/>
      <c r="Z92" s="198" t="n">
        <v>1</v>
      </c>
      <c r="AA92" s="198"/>
      <c r="AB92" s="198"/>
      <c r="AC92" s="198"/>
      <c r="AD92" s="198"/>
      <c r="AE92" s="198"/>
      <c r="AF92" s="199"/>
      <c r="AG92" s="762"/>
      <c r="AH92" s="944"/>
    </row>
    <row r="93" customFormat="false" ht="15" hidden="false" customHeight="false" outlineLevel="0" collapsed="false">
      <c r="A93" s="180" t="s">
        <v>132</v>
      </c>
      <c r="B93" s="191" t="n">
        <v>19</v>
      </c>
      <c r="C93" s="192" t="n">
        <v>1</v>
      </c>
      <c r="D93" s="193" t="n">
        <v>4</v>
      </c>
      <c r="E93" s="184" t="n">
        <v>40</v>
      </c>
      <c r="F93" s="185" t="n">
        <f aca="false">D93*E93</f>
        <v>160</v>
      </c>
      <c r="G93" s="184" t="s">
        <v>258</v>
      </c>
      <c r="H93" s="186" t="n">
        <v>1</v>
      </c>
      <c r="I93" s="252" t="n">
        <f aca="false">H93*D93</f>
        <v>4</v>
      </c>
      <c r="J93" s="252" t="n">
        <v>10</v>
      </c>
      <c r="K93" s="252" t="n">
        <f aca="false">J93*I93</f>
        <v>40</v>
      </c>
      <c r="L93" s="189"/>
      <c r="M93" s="196" t="n">
        <f aca="false">L93*D93</f>
        <v>0</v>
      </c>
      <c r="N93" s="196" t="n">
        <v>18</v>
      </c>
      <c r="O93" s="196" t="n">
        <f aca="false">N93*M93</f>
        <v>0</v>
      </c>
      <c r="P93" s="196"/>
      <c r="Q93" s="196"/>
      <c r="R93" s="196"/>
      <c r="S93" s="194"/>
      <c r="T93" s="195" t="n">
        <v>1</v>
      </c>
      <c r="U93" s="196"/>
      <c r="V93" s="198"/>
      <c r="W93" s="198"/>
      <c r="X93" s="198"/>
      <c r="Y93" s="198" t="n">
        <v>1</v>
      </c>
      <c r="Z93" s="198"/>
      <c r="AA93" s="198"/>
      <c r="AB93" s="198"/>
      <c r="AC93" s="198"/>
      <c r="AD93" s="198"/>
      <c r="AE93" s="198"/>
      <c r="AF93" s="199"/>
      <c r="AG93" s="762"/>
      <c r="AH93" s="944"/>
    </row>
    <row r="94" customFormat="false" ht="15" hidden="false" customHeight="false" outlineLevel="0" collapsed="false">
      <c r="A94" s="180" t="s">
        <v>134</v>
      </c>
      <c r="B94" s="191" t="n">
        <v>24</v>
      </c>
      <c r="C94" s="192" t="n">
        <v>1</v>
      </c>
      <c r="D94" s="193" t="n">
        <v>3</v>
      </c>
      <c r="E94" s="184" t="n">
        <v>60</v>
      </c>
      <c r="F94" s="189" t="n">
        <f aca="false">D94*E94</f>
        <v>180</v>
      </c>
      <c r="G94" s="184" t="s">
        <v>277</v>
      </c>
      <c r="H94" s="186"/>
      <c r="I94" s="252" t="n">
        <f aca="false">H94*D94</f>
        <v>0</v>
      </c>
      <c r="J94" s="252" t="n">
        <v>10</v>
      </c>
      <c r="K94" s="252" t="n">
        <f aca="false">J94*I94</f>
        <v>0</v>
      </c>
      <c r="L94" s="189" t="n">
        <v>1</v>
      </c>
      <c r="M94" s="196" t="n">
        <f aca="false">L94*D94</f>
        <v>3</v>
      </c>
      <c r="N94" s="196" t="n">
        <v>18</v>
      </c>
      <c r="O94" s="196" t="n">
        <f aca="false">N94*M94</f>
        <v>54</v>
      </c>
      <c r="P94" s="196"/>
      <c r="Q94" s="196"/>
      <c r="R94" s="196"/>
      <c r="S94" s="194" t="n">
        <v>1</v>
      </c>
      <c r="T94" s="195"/>
      <c r="U94" s="196"/>
      <c r="V94" s="198"/>
      <c r="W94" s="198"/>
      <c r="X94" s="198" t="n">
        <v>1</v>
      </c>
      <c r="Y94" s="198"/>
      <c r="Z94" s="198"/>
      <c r="AA94" s="198"/>
      <c r="AB94" s="198"/>
      <c r="AC94" s="198"/>
      <c r="AD94" s="198"/>
      <c r="AE94" s="198"/>
      <c r="AF94" s="199"/>
      <c r="AG94" s="762"/>
      <c r="AH94" s="944"/>
    </row>
    <row r="95" customFormat="false" ht="15" hidden="false" customHeight="false" outlineLevel="0" collapsed="false">
      <c r="A95" s="180" t="s">
        <v>136</v>
      </c>
      <c r="B95" s="191" t="n">
        <v>28</v>
      </c>
      <c r="C95" s="192" t="n">
        <v>1</v>
      </c>
      <c r="D95" s="193" t="n">
        <v>3</v>
      </c>
      <c r="E95" s="184" t="n">
        <v>60</v>
      </c>
      <c r="F95" s="189" t="n">
        <f aca="false">D95*E95</f>
        <v>180</v>
      </c>
      <c r="G95" s="184" t="s">
        <v>11</v>
      </c>
      <c r="H95" s="186"/>
      <c r="I95" s="252" t="n">
        <f aca="false">H95*D95</f>
        <v>0</v>
      </c>
      <c r="J95" s="252" t="n">
        <v>10</v>
      </c>
      <c r="K95" s="252" t="n">
        <f aca="false">J95*I95</f>
        <v>0</v>
      </c>
      <c r="L95" s="189" t="n">
        <v>1</v>
      </c>
      <c r="M95" s="196" t="n">
        <f aca="false">L95*D95</f>
        <v>3</v>
      </c>
      <c r="N95" s="196" t="n">
        <v>18</v>
      </c>
      <c r="O95" s="196" t="n">
        <f aca="false">N95*M95</f>
        <v>54</v>
      </c>
      <c r="P95" s="196"/>
      <c r="Q95" s="196"/>
      <c r="R95" s="196"/>
      <c r="S95" s="194"/>
      <c r="T95" s="195" t="n">
        <v>1</v>
      </c>
      <c r="U95" s="196"/>
      <c r="V95" s="198"/>
      <c r="W95" s="198"/>
      <c r="X95" s="198" t="n">
        <v>1</v>
      </c>
      <c r="Y95" s="198"/>
      <c r="Z95" s="198"/>
      <c r="AA95" s="198"/>
      <c r="AB95" s="198"/>
      <c r="AC95" s="198"/>
      <c r="AD95" s="198"/>
      <c r="AE95" s="198"/>
      <c r="AF95" s="199"/>
      <c r="AG95" s="762"/>
      <c r="AH95" s="944"/>
    </row>
    <row r="96" customFormat="false" ht="15" hidden="false" customHeight="false" outlineLevel="0" collapsed="false">
      <c r="A96" s="180" t="s">
        <v>138</v>
      </c>
      <c r="B96" s="191" t="n">
        <v>31</v>
      </c>
      <c r="C96" s="192" t="n">
        <v>1</v>
      </c>
      <c r="D96" s="193" t="n">
        <v>5</v>
      </c>
      <c r="E96" s="184" t="n">
        <v>40</v>
      </c>
      <c r="F96" s="189" t="n">
        <f aca="false">D96*E96</f>
        <v>200</v>
      </c>
      <c r="G96" s="184" t="s">
        <v>258</v>
      </c>
      <c r="H96" s="186" t="n">
        <v>1</v>
      </c>
      <c r="I96" s="252" t="n">
        <f aca="false">H96*D96</f>
        <v>5</v>
      </c>
      <c r="J96" s="252" t="n">
        <v>10</v>
      </c>
      <c r="K96" s="252" t="n">
        <f aca="false">J96*I96</f>
        <v>50</v>
      </c>
      <c r="L96" s="189"/>
      <c r="M96" s="196" t="n">
        <f aca="false">L96*D96</f>
        <v>0</v>
      </c>
      <c r="N96" s="196" t="n">
        <v>18</v>
      </c>
      <c r="O96" s="196" t="n">
        <f aca="false">N96*M96</f>
        <v>0</v>
      </c>
      <c r="P96" s="196"/>
      <c r="Q96" s="196"/>
      <c r="R96" s="196"/>
      <c r="S96" s="194"/>
      <c r="T96" s="195" t="n">
        <v>1</v>
      </c>
      <c r="U96" s="196"/>
      <c r="V96" s="198"/>
      <c r="W96" s="198"/>
      <c r="X96" s="198"/>
      <c r="Y96" s="198"/>
      <c r="Z96" s="198" t="n">
        <v>1</v>
      </c>
      <c r="AA96" s="198"/>
      <c r="AB96" s="198"/>
      <c r="AC96" s="198"/>
      <c r="AD96" s="198"/>
      <c r="AE96" s="198"/>
      <c r="AF96" s="199"/>
      <c r="AG96" s="762"/>
      <c r="AH96" s="944"/>
    </row>
    <row r="97" customFormat="false" ht="15" hidden="false" customHeight="false" outlineLevel="0" collapsed="false">
      <c r="A97" s="180" t="s">
        <v>140</v>
      </c>
      <c r="B97" s="191" t="n">
        <v>34</v>
      </c>
      <c r="C97" s="192" t="n">
        <v>1</v>
      </c>
      <c r="D97" s="193" t="n">
        <v>2</v>
      </c>
      <c r="E97" s="184" t="n">
        <v>60</v>
      </c>
      <c r="F97" s="189" t="n">
        <f aca="false">D97*E97</f>
        <v>120</v>
      </c>
      <c r="G97" s="184" t="s">
        <v>11</v>
      </c>
      <c r="H97" s="186"/>
      <c r="I97" s="252" t="n">
        <f aca="false">H97*D97</f>
        <v>0</v>
      </c>
      <c r="J97" s="252" t="n">
        <v>10</v>
      </c>
      <c r="K97" s="252" t="n">
        <f aca="false">J97*I97</f>
        <v>0</v>
      </c>
      <c r="L97" s="189" t="n">
        <v>1</v>
      </c>
      <c r="M97" s="196" t="n">
        <f aca="false">L97*D97</f>
        <v>2</v>
      </c>
      <c r="N97" s="196" t="n">
        <v>18</v>
      </c>
      <c r="O97" s="196" t="n">
        <f aca="false">N97*M97</f>
        <v>36</v>
      </c>
      <c r="P97" s="196"/>
      <c r="Q97" s="196"/>
      <c r="R97" s="196"/>
      <c r="S97" s="194" t="n">
        <v>1</v>
      </c>
      <c r="T97" s="195"/>
      <c r="U97" s="196"/>
      <c r="V97" s="198"/>
      <c r="W97" s="198" t="n">
        <v>1</v>
      </c>
      <c r="X97" s="198"/>
      <c r="Y97" s="198"/>
      <c r="Z97" s="198"/>
      <c r="AA97" s="198"/>
      <c r="AB97" s="198"/>
      <c r="AC97" s="198"/>
      <c r="AD97" s="198"/>
      <c r="AE97" s="198"/>
      <c r="AF97" s="199"/>
      <c r="AG97" s="762"/>
      <c r="AH97" s="944"/>
    </row>
    <row r="98" customFormat="false" ht="15" hidden="false" customHeight="false" outlineLevel="0" collapsed="false">
      <c r="A98" s="180" t="s">
        <v>142</v>
      </c>
      <c r="B98" s="191" t="n">
        <v>40</v>
      </c>
      <c r="C98" s="192" t="n">
        <v>1</v>
      </c>
      <c r="D98" s="193" t="n">
        <v>4</v>
      </c>
      <c r="E98" s="184" t="n">
        <v>60</v>
      </c>
      <c r="F98" s="189" t="n">
        <f aca="false">D98*E98</f>
        <v>240</v>
      </c>
      <c r="G98" s="184" t="s">
        <v>11</v>
      </c>
      <c r="H98" s="186"/>
      <c r="I98" s="252" t="n">
        <f aca="false">H98*D98</f>
        <v>0</v>
      </c>
      <c r="J98" s="252" t="n">
        <v>10</v>
      </c>
      <c r="K98" s="252" t="n">
        <f aca="false">J98*I98</f>
        <v>0</v>
      </c>
      <c r="L98" s="189" t="n">
        <v>1</v>
      </c>
      <c r="M98" s="196" t="n">
        <f aca="false">L98*D98</f>
        <v>4</v>
      </c>
      <c r="N98" s="196" t="n">
        <v>18</v>
      </c>
      <c r="O98" s="196" t="n">
        <f aca="false">N98*M98</f>
        <v>72</v>
      </c>
      <c r="P98" s="196"/>
      <c r="Q98" s="196"/>
      <c r="R98" s="196"/>
      <c r="S98" s="194"/>
      <c r="T98" s="195" t="n">
        <v>1</v>
      </c>
      <c r="U98" s="196"/>
      <c r="V98" s="198"/>
      <c r="W98" s="198"/>
      <c r="X98" s="198"/>
      <c r="Y98" s="198" t="n">
        <v>1</v>
      </c>
      <c r="Z98" s="198"/>
      <c r="AA98" s="198"/>
      <c r="AB98" s="198"/>
      <c r="AC98" s="198"/>
      <c r="AD98" s="198"/>
      <c r="AE98" s="198"/>
      <c r="AF98" s="199"/>
      <c r="AG98" s="762"/>
      <c r="AH98" s="944"/>
    </row>
    <row r="99" customFormat="false" ht="15" hidden="false" customHeight="false" outlineLevel="0" collapsed="false">
      <c r="A99" s="180" t="s">
        <v>144</v>
      </c>
      <c r="B99" s="191" t="n">
        <v>41</v>
      </c>
      <c r="C99" s="192" t="n">
        <v>1</v>
      </c>
      <c r="D99" s="193" t="n">
        <v>3</v>
      </c>
      <c r="E99" s="184" t="n">
        <v>40</v>
      </c>
      <c r="F99" s="189" t="n">
        <f aca="false">D99*E99</f>
        <v>120</v>
      </c>
      <c r="G99" s="184" t="s">
        <v>258</v>
      </c>
      <c r="H99" s="186" t="n">
        <v>1</v>
      </c>
      <c r="I99" s="252" t="n">
        <f aca="false">H99*D99</f>
        <v>3</v>
      </c>
      <c r="J99" s="252" t="n">
        <v>10</v>
      </c>
      <c r="K99" s="252" t="n">
        <f aca="false">J99*I99</f>
        <v>30</v>
      </c>
      <c r="L99" s="189"/>
      <c r="M99" s="196" t="n">
        <f aca="false">L99*D99</f>
        <v>0</v>
      </c>
      <c r="N99" s="196" t="n">
        <v>18</v>
      </c>
      <c r="O99" s="196" t="n">
        <f aca="false">N99*M99</f>
        <v>0</v>
      </c>
      <c r="P99" s="196"/>
      <c r="Q99" s="196"/>
      <c r="R99" s="196"/>
      <c r="S99" s="194" t="n">
        <v>1</v>
      </c>
      <c r="T99" s="195"/>
      <c r="U99" s="196"/>
      <c r="V99" s="198"/>
      <c r="W99" s="198"/>
      <c r="X99" s="198" t="n">
        <v>1</v>
      </c>
      <c r="Y99" s="198"/>
      <c r="Z99" s="198"/>
      <c r="AA99" s="198"/>
      <c r="AB99" s="198"/>
      <c r="AC99" s="198"/>
      <c r="AD99" s="198"/>
      <c r="AE99" s="198"/>
      <c r="AF99" s="199"/>
      <c r="AG99" s="762"/>
      <c r="AH99" s="944"/>
    </row>
    <row r="100" customFormat="false" ht="15" hidden="false" customHeight="false" outlineLevel="0" collapsed="false">
      <c r="A100" s="180" t="s">
        <v>146</v>
      </c>
      <c r="B100" s="191" t="n">
        <v>42</v>
      </c>
      <c r="C100" s="192" t="n">
        <v>1</v>
      </c>
      <c r="D100" s="193" t="n">
        <v>4</v>
      </c>
      <c r="E100" s="194" t="n">
        <v>40</v>
      </c>
      <c r="F100" s="189" t="n">
        <f aca="false">D100*E100</f>
        <v>160</v>
      </c>
      <c r="G100" s="194" t="s">
        <v>10</v>
      </c>
      <c r="H100" s="195" t="n">
        <v>1</v>
      </c>
      <c r="I100" s="252" t="n">
        <f aca="false">H100*D100</f>
        <v>4</v>
      </c>
      <c r="J100" s="252" t="n">
        <v>10</v>
      </c>
      <c r="K100" s="252" t="n">
        <f aca="false">J100*I100</f>
        <v>40</v>
      </c>
      <c r="L100" s="189"/>
      <c r="M100" s="196" t="n">
        <f aca="false">L100*D100</f>
        <v>0</v>
      </c>
      <c r="N100" s="196" t="n">
        <v>18</v>
      </c>
      <c r="O100" s="196" t="n">
        <f aca="false">N100*M100</f>
        <v>0</v>
      </c>
      <c r="P100" s="196"/>
      <c r="Q100" s="196"/>
      <c r="R100" s="196"/>
      <c r="S100" s="194"/>
      <c r="T100" s="195" t="n">
        <v>1</v>
      </c>
      <c r="U100" s="196"/>
      <c r="V100" s="198"/>
      <c r="W100" s="198"/>
      <c r="X100" s="198"/>
      <c r="Y100" s="198" t="n">
        <v>1</v>
      </c>
      <c r="Z100" s="198"/>
      <c r="AA100" s="198"/>
      <c r="AB100" s="198"/>
      <c r="AC100" s="198"/>
      <c r="AD100" s="198"/>
      <c r="AE100" s="198"/>
      <c r="AF100" s="199"/>
      <c r="AG100" s="762"/>
      <c r="AH100" s="944"/>
    </row>
    <row r="101" customFormat="false" ht="15" hidden="false" customHeight="false" outlineLevel="0" collapsed="false">
      <c r="A101" s="146"/>
      <c r="B101" s="606" t="s">
        <v>269</v>
      </c>
      <c r="C101" s="624" t="n">
        <f aca="false">SUM(C87:C100)</f>
        <v>14</v>
      </c>
      <c r="D101" s="583" t="n">
        <f aca="false">SUM(D87:D100)</f>
        <v>50</v>
      </c>
      <c r="E101" s="584" t="n">
        <f aca="false">SUM(E87:E100)</f>
        <v>640</v>
      </c>
      <c r="F101" s="585" t="n">
        <f aca="false">SUM(F87:F100)</f>
        <v>2240</v>
      </c>
      <c r="G101" s="586"/>
      <c r="H101" s="587" t="n">
        <f aca="false">SUM(H87:H100)</f>
        <v>10</v>
      </c>
      <c r="I101" s="588" t="n">
        <f aca="false">SUM(I87:I100)</f>
        <v>38</v>
      </c>
      <c r="J101" s="588"/>
      <c r="K101" s="588" t="n">
        <f aca="false">SUM(K87:K100)</f>
        <v>380</v>
      </c>
      <c r="L101" s="585" t="n">
        <f aca="false">SUM(L87:L100)</f>
        <v>4</v>
      </c>
      <c r="M101" s="589" t="n">
        <f aca="false">SUM(M87:M100)</f>
        <v>12</v>
      </c>
      <c r="N101" s="589"/>
      <c r="O101" s="589" t="n">
        <f aca="false">SUM(O87:O100)</f>
        <v>216</v>
      </c>
      <c r="P101" s="589"/>
      <c r="Q101" s="589"/>
      <c r="R101" s="589"/>
      <c r="S101" s="586" t="n">
        <f aca="false">SUM(S87:S100)</f>
        <v>6</v>
      </c>
      <c r="T101" s="594" t="n">
        <f aca="false">SUM(T87:T100)</f>
        <v>8</v>
      </c>
      <c r="U101" s="624" t="n">
        <f aca="false">SUM(U87:U100)</f>
        <v>0</v>
      </c>
      <c r="V101" s="593" t="n">
        <f aca="false">SUM(V87:V100)</f>
        <v>0</v>
      </c>
      <c r="W101" s="594" t="n">
        <f aca="false">SUM(W87:W100)</f>
        <v>1</v>
      </c>
      <c r="X101" s="594" t="n">
        <f aca="false">SUM(X87:X100)</f>
        <v>6</v>
      </c>
      <c r="Y101" s="594" t="n">
        <f aca="false">SUM(Y87:Y100)</f>
        <v>5</v>
      </c>
      <c r="Z101" s="587" t="n">
        <f aca="false">SUM(Z87:Z100)</f>
        <v>2</v>
      </c>
      <c r="AA101" s="594" t="n">
        <f aca="false">SUM(AA87:AA100)</f>
        <v>0</v>
      </c>
      <c r="AB101" s="594" t="n">
        <f aca="false">SUM(AB87:AB100)</f>
        <v>0</v>
      </c>
      <c r="AC101" s="594" t="n">
        <f aca="false">SUM(AC87:AC100)</f>
        <v>0</v>
      </c>
      <c r="AD101" s="594" t="n">
        <f aca="false">SUM(AD87:AD100)</f>
        <v>0</v>
      </c>
      <c r="AE101" s="587" t="n">
        <f aca="false">SUM(AE87:AE100)</f>
        <v>0</v>
      </c>
      <c r="AF101" s="621" t="n">
        <f aca="false">SUM(AF87:AF100)</f>
        <v>0</v>
      </c>
      <c r="AG101" s="624" t="n">
        <f aca="false">SUM(AG87:AG100)</f>
        <v>0</v>
      </c>
      <c r="AH101" s="628" t="n">
        <f aca="false">SUM(AH87:AH100)</f>
        <v>0</v>
      </c>
      <c r="AI101" s="945"/>
    </row>
    <row r="102" customFormat="false" ht="15" hidden="false" customHeight="true" outlineLevel="0" collapsed="false">
      <c r="A102" s="248"/>
      <c r="B102" s="223" t="s">
        <v>914</v>
      </c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</row>
    <row r="103" customFormat="false" ht="15" hidden="false" customHeight="false" outlineLevel="0" collapsed="false">
      <c r="A103" s="248"/>
      <c r="B103" s="216" t="n">
        <v>2</v>
      </c>
      <c r="C103" s="216" t="n">
        <v>1</v>
      </c>
      <c r="D103" s="216" t="n">
        <v>4</v>
      </c>
      <c r="E103" s="216" t="n">
        <v>40</v>
      </c>
      <c r="F103" s="199" t="n">
        <f aca="false">D103*E103</f>
        <v>160</v>
      </c>
      <c r="G103" s="216" t="s">
        <v>259</v>
      </c>
      <c r="H103" s="216" t="n">
        <v>1</v>
      </c>
      <c r="I103" s="412" t="n">
        <f aca="false">H103*D103</f>
        <v>4</v>
      </c>
      <c r="J103" s="217" t="n">
        <v>10</v>
      </c>
      <c r="K103" s="946" t="n">
        <f aca="false">J103*I103</f>
        <v>40</v>
      </c>
      <c r="L103" s="216"/>
      <c r="M103" s="216"/>
      <c r="N103" s="216" t="n">
        <v>18</v>
      </c>
      <c r="O103" s="216"/>
      <c r="P103" s="216"/>
      <c r="Q103" s="216"/>
      <c r="R103" s="216"/>
      <c r="S103" s="216"/>
      <c r="T103" s="216" t="n">
        <v>1</v>
      </c>
      <c r="U103" s="216"/>
      <c r="V103" s="216"/>
      <c r="W103" s="216"/>
      <c r="X103" s="216"/>
      <c r="Y103" s="216" t="n">
        <v>1</v>
      </c>
      <c r="Z103" s="216"/>
      <c r="AA103" s="216"/>
      <c r="AB103" s="216"/>
      <c r="AC103" s="216"/>
      <c r="AD103" s="216"/>
      <c r="AE103" s="216"/>
      <c r="AF103" s="217"/>
      <c r="AG103" s="947"/>
      <c r="AH103" s="755"/>
    </row>
    <row r="104" customFormat="false" ht="15" hidden="false" customHeight="false" outlineLevel="0" collapsed="false">
      <c r="A104" s="284" t="s">
        <v>120</v>
      </c>
      <c r="B104" s="201" t="n">
        <v>3</v>
      </c>
      <c r="C104" s="192" t="n">
        <v>1</v>
      </c>
      <c r="D104" s="193" t="n">
        <v>7</v>
      </c>
      <c r="E104" s="194" t="n">
        <v>40</v>
      </c>
      <c r="F104" s="189" t="n">
        <f aca="false">D104*E104</f>
        <v>280</v>
      </c>
      <c r="G104" s="194" t="s">
        <v>10</v>
      </c>
      <c r="H104" s="195" t="n">
        <v>1</v>
      </c>
      <c r="I104" s="252" t="n">
        <f aca="false">H104*D104</f>
        <v>7</v>
      </c>
      <c r="J104" s="649" t="n">
        <v>10</v>
      </c>
      <c r="K104" s="252" t="n">
        <f aca="false">J104*I104</f>
        <v>70</v>
      </c>
      <c r="L104" s="252"/>
      <c r="M104" s="195" t="n">
        <f aca="false">L104*D104</f>
        <v>0</v>
      </c>
      <c r="N104" s="611" t="n">
        <v>18</v>
      </c>
      <c r="O104" s="195" t="n">
        <f aca="false">N104*M104</f>
        <v>0</v>
      </c>
      <c r="P104" s="284"/>
      <c r="Q104" s="284"/>
      <c r="R104" s="284"/>
      <c r="S104" s="230"/>
      <c r="T104" s="195" t="n">
        <v>1</v>
      </c>
      <c r="U104" s="195"/>
      <c r="V104" s="195"/>
      <c r="W104" s="198"/>
      <c r="X104" s="198"/>
      <c r="Y104" s="198"/>
      <c r="Z104" s="198"/>
      <c r="AA104" s="198"/>
      <c r="AB104" s="198" t="n">
        <v>1</v>
      </c>
      <c r="AC104" s="198"/>
      <c r="AD104" s="198"/>
      <c r="AE104" s="198"/>
      <c r="AF104" s="199"/>
      <c r="AG104" s="338"/>
      <c r="AH104" s="197"/>
    </row>
    <row r="105" customFormat="false" ht="15" hidden="false" customHeight="false" outlineLevel="0" collapsed="false">
      <c r="A105" s="284" t="s">
        <v>122</v>
      </c>
      <c r="B105" s="201" t="n">
        <v>6</v>
      </c>
      <c r="C105" s="192" t="n">
        <v>1</v>
      </c>
      <c r="D105" s="193" t="n">
        <v>1</v>
      </c>
      <c r="E105" s="194" t="n">
        <v>60</v>
      </c>
      <c r="F105" s="189" t="n">
        <f aca="false">D105*E105</f>
        <v>60</v>
      </c>
      <c r="G105" s="194" t="s">
        <v>11</v>
      </c>
      <c r="H105" s="195"/>
      <c r="I105" s="252" t="n">
        <f aca="false">H105*D105</f>
        <v>0</v>
      </c>
      <c r="J105" s="649" t="n">
        <v>10</v>
      </c>
      <c r="K105" s="252" t="n">
        <f aca="false">J105*I105</f>
        <v>0</v>
      </c>
      <c r="L105" s="252" t="n">
        <v>1</v>
      </c>
      <c r="M105" s="195" t="n">
        <f aca="false">L105*D105</f>
        <v>1</v>
      </c>
      <c r="N105" s="611" t="n">
        <v>18</v>
      </c>
      <c r="O105" s="195" t="n">
        <f aca="false">N105*M105</f>
        <v>18</v>
      </c>
      <c r="P105" s="195"/>
      <c r="Q105" s="195"/>
      <c r="R105" s="195"/>
      <c r="S105" s="230" t="n">
        <v>1</v>
      </c>
      <c r="T105" s="195"/>
      <c r="U105" s="189"/>
      <c r="V105" s="230" t="n">
        <v>1</v>
      </c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9"/>
      <c r="AG105" s="338"/>
      <c r="AH105" s="197"/>
    </row>
    <row r="106" customFormat="false" ht="15" hidden="false" customHeight="false" outlineLevel="0" collapsed="false">
      <c r="A106" s="284" t="s">
        <v>124</v>
      </c>
      <c r="B106" s="201" t="n">
        <v>7</v>
      </c>
      <c r="C106" s="192" t="n">
        <v>1</v>
      </c>
      <c r="D106" s="193" t="n">
        <v>3</v>
      </c>
      <c r="E106" s="194" t="n">
        <v>40</v>
      </c>
      <c r="F106" s="189" t="n">
        <f aca="false">D106*E106</f>
        <v>120</v>
      </c>
      <c r="G106" s="194" t="s">
        <v>10</v>
      </c>
      <c r="H106" s="195" t="n">
        <v>1</v>
      </c>
      <c r="I106" s="252" t="n">
        <f aca="false">H106*D106</f>
        <v>3</v>
      </c>
      <c r="J106" s="649" t="n">
        <v>10</v>
      </c>
      <c r="K106" s="252" t="n">
        <f aca="false">J106*I106</f>
        <v>30</v>
      </c>
      <c r="L106" s="252"/>
      <c r="M106" s="195" t="n">
        <f aca="false">L106*D106</f>
        <v>0</v>
      </c>
      <c r="N106" s="611" t="n">
        <v>18</v>
      </c>
      <c r="O106" s="195" t="n">
        <f aca="false">N106*M106</f>
        <v>0</v>
      </c>
      <c r="P106" s="195"/>
      <c r="Q106" s="195"/>
      <c r="R106" s="195"/>
      <c r="S106" s="230" t="n">
        <v>1</v>
      </c>
      <c r="T106" s="195"/>
      <c r="U106" s="189"/>
      <c r="V106" s="230"/>
      <c r="W106" s="197"/>
      <c r="X106" s="198" t="n">
        <v>1</v>
      </c>
      <c r="Y106" s="198"/>
      <c r="Z106" s="198"/>
      <c r="AA106" s="198"/>
      <c r="AB106" s="198"/>
      <c r="AC106" s="198"/>
      <c r="AD106" s="198"/>
      <c r="AE106" s="198"/>
      <c r="AF106" s="199"/>
      <c r="AG106" s="338"/>
      <c r="AH106" s="197"/>
    </row>
    <row r="107" customFormat="false" ht="15" hidden="false" customHeight="false" outlineLevel="0" collapsed="false">
      <c r="A107" s="284" t="s">
        <v>126</v>
      </c>
      <c r="B107" s="201" t="n">
        <v>7</v>
      </c>
      <c r="C107" s="192" t="n">
        <v>0</v>
      </c>
      <c r="D107" s="193" t="n">
        <v>1</v>
      </c>
      <c r="E107" s="194" t="n">
        <v>40</v>
      </c>
      <c r="F107" s="189" t="n">
        <f aca="false">D107*E107</f>
        <v>40</v>
      </c>
      <c r="G107" s="194" t="s">
        <v>10</v>
      </c>
      <c r="H107" s="195" t="n">
        <v>1</v>
      </c>
      <c r="I107" s="252" t="n">
        <f aca="false">H107*D107</f>
        <v>1</v>
      </c>
      <c r="J107" s="649" t="n">
        <v>10</v>
      </c>
      <c r="K107" s="252" t="n">
        <f aca="false">J107*I107</f>
        <v>10</v>
      </c>
      <c r="L107" s="252"/>
      <c r="M107" s="195" t="n">
        <f aca="false">L107*D107</f>
        <v>0</v>
      </c>
      <c r="N107" s="611" t="n">
        <v>18</v>
      </c>
      <c r="O107" s="195" t="n">
        <f aca="false">N107*M107</f>
        <v>0</v>
      </c>
      <c r="P107" s="195"/>
      <c r="Q107" s="195"/>
      <c r="R107" s="195"/>
      <c r="S107" s="230" t="n">
        <v>1</v>
      </c>
      <c r="T107" s="195"/>
      <c r="U107" s="189"/>
      <c r="V107" s="230" t="n">
        <v>1</v>
      </c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9"/>
      <c r="AG107" s="338"/>
      <c r="AH107" s="197"/>
    </row>
    <row r="108" s="153" customFormat="true" ht="15" hidden="false" customHeight="false" outlineLevel="0" collapsed="false">
      <c r="A108" s="337" t="s">
        <v>128</v>
      </c>
      <c r="B108" s="623" t="n">
        <v>16</v>
      </c>
      <c r="C108" s="200" t="n">
        <v>1</v>
      </c>
      <c r="D108" s="338" t="n">
        <v>2</v>
      </c>
      <c r="E108" s="231" t="n">
        <v>60</v>
      </c>
      <c r="F108" s="199" t="n">
        <f aca="false">D108*E108</f>
        <v>120</v>
      </c>
      <c r="G108" s="231" t="s">
        <v>11</v>
      </c>
      <c r="H108" s="198"/>
      <c r="I108" s="412" t="n">
        <f aca="false">H108*D108</f>
        <v>0</v>
      </c>
      <c r="J108" s="217" t="n">
        <v>10</v>
      </c>
      <c r="K108" s="412" t="n">
        <f aca="false">J108*I108</f>
        <v>0</v>
      </c>
      <c r="L108" s="412" t="n">
        <v>1</v>
      </c>
      <c r="M108" s="198" t="n">
        <f aca="false">L108*D108</f>
        <v>2</v>
      </c>
      <c r="N108" s="216" t="n">
        <v>18</v>
      </c>
      <c r="O108" s="125" t="n">
        <f aca="false">N108*M108</f>
        <v>36</v>
      </c>
      <c r="P108" s="198"/>
      <c r="Q108" s="198"/>
      <c r="R108" s="198"/>
      <c r="S108" s="197" t="n">
        <v>1</v>
      </c>
      <c r="T108" s="198"/>
      <c r="U108" s="199"/>
      <c r="V108" s="197"/>
      <c r="W108" s="197" t="n">
        <v>1</v>
      </c>
      <c r="X108" s="198"/>
      <c r="Y108" s="198"/>
      <c r="Z108" s="198"/>
      <c r="AA108" s="198"/>
      <c r="AB108" s="198"/>
      <c r="AC108" s="198"/>
      <c r="AD108" s="198"/>
      <c r="AE108" s="198"/>
      <c r="AF108" s="199"/>
      <c r="AG108" s="338"/>
      <c r="AH108" s="197"/>
    </row>
    <row r="109" s="153" customFormat="true" ht="15" hidden="false" customHeight="false" outlineLevel="0" collapsed="false">
      <c r="A109" s="337" t="s">
        <v>130</v>
      </c>
      <c r="B109" s="623" t="n">
        <v>19</v>
      </c>
      <c r="C109" s="200" t="n">
        <v>1</v>
      </c>
      <c r="D109" s="338" t="n">
        <v>2</v>
      </c>
      <c r="E109" s="231" t="n">
        <v>60</v>
      </c>
      <c r="F109" s="199" t="n">
        <f aca="false">D109*E109</f>
        <v>120</v>
      </c>
      <c r="G109" s="231" t="s">
        <v>11</v>
      </c>
      <c r="H109" s="198"/>
      <c r="I109" s="412" t="n">
        <f aca="false">H109*D109</f>
        <v>0</v>
      </c>
      <c r="J109" s="217" t="n">
        <v>10</v>
      </c>
      <c r="K109" s="412" t="n">
        <f aca="false">J109*I109</f>
        <v>0</v>
      </c>
      <c r="L109" s="412" t="n">
        <v>1</v>
      </c>
      <c r="M109" s="198" t="n">
        <f aca="false">L109*D109</f>
        <v>2</v>
      </c>
      <c r="N109" s="216" t="n">
        <v>18</v>
      </c>
      <c r="O109" s="198" t="n">
        <f aca="false">N109*M109</f>
        <v>36</v>
      </c>
      <c r="P109" s="198"/>
      <c r="Q109" s="198"/>
      <c r="R109" s="198"/>
      <c r="S109" s="197" t="n">
        <v>1</v>
      </c>
      <c r="T109" s="198"/>
      <c r="U109" s="199"/>
      <c r="V109" s="197"/>
      <c r="W109" s="197" t="n">
        <v>1</v>
      </c>
      <c r="X109" s="198"/>
      <c r="Y109" s="198"/>
      <c r="Z109" s="198"/>
      <c r="AA109" s="198"/>
      <c r="AB109" s="198"/>
      <c r="AC109" s="198"/>
      <c r="AD109" s="198"/>
      <c r="AE109" s="198"/>
      <c r="AF109" s="199"/>
      <c r="AG109" s="338"/>
      <c r="AH109" s="197"/>
    </row>
    <row r="110" s="153" customFormat="true" ht="15" hidden="false" customHeight="false" outlineLevel="0" collapsed="false">
      <c r="A110" s="337" t="s">
        <v>132</v>
      </c>
      <c r="B110" s="623" t="n">
        <v>23</v>
      </c>
      <c r="C110" s="200" t="n">
        <v>1</v>
      </c>
      <c r="D110" s="338" t="n">
        <v>3</v>
      </c>
      <c r="E110" s="231" t="n">
        <v>40</v>
      </c>
      <c r="F110" s="199" t="n">
        <f aca="false">D110*E110</f>
        <v>120</v>
      </c>
      <c r="G110" s="231" t="s">
        <v>10</v>
      </c>
      <c r="H110" s="198" t="n">
        <v>1</v>
      </c>
      <c r="I110" s="412" t="n">
        <f aca="false">H110*D110</f>
        <v>3</v>
      </c>
      <c r="J110" s="217" t="n">
        <v>10</v>
      </c>
      <c r="K110" s="412" t="n">
        <f aca="false">J110*I110</f>
        <v>30</v>
      </c>
      <c r="L110" s="412"/>
      <c r="M110" s="198" t="n">
        <f aca="false">L110*D110</f>
        <v>0</v>
      </c>
      <c r="N110" s="216" t="n">
        <v>18</v>
      </c>
      <c r="O110" s="198" t="n">
        <f aca="false">N110*M110</f>
        <v>0</v>
      </c>
      <c r="P110" s="198"/>
      <c r="Q110" s="198"/>
      <c r="R110" s="198"/>
      <c r="S110" s="197" t="n">
        <v>1</v>
      </c>
      <c r="T110" s="198"/>
      <c r="U110" s="199"/>
      <c r="V110" s="197"/>
      <c r="W110" s="197"/>
      <c r="X110" s="198" t="n">
        <v>1</v>
      </c>
      <c r="Y110" s="198"/>
      <c r="Z110" s="198"/>
      <c r="AA110" s="198"/>
      <c r="AB110" s="198"/>
      <c r="AC110" s="198"/>
      <c r="AD110" s="198"/>
      <c r="AE110" s="198"/>
      <c r="AF110" s="199"/>
      <c r="AG110" s="338"/>
      <c r="AH110" s="197"/>
    </row>
    <row r="111" s="153" customFormat="true" ht="15" hidden="false" customHeight="false" outlineLevel="0" collapsed="false">
      <c r="A111" s="337" t="s">
        <v>134</v>
      </c>
      <c r="B111" s="948"/>
      <c r="C111" s="949"/>
      <c r="D111" s="950"/>
      <c r="E111" s="951"/>
      <c r="F111" s="952" t="n">
        <f aca="false">D111*E111</f>
        <v>0</v>
      </c>
      <c r="G111" s="951"/>
      <c r="H111" s="953"/>
      <c r="I111" s="946" t="n">
        <f aca="false">H111*D111</f>
        <v>0</v>
      </c>
      <c r="J111" s="954" t="n">
        <v>10</v>
      </c>
      <c r="K111" s="946" t="n">
        <f aca="false">J111*I111</f>
        <v>0</v>
      </c>
      <c r="L111" s="955"/>
      <c r="M111" s="956" t="n">
        <f aca="false">L111*D111</f>
        <v>0</v>
      </c>
      <c r="N111" s="957" t="n">
        <v>18</v>
      </c>
      <c r="O111" s="956" t="n">
        <f aca="false">N111*M111</f>
        <v>0</v>
      </c>
      <c r="P111" s="956"/>
      <c r="Q111" s="956"/>
      <c r="R111" s="956"/>
      <c r="S111" s="958"/>
      <c r="T111" s="953"/>
      <c r="U111" s="952"/>
      <c r="V111" s="958"/>
      <c r="W111" s="958"/>
      <c r="X111" s="953"/>
      <c r="Y111" s="953"/>
      <c r="Z111" s="953"/>
      <c r="AA111" s="953"/>
      <c r="AB111" s="953"/>
      <c r="AC111" s="953"/>
      <c r="AD111" s="953"/>
      <c r="AE111" s="953"/>
      <c r="AF111" s="952"/>
      <c r="AG111" s="950"/>
      <c r="AH111" s="958"/>
    </row>
    <row r="112" customFormat="false" ht="15.75" hidden="false" customHeight="false" outlineLevel="0" collapsed="false">
      <c r="A112" s="337" t="s">
        <v>136</v>
      </c>
      <c r="B112" s="570" t="n">
        <v>25</v>
      </c>
      <c r="C112" s="263" t="n">
        <v>1</v>
      </c>
      <c r="D112" s="392" t="n">
        <v>3</v>
      </c>
      <c r="E112" s="417" t="n">
        <v>40</v>
      </c>
      <c r="F112" s="262" t="n">
        <f aca="false">D112*E112</f>
        <v>120</v>
      </c>
      <c r="G112" s="417" t="s">
        <v>10</v>
      </c>
      <c r="H112" s="261" t="n">
        <v>1</v>
      </c>
      <c r="I112" s="412" t="n">
        <f aca="false">H112*D112</f>
        <v>3</v>
      </c>
      <c r="J112" s="217" t="n">
        <v>10</v>
      </c>
      <c r="K112" s="412" t="n">
        <f aca="false">J112*I112</f>
        <v>30</v>
      </c>
      <c r="L112" s="391"/>
      <c r="M112" s="198" t="n">
        <f aca="false">L112*D112</f>
        <v>0</v>
      </c>
      <c r="N112" s="216" t="n">
        <v>18</v>
      </c>
      <c r="O112" s="198" t="n">
        <f aca="false">N112*M112</f>
        <v>0</v>
      </c>
      <c r="P112" s="198"/>
      <c r="Q112" s="198"/>
      <c r="R112" s="198"/>
      <c r="S112" s="260" t="n">
        <v>1</v>
      </c>
      <c r="T112" s="422"/>
      <c r="U112" s="419"/>
      <c r="V112" s="844"/>
      <c r="W112" s="260"/>
      <c r="X112" s="261" t="n">
        <v>1</v>
      </c>
      <c r="Y112" s="261"/>
      <c r="Z112" s="261"/>
      <c r="AA112" s="261"/>
      <c r="AB112" s="261"/>
      <c r="AC112" s="261"/>
      <c r="AD112" s="261"/>
      <c r="AE112" s="261"/>
      <c r="AF112" s="262"/>
      <c r="AG112" s="392"/>
      <c r="AH112" s="260"/>
    </row>
    <row r="113" customFormat="false" ht="16.5" hidden="false" customHeight="false" outlineLevel="0" collapsed="false">
      <c r="B113" s="959" t="s">
        <v>269</v>
      </c>
      <c r="C113" s="960" t="n">
        <f aca="false">SUM(C103:C112)</f>
        <v>8</v>
      </c>
      <c r="D113" s="960" t="n">
        <f aca="false">SUM(D103:D112)</f>
        <v>26</v>
      </c>
      <c r="E113" s="961" t="n">
        <f aca="false">SUM(E104:E112)</f>
        <v>380</v>
      </c>
      <c r="F113" s="962" t="n">
        <f aca="false">SUM(F104:F112)</f>
        <v>980</v>
      </c>
      <c r="G113" s="963" t="n">
        <f aca="false">SUM(G104:G112)</f>
        <v>0</v>
      </c>
      <c r="H113" s="961" t="n">
        <f aca="false">SUM(H104:H112)</f>
        <v>5</v>
      </c>
      <c r="I113" s="961" t="n">
        <f aca="false">SUM(I103:I112)</f>
        <v>21</v>
      </c>
      <c r="J113" s="961"/>
      <c r="K113" s="961" t="n">
        <f aca="false">SUM(K103:K112)</f>
        <v>210</v>
      </c>
      <c r="L113" s="962" t="n">
        <f aca="false">SUM(L104:L112)</f>
        <v>3</v>
      </c>
      <c r="M113" s="964" t="n">
        <f aca="false">SUM(M104:M112)</f>
        <v>5</v>
      </c>
      <c r="N113" s="964"/>
      <c r="O113" s="964" t="n">
        <f aca="false">SUM(O104:O112)</f>
        <v>90</v>
      </c>
      <c r="P113" s="964"/>
      <c r="Q113" s="964"/>
      <c r="R113" s="964"/>
      <c r="S113" s="961" t="n">
        <f aca="false">SUM(S104:S112)</f>
        <v>7</v>
      </c>
      <c r="T113" s="965" t="n">
        <f aca="false">SUM(T104:T112)</f>
        <v>1</v>
      </c>
      <c r="U113" s="966" t="n">
        <f aca="false">SUM(U104:U112)</f>
        <v>0</v>
      </c>
      <c r="V113" s="967" t="n">
        <f aca="false">SUM(V104:V112)</f>
        <v>2</v>
      </c>
      <c r="W113" s="961" t="n">
        <f aca="false">SUM(W104:W112)</f>
        <v>2</v>
      </c>
      <c r="X113" s="965" t="n">
        <f aca="false">SUM(X104:X112)</f>
        <v>3</v>
      </c>
      <c r="Y113" s="961" t="n">
        <f aca="false">SUM(Y103:Y112)</f>
        <v>1</v>
      </c>
      <c r="Z113" s="965" t="n">
        <f aca="false">SUM(Z104:Z112)</f>
        <v>0</v>
      </c>
      <c r="AA113" s="968" t="n">
        <f aca="false">SUM(AA104:AA112)</f>
        <v>0</v>
      </c>
      <c r="AB113" s="965" t="n">
        <f aca="false">SUM(AB104:AB112)</f>
        <v>1</v>
      </c>
      <c r="AC113" s="961" t="n">
        <f aca="false">SUM(AC104:AC112)</f>
        <v>0</v>
      </c>
      <c r="AD113" s="965" t="n">
        <f aca="false">SUM(AD104:AD112)</f>
        <v>0</v>
      </c>
      <c r="AE113" s="965" t="n">
        <f aca="false">SUM(AE104:AE112)</f>
        <v>0</v>
      </c>
      <c r="AF113" s="960" t="n">
        <f aca="false">SUM(AF104:AF112)</f>
        <v>0</v>
      </c>
      <c r="AG113" s="969" t="n">
        <f aca="false">SUM(AG104:AG112)</f>
        <v>0</v>
      </c>
      <c r="AH113" s="960" t="n">
        <f aca="false">SUM(AH104:AH112)</f>
        <v>0</v>
      </c>
      <c r="AI113" s="145"/>
    </row>
    <row r="114" customFormat="false" ht="15.75" hidden="false" customHeight="false" outlineLevel="0" collapsed="false">
      <c r="A114" s="500"/>
      <c r="B114" s="693"/>
      <c r="C114" s="693"/>
      <c r="D114" s="693"/>
      <c r="E114" s="693"/>
      <c r="F114" s="970"/>
      <c r="G114" s="970"/>
      <c r="H114" s="970"/>
      <c r="I114" s="970"/>
      <c r="J114" s="970"/>
      <c r="K114" s="970"/>
      <c r="L114" s="970"/>
      <c r="M114" s="970"/>
      <c r="N114" s="970"/>
      <c r="O114" s="970"/>
      <c r="P114" s="970"/>
      <c r="Q114" s="693"/>
      <c r="R114" s="693"/>
      <c r="S114" s="693"/>
      <c r="T114" s="970"/>
      <c r="U114" s="855"/>
      <c r="V114" s="693"/>
      <c r="W114" s="693"/>
      <c r="X114" s="693"/>
      <c r="Y114" s="693"/>
      <c r="Z114" s="693"/>
      <c r="AA114" s="693"/>
      <c r="AB114" s="693"/>
      <c r="AC114" s="693"/>
      <c r="AD114" s="693"/>
      <c r="AE114" s="970"/>
      <c r="AF114" s="970"/>
      <c r="AG114" s="970"/>
      <c r="AH114" s="971"/>
    </row>
    <row r="115" customFormat="false" ht="15" hidden="false" customHeight="false" outlineLevel="0" collapsed="false">
      <c r="A115" s="500"/>
      <c r="B115" s="693"/>
      <c r="C115" s="693"/>
      <c r="D115" s="693"/>
      <c r="E115" s="693"/>
      <c r="F115" s="970"/>
      <c r="G115" s="970"/>
      <c r="H115" s="970"/>
      <c r="I115" s="970"/>
      <c r="J115" s="970"/>
      <c r="K115" s="970"/>
      <c r="L115" s="970"/>
      <c r="M115" s="970" t="s">
        <v>915</v>
      </c>
      <c r="N115" s="970"/>
      <c r="O115" s="970"/>
      <c r="P115" s="970"/>
      <c r="Q115" s="693"/>
      <c r="R115" s="693"/>
      <c r="S115" s="693"/>
      <c r="T115" s="970"/>
      <c r="U115" s="855"/>
      <c r="V115" s="693"/>
      <c r="W115" s="693"/>
      <c r="X115" s="693"/>
      <c r="Y115" s="693"/>
      <c r="Z115" s="693"/>
      <c r="AA115" s="693"/>
      <c r="AB115" s="693"/>
      <c r="AC115" s="693"/>
      <c r="AD115" s="693"/>
      <c r="AE115" s="970"/>
      <c r="AF115" s="970"/>
      <c r="AG115" s="970"/>
      <c r="AH115" s="971"/>
    </row>
    <row r="116" customFormat="false" ht="15" hidden="false" customHeight="false" outlineLevel="0" collapsed="false">
      <c r="A116" s="572" t="s">
        <v>120</v>
      </c>
      <c r="B116" s="604" t="n">
        <v>43</v>
      </c>
      <c r="C116" s="574" t="n">
        <v>1</v>
      </c>
      <c r="D116" s="575" t="n">
        <v>3</v>
      </c>
      <c r="E116" s="576" t="n">
        <v>40</v>
      </c>
      <c r="F116" s="199" t="n">
        <f aca="false">D116*E116</f>
        <v>120</v>
      </c>
      <c r="G116" s="231" t="s">
        <v>10</v>
      </c>
      <c r="H116" s="198" t="n">
        <v>1</v>
      </c>
      <c r="I116" s="412" t="n">
        <f aca="false">H116*D116</f>
        <v>3</v>
      </c>
      <c r="J116" s="412" t="n">
        <v>10</v>
      </c>
      <c r="K116" s="412" t="n">
        <f aca="false">J116*I116</f>
        <v>30</v>
      </c>
      <c r="L116" s="199"/>
      <c r="M116" s="415" t="n">
        <f aca="false">L116*D116</f>
        <v>0</v>
      </c>
      <c r="N116" s="415" t="n">
        <v>18</v>
      </c>
      <c r="O116" s="415" t="n">
        <f aca="false">N116*M116</f>
        <v>0</v>
      </c>
      <c r="P116" s="337"/>
      <c r="Q116" s="883"/>
      <c r="R116" s="883"/>
      <c r="S116" s="576" t="n">
        <v>1</v>
      </c>
      <c r="T116" s="198"/>
      <c r="U116" s="200"/>
      <c r="V116" s="578"/>
      <c r="W116" s="577"/>
      <c r="X116" s="577" t="n">
        <v>1</v>
      </c>
      <c r="Y116" s="577"/>
      <c r="Z116" s="577"/>
      <c r="AA116" s="577"/>
      <c r="AB116" s="577"/>
      <c r="AC116" s="577"/>
      <c r="AD116" s="577"/>
      <c r="AE116" s="198"/>
      <c r="AF116" s="199"/>
      <c r="AG116" s="762"/>
      <c r="AH116" s="944"/>
    </row>
    <row r="117" customFormat="false" ht="15" hidden="false" customHeight="false" outlineLevel="0" collapsed="false">
      <c r="A117" s="972" t="s">
        <v>122</v>
      </c>
      <c r="B117" s="249" t="n">
        <v>45</v>
      </c>
      <c r="C117" s="190" t="n">
        <v>1</v>
      </c>
      <c r="D117" s="130" t="n">
        <v>2</v>
      </c>
      <c r="E117" s="231" t="n">
        <v>40</v>
      </c>
      <c r="F117" s="134" t="n">
        <f aca="false">D117*E117</f>
        <v>80</v>
      </c>
      <c r="G117" s="228" t="s">
        <v>10</v>
      </c>
      <c r="H117" s="135" t="n">
        <v>1</v>
      </c>
      <c r="I117" s="412" t="n">
        <f aca="false">H117*D117</f>
        <v>2</v>
      </c>
      <c r="J117" s="412" t="n">
        <v>10</v>
      </c>
      <c r="K117" s="412" t="n">
        <f aca="false">J117*I117</f>
        <v>20</v>
      </c>
      <c r="L117" s="134"/>
      <c r="M117" s="415" t="n">
        <f aca="false">L117*D117</f>
        <v>0</v>
      </c>
      <c r="N117" s="415" t="n">
        <v>18</v>
      </c>
      <c r="O117" s="415" t="n">
        <f aca="false">N117*M117</f>
        <v>0</v>
      </c>
      <c r="P117" s="131"/>
      <c r="Q117" s="131"/>
      <c r="R117" s="131"/>
      <c r="S117" s="228" t="n">
        <v>1</v>
      </c>
      <c r="T117" s="135"/>
      <c r="U117" s="190"/>
      <c r="V117" s="133"/>
      <c r="W117" s="135" t="n">
        <v>1</v>
      </c>
      <c r="X117" s="135"/>
      <c r="Y117" s="135"/>
      <c r="Z117" s="135"/>
      <c r="AA117" s="135"/>
      <c r="AB117" s="135"/>
      <c r="AC117" s="135"/>
      <c r="AD117" s="135"/>
      <c r="AE117" s="135"/>
      <c r="AF117" s="134"/>
      <c r="AG117" s="762"/>
      <c r="AH117" s="944"/>
    </row>
    <row r="118" customFormat="false" ht="15.75" hidden="false" customHeight="false" outlineLevel="0" collapsed="false">
      <c r="A118" s="888"/>
      <c r="B118" s="606" t="s">
        <v>269</v>
      </c>
      <c r="C118" s="624" t="n">
        <f aca="false">SUM(C116:C117)</f>
        <v>2</v>
      </c>
      <c r="D118" s="583" t="n">
        <f aca="false">SUM(D116:D117)</f>
        <v>5</v>
      </c>
      <c r="E118" s="584" t="n">
        <f aca="false">SUM(E116:E117)</f>
        <v>80</v>
      </c>
      <c r="F118" s="585" t="n">
        <f aca="false">SUM(F116:F117)</f>
        <v>200</v>
      </c>
      <c r="G118" s="586"/>
      <c r="H118" s="587" t="n">
        <f aca="false">SUM(H116:H117)</f>
        <v>2</v>
      </c>
      <c r="I118" s="588" t="n">
        <f aca="false">SUM(I116:I117)</f>
        <v>5</v>
      </c>
      <c r="J118" s="588"/>
      <c r="K118" s="588" t="n">
        <f aca="false">SUM(K116:K117)</f>
        <v>50</v>
      </c>
      <c r="L118" s="585" t="n">
        <f aca="false">SUM(L116:L117)</f>
        <v>0</v>
      </c>
      <c r="M118" s="589" t="n">
        <f aca="false">SUM(M116:M117)</f>
        <v>0</v>
      </c>
      <c r="N118" s="589"/>
      <c r="O118" s="589" t="n">
        <f aca="false">SUM(O116:O117)</f>
        <v>0</v>
      </c>
      <c r="P118" s="589"/>
      <c r="Q118" s="589"/>
      <c r="R118" s="589"/>
      <c r="S118" s="584" t="n">
        <f aca="false">SUM(S116:S117)</f>
        <v>2</v>
      </c>
      <c r="T118" s="594" t="n">
        <f aca="false">SUM(T116:T117)</f>
        <v>0</v>
      </c>
      <c r="U118" s="582" t="n">
        <f aca="false">SUM(U116:U117)</f>
        <v>0</v>
      </c>
      <c r="V118" s="593" t="n">
        <f aca="false">SUM(V116:V117)</f>
        <v>0</v>
      </c>
      <c r="W118" s="594" t="n">
        <f aca="false">SUM(W116:W117)</f>
        <v>1</v>
      </c>
      <c r="X118" s="594" t="n">
        <f aca="false">SUM(X116:X117)</f>
        <v>1</v>
      </c>
      <c r="Y118" s="594" t="n">
        <f aca="false">SUM(Y116:Y117)</f>
        <v>0</v>
      </c>
      <c r="Z118" s="594" t="n">
        <f aca="false">SUM(Z116:Z117)</f>
        <v>0</v>
      </c>
      <c r="AA118" s="594" t="n">
        <f aca="false">SUM(AA116:AA117)</f>
        <v>0</v>
      </c>
      <c r="AB118" s="594" t="n">
        <f aca="false">SUM(AB116:AB117)</f>
        <v>0</v>
      </c>
      <c r="AC118" s="594" t="n">
        <f aca="false">SUM(AC116:AC117)</f>
        <v>0</v>
      </c>
      <c r="AD118" s="594" t="n">
        <f aca="false">SUM(AD116:AD117)</f>
        <v>0</v>
      </c>
      <c r="AE118" s="587" t="n">
        <f aca="false">SUM(AE116:AE117)</f>
        <v>0</v>
      </c>
      <c r="AF118" s="585" t="n">
        <f aca="false">SUM(AF116:AF117)</f>
        <v>0</v>
      </c>
      <c r="AG118" s="589" t="n">
        <f aca="false">SUM(AG116:AG117)</f>
        <v>0</v>
      </c>
      <c r="AH118" s="584" t="n">
        <f aca="false">SUM(AH116:AH117)</f>
        <v>0</v>
      </c>
    </row>
    <row r="119" customFormat="false" ht="16.5" hidden="false" customHeight="false" outlineLevel="0" collapsed="false">
      <c r="A119" s="281"/>
      <c r="B119" s="314" t="s">
        <v>269</v>
      </c>
      <c r="C119" s="315" t="n">
        <f aca="false">C118+C113+C101+C85+C37</f>
        <v>98</v>
      </c>
      <c r="D119" s="315" t="n">
        <f aca="false">D118+D113+D101+D85+D37</f>
        <v>509</v>
      </c>
      <c r="E119" s="279" t="n">
        <f aca="false">SUM(E37,E85,E101,E118)</f>
        <v>5100</v>
      </c>
      <c r="F119" s="280" t="n">
        <f aca="false">SUM(F37,F85,F101,F118)</f>
        <v>24540</v>
      </c>
      <c r="G119" s="276" t="n">
        <f aca="false">SUM(G37,G85,G101,G118)</f>
        <v>0</v>
      </c>
      <c r="H119" s="274" t="n">
        <f aca="false">H118+H113+H101+H85+H37</f>
        <v>119</v>
      </c>
      <c r="I119" s="274" t="n">
        <f aca="false">I118+I113+I101+I85+I37</f>
        <v>484</v>
      </c>
      <c r="J119" s="274"/>
      <c r="K119" s="274" t="n">
        <f aca="false">K118+K113+K101+K85+K37</f>
        <v>4840</v>
      </c>
      <c r="L119" s="280" t="n">
        <f aca="false">SUM(L118+L113+L101+L85+L37)</f>
        <v>10</v>
      </c>
      <c r="M119" s="274" t="n">
        <f aca="false">M118+M113+M101+M85+M37</f>
        <v>25</v>
      </c>
      <c r="N119" s="274"/>
      <c r="O119" s="274" t="n">
        <f aca="false">O118+O113+O101+O85+O37</f>
        <v>450</v>
      </c>
      <c r="P119" s="274" t="n">
        <f aca="false">O119+K119</f>
        <v>5290</v>
      </c>
      <c r="Q119" s="274"/>
      <c r="R119" s="274"/>
      <c r="S119" s="276" t="n">
        <f aca="false">SUM(S37,S85,S101,S118)</f>
        <v>65</v>
      </c>
      <c r="T119" s="274" t="n">
        <f aca="false">SUM(T37,T85,T101,T118)</f>
        <v>55</v>
      </c>
      <c r="U119" s="280" t="n">
        <f aca="false">SUM(U37,U85,U101,U118)</f>
        <v>7</v>
      </c>
      <c r="V119" s="274" t="n">
        <f aca="false">V118+V113+V101+V85+V37</f>
        <v>12</v>
      </c>
      <c r="W119" s="277" t="n">
        <f aca="false">W118+W113+W101+W85+W37</f>
        <v>17</v>
      </c>
      <c r="X119" s="277" t="n">
        <f aca="false">X118+X113+X101+X85+X37</f>
        <v>27</v>
      </c>
      <c r="Y119" s="274" t="n">
        <f aca="false">SUM(Y37,Y85,Y101,Y118)</f>
        <v>20</v>
      </c>
      <c r="Z119" s="277" t="n">
        <f aca="false">SUM(Z37,Z85,Z101,Z118)</f>
        <v>5</v>
      </c>
      <c r="AA119" s="404" t="n">
        <f aca="false">SUM(AA37,AA85,AA101,AA118)</f>
        <v>2</v>
      </c>
      <c r="AB119" s="404" t="n">
        <f aca="false">SUM(AB37,AB85,AB101,AB118)</f>
        <v>5</v>
      </c>
      <c r="AC119" s="274" t="n">
        <f aca="false">SUM(AC37,AC85,AC101,AC118)</f>
        <v>1</v>
      </c>
      <c r="AD119" s="277" t="n">
        <f aca="false">SUM(AD37,AD85,AD101,AD118)</f>
        <v>0</v>
      </c>
      <c r="AE119" s="274" t="n">
        <f aca="false">SUM(AE37,AE85,AE101,AE118)</f>
        <v>0</v>
      </c>
      <c r="AF119" s="280" t="n">
        <f aca="false">SUM(AF37,AF85,AF101,AF118)</f>
        <v>1</v>
      </c>
      <c r="AG119" s="315" t="n">
        <f aca="false">SUM(AG37,AG85,AG101,AG118)</f>
        <v>6</v>
      </c>
      <c r="AH119" s="315" t="n">
        <f aca="false">SUM(AH37,AH85,AH101,AH118)</f>
        <v>0</v>
      </c>
      <c r="AI119" s="146"/>
    </row>
    <row r="120" customFormat="false" ht="16.5" hidden="false" customHeight="false" outlineLevel="0" collapsed="false">
      <c r="A120" s="146"/>
      <c r="B120" s="146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273" t="n">
        <f aca="false">SUM(V119:AF119)</f>
        <v>90</v>
      </c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6"/>
      <c r="AH120" s="156"/>
    </row>
    <row r="121" customFormat="false" ht="15.75" hidden="false" customHeight="false" outlineLevel="0" collapsed="false">
      <c r="B121" s="146"/>
      <c r="C121" s="157"/>
      <c r="D121" s="363"/>
      <c r="E121" s="157"/>
      <c r="F121" s="157"/>
      <c r="G121" s="157"/>
      <c r="H121" s="157"/>
      <c r="I121" s="363"/>
      <c r="J121" s="157"/>
      <c r="K121" s="363"/>
      <c r="L121" s="157"/>
      <c r="M121" s="157"/>
      <c r="N121" s="157"/>
      <c r="O121" s="157"/>
      <c r="P121" s="364"/>
      <c r="Q121" s="364"/>
      <c r="R121" s="364"/>
      <c r="S121" s="157"/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6"/>
      <c r="AH121" s="156"/>
    </row>
    <row r="122" customFormat="false" ht="15" hidden="false" customHeight="false" outlineLevel="0" collapsed="false">
      <c r="B122" s="146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7"/>
      <c r="S122" s="157"/>
      <c r="T122" s="157"/>
      <c r="U122" s="157"/>
      <c r="V122" s="157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6"/>
      <c r="AH122" s="156"/>
    </row>
    <row r="123" customFormat="false" ht="15" hidden="false" customHeight="false" outlineLevel="0" collapsed="false">
      <c r="B123" s="146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  <c r="U123" s="157"/>
      <c r="V123" s="157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6"/>
      <c r="AH123" s="156"/>
    </row>
    <row r="124" customFormat="false" ht="15" hidden="false" customHeight="false" outlineLevel="0" collapsed="false"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</row>
    <row r="125" customFormat="false" ht="15" hidden="false" customHeight="false" outlineLevel="0" collapsed="false"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</row>
    <row r="126" customFormat="false" ht="15" hidden="false" customHeight="false" outlineLevel="0" collapsed="false"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</row>
    <row r="129" customFormat="false" ht="15" hidden="false" customHeight="false" outlineLevel="0" collapsed="false"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7"/>
      <c r="AF129" s="157"/>
      <c r="AG129" s="157"/>
      <c r="AH129" s="157"/>
      <c r="AI129" s="146"/>
      <c r="AJ129" s="146"/>
    </row>
    <row r="130" customFormat="false" ht="15" hidden="false" customHeight="false" outlineLevel="0" collapsed="false"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7"/>
      <c r="AF130" s="157"/>
      <c r="AG130" s="157"/>
      <c r="AH130" s="157"/>
      <c r="AI130" s="146"/>
      <c r="AJ130" s="146"/>
    </row>
    <row r="131" customFormat="false" ht="15" hidden="false" customHeight="false" outlineLevel="0" collapsed="false"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7"/>
      <c r="AF131" s="157"/>
      <c r="AG131" s="157"/>
      <c r="AH131" s="157"/>
      <c r="AI131" s="146"/>
      <c r="AJ131" s="146"/>
    </row>
    <row r="132" customFormat="false" ht="15" hidden="false" customHeight="false" outlineLevel="0" collapsed="false">
      <c r="AE132" s="146"/>
      <c r="AF132" s="146"/>
      <c r="AG132" s="146"/>
      <c r="AH132" s="146"/>
      <c r="AI132" s="146"/>
      <c r="AJ132" s="146"/>
    </row>
    <row r="133" customFormat="false" ht="15" hidden="false" customHeight="false" outlineLevel="0" collapsed="false"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7"/>
      <c r="AF133" s="157"/>
      <c r="AG133" s="157"/>
      <c r="AH133" s="157"/>
      <c r="AI133" s="146"/>
      <c r="AJ133" s="146"/>
    </row>
    <row r="134" customFormat="false" ht="15" hidden="false" customHeight="false" outlineLevel="0" collapsed="false"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7"/>
      <c r="AF134" s="157"/>
      <c r="AG134" s="157"/>
      <c r="AH134" s="157"/>
      <c r="AI134" s="146"/>
      <c r="AJ134" s="146"/>
    </row>
    <row r="135" customFormat="false" ht="15" hidden="false" customHeight="false" outlineLevel="0" collapsed="false">
      <c r="AE135" s="146"/>
      <c r="AF135" s="146"/>
      <c r="AG135" s="146"/>
      <c r="AH135" s="146"/>
      <c r="AI135" s="146"/>
      <c r="AJ135" s="146"/>
    </row>
    <row r="136" customFormat="false" ht="15" hidden="false" customHeight="false" outlineLevel="0" collapsed="false"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</row>
    <row r="137" customFormat="false" ht="15" hidden="false" customHeight="false" outlineLevel="0" collapsed="false"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</row>
    <row r="138" customFormat="false" ht="15" hidden="false" customHeight="false" outlineLevel="0" collapsed="false"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</row>
    <row r="139" customFormat="false" ht="15" hidden="false" customHeight="false" outlineLevel="0" collapsed="false"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</row>
    <row r="140" customFormat="false" ht="15" hidden="false" customHeight="false" outlineLevel="0" collapsed="false"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</row>
    <row r="141" customFormat="false" ht="15" hidden="false" customHeight="false" outlineLevel="0" collapsed="false"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</row>
    <row r="142" customFormat="false" ht="15" hidden="false" customHeight="false" outlineLevel="0" collapsed="false"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</row>
  </sheetData>
  <mergeCells count="7">
    <mergeCell ref="B2:D2"/>
    <mergeCell ref="S2:U2"/>
    <mergeCell ref="V2:AF2"/>
    <mergeCell ref="B4:AH4"/>
    <mergeCell ref="A38:AF38"/>
    <mergeCell ref="A86:AH86"/>
    <mergeCell ref="B102:AH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true" outlineLevel="0" max="11" min="10" style="0" width="5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true" outlineLevel="0" max="18" min="14" style="0" width="8.56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5" min="24" style="0" width="7.85"/>
    <col collapsed="false" customWidth="true" hidden="false" outlineLevel="0" max="26" min="26" style="0" width="7.28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29" min="29" style="0" width="7.85"/>
    <col collapsed="false" customWidth="true" hidden="false" outlineLevel="0" max="30" min="30" style="0" width="7.7"/>
    <col collapsed="false" customWidth="true" hidden="false" outlineLevel="0" max="31" min="31" style="0" width="8.56"/>
    <col collapsed="false" customWidth="true" hidden="false" outlineLevel="0" max="32" min="32" style="0" width="5.71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45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52.5" hidden="false" customHeight="fals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337" t="s">
        <v>120</v>
      </c>
      <c r="B5" s="414" t="n">
        <v>1</v>
      </c>
      <c r="C5" s="200" t="n">
        <v>1</v>
      </c>
      <c r="D5" s="338" t="n">
        <v>2</v>
      </c>
      <c r="E5" s="231" t="n">
        <v>40</v>
      </c>
      <c r="F5" s="199" t="n">
        <f aca="false">D5*E5</f>
        <v>80</v>
      </c>
      <c r="G5" s="231" t="s">
        <v>10</v>
      </c>
      <c r="H5" s="198" t="n">
        <v>1</v>
      </c>
      <c r="I5" s="412" t="n">
        <f aca="false">H5*D5</f>
        <v>2</v>
      </c>
      <c r="J5" s="412" t="n">
        <v>10</v>
      </c>
      <c r="K5" s="412" t="n">
        <f aca="false">J5*I5</f>
        <v>20</v>
      </c>
      <c r="L5" s="199"/>
      <c r="M5" s="415" t="n">
        <f aca="false">L5*D5</f>
        <v>0</v>
      </c>
      <c r="N5" s="415" t="n">
        <v>18</v>
      </c>
      <c r="O5" s="415" t="n">
        <f aca="false">N5*M5</f>
        <v>0</v>
      </c>
      <c r="P5" s="935"/>
      <c r="Q5" s="337"/>
      <c r="R5" s="337"/>
      <c r="S5" s="197" t="n">
        <v>1</v>
      </c>
      <c r="T5" s="198"/>
      <c r="U5" s="412"/>
      <c r="V5" s="198"/>
      <c r="W5" s="197" t="n">
        <v>1</v>
      </c>
      <c r="X5" s="198"/>
      <c r="Y5" s="198"/>
      <c r="Z5" s="198"/>
      <c r="AA5" s="198"/>
      <c r="AB5" s="198"/>
      <c r="AC5" s="198"/>
      <c r="AD5" s="198"/>
      <c r="AE5" s="198"/>
      <c r="AF5" s="199"/>
      <c r="AG5" s="338"/>
      <c r="AH5" s="197"/>
    </row>
    <row r="6" s="153" customFormat="true" ht="15" hidden="false" customHeight="false" outlineLevel="0" collapsed="false">
      <c r="A6" s="284" t="s">
        <v>122</v>
      </c>
      <c r="B6" s="204" t="s">
        <v>344</v>
      </c>
      <c r="C6" s="192" t="n">
        <v>1</v>
      </c>
      <c r="D6" s="193" t="n">
        <v>4</v>
      </c>
      <c r="E6" s="194" t="n">
        <v>40</v>
      </c>
      <c r="F6" s="189" t="n">
        <f aca="false">D6*E6</f>
        <v>160</v>
      </c>
      <c r="G6" s="194" t="s">
        <v>10</v>
      </c>
      <c r="H6" s="195" t="n">
        <v>1</v>
      </c>
      <c r="I6" s="252" t="n">
        <f aca="false">H6*D6</f>
        <v>4</v>
      </c>
      <c r="J6" s="252" t="n">
        <v>10</v>
      </c>
      <c r="K6" s="252" t="n">
        <f aca="false">J6*I6</f>
        <v>4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5"/>
      <c r="R6" s="195"/>
      <c r="S6" s="230"/>
      <c r="T6" s="195" t="n">
        <v>1</v>
      </c>
      <c r="U6" s="252"/>
      <c r="V6" s="198"/>
      <c r="W6" s="197"/>
      <c r="X6" s="198"/>
      <c r="Y6" s="198" t="n">
        <v>1</v>
      </c>
      <c r="Z6" s="198"/>
      <c r="AA6" s="198"/>
      <c r="AB6" s="198"/>
      <c r="AC6" s="198"/>
      <c r="AD6" s="198"/>
      <c r="AE6" s="198"/>
      <c r="AF6" s="199"/>
      <c r="AG6" s="338"/>
      <c r="AH6" s="197"/>
    </row>
    <row r="7" s="153" customFormat="true" ht="15" hidden="false" customHeight="false" outlineLevel="0" collapsed="false">
      <c r="A7" s="284" t="s">
        <v>124</v>
      </c>
      <c r="B7" s="204" t="s">
        <v>345</v>
      </c>
      <c r="C7" s="192" t="n">
        <v>1</v>
      </c>
      <c r="D7" s="193" t="n">
        <v>2</v>
      </c>
      <c r="E7" s="194" t="n">
        <v>40</v>
      </c>
      <c r="F7" s="189" t="n">
        <f aca="false">D7*E7</f>
        <v>80</v>
      </c>
      <c r="G7" s="194" t="s">
        <v>10</v>
      </c>
      <c r="H7" s="195" t="n">
        <v>1</v>
      </c>
      <c r="I7" s="252" t="n">
        <f aca="false">H7*D7</f>
        <v>2</v>
      </c>
      <c r="J7" s="252" t="n">
        <v>10</v>
      </c>
      <c r="K7" s="252" t="n">
        <f aca="false">J7*I7</f>
        <v>20</v>
      </c>
      <c r="L7" s="189"/>
      <c r="M7" s="196" t="n">
        <f aca="false">L7*D7</f>
        <v>0</v>
      </c>
      <c r="N7" s="196" t="n">
        <v>18</v>
      </c>
      <c r="O7" s="196" t="n">
        <f aca="false">N7*M7</f>
        <v>0</v>
      </c>
      <c r="P7" s="196"/>
      <c r="Q7" s="195"/>
      <c r="R7" s="195"/>
      <c r="S7" s="230" t="n">
        <v>1</v>
      </c>
      <c r="T7" s="195"/>
      <c r="U7" s="252"/>
      <c r="V7" s="198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338"/>
      <c r="AH7" s="197"/>
    </row>
    <row r="8" s="153" customFormat="true" ht="15" hidden="false" customHeight="false" outlineLevel="0" collapsed="false">
      <c r="A8" s="284" t="s">
        <v>126</v>
      </c>
      <c r="B8" s="204" t="s">
        <v>476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10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J8*I8</f>
        <v>3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5"/>
      <c r="R8" s="195"/>
      <c r="S8" s="230"/>
      <c r="T8" s="195" t="n">
        <v>1</v>
      </c>
      <c r="U8" s="252"/>
      <c r="V8" s="198"/>
      <c r="W8" s="197"/>
      <c r="X8" s="198" t="n">
        <v>1</v>
      </c>
      <c r="Y8" s="198"/>
      <c r="Z8" s="198"/>
      <c r="AA8" s="198"/>
      <c r="AB8" s="198"/>
      <c r="AC8" s="198"/>
      <c r="AD8" s="198"/>
      <c r="AE8" s="198"/>
      <c r="AF8" s="199"/>
      <c r="AG8" s="338"/>
      <c r="AH8" s="197"/>
    </row>
    <row r="9" s="153" customFormat="true" ht="15" hidden="false" customHeight="false" outlineLevel="0" collapsed="false">
      <c r="A9" s="284" t="s">
        <v>128</v>
      </c>
      <c r="B9" s="204" t="s">
        <v>916</v>
      </c>
      <c r="C9" s="192" t="n">
        <v>1</v>
      </c>
      <c r="D9" s="193" t="n">
        <v>5</v>
      </c>
      <c r="E9" s="194" t="n">
        <v>40</v>
      </c>
      <c r="F9" s="189" t="n">
        <f aca="false">D9*E9</f>
        <v>200</v>
      </c>
      <c r="G9" s="194" t="s">
        <v>10</v>
      </c>
      <c r="H9" s="195" t="n">
        <v>1</v>
      </c>
      <c r="I9" s="252" t="n">
        <f aca="false">H9*D9</f>
        <v>5</v>
      </c>
      <c r="J9" s="252" t="n">
        <v>10</v>
      </c>
      <c r="K9" s="252" t="n">
        <f aca="false">J9*I9</f>
        <v>5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5"/>
      <c r="R9" s="195"/>
      <c r="S9" s="230"/>
      <c r="T9" s="195" t="n">
        <v>1</v>
      </c>
      <c r="U9" s="252"/>
      <c r="V9" s="198"/>
      <c r="W9" s="197"/>
      <c r="X9" s="198"/>
      <c r="Y9" s="198"/>
      <c r="Z9" s="198" t="n">
        <v>1</v>
      </c>
      <c r="AA9" s="198"/>
      <c r="AB9" s="198"/>
      <c r="AC9" s="198"/>
      <c r="AD9" s="198"/>
      <c r="AE9" s="198"/>
      <c r="AF9" s="199"/>
      <c r="AG9" s="338"/>
      <c r="AH9" s="197"/>
    </row>
    <row r="10" s="153" customFormat="true" ht="15" hidden="false" customHeight="false" outlineLevel="0" collapsed="false">
      <c r="A10" s="284" t="s">
        <v>130</v>
      </c>
      <c r="B10" s="204" t="s">
        <v>917</v>
      </c>
      <c r="C10" s="192" t="n">
        <v>1</v>
      </c>
      <c r="D10" s="193" t="n">
        <v>2</v>
      </c>
      <c r="E10" s="194" t="n">
        <v>40</v>
      </c>
      <c r="F10" s="189" t="n">
        <f aca="false">D10*E10</f>
        <v>80</v>
      </c>
      <c r="G10" s="194" t="s">
        <v>10</v>
      </c>
      <c r="H10" s="195" t="n">
        <v>1</v>
      </c>
      <c r="I10" s="252" t="n">
        <f aca="false">H10*D10</f>
        <v>2</v>
      </c>
      <c r="J10" s="252" t="n">
        <v>10</v>
      </c>
      <c r="K10" s="252" t="n">
        <f aca="false">J10*I10</f>
        <v>2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230" t="n">
        <v>1</v>
      </c>
      <c r="T10" s="195"/>
      <c r="U10" s="252"/>
      <c r="V10" s="198"/>
      <c r="W10" s="197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338"/>
      <c r="AH10" s="197"/>
    </row>
    <row r="11" s="153" customFormat="true" ht="15" hidden="false" customHeight="false" outlineLevel="0" collapsed="false">
      <c r="A11" s="284" t="s">
        <v>132</v>
      </c>
      <c r="B11" s="360" t="n">
        <v>3</v>
      </c>
      <c r="C11" s="192" t="n">
        <v>1</v>
      </c>
      <c r="D11" s="193" t="n">
        <v>6</v>
      </c>
      <c r="E11" s="194" t="n">
        <v>40</v>
      </c>
      <c r="F11" s="189" t="n">
        <f aca="false">D11*E11</f>
        <v>240</v>
      </c>
      <c r="G11" s="194" t="s">
        <v>10</v>
      </c>
      <c r="H11" s="195" t="n">
        <v>1</v>
      </c>
      <c r="I11" s="252" t="n">
        <f aca="false">H11*D11</f>
        <v>6</v>
      </c>
      <c r="J11" s="252" t="n">
        <v>10</v>
      </c>
      <c r="K11" s="252" t="n">
        <f aca="false">J11*I11</f>
        <v>6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5"/>
      <c r="R11" s="195"/>
      <c r="S11" s="230" t="n">
        <v>1</v>
      </c>
      <c r="T11" s="195" t="n">
        <v>1</v>
      </c>
      <c r="U11" s="252"/>
      <c r="V11" s="198"/>
      <c r="W11" s="197"/>
      <c r="X11" s="198"/>
      <c r="Y11" s="198"/>
      <c r="Z11" s="198"/>
      <c r="AA11" s="198" t="n">
        <v>1</v>
      </c>
      <c r="AB11" s="198"/>
      <c r="AC11" s="198"/>
      <c r="AD11" s="198"/>
      <c r="AE11" s="198"/>
      <c r="AF11" s="199"/>
      <c r="AG11" s="338"/>
      <c r="AH11" s="197"/>
    </row>
    <row r="12" s="153" customFormat="true" ht="15" hidden="false" customHeight="false" outlineLevel="0" collapsed="false">
      <c r="A12" s="284" t="s">
        <v>134</v>
      </c>
      <c r="B12" s="204" t="s">
        <v>289</v>
      </c>
      <c r="C12" s="192" t="n">
        <v>1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J12*I12</f>
        <v>4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5"/>
      <c r="R12" s="195"/>
      <c r="S12" s="230"/>
      <c r="T12" s="195" t="n">
        <v>1</v>
      </c>
      <c r="U12" s="252"/>
      <c r="V12" s="198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338"/>
      <c r="AH12" s="197"/>
    </row>
    <row r="13" s="153" customFormat="true" ht="15" hidden="false" customHeight="false" outlineLevel="0" collapsed="false">
      <c r="A13" s="284" t="s">
        <v>136</v>
      </c>
      <c r="B13" s="204" t="s">
        <v>290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10</v>
      </c>
      <c r="H13" s="195" t="n">
        <v>1</v>
      </c>
      <c r="I13" s="252" t="n">
        <f aca="false">H13*D13</f>
        <v>4</v>
      </c>
      <c r="J13" s="252" t="n">
        <v>10</v>
      </c>
      <c r="K13" s="252" t="n">
        <f aca="false">J13*I13</f>
        <v>40</v>
      </c>
      <c r="L13" s="189"/>
      <c r="M13" s="196" t="n">
        <f aca="false">L13*D13</f>
        <v>0</v>
      </c>
      <c r="N13" s="196" t="n">
        <v>18</v>
      </c>
      <c r="O13" s="196" t="n">
        <f aca="false">N13*M13</f>
        <v>0</v>
      </c>
      <c r="P13" s="196"/>
      <c r="Q13" s="195"/>
      <c r="R13" s="195"/>
      <c r="S13" s="230" t="n">
        <v>1</v>
      </c>
      <c r="T13" s="195"/>
      <c r="U13" s="252"/>
      <c r="V13" s="198"/>
      <c r="W13" s="197"/>
      <c r="X13" s="198"/>
      <c r="Y13" s="198" t="n">
        <v>1</v>
      </c>
      <c r="Z13" s="198"/>
      <c r="AA13" s="198"/>
      <c r="AB13" s="198"/>
      <c r="AC13" s="198"/>
      <c r="AD13" s="198"/>
      <c r="AE13" s="198"/>
      <c r="AF13" s="199"/>
      <c r="AG13" s="338"/>
      <c r="AH13" s="197"/>
    </row>
    <row r="14" s="153" customFormat="true" ht="15" hidden="false" customHeight="false" outlineLevel="0" collapsed="false">
      <c r="A14" s="284" t="s">
        <v>138</v>
      </c>
      <c r="B14" s="204" t="s">
        <v>382</v>
      </c>
      <c r="C14" s="192" t="n">
        <v>1</v>
      </c>
      <c r="D14" s="193" t="n">
        <v>4</v>
      </c>
      <c r="E14" s="194" t="n">
        <v>40</v>
      </c>
      <c r="F14" s="189" t="n">
        <f aca="false">D14*E14</f>
        <v>160</v>
      </c>
      <c r="G14" s="194" t="s">
        <v>259</v>
      </c>
      <c r="H14" s="195" t="n">
        <v>1</v>
      </c>
      <c r="I14" s="252" t="n">
        <f aca="false">H14*D14</f>
        <v>4</v>
      </c>
      <c r="J14" s="252" t="n">
        <v>10</v>
      </c>
      <c r="K14" s="252" t="n">
        <f aca="false">J14*I14</f>
        <v>4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5"/>
      <c r="R14" s="195"/>
      <c r="S14" s="230"/>
      <c r="T14" s="195" t="n">
        <v>1</v>
      </c>
      <c r="U14" s="252"/>
      <c r="V14" s="198"/>
      <c r="W14" s="197"/>
      <c r="X14" s="198"/>
      <c r="Y14" s="198" t="n">
        <v>1</v>
      </c>
      <c r="Z14" s="198"/>
      <c r="AA14" s="198"/>
      <c r="AB14" s="198"/>
      <c r="AC14" s="198"/>
      <c r="AD14" s="198"/>
      <c r="AE14" s="198"/>
      <c r="AF14" s="199"/>
      <c r="AG14" s="338"/>
      <c r="AH14" s="197"/>
    </row>
    <row r="15" s="153" customFormat="true" ht="15" hidden="false" customHeight="false" outlineLevel="0" collapsed="false">
      <c r="A15" s="284" t="s">
        <v>140</v>
      </c>
      <c r="B15" s="204" t="s">
        <v>291</v>
      </c>
      <c r="C15" s="192" t="n">
        <v>1</v>
      </c>
      <c r="D15" s="193" t="n">
        <v>5</v>
      </c>
      <c r="E15" s="194" t="n">
        <v>40</v>
      </c>
      <c r="F15" s="189" t="n">
        <f aca="false">D15*E15</f>
        <v>200</v>
      </c>
      <c r="G15" s="194" t="s">
        <v>10</v>
      </c>
      <c r="H15" s="195" t="n">
        <v>1</v>
      </c>
      <c r="I15" s="252" t="n">
        <f aca="false">H15*D15</f>
        <v>5</v>
      </c>
      <c r="J15" s="252" t="n">
        <v>10</v>
      </c>
      <c r="K15" s="252" t="n">
        <f aca="false">J15*I15</f>
        <v>5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5"/>
      <c r="R15" s="195"/>
      <c r="S15" s="230"/>
      <c r="T15" s="195" t="n">
        <v>1</v>
      </c>
      <c r="U15" s="252"/>
      <c r="V15" s="198"/>
      <c r="W15" s="197"/>
      <c r="X15" s="198"/>
      <c r="Y15" s="198"/>
      <c r="Z15" s="198" t="n">
        <v>1</v>
      </c>
      <c r="AA15" s="198"/>
      <c r="AB15" s="198"/>
      <c r="AC15" s="198"/>
      <c r="AD15" s="198"/>
      <c r="AE15" s="198"/>
      <c r="AF15" s="199"/>
      <c r="AG15" s="338"/>
      <c r="AH15" s="197"/>
    </row>
    <row r="16" s="153" customFormat="true" ht="15" hidden="false" customHeight="false" outlineLevel="0" collapsed="false">
      <c r="A16" s="284" t="s">
        <v>142</v>
      </c>
      <c r="B16" s="204" t="s">
        <v>292</v>
      </c>
      <c r="C16" s="192" t="n">
        <v>1</v>
      </c>
      <c r="D16" s="193" t="n">
        <v>5</v>
      </c>
      <c r="E16" s="194" t="n">
        <v>40</v>
      </c>
      <c r="F16" s="189" t="n">
        <f aca="false">D16*E16</f>
        <v>200</v>
      </c>
      <c r="G16" s="194" t="s">
        <v>10</v>
      </c>
      <c r="H16" s="195" t="n">
        <v>1</v>
      </c>
      <c r="I16" s="252" t="n">
        <f aca="false">H16*D16</f>
        <v>5</v>
      </c>
      <c r="J16" s="252" t="n">
        <v>10</v>
      </c>
      <c r="K16" s="252" t="n">
        <f aca="false">J16*I16</f>
        <v>5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5"/>
      <c r="R16" s="195"/>
      <c r="S16" s="230"/>
      <c r="T16" s="195" t="n">
        <v>1</v>
      </c>
      <c r="U16" s="252"/>
      <c r="V16" s="198"/>
      <c r="W16" s="260"/>
      <c r="X16" s="198"/>
      <c r="Y16" s="198"/>
      <c r="Z16" s="198" t="n">
        <v>1</v>
      </c>
      <c r="AA16" s="198"/>
      <c r="AB16" s="198"/>
      <c r="AC16" s="198"/>
      <c r="AD16" s="198"/>
      <c r="AE16" s="198"/>
      <c r="AF16" s="199"/>
      <c r="AG16" s="338"/>
      <c r="AH16" s="197"/>
    </row>
    <row r="17" s="153" customFormat="true" ht="15" hidden="false" customHeight="false" outlineLevel="0" collapsed="false">
      <c r="A17" s="284" t="s">
        <v>144</v>
      </c>
      <c r="B17" s="204" t="s">
        <v>293</v>
      </c>
      <c r="C17" s="192" t="n">
        <v>1</v>
      </c>
      <c r="D17" s="193" t="n">
        <v>5</v>
      </c>
      <c r="E17" s="194" t="n">
        <v>40</v>
      </c>
      <c r="F17" s="189" t="n">
        <f aca="false">D17*E17</f>
        <v>200</v>
      </c>
      <c r="G17" s="194" t="s">
        <v>10</v>
      </c>
      <c r="H17" s="195" t="n">
        <v>1</v>
      </c>
      <c r="I17" s="252" t="n">
        <f aca="false">H17*D17</f>
        <v>5</v>
      </c>
      <c r="J17" s="252" t="n">
        <v>10</v>
      </c>
      <c r="K17" s="252" t="n">
        <f aca="false">J17*I17</f>
        <v>5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5"/>
      <c r="R17" s="195"/>
      <c r="S17" s="230"/>
      <c r="T17" s="195" t="n">
        <v>1</v>
      </c>
      <c r="U17" s="252"/>
      <c r="V17" s="198"/>
      <c r="W17" s="197"/>
      <c r="X17" s="198"/>
      <c r="Y17" s="198"/>
      <c r="Z17" s="198" t="n">
        <v>1</v>
      </c>
      <c r="AA17" s="198"/>
      <c r="AB17" s="198"/>
      <c r="AC17" s="198"/>
      <c r="AD17" s="198"/>
      <c r="AE17" s="198"/>
      <c r="AF17" s="199"/>
      <c r="AG17" s="338"/>
      <c r="AH17" s="197"/>
    </row>
    <row r="18" s="153" customFormat="true" ht="15" hidden="false" customHeight="false" outlineLevel="0" collapsed="false">
      <c r="A18" s="284" t="s">
        <v>146</v>
      </c>
      <c r="B18" s="204" t="s">
        <v>294</v>
      </c>
      <c r="C18" s="192" t="n">
        <v>1</v>
      </c>
      <c r="D18" s="193" t="n">
        <v>2</v>
      </c>
      <c r="E18" s="194" t="n">
        <v>40</v>
      </c>
      <c r="F18" s="189" t="n">
        <f aca="false">D18*E18</f>
        <v>80</v>
      </c>
      <c r="G18" s="194" t="s">
        <v>10</v>
      </c>
      <c r="H18" s="195" t="n">
        <v>1</v>
      </c>
      <c r="I18" s="252" t="n">
        <f aca="false">H18*D18</f>
        <v>2</v>
      </c>
      <c r="J18" s="252" t="n">
        <v>10</v>
      </c>
      <c r="K18" s="252" t="n">
        <f aca="false">J18*I18</f>
        <v>2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5"/>
      <c r="R18" s="195"/>
      <c r="S18" s="230" t="n">
        <v>1</v>
      </c>
      <c r="T18" s="195"/>
      <c r="U18" s="252"/>
      <c r="V18" s="198"/>
      <c r="W18" s="197" t="n">
        <v>1</v>
      </c>
      <c r="X18" s="198"/>
      <c r="Y18" s="198"/>
      <c r="Z18" s="198"/>
      <c r="AA18" s="198"/>
      <c r="AB18" s="198"/>
      <c r="AC18" s="198"/>
      <c r="AD18" s="198"/>
      <c r="AE18" s="198"/>
      <c r="AF18" s="199"/>
      <c r="AG18" s="338"/>
      <c r="AH18" s="197"/>
    </row>
    <row r="19" s="153" customFormat="true" ht="15" hidden="false" customHeight="false" outlineLevel="0" collapsed="false">
      <c r="A19" s="284" t="s">
        <v>148</v>
      </c>
      <c r="B19" s="204" t="s">
        <v>295</v>
      </c>
      <c r="C19" s="192" t="n">
        <v>1</v>
      </c>
      <c r="D19" s="193" t="n">
        <v>4</v>
      </c>
      <c r="E19" s="194" t="n">
        <v>40</v>
      </c>
      <c r="F19" s="189" t="n">
        <f aca="false">D19*E19</f>
        <v>160</v>
      </c>
      <c r="G19" s="194" t="s">
        <v>10</v>
      </c>
      <c r="H19" s="195" t="n">
        <v>1</v>
      </c>
      <c r="I19" s="252" t="n">
        <f aca="false">H19*D19</f>
        <v>4</v>
      </c>
      <c r="J19" s="252" t="n">
        <v>10</v>
      </c>
      <c r="K19" s="252" t="n">
        <f aca="false">J19*I19</f>
        <v>4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5"/>
      <c r="R19" s="195"/>
      <c r="S19" s="230"/>
      <c r="T19" s="195" t="n">
        <v>1</v>
      </c>
      <c r="U19" s="252"/>
      <c r="V19" s="198"/>
      <c r="W19" s="578"/>
      <c r="X19" s="198"/>
      <c r="Y19" s="198" t="n">
        <v>1</v>
      </c>
      <c r="Z19" s="198"/>
      <c r="AA19" s="198"/>
      <c r="AB19" s="198"/>
      <c r="AC19" s="198"/>
      <c r="AD19" s="198"/>
      <c r="AE19" s="198"/>
      <c r="AF19" s="199"/>
      <c r="AG19" s="338"/>
      <c r="AH19" s="197"/>
    </row>
    <row r="20" s="153" customFormat="true" ht="15" hidden="false" customHeight="false" outlineLevel="0" collapsed="false">
      <c r="A20" s="284" t="s">
        <v>150</v>
      </c>
      <c r="B20" s="204" t="s">
        <v>297</v>
      </c>
      <c r="C20" s="192" t="n">
        <v>1</v>
      </c>
      <c r="D20" s="193" t="n">
        <v>2</v>
      </c>
      <c r="E20" s="194" t="n">
        <v>40</v>
      </c>
      <c r="F20" s="189" t="n">
        <f aca="false">D20*E20</f>
        <v>80</v>
      </c>
      <c r="G20" s="194" t="s">
        <v>10</v>
      </c>
      <c r="H20" s="195" t="n">
        <v>1</v>
      </c>
      <c r="I20" s="252" t="n">
        <f aca="false">H20*D20</f>
        <v>2</v>
      </c>
      <c r="J20" s="252" t="n">
        <v>10</v>
      </c>
      <c r="K20" s="252" t="n">
        <f aca="false">J20*I20</f>
        <v>2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5"/>
      <c r="R20" s="195"/>
      <c r="S20" s="230" t="n">
        <v>1</v>
      </c>
      <c r="T20" s="195"/>
      <c r="U20" s="252"/>
      <c r="V20" s="198"/>
      <c r="W20" s="197" t="n">
        <v>1</v>
      </c>
      <c r="X20" s="198"/>
      <c r="Y20" s="198"/>
      <c r="Z20" s="198"/>
      <c r="AA20" s="198"/>
      <c r="AB20" s="198"/>
      <c r="AC20" s="198"/>
      <c r="AD20" s="198"/>
      <c r="AE20" s="198"/>
      <c r="AF20" s="199"/>
      <c r="AG20" s="338"/>
      <c r="AH20" s="197"/>
    </row>
    <row r="21" s="153" customFormat="true" ht="15" hidden="false" customHeight="false" outlineLevel="0" collapsed="false">
      <c r="A21" s="284" t="s">
        <v>152</v>
      </c>
      <c r="B21" s="204" t="s">
        <v>298</v>
      </c>
      <c r="C21" s="192" t="n">
        <v>1</v>
      </c>
      <c r="D21" s="193" t="n">
        <v>3</v>
      </c>
      <c r="E21" s="194" t="n">
        <v>40</v>
      </c>
      <c r="F21" s="189" t="n">
        <f aca="false">D21*E21</f>
        <v>120</v>
      </c>
      <c r="G21" s="194" t="s">
        <v>10</v>
      </c>
      <c r="H21" s="195" t="n">
        <v>1</v>
      </c>
      <c r="I21" s="252" t="n">
        <f aca="false">H21*D21</f>
        <v>3</v>
      </c>
      <c r="J21" s="252" t="n">
        <v>10</v>
      </c>
      <c r="K21" s="252" t="n">
        <f aca="false">J21*I21</f>
        <v>3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230" t="n">
        <v>1</v>
      </c>
      <c r="T21" s="195"/>
      <c r="U21" s="252"/>
      <c r="V21" s="198"/>
      <c r="W21" s="197"/>
      <c r="X21" s="198" t="n">
        <v>1</v>
      </c>
      <c r="Y21" s="198"/>
      <c r="Z21" s="198"/>
      <c r="AA21" s="198"/>
      <c r="AB21" s="198"/>
      <c r="AC21" s="198"/>
      <c r="AD21" s="198"/>
      <c r="AE21" s="198"/>
      <c r="AF21" s="199"/>
      <c r="AG21" s="338"/>
      <c r="AH21" s="197"/>
    </row>
    <row r="22" s="153" customFormat="true" ht="15" hidden="false" customHeight="false" outlineLevel="0" collapsed="false">
      <c r="A22" s="284" t="s">
        <v>154</v>
      </c>
      <c r="B22" s="360" t="n">
        <v>7</v>
      </c>
      <c r="C22" s="192" t="n">
        <v>1</v>
      </c>
      <c r="D22" s="193" t="n">
        <v>6</v>
      </c>
      <c r="E22" s="194" t="n">
        <v>40</v>
      </c>
      <c r="F22" s="189" t="n">
        <f aca="false">D22*E22</f>
        <v>240</v>
      </c>
      <c r="G22" s="194" t="s">
        <v>10</v>
      </c>
      <c r="H22" s="195" t="n">
        <v>1</v>
      </c>
      <c r="I22" s="252" t="n">
        <f aca="false">H22*D22</f>
        <v>6</v>
      </c>
      <c r="J22" s="252" t="n">
        <v>10</v>
      </c>
      <c r="K22" s="252" t="n">
        <f aca="false">J22*I22</f>
        <v>60</v>
      </c>
      <c r="L22" s="189"/>
      <c r="M22" s="196" t="n">
        <f aca="false">L22*D22</f>
        <v>0</v>
      </c>
      <c r="N22" s="196" t="n">
        <v>18</v>
      </c>
      <c r="O22" s="196" t="n">
        <f aca="false">N22*M22</f>
        <v>0</v>
      </c>
      <c r="P22" s="196"/>
      <c r="Q22" s="195"/>
      <c r="R22" s="195"/>
      <c r="S22" s="230"/>
      <c r="T22" s="195" t="n">
        <v>1</v>
      </c>
      <c r="U22" s="252"/>
      <c r="V22" s="198"/>
      <c r="W22" s="197"/>
      <c r="X22" s="198"/>
      <c r="Y22" s="198"/>
      <c r="Z22" s="198"/>
      <c r="AA22" s="198" t="n">
        <v>1</v>
      </c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56</v>
      </c>
      <c r="B23" s="360" t="n">
        <v>8</v>
      </c>
      <c r="C23" s="192" t="n">
        <v>1</v>
      </c>
      <c r="D23" s="193" t="n">
        <v>5</v>
      </c>
      <c r="E23" s="194" t="n">
        <v>40</v>
      </c>
      <c r="F23" s="189" t="n">
        <f aca="false">D23*E23</f>
        <v>200</v>
      </c>
      <c r="G23" s="194" t="s">
        <v>10</v>
      </c>
      <c r="H23" s="195" t="n">
        <v>1</v>
      </c>
      <c r="I23" s="252" t="n">
        <f aca="false">H23*D23</f>
        <v>5</v>
      </c>
      <c r="J23" s="252" t="n">
        <v>10</v>
      </c>
      <c r="K23" s="252" t="n">
        <f aca="false">J23*I23</f>
        <v>50</v>
      </c>
      <c r="L23" s="189"/>
      <c r="M23" s="196" t="n">
        <f aca="false">L23*D23</f>
        <v>0</v>
      </c>
      <c r="N23" s="196" t="n">
        <v>18</v>
      </c>
      <c r="O23" s="196" t="n">
        <f aca="false">N23*M23</f>
        <v>0</v>
      </c>
      <c r="P23" s="196"/>
      <c r="Q23" s="195"/>
      <c r="R23" s="195"/>
      <c r="S23" s="230"/>
      <c r="T23" s="195" t="n">
        <v>1</v>
      </c>
      <c r="U23" s="252"/>
      <c r="V23" s="198"/>
      <c r="W23" s="260"/>
      <c r="X23" s="198"/>
      <c r="Y23" s="198"/>
      <c r="Z23" s="198" t="n">
        <v>1</v>
      </c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58</v>
      </c>
      <c r="B24" s="360" t="n">
        <v>9</v>
      </c>
      <c r="C24" s="192" t="n">
        <v>1</v>
      </c>
      <c r="D24" s="193" t="n">
        <v>5</v>
      </c>
      <c r="E24" s="194" t="n">
        <v>40</v>
      </c>
      <c r="F24" s="189" t="n">
        <f aca="false">D24*E24</f>
        <v>200</v>
      </c>
      <c r="G24" s="194" t="s">
        <v>259</v>
      </c>
      <c r="H24" s="195" t="n">
        <v>1</v>
      </c>
      <c r="I24" s="252" t="n">
        <f aca="false">H24*D24</f>
        <v>5</v>
      </c>
      <c r="J24" s="252" t="n">
        <v>10</v>
      </c>
      <c r="K24" s="252" t="n">
        <f aca="false">J24*I24</f>
        <v>50</v>
      </c>
      <c r="L24" s="189"/>
      <c r="M24" s="196" t="n">
        <f aca="false">L24*D24</f>
        <v>0</v>
      </c>
      <c r="N24" s="196" t="n">
        <v>18</v>
      </c>
      <c r="O24" s="355" t="n">
        <f aca="false">N24*M24</f>
        <v>0</v>
      </c>
      <c r="P24" s="196"/>
      <c r="Q24" s="195"/>
      <c r="R24" s="195"/>
      <c r="S24" s="230"/>
      <c r="T24" s="195" t="n">
        <v>1</v>
      </c>
      <c r="U24" s="252"/>
      <c r="V24" s="198"/>
      <c r="W24" s="197"/>
      <c r="X24" s="198"/>
      <c r="Y24" s="198"/>
      <c r="Z24" s="198" t="n">
        <v>1</v>
      </c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.75" hidden="false" customHeight="false" outlineLevel="0" collapsed="false">
      <c r="A25" s="284" t="s">
        <v>160</v>
      </c>
      <c r="B25" s="433" t="n">
        <v>10</v>
      </c>
      <c r="C25" s="340" t="n">
        <v>1</v>
      </c>
      <c r="D25" s="255" t="n">
        <v>5</v>
      </c>
      <c r="E25" s="259" t="n">
        <v>40</v>
      </c>
      <c r="F25" s="257" t="n">
        <f aca="false">D25*E25</f>
        <v>200</v>
      </c>
      <c r="G25" s="259" t="s">
        <v>10</v>
      </c>
      <c r="H25" s="258" t="n">
        <v>1</v>
      </c>
      <c r="I25" s="252" t="n">
        <f aca="false">H25*D25</f>
        <v>5</v>
      </c>
      <c r="J25" s="252" t="n">
        <v>10</v>
      </c>
      <c r="K25" s="252" t="n">
        <f aca="false">J25*I25</f>
        <v>50</v>
      </c>
      <c r="L25" s="257"/>
      <c r="M25" s="196" t="n">
        <f aca="false">L25*D25</f>
        <v>0</v>
      </c>
      <c r="N25" s="196" t="n">
        <v>18</v>
      </c>
      <c r="O25" s="196" t="n">
        <f aca="false">N25*M25</f>
        <v>0</v>
      </c>
      <c r="P25" s="254"/>
      <c r="Q25" s="195"/>
      <c r="R25" s="195"/>
      <c r="S25" s="256"/>
      <c r="T25" s="408" t="n">
        <v>1</v>
      </c>
      <c r="U25" s="424"/>
      <c r="V25" s="198"/>
      <c r="W25" s="566"/>
      <c r="X25" s="261"/>
      <c r="Y25" s="261"/>
      <c r="Z25" s="261" t="n">
        <v>1</v>
      </c>
      <c r="AA25" s="261"/>
      <c r="AB25" s="261"/>
      <c r="AC25" s="261"/>
      <c r="AD25" s="261"/>
      <c r="AE25" s="261"/>
      <c r="AF25" s="262"/>
      <c r="AG25" s="392"/>
      <c r="AH25" s="260"/>
    </row>
    <row r="26" s="153" customFormat="true" ht="16.5" hidden="false" customHeight="false" outlineLevel="0" collapsed="false">
      <c r="A26" s="0"/>
      <c r="B26" s="314" t="s">
        <v>269</v>
      </c>
      <c r="C26" s="315" t="n">
        <f aca="false">SUM(C5:C25)</f>
        <v>21</v>
      </c>
      <c r="D26" s="315" t="n">
        <f aca="false">SUM(D5:D25)</f>
        <v>83</v>
      </c>
      <c r="E26" s="274" t="n">
        <f aca="false">SUM(E5:E25)</f>
        <v>840</v>
      </c>
      <c r="F26" s="280" t="n">
        <f aca="false">SUM(F5:F25)</f>
        <v>3320</v>
      </c>
      <c r="G26" s="276" t="n">
        <f aca="false">SUM(G5:G25)</f>
        <v>0</v>
      </c>
      <c r="H26" s="274" t="n">
        <f aca="false">SUM(H5:H25)</f>
        <v>21</v>
      </c>
      <c r="I26" s="274" t="n">
        <f aca="false">SUM(I5:I25)</f>
        <v>83</v>
      </c>
      <c r="J26" s="274"/>
      <c r="K26" s="274" t="n">
        <f aca="false">SUM(K5:K25)</f>
        <v>830</v>
      </c>
      <c r="L26" s="280" t="n">
        <f aca="false">SUM(L5:L25)</f>
        <v>0</v>
      </c>
      <c r="M26" s="274" t="n">
        <f aca="false">SUM(M5:M25)</f>
        <v>0</v>
      </c>
      <c r="N26" s="274"/>
      <c r="O26" s="274" t="n">
        <f aca="false">SUM(O5:O25)</f>
        <v>0</v>
      </c>
      <c r="P26" s="278" t="n">
        <f aca="false">SUM(K26+O26)</f>
        <v>830</v>
      </c>
      <c r="Q26" s="344"/>
      <c r="R26" s="344"/>
      <c r="S26" s="274" t="n">
        <f aca="false">SUM(S5:S25)</f>
        <v>8</v>
      </c>
      <c r="T26" s="782" t="n">
        <f aca="false">SUM(T5:T25)</f>
        <v>14</v>
      </c>
      <c r="U26" s="280" t="n">
        <f aca="false">SUM(U5:U25)</f>
        <v>0</v>
      </c>
      <c r="V26" s="819" t="n">
        <f aca="false">SUM(V5:V25)</f>
        <v>0</v>
      </c>
      <c r="W26" s="274" t="n">
        <f aca="false">SUM(W5:W25)</f>
        <v>5</v>
      </c>
      <c r="X26" s="277" t="n">
        <f aca="false">SUM(X5:X25)</f>
        <v>2</v>
      </c>
      <c r="Y26" s="274" t="n">
        <f aca="false">SUM(Y5:Y25)</f>
        <v>5</v>
      </c>
      <c r="Z26" s="277" t="n">
        <f aca="false">SUM(Z5:Z25)</f>
        <v>7</v>
      </c>
      <c r="AA26" s="404" t="n">
        <f aca="false">SUM(AA5:AA25)</f>
        <v>2</v>
      </c>
      <c r="AB26" s="277" t="n">
        <f aca="false">SUM(AB5:AB25)</f>
        <v>0</v>
      </c>
      <c r="AC26" s="274" t="n">
        <f aca="false">SUM(AC5:AC25)</f>
        <v>0</v>
      </c>
      <c r="AD26" s="277" t="n">
        <f aca="false">SUM(AD5:AD25)</f>
        <v>0</v>
      </c>
      <c r="AE26" s="277" t="n">
        <f aca="false">SUM(AE5:AE25)</f>
        <v>0</v>
      </c>
      <c r="AF26" s="315" t="n">
        <f aca="false">SUM(AF5:AF25)</f>
        <v>0</v>
      </c>
      <c r="AG26" s="273" t="n">
        <f aca="false">SUM(AG5:AG25)</f>
        <v>0</v>
      </c>
      <c r="AH26" s="315" t="n">
        <f aca="false">SUM(AH5:AH25)</f>
        <v>0</v>
      </c>
      <c r="AI26" s="339"/>
    </row>
    <row r="27" customFormat="false" ht="16.5" hidden="false" customHeight="false" outlineLevel="0" collapsed="false">
      <c r="B27" s="146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273" t="n">
        <f aca="false">SUM(V26:AF26)</f>
        <v>21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46"/>
    </row>
    <row r="28" customFormat="false" ht="15.75" hidden="false" customHeight="false" outlineLevel="0" collapsed="false">
      <c r="B28" s="146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</row>
    <row r="29" customFormat="false" ht="15" hidden="false" customHeight="false" outlineLevel="0" collapsed="false">
      <c r="B29" s="146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</row>
    <row r="30" customFormat="false" ht="15" hidden="false" customHeight="false" outlineLevel="0" collapsed="false">
      <c r="B30" s="146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</row>
    <row r="31" customFormat="false" ht="15" hidden="false" customHeight="fals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</row>
    <row r="32" customFormat="false" ht="15" hidden="false" customHeight="false" outlineLevel="0" collapsed="false"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973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5" hidden="false" customHeight="fals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5" hidden="false" customHeight="fals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5" hidden="false" customHeight="fals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</row>
    <row r="37" customFormat="false" ht="15" hidden="false" customHeight="fals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</row>
    <row r="38" customFormat="false" ht="15" hidden="false" customHeight="fals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</row>
    <row r="41" customFormat="false" ht="15" hidden="false" customHeight="fals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</row>
    <row r="42" customFormat="false" ht="15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</row>
    <row r="43" customFormat="false" ht="15" hidden="false" customHeight="false" outlineLevel="0" collapsed="false"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</row>
    <row r="44" customFormat="false" ht="15" hidden="false" customHeight="false" outlineLevel="0" collapsed="false"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</row>
    <row r="45" customFormat="false" ht="15" hidden="false" customHeight="false" outlineLevel="0" collapsed="false"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</row>
    <row r="46" customFormat="false" ht="15" hidden="false" customHeight="false" outlineLevel="0" collapsed="false"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</row>
    <row r="47" customFormat="false" ht="15" hidden="false" customHeight="false" outlineLevel="0" collapsed="false"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</row>
    <row r="48" customFormat="false" ht="15" hidden="false" customHeight="false" outlineLevel="0" collapsed="false"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</row>
    <row r="49" customFormat="false" ht="15" hidden="false" customHeight="false" outlineLevel="0" collapsed="false"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</row>
    <row r="50" customFormat="false" ht="1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</row>
    <row r="51" customFormat="false" ht="1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</row>
    <row r="52" customFormat="false" ht="1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</row>
    <row r="53" customFormat="false" ht="1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</row>
    <row r="54" customFormat="false" ht="15" hidden="false" customHeight="false" outlineLevel="0" collapsed="false"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</row>
    <row r="55" customFormat="false" ht="15" hidden="false" customHeight="false" outlineLevel="0" collapsed="false"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</row>
    <row r="56" customFormat="false" ht="15" hidden="false" customHeight="false" outlineLevel="0" collapsed="false"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</row>
    <row r="57" customFormat="false" ht="15" hidden="false" customHeight="false" outlineLevel="0" collapsed="false"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</row>
    <row r="58" customFormat="false" ht="15" hidden="false" customHeight="false" outlineLevel="0" collapsed="false"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</row>
    <row r="59" customFormat="false" ht="1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</row>
    <row r="60" customFormat="false" ht="1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</row>
    <row r="61" customFormat="false" ht="1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</row>
    <row r="62" customFormat="false" ht="1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</row>
    <row r="63" customFormat="false" ht="1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</row>
    <row r="64" customFormat="false" ht="15" hidden="false" customHeight="false" outlineLevel="0" collapsed="false"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</row>
    <row r="65" customFormat="false" ht="15" hidden="false" customHeight="false" outlineLevel="0" collapsed="false"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</row>
    <row r="66" customFormat="false" ht="15" hidden="false" customHeight="fals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</row>
    <row r="67" customFormat="false" ht="15" hidden="false" customHeight="false" outlineLevel="0" collapsed="false"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</row>
    <row r="68" customFormat="false" ht="15" hidden="false" customHeight="false" outlineLevel="0" collapsed="false"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</row>
    <row r="69" customFormat="false" ht="15" hidden="false" customHeight="false" outlineLevel="0" collapsed="false"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</row>
    <row r="70" customFormat="false" ht="15" hidden="false" customHeight="false" outlineLevel="0" collapsed="false"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</row>
    <row r="71" customFormat="false" ht="15" hidden="false" customHeight="false" outlineLevel="0" collapsed="false"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</row>
    <row r="72" customFormat="false" ht="1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</row>
    <row r="73" customFormat="false" ht="15" hidden="false" customHeight="fals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</row>
    <row r="74" customFormat="false" ht="15" hidden="false" customHeight="fals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</row>
    <row r="75" customFormat="false" ht="15" hidden="false" customHeight="fals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</row>
    <row r="76" customFormat="false" ht="15" hidden="false" customHeight="fals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</row>
    <row r="77" customFormat="false" ht="15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</row>
    <row r="78" customFormat="false" ht="15" hidden="false" customHeight="fals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</row>
    <row r="79" customFormat="false" ht="15" hidden="false" customHeight="fals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</row>
    <row r="80" customFormat="false" ht="15" hidden="false" customHeight="false" outlineLevel="0" collapsed="false"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</row>
    <row r="81" customFormat="false" ht="15" hidden="false" customHeight="false" outlineLevel="0" collapsed="false"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</row>
    <row r="82" customFormat="false" ht="15" hidden="false" customHeight="false" outlineLevel="0" collapsed="false"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</row>
    <row r="83" customFormat="false" ht="15" hidden="false" customHeight="false" outlineLevel="0" collapsed="false"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</row>
    <row r="84" customFormat="false" ht="15" hidden="false" customHeight="false" outlineLevel="0" collapsed="false"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</row>
    <row r="85" customFormat="false" ht="15" hidden="false" customHeight="fals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</row>
    <row r="86" customFormat="false" ht="15" hidden="false" customHeight="fals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</row>
    <row r="87" customFormat="false" ht="15" hidden="false" customHeight="fals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</row>
    <row r="88" customFormat="false" ht="15" hidden="false" customHeight="fals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</row>
    <row r="89" customFormat="false" ht="15" hidden="false" customHeight="fals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</row>
    <row r="90" customFormat="false" ht="15" hidden="false" customHeight="fals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</row>
    <row r="91" customFormat="false" ht="15" hidden="false" customHeight="fals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</row>
    <row r="92" customFormat="false" ht="15" hidden="false" customHeight="fals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</row>
    <row r="93" customFormat="false" ht="15" hidden="false" customHeight="fals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</row>
    <row r="94" customFormat="false" ht="15" hidden="false" customHeight="fals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</row>
    <row r="95" customFormat="false" ht="15" hidden="false" customHeight="fals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</row>
    <row r="96" customFormat="false" ht="15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</row>
    <row r="97" customFormat="false" ht="15" hidden="false" customHeight="false" outlineLevel="0" collapsed="false"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</row>
    <row r="98" customFormat="false" ht="15" hidden="false" customHeight="false" outlineLevel="0" collapsed="false"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</row>
    <row r="99" customFormat="false" ht="15" hidden="false" customHeight="false" outlineLevel="0" collapsed="false"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</row>
    <row r="100" customFormat="false" ht="15" hidden="false" customHeight="false" outlineLevel="0" collapsed="false"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</row>
    <row r="101" customFormat="false" ht="15" hidden="false" customHeight="false" outlineLevel="0" collapsed="false"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</row>
    <row r="102" customFormat="false" ht="15" hidden="false" customHeight="false" outlineLevel="0" collapsed="false"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</row>
    <row r="103" customFormat="false" ht="15" hidden="false" customHeight="false" outlineLevel="0" collapsed="false"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</row>
    <row r="104" customFormat="false" ht="15" hidden="false" customHeight="false" outlineLevel="0" collapsed="false"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</row>
    <row r="105" customFormat="false" ht="15" hidden="false" customHeight="false" outlineLevel="0" collapsed="false"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7"/>
      <c r="AE105" s="157"/>
      <c r="AF105" s="157"/>
      <c r="AG105" s="157"/>
      <c r="AH105" s="157"/>
      <c r="AI105" s="146"/>
      <c r="AJ105" s="146"/>
    </row>
    <row r="106" customFormat="false" ht="15" hidden="false" customHeight="false" outlineLevel="0" collapsed="false"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7"/>
      <c r="AE106" s="157"/>
      <c r="AF106" s="157"/>
      <c r="AG106" s="157"/>
      <c r="AH106" s="157"/>
      <c r="AI106" s="146"/>
      <c r="AJ106" s="146"/>
    </row>
    <row r="107" customFormat="false" ht="15" hidden="false" customHeight="false" outlineLevel="0" collapsed="false"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7"/>
      <c r="AE107" s="157"/>
      <c r="AF107" s="157"/>
      <c r="AG107" s="157"/>
      <c r="AH107" s="157"/>
      <c r="AI107" s="146"/>
      <c r="AJ107" s="146"/>
    </row>
    <row r="108" customFormat="false" ht="15" hidden="false" customHeight="false" outlineLevel="0" collapsed="false"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7"/>
      <c r="AE108" s="157"/>
      <c r="AF108" s="157"/>
      <c r="AG108" s="157"/>
      <c r="AH108" s="157"/>
      <c r="AI108" s="146"/>
      <c r="AJ108" s="146"/>
    </row>
    <row r="109" customFormat="false" ht="15" hidden="false" customHeight="false" outlineLevel="0" collapsed="false"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7"/>
      <c r="AE109" s="157"/>
      <c r="AF109" s="157"/>
      <c r="AG109" s="157"/>
      <c r="AH109" s="157"/>
      <c r="AI109" s="146"/>
      <c r="AJ109" s="146"/>
    </row>
    <row r="110" customFormat="false" ht="15" hidden="false" customHeight="false" outlineLevel="0" collapsed="false"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7"/>
      <c r="AE110" s="157"/>
      <c r="AF110" s="157"/>
      <c r="AG110" s="157"/>
      <c r="AH110" s="157"/>
      <c r="AI110" s="146"/>
      <c r="AJ110" s="146"/>
    </row>
    <row r="111" customFormat="false" ht="15" hidden="false" customHeight="false" outlineLevel="0" collapsed="false">
      <c r="AD111" s="146"/>
      <c r="AE111" s="146"/>
      <c r="AF111" s="146"/>
      <c r="AG111" s="146"/>
      <c r="AH111" s="146"/>
      <c r="AI111" s="146"/>
      <c r="AJ111" s="146"/>
    </row>
    <row r="112" customFormat="false" ht="15" hidden="false" customHeight="false" outlineLevel="0" collapsed="false"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7"/>
      <c r="AE112" s="157"/>
      <c r="AF112" s="157"/>
      <c r="AG112" s="157"/>
      <c r="AH112" s="157"/>
      <c r="AI112" s="146"/>
      <c r="AJ112" s="146"/>
    </row>
    <row r="113" customFormat="false" ht="1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7"/>
      <c r="AE113" s="157"/>
      <c r="AF113" s="157"/>
      <c r="AG113" s="157"/>
      <c r="AH113" s="157"/>
      <c r="AI113" s="146"/>
      <c r="AJ113" s="146"/>
    </row>
    <row r="114" customFormat="false" ht="15" hidden="false" customHeight="false" outlineLevel="0" collapsed="false">
      <c r="AD114" s="146"/>
      <c r="AE114" s="146"/>
      <c r="AF114" s="146"/>
      <c r="AG114" s="146"/>
      <c r="AH114" s="146"/>
      <c r="AI114" s="146"/>
      <c r="AJ114" s="146"/>
    </row>
    <row r="115" customFormat="false" ht="15" hidden="false" customHeight="false" outlineLevel="0" collapsed="false"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</row>
    <row r="116" customFormat="false" ht="15" hidden="false" customHeight="false" outlineLevel="0" collapsed="false"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</row>
    <row r="117" customFormat="false" ht="15" hidden="false" customHeight="false" outlineLevel="0" collapsed="false"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</row>
    <row r="118" customFormat="false" ht="15" hidden="false" customHeight="false" outlineLevel="0" collapsed="false"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</row>
    <row r="119" customFormat="false" ht="1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</row>
    <row r="120" customFormat="false" ht="15" hidden="false" customHeight="false" outlineLevel="0" collapsed="false"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</row>
    <row r="121" customFormat="false" ht="15" hidden="false" customHeight="false" outlineLevel="0" collapsed="false"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8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AI119" activeCellId="0" sqref="AI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true" outlineLevel="0" max="10" min="10" style="0" width="11.7"/>
    <col collapsed="false" customWidth="true" hidden="true" outlineLevel="0" max="11" min="11" style="0" width="8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true" outlineLevel="0" max="14" min="14" style="0" width="13.41"/>
    <col collapsed="false" customWidth="true" hidden="true" outlineLevel="0" max="18" min="15" style="0" width="7.99"/>
    <col collapsed="false" customWidth="true" hidden="true" outlineLevel="0" max="20" min="19" style="0" width="4.85"/>
    <col collapsed="false" customWidth="true" hidden="true" outlineLevel="0" max="21" min="21" style="0" width="6.13"/>
    <col collapsed="false" customWidth="true" hidden="false" outlineLevel="0" max="23" min="22" style="0" width="7.7"/>
    <col collapsed="false" customWidth="true" hidden="false" outlineLevel="0" max="24" min="24" style="0" width="7.85"/>
    <col collapsed="false" customWidth="true" hidden="false" outlineLevel="0" max="25" min="25" style="0" width="7.42"/>
    <col collapsed="false" customWidth="true" hidden="false" outlineLevel="0" max="26" min="26" style="0" width="7.7"/>
    <col collapsed="false" customWidth="true" hidden="false" outlineLevel="0" max="28" min="27" style="0" width="7.99"/>
    <col collapsed="false" customWidth="true" hidden="false" outlineLevel="0" max="29" min="29" style="0" width="7.28"/>
    <col collapsed="false" customWidth="true" hidden="false" outlineLevel="0" max="30" min="30" style="0" width="7.85"/>
    <col collapsed="false" customWidth="true" hidden="false" outlineLevel="0" max="32" min="32" style="0" width="5.28"/>
    <col collapsed="false" customWidth="true" hidden="false" outlineLevel="0" max="33" min="33" style="0" width="6.13"/>
    <col collapsed="false" customWidth="true" hidden="false" outlineLevel="0" max="34" min="34" style="0" width="8.7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247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44.25" hidden="false" customHeight="true" outlineLevel="0" collapsed="false">
      <c r="A3" s="102"/>
      <c r="B3" s="177" t="s">
        <v>94</v>
      </c>
      <c r="C3" s="177" t="s">
        <v>95</v>
      </c>
      <c r="D3" s="177" t="s">
        <v>96</v>
      </c>
      <c r="E3" s="821" t="s">
        <v>250</v>
      </c>
      <c r="F3" s="822" t="s">
        <v>251</v>
      </c>
      <c r="G3" s="821" t="s">
        <v>99</v>
      </c>
      <c r="H3" s="823" t="s">
        <v>100</v>
      </c>
      <c r="I3" s="170" t="s">
        <v>252</v>
      </c>
      <c r="J3" s="170" t="s">
        <v>253</v>
      </c>
      <c r="K3" s="170" t="s">
        <v>254</v>
      </c>
      <c r="L3" s="171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824" t="s">
        <v>102</v>
      </c>
      <c r="T3" s="823" t="s">
        <v>103</v>
      </c>
      <c r="U3" s="171" t="s">
        <v>104</v>
      </c>
      <c r="V3" s="824" t="s">
        <v>105</v>
      </c>
      <c r="W3" s="170" t="s">
        <v>106</v>
      </c>
      <c r="X3" s="825" t="s">
        <v>107</v>
      </c>
      <c r="Y3" s="825" t="s">
        <v>108</v>
      </c>
      <c r="Z3" s="823" t="s">
        <v>109</v>
      </c>
      <c r="AA3" s="170" t="s">
        <v>110</v>
      </c>
      <c r="AB3" s="823" t="s">
        <v>111</v>
      </c>
      <c r="AC3" s="170" t="s">
        <v>112</v>
      </c>
      <c r="AD3" s="825" t="s">
        <v>113</v>
      </c>
      <c r="AE3" s="825" t="s">
        <v>114</v>
      </c>
      <c r="AF3" s="822" t="s">
        <v>115</v>
      </c>
      <c r="AG3" s="177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s="153" customFormat="true" ht="15" hidden="false" customHeight="false" outlineLevel="0" collapsed="false">
      <c r="A5" s="284" t="s">
        <v>120</v>
      </c>
      <c r="B5" s="201" t="n">
        <v>2</v>
      </c>
      <c r="C5" s="192"/>
      <c r="D5" s="193"/>
      <c r="E5" s="194"/>
      <c r="F5" s="189"/>
      <c r="G5" s="194"/>
      <c r="H5" s="195"/>
      <c r="I5" s="252" t="n">
        <f aca="false">H5*D5</f>
        <v>0</v>
      </c>
      <c r="J5" s="252" t="n">
        <v>10</v>
      </c>
      <c r="K5" s="252" t="n">
        <f aca="false">J5*I5</f>
        <v>0</v>
      </c>
      <c r="L5" s="189"/>
      <c r="M5" s="196" t="n">
        <f aca="false">L5*D5</f>
        <v>0</v>
      </c>
      <c r="N5" s="196" t="n">
        <v>18</v>
      </c>
      <c r="O5" s="196" t="n">
        <f aca="false">N5*M5</f>
        <v>0</v>
      </c>
      <c r="P5" s="284"/>
      <c r="Q5" s="849"/>
      <c r="R5" s="849"/>
      <c r="S5" s="194"/>
      <c r="T5" s="195"/>
      <c r="U5" s="252"/>
      <c r="V5" s="198"/>
      <c r="W5" s="197"/>
      <c r="X5" s="198"/>
      <c r="Y5" s="198"/>
      <c r="Z5" s="198"/>
      <c r="AA5" s="198"/>
      <c r="AB5" s="198"/>
      <c r="AC5" s="198"/>
      <c r="AD5" s="198"/>
      <c r="AE5" s="198"/>
      <c r="AF5" s="199"/>
      <c r="AG5" s="200"/>
      <c r="AH5" s="197"/>
    </row>
    <row r="6" s="153" customFormat="true" ht="15" hidden="false" customHeight="false" outlineLevel="0" collapsed="false">
      <c r="A6" s="284" t="s">
        <v>122</v>
      </c>
      <c r="B6" s="201" t="n">
        <v>3</v>
      </c>
      <c r="C6" s="192" t="n">
        <v>1</v>
      </c>
      <c r="D6" s="193" t="n">
        <v>5</v>
      </c>
      <c r="E6" s="194" t="n">
        <v>40</v>
      </c>
      <c r="F6" s="189" t="n">
        <f aca="false">D6*E6</f>
        <v>200</v>
      </c>
      <c r="G6" s="194" t="s">
        <v>10</v>
      </c>
      <c r="H6" s="195" t="n">
        <v>1</v>
      </c>
      <c r="I6" s="252" t="n">
        <f aca="false">H6*D6</f>
        <v>5</v>
      </c>
      <c r="J6" s="252" t="n">
        <v>10</v>
      </c>
      <c r="K6" s="252" t="n">
        <f aca="false">J6*I6</f>
        <v>50</v>
      </c>
      <c r="L6" s="189"/>
      <c r="M6" s="196" t="n">
        <f aca="false">L6*D6</f>
        <v>0</v>
      </c>
      <c r="N6" s="196" t="n">
        <v>18</v>
      </c>
      <c r="O6" s="196" t="n">
        <f aca="false">N6*M6</f>
        <v>0</v>
      </c>
      <c r="P6" s="196"/>
      <c r="Q6" s="195"/>
      <c r="R6" s="195"/>
      <c r="S6" s="230"/>
      <c r="T6" s="195" t="n">
        <v>1</v>
      </c>
      <c r="U6" s="341"/>
      <c r="V6" s="198"/>
      <c r="W6" s="197"/>
      <c r="X6" s="198"/>
      <c r="Y6" s="198"/>
      <c r="Z6" s="198" t="n">
        <v>1</v>
      </c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284" t="s">
        <v>124</v>
      </c>
      <c r="B7" s="201" t="n">
        <v>4</v>
      </c>
      <c r="C7" s="192" t="n">
        <v>1</v>
      </c>
      <c r="D7" s="193" t="n">
        <v>4</v>
      </c>
      <c r="E7" s="194" t="n">
        <v>60</v>
      </c>
      <c r="F7" s="189" t="n">
        <f aca="false">D7*E7</f>
        <v>24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J7*I7</f>
        <v>0</v>
      </c>
      <c r="L7" s="189" t="n">
        <v>1</v>
      </c>
      <c r="M7" s="196" t="n">
        <f aca="false">L7*D7</f>
        <v>4</v>
      </c>
      <c r="N7" s="196" t="n">
        <v>18</v>
      </c>
      <c r="O7" s="196" t="n">
        <f aca="false">N7*M7</f>
        <v>72</v>
      </c>
      <c r="P7" s="196"/>
      <c r="Q7" s="195"/>
      <c r="R7" s="195"/>
      <c r="S7" s="230"/>
      <c r="T7" s="195" t="n">
        <v>1</v>
      </c>
      <c r="U7" s="341"/>
      <c r="V7" s="198"/>
      <c r="W7" s="197"/>
      <c r="X7" s="198"/>
      <c r="Y7" s="198" t="n">
        <v>1</v>
      </c>
      <c r="Z7" s="198"/>
      <c r="AA7" s="198"/>
      <c r="AB7" s="198"/>
      <c r="AC7" s="198"/>
      <c r="AD7" s="198"/>
      <c r="AE7" s="198"/>
      <c r="AF7" s="199"/>
      <c r="AG7" s="200"/>
      <c r="AH7" s="197"/>
    </row>
    <row r="8" s="153" customFormat="true" ht="15" hidden="false" customHeight="false" outlineLevel="0" collapsed="false">
      <c r="A8" s="284" t="s">
        <v>126</v>
      </c>
      <c r="B8" s="201" t="n">
        <v>6</v>
      </c>
      <c r="C8" s="192" t="n">
        <v>1</v>
      </c>
      <c r="D8" s="193" t="n">
        <v>2</v>
      </c>
      <c r="E8" s="194" t="n">
        <v>40</v>
      </c>
      <c r="F8" s="189" t="n">
        <f aca="false">D8*E8</f>
        <v>80</v>
      </c>
      <c r="G8" s="194" t="s">
        <v>10</v>
      </c>
      <c r="H8" s="195" t="n">
        <v>1</v>
      </c>
      <c r="I8" s="252" t="n">
        <f aca="false">H8*D8</f>
        <v>2</v>
      </c>
      <c r="J8" s="252" t="n">
        <v>10</v>
      </c>
      <c r="K8" s="252" t="n">
        <f aca="false">J8*I8</f>
        <v>20</v>
      </c>
      <c r="L8" s="189"/>
      <c r="M8" s="196" t="n">
        <f aca="false">L8*D8</f>
        <v>0</v>
      </c>
      <c r="N8" s="196" t="n">
        <v>18</v>
      </c>
      <c r="O8" s="196" t="n">
        <f aca="false">N8*M8</f>
        <v>0</v>
      </c>
      <c r="P8" s="196"/>
      <c r="Q8" s="195"/>
      <c r="R8" s="195"/>
      <c r="S8" s="230" t="n">
        <v>1</v>
      </c>
      <c r="T8" s="195"/>
      <c r="U8" s="341"/>
      <c r="V8" s="198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199"/>
      <c r="AG8" s="200"/>
      <c r="AH8" s="197"/>
    </row>
    <row r="9" s="153" customFormat="true" ht="15" hidden="false" customHeight="false" outlineLevel="0" collapsed="false">
      <c r="A9" s="284" t="s">
        <v>128</v>
      </c>
      <c r="B9" s="201" t="n">
        <v>7</v>
      </c>
      <c r="C9" s="192" t="n">
        <v>1</v>
      </c>
      <c r="D9" s="193" t="n">
        <v>4</v>
      </c>
      <c r="E9" s="194" t="n">
        <v>40</v>
      </c>
      <c r="F9" s="189" t="n">
        <f aca="false">D9*E9</f>
        <v>160</v>
      </c>
      <c r="G9" s="194" t="s">
        <v>10</v>
      </c>
      <c r="H9" s="195" t="n">
        <v>1</v>
      </c>
      <c r="I9" s="252" t="n">
        <f aca="false">H9*D9</f>
        <v>4</v>
      </c>
      <c r="J9" s="252" t="n">
        <v>10</v>
      </c>
      <c r="K9" s="252" t="n">
        <f aca="false">J9*I9</f>
        <v>40</v>
      </c>
      <c r="L9" s="189"/>
      <c r="M9" s="196" t="n">
        <f aca="false">L9*D9</f>
        <v>0</v>
      </c>
      <c r="N9" s="196" t="n">
        <v>18</v>
      </c>
      <c r="O9" s="196" t="n">
        <f aca="false">N9*M9</f>
        <v>0</v>
      </c>
      <c r="P9" s="196"/>
      <c r="Q9" s="195"/>
      <c r="R9" s="195"/>
      <c r="S9" s="230"/>
      <c r="T9" s="195" t="n">
        <v>1</v>
      </c>
      <c r="U9" s="341"/>
      <c r="V9" s="198"/>
      <c r="W9" s="197"/>
      <c r="X9" s="198"/>
      <c r="Y9" s="198" t="n">
        <v>1</v>
      </c>
      <c r="Z9" s="198"/>
      <c r="AA9" s="198"/>
      <c r="AB9" s="198"/>
      <c r="AC9" s="198"/>
      <c r="AD9" s="198"/>
      <c r="AE9" s="198"/>
      <c r="AF9" s="199"/>
      <c r="AG9" s="200"/>
      <c r="AH9" s="197"/>
    </row>
    <row r="10" s="153" customFormat="true" ht="15" hidden="false" customHeight="false" outlineLevel="0" collapsed="false">
      <c r="A10" s="284" t="s">
        <v>130</v>
      </c>
      <c r="B10" s="201" t="n">
        <v>8</v>
      </c>
      <c r="C10" s="192" t="n">
        <v>1</v>
      </c>
      <c r="D10" s="193" t="n">
        <v>5</v>
      </c>
      <c r="E10" s="194" t="n">
        <v>40</v>
      </c>
      <c r="F10" s="189" t="n">
        <f aca="false">D10*E10</f>
        <v>200</v>
      </c>
      <c r="G10" s="194" t="s">
        <v>10</v>
      </c>
      <c r="H10" s="195" t="n">
        <v>1</v>
      </c>
      <c r="I10" s="252" t="n">
        <f aca="false">H10*D10</f>
        <v>5</v>
      </c>
      <c r="J10" s="252" t="n">
        <v>10</v>
      </c>
      <c r="K10" s="252" t="n">
        <f aca="false">J10*I10</f>
        <v>50</v>
      </c>
      <c r="L10" s="189"/>
      <c r="M10" s="196" t="n">
        <f aca="false">L10*D10</f>
        <v>0</v>
      </c>
      <c r="N10" s="196" t="n">
        <v>18</v>
      </c>
      <c r="O10" s="196" t="n">
        <f aca="false">N10*M10</f>
        <v>0</v>
      </c>
      <c r="P10" s="196"/>
      <c r="Q10" s="195"/>
      <c r="R10" s="195"/>
      <c r="S10" s="230"/>
      <c r="T10" s="195" t="n">
        <v>1</v>
      </c>
      <c r="U10" s="341"/>
      <c r="V10" s="198"/>
      <c r="W10" s="197"/>
      <c r="X10" s="198"/>
      <c r="Y10" s="198"/>
      <c r="Z10" s="198" t="n">
        <v>1</v>
      </c>
      <c r="AA10" s="198"/>
      <c r="AB10" s="198"/>
      <c r="AC10" s="198"/>
      <c r="AD10" s="198"/>
      <c r="AE10" s="198"/>
      <c r="AF10" s="199"/>
      <c r="AG10" s="200"/>
      <c r="AH10" s="197"/>
    </row>
    <row r="11" s="153" customFormat="true" ht="15" hidden="false" customHeight="false" outlineLevel="0" collapsed="false">
      <c r="A11" s="284" t="s">
        <v>132</v>
      </c>
      <c r="B11" s="201" t="n">
        <v>9</v>
      </c>
      <c r="C11" s="192" t="n">
        <v>1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J11*I11</f>
        <v>20</v>
      </c>
      <c r="L11" s="189"/>
      <c r="M11" s="196" t="n">
        <f aca="false">L11*D11</f>
        <v>0</v>
      </c>
      <c r="N11" s="196" t="n">
        <v>18</v>
      </c>
      <c r="O11" s="196" t="n">
        <f aca="false">N11*M11</f>
        <v>0</v>
      </c>
      <c r="P11" s="196"/>
      <c r="Q11" s="195"/>
      <c r="R11" s="195"/>
      <c r="S11" s="230" t="n">
        <v>1</v>
      </c>
      <c r="T11" s="195"/>
      <c r="U11" s="341"/>
      <c r="V11" s="198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s="153" customFormat="true" ht="15" hidden="false" customHeight="false" outlineLevel="0" collapsed="false">
      <c r="A12" s="284" t="s">
        <v>134</v>
      </c>
      <c r="B12" s="201" t="n">
        <v>9</v>
      </c>
      <c r="C12" s="192" t="n">
        <v>0</v>
      </c>
      <c r="D12" s="193" t="n">
        <v>4</v>
      </c>
      <c r="E12" s="194" t="n">
        <v>40</v>
      </c>
      <c r="F12" s="189" t="n">
        <f aca="false">D12*E12</f>
        <v>160</v>
      </c>
      <c r="G12" s="194" t="s">
        <v>10</v>
      </c>
      <c r="H12" s="195" t="n">
        <v>1</v>
      </c>
      <c r="I12" s="252" t="n">
        <f aca="false">H12*D12</f>
        <v>4</v>
      </c>
      <c r="J12" s="252" t="n">
        <v>10</v>
      </c>
      <c r="K12" s="252" t="n">
        <f aca="false">J12*I12</f>
        <v>40</v>
      </c>
      <c r="L12" s="189"/>
      <c r="M12" s="196" t="n">
        <f aca="false">L12*D12</f>
        <v>0</v>
      </c>
      <c r="N12" s="196" t="n">
        <v>18</v>
      </c>
      <c r="O12" s="196" t="n">
        <f aca="false">N12*M12</f>
        <v>0</v>
      </c>
      <c r="P12" s="196"/>
      <c r="Q12" s="195"/>
      <c r="R12" s="195"/>
      <c r="S12" s="230"/>
      <c r="T12" s="195" t="n">
        <v>1</v>
      </c>
      <c r="U12" s="341"/>
      <c r="V12" s="198"/>
      <c r="W12" s="197"/>
      <c r="X12" s="198"/>
      <c r="Y12" s="198" t="n">
        <v>1</v>
      </c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284" t="s">
        <v>136</v>
      </c>
      <c r="B13" s="201" t="n">
        <v>10</v>
      </c>
      <c r="C13" s="192" t="n">
        <v>1</v>
      </c>
      <c r="D13" s="193" t="n">
        <v>1</v>
      </c>
      <c r="E13" s="194" t="n">
        <v>60</v>
      </c>
      <c r="F13" s="189" t="n">
        <f aca="false">D13*E13</f>
        <v>60</v>
      </c>
      <c r="G13" s="194" t="s">
        <v>11</v>
      </c>
      <c r="H13" s="195"/>
      <c r="I13" s="252" t="n">
        <f aca="false">H13*D13</f>
        <v>0</v>
      </c>
      <c r="J13" s="252" t="n">
        <v>10</v>
      </c>
      <c r="K13" s="252" t="n">
        <f aca="false">J13*I13</f>
        <v>0</v>
      </c>
      <c r="L13" s="189" t="n">
        <v>1</v>
      </c>
      <c r="M13" s="196" t="n">
        <f aca="false">L13*D13</f>
        <v>1</v>
      </c>
      <c r="N13" s="196" t="n">
        <v>18</v>
      </c>
      <c r="O13" s="196" t="n">
        <f aca="false">N13*M13</f>
        <v>18</v>
      </c>
      <c r="P13" s="196"/>
      <c r="Q13" s="195"/>
      <c r="R13" s="195"/>
      <c r="S13" s="230" t="n">
        <v>1</v>
      </c>
      <c r="T13" s="195"/>
      <c r="U13" s="341"/>
      <c r="V13" s="198" t="n">
        <v>1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s="153" customFormat="true" ht="15" hidden="false" customHeight="false" outlineLevel="0" collapsed="false">
      <c r="A14" s="284" t="s">
        <v>138</v>
      </c>
      <c r="B14" s="201" t="n">
        <v>11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J14*I14</f>
        <v>50</v>
      </c>
      <c r="L14" s="189"/>
      <c r="M14" s="196" t="n">
        <f aca="false">L14*D14</f>
        <v>0</v>
      </c>
      <c r="N14" s="196" t="n">
        <v>18</v>
      </c>
      <c r="O14" s="196" t="n">
        <f aca="false">N14*M14</f>
        <v>0</v>
      </c>
      <c r="P14" s="196"/>
      <c r="Q14" s="195"/>
      <c r="R14" s="195"/>
      <c r="S14" s="230"/>
      <c r="T14" s="195" t="n">
        <v>1</v>
      </c>
      <c r="U14" s="252"/>
      <c r="V14" s="198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284" t="s">
        <v>140</v>
      </c>
      <c r="B15" s="201" t="n">
        <v>13</v>
      </c>
      <c r="C15" s="192" t="n">
        <v>1</v>
      </c>
      <c r="D15" s="193" t="n">
        <v>6</v>
      </c>
      <c r="E15" s="194" t="n">
        <v>40</v>
      </c>
      <c r="F15" s="189" t="n">
        <f aca="false">D15*E15</f>
        <v>240</v>
      </c>
      <c r="G15" s="194" t="s">
        <v>10</v>
      </c>
      <c r="H15" s="195" t="n">
        <v>1</v>
      </c>
      <c r="I15" s="252" t="n">
        <f aca="false">H15*D15</f>
        <v>6</v>
      </c>
      <c r="J15" s="252" t="n">
        <v>10</v>
      </c>
      <c r="K15" s="252" t="n">
        <f aca="false">J15*I15</f>
        <v>60</v>
      </c>
      <c r="L15" s="189"/>
      <c r="M15" s="196" t="n">
        <f aca="false">L15*D15</f>
        <v>0</v>
      </c>
      <c r="N15" s="196" t="n">
        <v>18</v>
      </c>
      <c r="O15" s="196" t="n">
        <f aca="false">N15*M15</f>
        <v>0</v>
      </c>
      <c r="P15" s="196"/>
      <c r="Q15" s="195"/>
      <c r="R15" s="195"/>
      <c r="S15" s="230"/>
      <c r="T15" s="195" t="n">
        <v>1</v>
      </c>
      <c r="U15" s="187"/>
      <c r="V15" s="198"/>
      <c r="W15" s="197"/>
      <c r="X15" s="198"/>
      <c r="Y15" s="198"/>
      <c r="Z15" s="198"/>
      <c r="AA15" s="198" t="n">
        <v>1</v>
      </c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2</v>
      </c>
      <c r="B16" s="204" t="s">
        <v>404</v>
      </c>
      <c r="C16" s="192" t="n">
        <v>1</v>
      </c>
      <c r="D16" s="193" t="n">
        <v>3</v>
      </c>
      <c r="E16" s="194" t="n">
        <v>40</v>
      </c>
      <c r="F16" s="189" t="n">
        <f aca="false">D16*E16</f>
        <v>120</v>
      </c>
      <c r="G16" s="194" t="s">
        <v>10</v>
      </c>
      <c r="H16" s="195" t="n">
        <v>1</v>
      </c>
      <c r="I16" s="252" t="n">
        <f aca="false">H16*D16</f>
        <v>3</v>
      </c>
      <c r="J16" s="252" t="n">
        <v>10</v>
      </c>
      <c r="K16" s="252" t="n">
        <f aca="false">J16*I16</f>
        <v>30</v>
      </c>
      <c r="L16" s="189"/>
      <c r="M16" s="196" t="n">
        <f aca="false">L16*D16</f>
        <v>0</v>
      </c>
      <c r="N16" s="196" t="n">
        <v>18</v>
      </c>
      <c r="O16" s="196" t="n">
        <f aca="false">N16*M16</f>
        <v>0</v>
      </c>
      <c r="P16" s="196"/>
      <c r="Q16" s="195"/>
      <c r="R16" s="195"/>
      <c r="S16" s="230" t="n">
        <v>1</v>
      </c>
      <c r="T16" s="195"/>
      <c r="U16" s="341"/>
      <c r="V16" s="198"/>
      <c r="W16" s="197"/>
      <c r="X16" s="198" t="n">
        <v>1</v>
      </c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284" t="s">
        <v>144</v>
      </c>
      <c r="B17" s="204" t="s">
        <v>421</v>
      </c>
      <c r="C17" s="192" t="n">
        <v>1</v>
      </c>
      <c r="D17" s="193" t="n">
        <v>3</v>
      </c>
      <c r="E17" s="194" t="n">
        <v>40</v>
      </c>
      <c r="F17" s="189" t="n">
        <f aca="false">D17*E17</f>
        <v>120</v>
      </c>
      <c r="G17" s="194" t="s">
        <v>10</v>
      </c>
      <c r="H17" s="195" t="n">
        <v>1</v>
      </c>
      <c r="I17" s="252" t="n">
        <f aca="false">H17*D17</f>
        <v>3</v>
      </c>
      <c r="J17" s="252" t="n">
        <v>10</v>
      </c>
      <c r="K17" s="252" t="n">
        <f aca="false">J17*I17</f>
        <v>30</v>
      </c>
      <c r="L17" s="189"/>
      <c r="M17" s="196" t="n">
        <f aca="false">L17*D17</f>
        <v>0</v>
      </c>
      <c r="N17" s="196" t="n">
        <v>18</v>
      </c>
      <c r="O17" s="196" t="n">
        <f aca="false">N17*M17</f>
        <v>0</v>
      </c>
      <c r="P17" s="196"/>
      <c r="Q17" s="195"/>
      <c r="R17" s="195"/>
      <c r="S17" s="230"/>
      <c r="T17" s="258" t="n">
        <v>1</v>
      </c>
      <c r="U17" s="252"/>
      <c r="V17" s="198"/>
      <c r="W17" s="260"/>
      <c r="X17" s="198" t="n">
        <v>1</v>
      </c>
      <c r="Y17" s="198"/>
      <c r="Z17" s="198"/>
      <c r="AA17" s="198"/>
      <c r="AB17" s="198"/>
      <c r="AC17" s="198"/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284" t="s">
        <v>146</v>
      </c>
      <c r="B18" s="201" t="s">
        <v>918</v>
      </c>
      <c r="C18" s="192" t="n">
        <v>1</v>
      </c>
      <c r="D18" s="193" t="n">
        <v>3</v>
      </c>
      <c r="E18" s="194" t="n">
        <v>40</v>
      </c>
      <c r="F18" s="189" t="n">
        <f aca="false">D18*E18</f>
        <v>120</v>
      </c>
      <c r="G18" s="194" t="s">
        <v>10</v>
      </c>
      <c r="H18" s="195" t="n">
        <v>1</v>
      </c>
      <c r="I18" s="252" t="n">
        <f aca="false">H18*D18</f>
        <v>3</v>
      </c>
      <c r="J18" s="252" t="n">
        <v>10</v>
      </c>
      <c r="K18" s="252" t="n">
        <f aca="false">J18*I18</f>
        <v>30</v>
      </c>
      <c r="L18" s="189"/>
      <c r="M18" s="196" t="n">
        <f aca="false">L18*D18</f>
        <v>0</v>
      </c>
      <c r="N18" s="196" t="n">
        <v>18</v>
      </c>
      <c r="O18" s="196" t="n">
        <f aca="false">N18*M18</f>
        <v>0</v>
      </c>
      <c r="P18" s="196"/>
      <c r="Q18" s="195"/>
      <c r="R18" s="195"/>
      <c r="S18" s="230" t="n">
        <v>1</v>
      </c>
      <c r="T18" s="195"/>
      <c r="U18" s="252"/>
      <c r="V18" s="198"/>
      <c r="W18" s="197"/>
      <c r="X18" s="198" t="n">
        <v>1</v>
      </c>
      <c r="Y18" s="198"/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284" t="s">
        <v>148</v>
      </c>
      <c r="B19" s="201" t="s">
        <v>919</v>
      </c>
      <c r="C19" s="192" t="n">
        <v>1</v>
      </c>
      <c r="D19" s="193" t="n">
        <v>1</v>
      </c>
      <c r="E19" s="194" t="n">
        <v>40</v>
      </c>
      <c r="F19" s="189" t="n">
        <f aca="false">D19*E19</f>
        <v>40</v>
      </c>
      <c r="G19" s="194" t="s">
        <v>10</v>
      </c>
      <c r="H19" s="195" t="n">
        <v>1</v>
      </c>
      <c r="I19" s="252" t="n">
        <f aca="false">H19*D19</f>
        <v>1</v>
      </c>
      <c r="J19" s="252" t="n">
        <v>10</v>
      </c>
      <c r="K19" s="252" t="n">
        <f aca="false">J19*I19</f>
        <v>10</v>
      </c>
      <c r="L19" s="189"/>
      <c r="M19" s="196" t="n">
        <f aca="false">L19*D19</f>
        <v>0</v>
      </c>
      <c r="N19" s="196" t="n">
        <v>18</v>
      </c>
      <c r="O19" s="196" t="n">
        <f aca="false">N19*M19</f>
        <v>0</v>
      </c>
      <c r="P19" s="196"/>
      <c r="Q19" s="195"/>
      <c r="R19" s="195"/>
      <c r="S19" s="230" t="n">
        <v>1</v>
      </c>
      <c r="T19" s="195"/>
      <c r="U19" s="187"/>
      <c r="V19" s="198" t="n">
        <v>1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284" t="s">
        <v>150</v>
      </c>
      <c r="B20" s="201" t="s">
        <v>920</v>
      </c>
      <c r="C20" s="192" t="n">
        <v>1</v>
      </c>
      <c r="D20" s="193" t="n">
        <v>4</v>
      </c>
      <c r="E20" s="194" t="n">
        <v>40</v>
      </c>
      <c r="F20" s="189" t="n">
        <f aca="false">D20*E20</f>
        <v>160</v>
      </c>
      <c r="G20" s="194" t="s">
        <v>10</v>
      </c>
      <c r="H20" s="195" t="n">
        <v>1</v>
      </c>
      <c r="I20" s="252" t="n">
        <f aca="false">H20*D20</f>
        <v>4</v>
      </c>
      <c r="J20" s="252" t="n">
        <v>10</v>
      </c>
      <c r="K20" s="252" t="n">
        <f aca="false">J20*I20</f>
        <v>40</v>
      </c>
      <c r="L20" s="189"/>
      <c r="M20" s="196" t="n">
        <f aca="false">L20*D20</f>
        <v>0</v>
      </c>
      <c r="N20" s="196" t="n">
        <v>18</v>
      </c>
      <c r="O20" s="196" t="n">
        <f aca="false">N20*M20</f>
        <v>0</v>
      </c>
      <c r="P20" s="196"/>
      <c r="Q20" s="195"/>
      <c r="R20" s="195"/>
      <c r="S20" s="230"/>
      <c r="T20" s="186" t="n">
        <v>1</v>
      </c>
      <c r="U20" s="652"/>
      <c r="V20" s="198"/>
      <c r="W20" s="578"/>
      <c r="X20" s="198"/>
      <c r="Y20" s="198" t="n">
        <v>1</v>
      </c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2</v>
      </c>
      <c r="B21" s="201" t="s">
        <v>921</v>
      </c>
      <c r="C21" s="192" t="n">
        <v>1</v>
      </c>
      <c r="D21" s="193" t="n">
        <v>4</v>
      </c>
      <c r="E21" s="194" t="n">
        <v>40</v>
      </c>
      <c r="F21" s="189" t="n">
        <f aca="false">D21*E21</f>
        <v>160</v>
      </c>
      <c r="G21" s="194" t="s">
        <v>10</v>
      </c>
      <c r="H21" s="195" t="n">
        <v>1</v>
      </c>
      <c r="I21" s="252" t="n">
        <f aca="false">H21*D21</f>
        <v>4</v>
      </c>
      <c r="J21" s="252" t="n">
        <v>10</v>
      </c>
      <c r="K21" s="252" t="n">
        <f aca="false">J21*I21</f>
        <v>40</v>
      </c>
      <c r="L21" s="189"/>
      <c r="M21" s="196" t="n">
        <f aca="false">L21*D21</f>
        <v>0</v>
      </c>
      <c r="N21" s="196" t="n">
        <v>18</v>
      </c>
      <c r="O21" s="196" t="n">
        <f aca="false">N21*M21</f>
        <v>0</v>
      </c>
      <c r="P21" s="196"/>
      <c r="Q21" s="195"/>
      <c r="R21" s="195"/>
      <c r="S21" s="230"/>
      <c r="T21" s="195" t="n">
        <v>1</v>
      </c>
      <c r="U21" s="252"/>
      <c r="V21" s="198"/>
      <c r="W21" s="197"/>
      <c r="X21" s="198"/>
      <c r="Y21" s="198" t="n">
        <v>1</v>
      </c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s="153" customFormat="true" ht="15" hidden="false" customHeight="false" outlineLevel="0" collapsed="false">
      <c r="A22" s="284" t="s">
        <v>154</v>
      </c>
      <c r="B22" s="201" t="n">
        <v>15</v>
      </c>
      <c r="C22" s="192" t="n">
        <v>1</v>
      </c>
      <c r="D22" s="193" t="n">
        <v>5</v>
      </c>
      <c r="E22" s="194" t="n">
        <v>40</v>
      </c>
      <c r="F22" s="189" t="n">
        <f aca="false">D22*E22</f>
        <v>200</v>
      </c>
      <c r="G22" s="194" t="s">
        <v>10</v>
      </c>
      <c r="H22" s="195" t="n">
        <v>1</v>
      </c>
      <c r="I22" s="252" t="n">
        <f aca="false">H22*D22</f>
        <v>5</v>
      </c>
      <c r="J22" s="252" t="n">
        <v>10</v>
      </c>
      <c r="K22" s="446" t="n">
        <f aca="false">J22*I22</f>
        <v>50</v>
      </c>
      <c r="L22" s="356"/>
      <c r="M22" s="355" t="n">
        <f aca="false">L22*D22</f>
        <v>0</v>
      </c>
      <c r="N22" s="196" t="n">
        <v>18</v>
      </c>
      <c r="O22" s="355" t="n">
        <f aca="false">N22*M22</f>
        <v>0</v>
      </c>
      <c r="P22" s="196"/>
      <c r="Q22" s="195"/>
      <c r="R22" s="195"/>
      <c r="S22" s="230"/>
      <c r="T22" s="258" t="n">
        <v>1</v>
      </c>
      <c r="U22" s="652"/>
      <c r="V22" s="198"/>
      <c r="W22" s="197"/>
      <c r="X22" s="198"/>
      <c r="Y22" s="198"/>
      <c r="Z22" s="198" t="n">
        <v>1</v>
      </c>
      <c r="AA22" s="198"/>
      <c r="AB22" s="198"/>
      <c r="AC22" s="198"/>
      <c r="AD22" s="198"/>
      <c r="AE22" s="198"/>
      <c r="AF22" s="199"/>
      <c r="AG22" s="200"/>
      <c r="AH22" s="197"/>
    </row>
    <row r="23" s="153" customFormat="true" ht="15" hidden="false" customHeight="false" outlineLevel="0" collapsed="false">
      <c r="A23" s="284" t="s">
        <v>156</v>
      </c>
      <c r="B23" s="201" t="n">
        <v>16</v>
      </c>
      <c r="C23" s="192" t="n">
        <v>1</v>
      </c>
      <c r="D23" s="193" t="n">
        <v>2</v>
      </c>
      <c r="E23" s="194" t="n">
        <v>40</v>
      </c>
      <c r="F23" s="189" t="n">
        <f aca="false">D23*E23</f>
        <v>80</v>
      </c>
      <c r="G23" s="194" t="s">
        <v>10</v>
      </c>
      <c r="H23" s="195" t="n">
        <v>1</v>
      </c>
      <c r="I23" s="252" t="n">
        <f aca="false">H23*D23</f>
        <v>2</v>
      </c>
      <c r="J23" s="252" t="n">
        <v>10</v>
      </c>
      <c r="K23" s="446" t="n">
        <f aca="false">J23*I23</f>
        <v>20</v>
      </c>
      <c r="L23" s="356"/>
      <c r="M23" s="355" t="n">
        <f aca="false">L23*D23</f>
        <v>0</v>
      </c>
      <c r="N23" s="196" t="n">
        <v>18</v>
      </c>
      <c r="O23" s="355" t="n">
        <f aca="false">N23*M23</f>
        <v>0</v>
      </c>
      <c r="P23" s="196"/>
      <c r="Q23" s="195"/>
      <c r="R23" s="195"/>
      <c r="S23" s="230" t="n">
        <v>1</v>
      </c>
      <c r="T23" s="195"/>
      <c r="U23" s="341"/>
      <c r="V23" s="198"/>
      <c r="W23" s="197" t="n">
        <v>1</v>
      </c>
      <c r="X23" s="198"/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s="153" customFormat="true" ht="15" hidden="false" customHeight="false" outlineLevel="0" collapsed="false">
      <c r="A24" s="284" t="s">
        <v>158</v>
      </c>
      <c r="B24" s="201" t="n">
        <v>17</v>
      </c>
      <c r="C24" s="192" t="n">
        <v>1</v>
      </c>
      <c r="D24" s="193" t="n">
        <v>2</v>
      </c>
      <c r="E24" s="194" t="n">
        <v>40</v>
      </c>
      <c r="F24" s="189" t="n">
        <f aca="false">D24*E24</f>
        <v>80</v>
      </c>
      <c r="G24" s="194" t="s">
        <v>10</v>
      </c>
      <c r="H24" s="195" t="n">
        <v>1</v>
      </c>
      <c r="I24" s="252" t="n">
        <f aca="false">H24*D24</f>
        <v>2</v>
      </c>
      <c r="J24" s="252" t="n">
        <v>10</v>
      </c>
      <c r="K24" s="446" t="n">
        <f aca="false">J24*I24</f>
        <v>20</v>
      </c>
      <c r="L24" s="356"/>
      <c r="M24" s="355" t="n">
        <f aca="false">L24*D24</f>
        <v>0</v>
      </c>
      <c r="N24" s="196" t="n">
        <v>18</v>
      </c>
      <c r="O24" s="355" t="n">
        <f aca="false">N24*M24</f>
        <v>0</v>
      </c>
      <c r="P24" s="196"/>
      <c r="Q24" s="195"/>
      <c r="R24" s="195"/>
      <c r="S24" s="230" t="n">
        <v>1</v>
      </c>
      <c r="T24" s="258"/>
      <c r="U24" s="252"/>
      <c r="V24" s="198"/>
      <c r="W24" s="260" t="n">
        <v>1</v>
      </c>
      <c r="X24" s="198"/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s="153" customFormat="true" ht="15" hidden="false" customHeight="false" outlineLevel="0" collapsed="false">
      <c r="A25" s="284"/>
      <c r="B25" s="201" t="n">
        <v>17</v>
      </c>
      <c r="C25" s="192" t="n">
        <v>0</v>
      </c>
      <c r="D25" s="193" t="n">
        <v>3</v>
      </c>
      <c r="E25" s="194" t="n">
        <v>40</v>
      </c>
      <c r="F25" s="189" t="n">
        <f aca="false">D25*E25</f>
        <v>120</v>
      </c>
      <c r="G25" s="194" t="s">
        <v>10</v>
      </c>
      <c r="H25" s="195" t="n">
        <v>1</v>
      </c>
      <c r="I25" s="252" t="n">
        <f aca="false">H25*D25</f>
        <v>3</v>
      </c>
      <c r="J25" s="252" t="n">
        <v>10</v>
      </c>
      <c r="K25" s="446" t="n">
        <f aca="false">J25*I25</f>
        <v>30</v>
      </c>
      <c r="L25" s="356"/>
      <c r="M25" s="355" t="n">
        <f aca="false">L25*D25</f>
        <v>0</v>
      </c>
      <c r="N25" s="196" t="n">
        <v>18</v>
      </c>
      <c r="O25" s="355" t="n">
        <f aca="false">N25*M25</f>
        <v>0</v>
      </c>
      <c r="P25" s="196"/>
      <c r="Q25" s="195"/>
      <c r="R25" s="195"/>
      <c r="S25" s="230" t="n">
        <v>1</v>
      </c>
      <c r="T25" s="258"/>
      <c r="U25" s="252"/>
      <c r="V25" s="198"/>
      <c r="W25" s="260"/>
      <c r="X25" s="198" t="n">
        <v>1</v>
      </c>
      <c r="Y25" s="198"/>
      <c r="Z25" s="198"/>
      <c r="AA25" s="198"/>
      <c r="AB25" s="198"/>
      <c r="AC25" s="198"/>
      <c r="AD25" s="198"/>
      <c r="AE25" s="198"/>
      <c r="AF25" s="199"/>
      <c r="AG25" s="200"/>
      <c r="AH25" s="197"/>
    </row>
    <row r="26" s="153" customFormat="true" ht="15" hidden="false" customHeight="false" outlineLevel="0" collapsed="false">
      <c r="A26" s="284" t="s">
        <v>160</v>
      </c>
      <c r="B26" s="201" t="n">
        <v>19</v>
      </c>
      <c r="C26" s="192" t="n">
        <v>1</v>
      </c>
      <c r="D26" s="193" t="n">
        <v>1</v>
      </c>
      <c r="E26" s="194" t="n">
        <v>60</v>
      </c>
      <c r="F26" s="189" t="n">
        <f aca="false">D26*E26</f>
        <v>60</v>
      </c>
      <c r="G26" s="194" t="s">
        <v>11</v>
      </c>
      <c r="H26" s="195" t="n">
        <v>0</v>
      </c>
      <c r="I26" s="252" t="n">
        <f aca="false">H26*D26</f>
        <v>0</v>
      </c>
      <c r="J26" s="252" t="n">
        <v>10</v>
      </c>
      <c r="K26" s="446" t="n">
        <f aca="false">J26*I26</f>
        <v>0</v>
      </c>
      <c r="L26" s="356" t="n">
        <v>1</v>
      </c>
      <c r="M26" s="355" t="n">
        <f aca="false">L26*D26</f>
        <v>1</v>
      </c>
      <c r="N26" s="196" t="n">
        <v>18</v>
      </c>
      <c r="O26" s="355" t="n">
        <f aca="false">N26*M26</f>
        <v>18</v>
      </c>
      <c r="P26" s="196"/>
      <c r="Q26" s="195"/>
      <c r="R26" s="195"/>
      <c r="S26" s="230" t="n">
        <v>1</v>
      </c>
      <c r="T26" s="195"/>
      <c r="U26" s="252"/>
      <c r="V26" s="198" t="n">
        <v>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s="153" customFormat="true" ht="15" hidden="false" customHeight="false" outlineLevel="0" collapsed="false">
      <c r="A27" s="284" t="s">
        <v>162</v>
      </c>
      <c r="B27" s="201" t="n">
        <v>20</v>
      </c>
      <c r="C27" s="192" t="n">
        <v>1</v>
      </c>
      <c r="D27" s="193" t="n">
        <v>5</v>
      </c>
      <c r="E27" s="194" t="n">
        <v>40</v>
      </c>
      <c r="F27" s="189" t="n">
        <f aca="false">D27*E27</f>
        <v>200</v>
      </c>
      <c r="G27" s="194" t="s">
        <v>10</v>
      </c>
      <c r="H27" s="195" t="n">
        <v>1</v>
      </c>
      <c r="I27" s="252" t="n">
        <f aca="false">H27*D27</f>
        <v>5</v>
      </c>
      <c r="J27" s="252" t="n">
        <v>10</v>
      </c>
      <c r="K27" s="446" t="n">
        <f aca="false">J27*I27</f>
        <v>50</v>
      </c>
      <c r="L27" s="356"/>
      <c r="M27" s="355" t="n">
        <f aca="false">L27*D27</f>
        <v>0</v>
      </c>
      <c r="N27" s="196" t="n">
        <v>18</v>
      </c>
      <c r="O27" s="355" t="n">
        <f aca="false">N27*M27</f>
        <v>0</v>
      </c>
      <c r="P27" s="196"/>
      <c r="Q27" s="195"/>
      <c r="R27" s="195"/>
      <c r="S27" s="230"/>
      <c r="T27" s="186" t="n">
        <v>1</v>
      </c>
      <c r="U27" s="252"/>
      <c r="V27" s="198"/>
      <c r="W27" s="578"/>
      <c r="X27" s="198"/>
      <c r="Y27" s="198"/>
      <c r="Z27" s="198" t="n">
        <v>1</v>
      </c>
      <c r="AA27" s="198"/>
      <c r="AB27" s="198"/>
      <c r="AC27" s="198"/>
      <c r="AD27" s="198"/>
      <c r="AE27" s="198"/>
      <c r="AF27" s="199"/>
      <c r="AG27" s="200"/>
      <c r="AH27" s="197"/>
    </row>
    <row r="28" s="153" customFormat="true" ht="15" hidden="false" customHeight="false" outlineLevel="0" collapsed="false">
      <c r="A28" s="284" t="s">
        <v>164</v>
      </c>
      <c r="B28" s="201" t="n">
        <v>21</v>
      </c>
      <c r="C28" s="192" t="n">
        <v>1</v>
      </c>
      <c r="D28" s="193" t="n">
        <v>4</v>
      </c>
      <c r="E28" s="194" t="n">
        <v>40</v>
      </c>
      <c r="F28" s="189" t="n">
        <f aca="false">D28*E28</f>
        <v>160</v>
      </c>
      <c r="G28" s="194" t="s">
        <v>10</v>
      </c>
      <c r="H28" s="195" t="n">
        <v>1</v>
      </c>
      <c r="I28" s="252" t="n">
        <f aca="false">H28*D28</f>
        <v>4</v>
      </c>
      <c r="J28" s="252" t="n">
        <v>10</v>
      </c>
      <c r="K28" s="252" t="n">
        <f aca="false">J28*I28</f>
        <v>40</v>
      </c>
      <c r="L28" s="189"/>
      <c r="M28" s="196" t="n">
        <f aca="false">L28*D28</f>
        <v>0</v>
      </c>
      <c r="N28" s="196" t="n">
        <v>18</v>
      </c>
      <c r="O28" s="196" t="n">
        <f aca="false">N28*M28</f>
        <v>0</v>
      </c>
      <c r="P28" s="196"/>
      <c r="Q28" s="195"/>
      <c r="R28" s="195"/>
      <c r="S28" s="230"/>
      <c r="T28" s="195" t="n">
        <v>1</v>
      </c>
      <c r="U28" s="187"/>
      <c r="V28" s="198"/>
      <c r="W28" s="197"/>
      <c r="X28" s="198"/>
      <c r="Y28" s="198" t="n">
        <v>1</v>
      </c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s="153" customFormat="true" ht="15" hidden="false" customHeight="false" outlineLevel="0" collapsed="false">
      <c r="A29" s="284" t="s">
        <v>166</v>
      </c>
      <c r="B29" s="201" t="n">
        <v>22</v>
      </c>
      <c r="C29" s="192" t="n">
        <v>1</v>
      </c>
      <c r="D29" s="193" t="n">
        <v>7</v>
      </c>
      <c r="E29" s="194" t="n">
        <v>40</v>
      </c>
      <c r="F29" s="189" t="n">
        <f aca="false">D29*E29</f>
        <v>280</v>
      </c>
      <c r="G29" s="194" t="s">
        <v>10</v>
      </c>
      <c r="H29" s="195" t="n">
        <v>1</v>
      </c>
      <c r="I29" s="252" t="n">
        <f aca="false">H29*D29</f>
        <v>7</v>
      </c>
      <c r="J29" s="252" t="n">
        <v>10</v>
      </c>
      <c r="K29" s="252" t="n">
        <f aca="false">J29*I29</f>
        <v>70</v>
      </c>
      <c r="L29" s="189"/>
      <c r="M29" s="196" t="n">
        <f aca="false">L29*D29</f>
        <v>0</v>
      </c>
      <c r="N29" s="196" t="n">
        <v>18</v>
      </c>
      <c r="O29" s="196" t="n">
        <f aca="false">N29*M29</f>
        <v>0</v>
      </c>
      <c r="P29" s="196"/>
      <c r="Q29" s="195"/>
      <c r="R29" s="195"/>
      <c r="S29" s="230" t="n">
        <v>1</v>
      </c>
      <c r="T29" s="186" t="n">
        <v>1</v>
      </c>
      <c r="U29" s="341"/>
      <c r="V29" s="198"/>
      <c r="W29" s="197"/>
      <c r="X29" s="198"/>
      <c r="Y29" s="198"/>
      <c r="Z29" s="198"/>
      <c r="AA29" s="198"/>
      <c r="AB29" s="198" t="n">
        <v>1</v>
      </c>
      <c r="AC29" s="198"/>
      <c r="AD29" s="198"/>
      <c r="AE29" s="198"/>
      <c r="AF29" s="199"/>
      <c r="AG29" s="200"/>
      <c r="AH29" s="197"/>
    </row>
    <row r="30" s="153" customFormat="true" ht="15" hidden="false" customHeight="false" outlineLevel="0" collapsed="false">
      <c r="A30" s="284" t="s">
        <v>168</v>
      </c>
      <c r="B30" s="201" t="n">
        <v>23</v>
      </c>
      <c r="C30" s="192" t="n">
        <v>1</v>
      </c>
      <c r="D30" s="193" t="n">
        <v>3</v>
      </c>
      <c r="E30" s="194" t="n">
        <v>40</v>
      </c>
      <c r="F30" s="189" t="n">
        <f aca="false">D30*E30</f>
        <v>120</v>
      </c>
      <c r="G30" s="194" t="s">
        <v>259</v>
      </c>
      <c r="H30" s="195" t="n">
        <v>1</v>
      </c>
      <c r="I30" s="252" t="n">
        <f aca="false">H30*D30</f>
        <v>3</v>
      </c>
      <c r="J30" s="252" t="n">
        <v>10</v>
      </c>
      <c r="K30" s="252" t="n">
        <f aca="false">J30*I30</f>
        <v>30</v>
      </c>
      <c r="L30" s="189"/>
      <c r="M30" s="196" t="n">
        <f aca="false">L30*D30</f>
        <v>0</v>
      </c>
      <c r="N30" s="196" t="n">
        <v>18</v>
      </c>
      <c r="O30" s="196" t="n">
        <f aca="false">N30*M30</f>
        <v>0</v>
      </c>
      <c r="P30" s="196"/>
      <c r="Q30" s="195"/>
      <c r="R30" s="195"/>
      <c r="S30" s="230"/>
      <c r="T30" s="195" t="n">
        <v>1</v>
      </c>
      <c r="U30" s="341"/>
      <c r="V30" s="198"/>
      <c r="W30" s="197"/>
      <c r="X30" s="198" t="n">
        <v>1</v>
      </c>
      <c r="Y30" s="198"/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s="153" customFormat="true" ht="15" hidden="false" customHeight="false" outlineLevel="0" collapsed="false">
      <c r="A31" s="284"/>
      <c r="B31" s="201" t="n">
        <v>25</v>
      </c>
      <c r="C31" s="192" t="n">
        <v>1</v>
      </c>
      <c r="D31" s="193" t="n">
        <v>4</v>
      </c>
      <c r="E31" s="194" t="n">
        <v>40</v>
      </c>
      <c r="F31" s="189" t="n">
        <f aca="false">D31*E31</f>
        <v>160</v>
      </c>
      <c r="G31" s="194" t="s">
        <v>259</v>
      </c>
      <c r="H31" s="195" t="n">
        <v>1</v>
      </c>
      <c r="I31" s="252" t="n">
        <f aca="false">H31*D31</f>
        <v>4</v>
      </c>
      <c r="J31" s="252" t="n">
        <v>10</v>
      </c>
      <c r="K31" s="252" t="n">
        <f aca="false">J31*I31</f>
        <v>40</v>
      </c>
      <c r="L31" s="189"/>
      <c r="M31" s="196" t="n">
        <f aca="false">L31*D31</f>
        <v>0</v>
      </c>
      <c r="N31" s="196" t="n">
        <v>18</v>
      </c>
      <c r="O31" s="196" t="n">
        <f aca="false">N31*M31</f>
        <v>0</v>
      </c>
      <c r="P31" s="196"/>
      <c r="Q31" s="195"/>
      <c r="R31" s="195"/>
      <c r="S31" s="230"/>
      <c r="T31" s="195" t="n">
        <v>1</v>
      </c>
      <c r="U31" s="341"/>
      <c r="V31" s="198"/>
      <c r="W31" s="197"/>
      <c r="X31" s="198"/>
      <c r="Y31" s="198" t="n">
        <v>1</v>
      </c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s="153" customFormat="true" ht="17.25" hidden="false" customHeight="true" outlineLevel="0" collapsed="false">
      <c r="A32" s="284" t="s">
        <v>170</v>
      </c>
      <c r="B32" s="201" t="n">
        <v>24</v>
      </c>
      <c r="C32" s="192" t="n">
        <v>1</v>
      </c>
      <c r="D32" s="193" t="n">
        <v>3</v>
      </c>
      <c r="E32" s="194" t="n">
        <v>40</v>
      </c>
      <c r="F32" s="189" t="n">
        <f aca="false">D32*E32</f>
        <v>120</v>
      </c>
      <c r="G32" s="194" t="s">
        <v>10</v>
      </c>
      <c r="H32" s="195" t="n">
        <v>1</v>
      </c>
      <c r="I32" s="252" t="n">
        <f aca="false">H32*D32</f>
        <v>3</v>
      </c>
      <c r="J32" s="252" t="n">
        <v>10</v>
      </c>
      <c r="K32" s="252" t="n">
        <f aca="false">J32*I32</f>
        <v>30</v>
      </c>
      <c r="L32" s="189"/>
      <c r="M32" s="196" t="n">
        <f aca="false">L32*D32</f>
        <v>0</v>
      </c>
      <c r="N32" s="196" t="n">
        <v>18</v>
      </c>
      <c r="O32" s="196" t="n">
        <f aca="false">N32*M32</f>
        <v>0</v>
      </c>
      <c r="P32" s="196"/>
      <c r="Q32" s="195"/>
      <c r="R32" s="195"/>
      <c r="S32" s="230" t="n">
        <v>1</v>
      </c>
      <c r="T32" s="195"/>
      <c r="U32" s="252"/>
      <c r="V32" s="198"/>
      <c r="W32" s="197"/>
      <c r="X32" s="198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284" t="s">
        <v>172</v>
      </c>
      <c r="B33" s="201" t="n">
        <v>26</v>
      </c>
      <c r="C33" s="192" t="n">
        <v>1</v>
      </c>
      <c r="D33" s="193" t="n">
        <v>3</v>
      </c>
      <c r="E33" s="194" t="n">
        <v>40</v>
      </c>
      <c r="F33" s="189" t="n">
        <f aca="false">D33*E33</f>
        <v>120</v>
      </c>
      <c r="G33" s="194" t="s">
        <v>10</v>
      </c>
      <c r="H33" s="195" t="n">
        <v>1</v>
      </c>
      <c r="I33" s="252" t="n">
        <f aca="false">H33*D33</f>
        <v>3</v>
      </c>
      <c r="J33" s="252" t="n">
        <v>10</v>
      </c>
      <c r="K33" s="252" t="n">
        <f aca="false">J33*I33</f>
        <v>30</v>
      </c>
      <c r="L33" s="189"/>
      <c r="M33" s="196" t="n">
        <f aca="false">L33*D33</f>
        <v>0</v>
      </c>
      <c r="N33" s="196" t="n">
        <v>18</v>
      </c>
      <c r="O33" s="196" t="n">
        <f aca="false">N33*M33</f>
        <v>0</v>
      </c>
      <c r="P33" s="196"/>
      <c r="Q33" s="195"/>
      <c r="R33" s="195"/>
      <c r="S33" s="230" t="n">
        <v>1</v>
      </c>
      <c r="T33" s="195"/>
      <c r="U33" s="252"/>
      <c r="V33" s="198"/>
      <c r="W33" s="197"/>
      <c r="X33" s="198" t="n">
        <v>1</v>
      </c>
      <c r="Y33" s="198"/>
      <c r="Z33" s="198"/>
      <c r="AA33" s="198"/>
      <c r="AB33" s="198"/>
      <c r="AC33" s="198"/>
      <c r="AD33" s="198"/>
      <c r="AE33" s="198"/>
      <c r="AF33" s="199"/>
      <c r="AG33" s="200"/>
      <c r="AH33" s="197"/>
    </row>
    <row r="34" s="153" customFormat="true" ht="15" hidden="false" customHeight="false" outlineLevel="0" collapsed="false">
      <c r="A34" s="284" t="s">
        <v>174</v>
      </c>
      <c r="B34" s="201" t="n">
        <v>28</v>
      </c>
      <c r="C34" s="192" t="n">
        <v>1</v>
      </c>
      <c r="D34" s="193" t="n">
        <v>4</v>
      </c>
      <c r="E34" s="194" t="n">
        <v>40</v>
      </c>
      <c r="F34" s="189" t="n">
        <f aca="false">D34*E34</f>
        <v>160</v>
      </c>
      <c r="G34" s="194" t="s">
        <v>10</v>
      </c>
      <c r="H34" s="195" t="n">
        <v>1</v>
      </c>
      <c r="I34" s="252" t="n">
        <f aca="false">H34*D34</f>
        <v>4</v>
      </c>
      <c r="J34" s="252" t="n">
        <v>10</v>
      </c>
      <c r="K34" s="252" t="n">
        <f aca="false">J34*I34</f>
        <v>40</v>
      </c>
      <c r="L34" s="189"/>
      <c r="M34" s="196" t="n">
        <f aca="false">L34*D34</f>
        <v>0</v>
      </c>
      <c r="N34" s="196" t="n">
        <v>18</v>
      </c>
      <c r="O34" s="196" t="n">
        <f aca="false">N34*M34</f>
        <v>0</v>
      </c>
      <c r="P34" s="196"/>
      <c r="Q34" s="195"/>
      <c r="R34" s="195"/>
      <c r="S34" s="230"/>
      <c r="T34" s="195" t="n">
        <v>1</v>
      </c>
      <c r="U34" s="187"/>
      <c r="V34" s="198"/>
      <c r="W34" s="197"/>
      <c r="X34" s="198"/>
      <c r="Y34" s="198" t="n">
        <v>1</v>
      </c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s="153" customFormat="true" ht="15" hidden="false" customHeight="false" outlineLevel="0" collapsed="false">
      <c r="A35" s="284"/>
      <c r="B35" s="201" t="n">
        <v>28</v>
      </c>
      <c r="C35" s="192" t="n">
        <v>0</v>
      </c>
      <c r="D35" s="193" t="n">
        <v>7</v>
      </c>
      <c r="E35" s="194" t="n">
        <v>40</v>
      </c>
      <c r="F35" s="189" t="n">
        <f aca="false">D35*E35</f>
        <v>280</v>
      </c>
      <c r="G35" s="194" t="s">
        <v>259</v>
      </c>
      <c r="H35" s="195" t="n">
        <v>1</v>
      </c>
      <c r="I35" s="252" t="n">
        <f aca="false">H35*D35</f>
        <v>7</v>
      </c>
      <c r="J35" s="252" t="n">
        <v>10</v>
      </c>
      <c r="K35" s="252" t="n">
        <f aca="false">J35*I35</f>
        <v>70</v>
      </c>
      <c r="L35" s="189"/>
      <c r="M35" s="196" t="n">
        <f aca="false">L35*D35</f>
        <v>0</v>
      </c>
      <c r="N35" s="196" t="n">
        <v>18</v>
      </c>
      <c r="O35" s="196" t="n">
        <f aca="false">N35*M35</f>
        <v>0</v>
      </c>
      <c r="P35" s="196"/>
      <c r="Q35" s="195"/>
      <c r="R35" s="195"/>
      <c r="S35" s="230"/>
      <c r="T35" s="195" t="n">
        <v>1</v>
      </c>
      <c r="U35" s="187"/>
      <c r="V35" s="198"/>
      <c r="W35" s="578"/>
      <c r="X35" s="198"/>
      <c r="Y35" s="198"/>
      <c r="Z35" s="198"/>
      <c r="AA35" s="198"/>
      <c r="AB35" s="198" t="n">
        <v>1</v>
      </c>
      <c r="AC35" s="198"/>
      <c r="AD35" s="198"/>
      <c r="AE35" s="198"/>
      <c r="AF35" s="199"/>
      <c r="AG35" s="200"/>
      <c r="AH35" s="197"/>
    </row>
    <row r="36" s="153" customFormat="true" ht="15" hidden="false" customHeight="false" outlineLevel="0" collapsed="false">
      <c r="A36" s="284" t="s">
        <v>176</v>
      </c>
      <c r="B36" s="201" t="n">
        <v>28</v>
      </c>
      <c r="C36" s="192" t="n">
        <v>0</v>
      </c>
      <c r="D36" s="193" t="n">
        <v>1</v>
      </c>
      <c r="E36" s="194" t="n">
        <v>60</v>
      </c>
      <c r="F36" s="189" t="n">
        <f aca="false">D36*E36</f>
        <v>60</v>
      </c>
      <c r="G36" s="194" t="s">
        <v>11</v>
      </c>
      <c r="H36" s="195"/>
      <c r="I36" s="252" t="n">
        <f aca="false">H36*D36</f>
        <v>0</v>
      </c>
      <c r="J36" s="252" t="n">
        <v>10</v>
      </c>
      <c r="K36" s="252" t="n">
        <f aca="false">J36*I36</f>
        <v>0</v>
      </c>
      <c r="L36" s="189" t="n">
        <v>1</v>
      </c>
      <c r="M36" s="196" t="n">
        <f aca="false">L36*D36</f>
        <v>1</v>
      </c>
      <c r="N36" s="196" t="n">
        <v>18</v>
      </c>
      <c r="O36" s="196" t="n">
        <f aca="false">N36*M36</f>
        <v>18</v>
      </c>
      <c r="P36" s="196"/>
      <c r="Q36" s="195"/>
      <c r="R36" s="195"/>
      <c r="S36" s="230" t="n">
        <v>1</v>
      </c>
      <c r="T36" s="195"/>
      <c r="U36" s="187"/>
      <c r="V36" s="198" t="n">
        <v>1</v>
      </c>
      <c r="W36" s="578"/>
      <c r="X36" s="198"/>
      <c r="Y36" s="198"/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s="153" customFormat="true" ht="15" hidden="false" customHeight="false" outlineLevel="0" collapsed="false">
      <c r="A37" s="284" t="s">
        <v>178</v>
      </c>
      <c r="B37" s="201" t="n">
        <v>28</v>
      </c>
      <c r="C37" s="192" t="n">
        <v>0</v>
      </c>
      <c r="D37" s="193" t="n">
        <v>3</v>
      </c>
      <c r="E37" s="194" t="n">
        <v>60</v>
      </c>
      <c r="F37" s="189" t="n">
        <f aca="false">D37*E37</f>
        <v>180</v>
      </c>
      <c r="G37" s="194" t="s">
        <v>11</v>
      </c>
      <c r="H37" s="195"/>
      <c r="I37" s="252" t="n">
        <f aca="false">H37*D37</f>
        <v>0</v>
      </c>
      <c r="J37" s="252" t="n">
        <v>10</v>
      </c>
      <c r="K37" s="252" t="n">
        <f aca="false">J37*I37</f>
        <v>0</v>
      </c>
      <c r="L37" s="189" t="n">
        <v>1</v>
      </c>
      <c r="M37" s="196" t="n">
        <f aca="false">L37*D37</f>
        <v>3</v>
      </c>
      <c r="N37" s="196" t="n">
        <v>18</v>
      </c>
      <c r="O37" s="196" t="n">
        <f aca="false">N37*M37</f>
        <v>54</v>
      </c>
      <c r="P37" s="196"/>
      <c r="Q37" s="195"/>
      <c r="R37" s="195"/>
      <c r="S37" s="230"/>
      <c r="T37" s="195" t="n">
        <v>1</v>
      </c>
      <c r="U37" s="187"/>
      <c r="V37" s="198"/>
      <c r="W37" s="578"/>
      <c r="X37" s="198" t="n">
        <v>1</v>
      </c>
      <c r="Y37" s="198"/>
      <c r="Z37" s="198"/>
      <c r="AA37" s="198"/>
      <c r="AB37" s="198"/>
      <c r="AC37" s="198"/>
      <c r="AD37" s="198"/>
      <c r="AE37" s="198"/>
      <c r="AF37" s="199"/>
      <c r="AG37" s="200"/>
      <c r="AH37" s="197"/>
    </row>
    <row r="38" s="153" customFormat="true" ht="15" hidden="false" customHeight="false" outlineLevel="0" collapsed="false">
      <c r="A38" s="284" t="s">
        <v>180</v>
      </c>
      <c r="B38" s="201" t="n">
        <v>29</v>
      </c>
      <c r="C38" s="192" t="n">
        <v>1</v>
      </c>
      <c r="D38" s="193" t="n">
        <v>2</v>
      </c>
      <c r="E38" s="194" t="n">
        <v>60</v>
      </c>
      <c r="F38" s="189" t="n">
        <f aca="false">D38*E38</f>
        <v>120</v>
      </c>
      <c r="G38" s="194" t="s">
        <v>11</v>
      </c>
      <c r="H38" s="195"/>
      <c r="I38" s="252" t="n">
        <f aca="false">H38*D38</f>
        <v>0</v>
      </c>
      <c r="J38" s="252" t="n">
        <v>10</v>
      </c>
      <c r="K38" s="252" t="n">
        <f aca="false">J38*I38</f>
        <v>0</v>
      </c>
      <c r="L38" s="189" t="n">
        <v>1</v>
      </c>
      <c r="M38" s="196" t="n">
        <f aca="false">L38*D38</f>
        <v>2</v>
      </c>
      <c r="N38" s="196" t="n">
        <v>18</v>
      </c>
      <c r="O38" s="196" t="n">
        <f aca="false">N38*M38</f>
        <v>36</v>
      </c>
      <c r="P38" s="196"/>
      <c r="Q38" s="195"/>
      <c r="R38" s="195"/>
      <c r="S38" s="230" t="n">
        <v>1</v>
      </c>
      <c r="T38" s="195"/>
      <c r="U38" s="252"/>
      <c r="V38" s="198"/>
      <c r="W38" s="578" t="n">
        <v>1</v>
      </c>
      <c r="X38" s="198"/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s="153" customFormat="true" ht="15" hidden="false" customHeight="false" outlineLevel="0" collapsed="false">
      <c r="A39" s="284" t="s">
        <v>182</v>
      </c>
      <c r="B39" s="201" t="n">
        <v>30</v>
      </c>
      <c r="C39" s="192" t="n">
        <v>1</v>
      </c>
      <c r="D39" s="193" t="n">
        <v>4</v>
      </c>
      <c r="E39" s="194" t="n">
        <v>60</v>
      </c>
      <c r="F39" s="189" t="n">
        <f aca="false">D39*E39</f>
        <v>240</v>
      </c>
      <c r="G39" s="194" t="s">
        <v>11</v>
      </c>
      <c r="H39" s="195"/>
      <c r="I39" s="252" t="n">
        <f aca="false">H39*D39</f>
        <v>0</v>
      </c>
      <c r="J39" s="252" t="n">
        <v>10</v>
      </c>
      <c r="K39" s="252" t="n">
        <f aca="false">J39*I39</f>
        <v>0</v>
      </c>
      <c r="L39" s="189" t="n">
        <v>1</v>
      </c>
      <c r="M39" s="196" t="n">
        <f aca="false">L39*D39</f>
        <v>4</v>
      </c>
      <c r="N39" s="196" t="n">
        <v>18</v>
      </c>
      <c r="O39" s="196" t="n">
        <f aca="false">N39*M39</f>
        <v>72</v>
      </c>
      <c r="P39" s="196"/>
      <c r="Q39" s="195"/>
      <c r="R39" s="195"/>
      <c r="S39" s="230"/>
      <c r="T39" s="258" t="n">
        <v>1</v>
      </c>
      <c r="U39" s="652"/>
      <c r="V39" s="198"/>
      <c r="W39" s="197"/>
      <c r="X39" s="198"/>
      <c r="Y39" s="198" t="n">
        <v>1</v>
      </c>
      <c r="Z39" s="198"/>
      <c r="AA39" s="198"/>
      <c r="AB39" s="198"/>
      <c r="AC39" s="198"/>
      <c r="AD39" s="198"/>
      <c r="AE39" s="198"/>
      <c r="AF39" s="199"/>
      <c r="AG39" s="200"/>
      <c r="AH39" s="197" t="n">
        <v>1</v>
      </c>
    </row>
    <row r="40" s="153" customFormat="true" ht="15" hidden="false" customHeight="false" outlineLevel="0" collapsed="false">
      <c r="A40" s="284" t="s">
        <v>184</v>
      </c>
      <c r="B40" s="201" t="n">
        <v>31</v>
      </c>
      <c r="C40" s="192" t="n">
        <v>1</v>
      </c>
      <c r="D40" s="193" t="n">
        <v>5</v>
      </c>
      <c r="E40" s="194" t="n">
        <v>40</v>
      </c>
      <c r="F40" s="189" t="n">
        <f aca="false">D40*E40</f>
        <v>200</v>
      </c>
      <c r="G40" s="194" t="s">
        <v>10</v>
      </c>
      <c r="H40" s="195" t="n">
        <v>1</v>
      </c>
      <c r="I40" s="252" t="n">
        <f aca="false">H40*D40</f>
        <v>5</v>
      </c>
      <c r="J40" s="252" t="n">
        <v>10</v>
      </c>
      <c r="K40" s="252" t="n">
        <f aca="false">J40*I40</f>
        <v>50</v>
      </c>
      <c r="L40" s="189"/>
      <c r="M40" s="196" t="n">
        <f aca="false">L40*D40</f>
        <v>0</v>
      </c>
      <c r="N40" s="196" t="n">
        <v>18</v>
      </c>
      <c r="O40" s="196" t="n">
        <f aca="false">N40*M40</f>
        <v>0</v>
      </c>
      <c r="P40" s="196"/>
      <c r="Q40" s="195"/>
      <c r="R40" s="195"/>
      <c r="S40" s="230"/>
      <c r="T40" s="195" t="n">
        <v>1</v>
      </c>
      <c r="U40" s="252"/>
      <c r="V40" s="198"/>
      <c r="W40" s="197"/>
      <c r="X40" s="198"/>
      <c r="Y40" s="198"/>
      <c r="Z40" s="198" t="n">
        <v>1</v>
      </c>
      <c r="AA40" s="198"/>
      <c r="AB40" s="198"/>
      <c r="AC40" s="198"/>
      <c r="AD40" s="198"/>
      <c r="AE40" s="198"/>
      <c r="AF40" s="199"/>
      <c r="AG40" s="200"/>
      <c r="AH40" s="197"/>
    </row>
    <row r="41" s="153" customFormat="true" ht="15" hidden="false" customHeight="false" outlineLevel="0" collapsed="false">
      <c r="A41" s="284" t="s">
        <v>186</v>
      </c>
      <c r="B41" s="201" t="n">
        <v>32</v>
      </c>
      <c r="C41" s="192" t="n">
        <v>1</v>
      </c>
      <c r="D41" s="193" t="n">
        <v>2</v>
      </c>
      <c r="E41" s="194" t="n">
        <v>40</v>
      </c>
      <c r="F41" s="189" t="n">
        <f aca="false">D41*E41</f>
        <v>80</v>
      </c>
      <c r="G41" s="194" t="s">
        <v>10</v>
      </c>
      <c r="H41" s="195" t="n">
        <v>1</v>
      </c>
      <c r="I41" s="252" t="n">
        <f aca="false">H41*D41</f>
        <v>2</v>
      </c>
      <c r="J41" s="252" t="n">
        <v>10</v>
      </c>
      <c r="K41" s="252" t="n">
        <f aca="false">J41*I41</f>
        <v>20</v>
      </c>
      <c r="L41" s="189"/>
      <c r="M41" s="196" t="n">
        <f aca="false">L41*D41</f>
        <v>0</v>
      </c>
      <c r="N41" s="196" t="n">
        <v>18</v>
      </c>
      <c r="O41" s="196" t="n">
        <f aca="false">N41*M41</f>
        <v>0</v>
      </c>
      <c r="P41" s="196"/>
      <c r="Q41" s="195"/>
      <c r="R41" s="195"/>
      <c r="S41" s="230" t="n">
        <v>1</v>
      </c>
      <c r="T41" s="186"/>
      <c r="U41" s="652"/>
      <c r="V41" s="198"/>
      <c r="W41" s="197" t="n">
        <v>1</v>
      </c>
      <c r="X41" s="198"/>
      <c r="Y41" s="198"/>
      <c r="Z41" s="198"/>
      <c r="AA41" s="198"/>
      <c r="AB41" s="198"/>
      <c r="AC41" s="198"/>
      <c r="AD41" s="198"/>
      <c r="AE41" s="198"/>
      <c r="AF41" s="199"/>
      <c r="AG41" s="200"/>
      <c r="AH41" s="197"/>
    </row>
    <row r="42" s="153" customFormat="true" ht="15" hidden="false" customHeight="false" outlineLevel="0" collapsed="false">
      <c r="A42" s="284" t="s">
        <v>188</v>
      </c>
      <c r="B42" s="201" t="n">
        <v>33</v>
      </c>
      <c r="C42" s="192" t="n">
        <v>1</v>
      </c>
      <c r="D42" s="193" t="n">
        <v>6</v>
      </c>
      <c r="E42" s="194" t="n">
        <v>40</v>
      </c>
      <c r="F42" s="189" t="n">
        <f aca="false">D42*E42</f>
        <v>240</v>
      </c>
      <c r="G42" s="194" t="s">
        <v>10</v>
      </c>
      <c r="H42" s="195" t="n">
        <v>1</v>
      </c>
      <c r="I42" s="252" t="n">
        <f aca="false">H42*D42</f>
        <v>6</v>
      </c>
      <c r="J42" s="252" t="n">
        <v>10</v>
      </c>
      <c r="K42" s="252" t="n">
        <f aca="false">J42*I42</f>
        <v>60</v>
      </c>
      <c r="L42" s="189"/>
      <c r="M42" s="196" t="n">
        <f aca="false">L42*D42</f>
        <v>0</v>
      </c>
      <c r="N42" s="196" t="n">
        <v>18</v>
      </c>
      <c r="O42" s="196" t="n">
        <f aca="false">N42*M42</f>
        <v>0</v>
      </c>
      <c r="P42" s="196"/>
      <c r="Q42" s="195"/>
      <c r="R42" s="195"/>
      <c r="S42" s="230"/>
      <c r="T42" s="195" t="n">
        <v>1</v>
      </c>
      <c r="U42" s="252"/>
      <c r="V42" s="198"/>
      <c r="W42" s="197"/>
      <c r="X42" s="198"/>
      <c r="Y42" s="198"/>
      <c r="Z42" s="198"/>
      <c r="AA42" s="198" t="n">
        <v>1</v>
      </c>
      <c r="AB42" s="198"/>
      <c r="AC42" s="198"/>
      <c r="AD42" s="198"/>
      <c r="AE42" s="198"/>
      <c r="AF42" s="199"/>
      <c r="AG42" s="200"/>
      <c r="AH42" s="197" t="n">
        <v>1</v>
      </c>
    </row>
    <row r="43" s="153" customFormat="true" ht="15" hidden="false" customHeight="false" outlineLevel="0" collapsed="false">
      <c r="A43" s="284" t="s">
        <v>190</v>
      </c>
      <c r="B43" s="201" t="n">
        <v>34</v>
      </c>
      <c r="C43" s="192" t="n">
        <v>1</v>
      </c>
      <c r="D43" s="193" t="n">
        <v>5</v>
      </c>
      <c r="E43" s="194" t="n">
        <v>40</v>
      </c>
      <c r="F43" s="189" t="n">
        <f aca="false">D43*E43</f>
        <v>200</v>
      </c>
      <c r="G43" s="194" t="s">
        <v>10</v>
      </c>
      <c r="H43" s="195" t="n">
        <v>1</v>
      </c>
      <c r="I43" s="252" t="n">
        <f aca="false">H43*D43</f>
        <v>5</v>
      </c>
      <c r="J43" s="252" t="n">
        <v>10</v>
      </c>
      <c r="K43" s="252" t="n">
        <f aca="false">J43*I43</f>
        <v>50</v>
      </c>
      <c r="L43" s="189"/>
      <c r="M43" s="196" t="n">
        <f aca="false">L43*D43</f>
        <v>0</v>
      </c>
      <c r="N43" s="196" t="n">
        <v>18</v>
      </c>
      <c r="O43" s="196" t="n">
        <f aca="false">N43*M43</f>
        <v>0</v>
      </c>
      <c r="P43" s="196"/>
      <c r="Q43" s="195"/>
      <c r="R43" s="195"/>
      <c r="S43" s="230"/>
      <c r="T43" s="258" t="n">
        <v>1</v>
      </c>
      <c r="U43" s="252"/>
      <c r="V43" s="198"/>
      <c r="W43" s="197"/>
      <c r="X43" s="198"/>
      <c r="Y43" s="198"/>
      <c r="Z43" s="198" t="n">
        <v>1</v>
      </c>
      <c r="AA43" s="198"/>
      <c r="AB43" s="198"/>
      <c r="AC43" s="198"/>
      <c r="AD43" s="198"/>
      <c r="AE43" s="198"/>
      <c r="AF43" s="199"/>
      <c r="AG43" s="200"/>
      <c r="AH43" s="197"/>
    </row>
    <row r="44" s="153" customFormat="true" ht="15" hidden="false" customHeight="false" outlineLevel="0" collapsed="false">
      <c r="A44" s="284" t="s">
        <v>192</v>
      </c>
      <c r="B44" s="201" t="n">
        <v>34</v>
      </c>
      <c r="C44" s="192" t="n">
        <v>0</v>
      </c>
      <c r="D44" s="193" t="n">
        <v>2</v>
      </c>
      <c r="E44" s="194" t="n">
        <v>60</v>
      </c>
      <c r="F44" s="189" t="n">
        <f aca="false">D44*E44</f>
        <v>120</v>
      </c>
      <c r="G44" s="194" t="s">
        <v>11</v>
      </c>
      <c r="H44" s="195"/>
      <c r="I44" s="252" t="n">
        <f aca="false">H44*D44</f>
        <v>0</v>
      </c>
      <c r="J44" s="252" t="n">
        <v>10</v>
      </c>
      <c r="K44" s="252" t="n">
        <f aca="false">J44*I44</f>
        <v>0</v>
      </c>
      <c r="L44" s="189" t="n">
        <v>1</v>
      </c>
      <c r="M44" s="196" t="n">
        <f aca="false">L44*D44</f>
        <v>2</v>
      </c>
      <c r="N44" s="196" t="n">
        <v>18</v>
      </c>
      <c r="O44" s="196" t="n">
        <f aca="false">N44*M44</f>
        <v>36</v>
      </c>
      <c r="P44" s="196"/>
      <c r="Q44" s="195"/>
      <c r="R44" s="195"/>
      <c r="S44" s="230" t="n">
        <v>1</v>
      </c>
      <c r="T44" s="258"/>
      <c r="U44" s="652"/>
      <c r="V44" s="198"/>
      <c r="W44" s="197" t="n">
        <v>1</v>
      </c>
      <c r="X44" s="198"/>
      <c r="Y44" s="198"/>
      <c r="Z44" s="198"/>
      <c r="AA44" s="198"/>
      <c r="AB44" s="198"/>
      <c r="AC44" s="198"/>
      <c r="AD44" s="198"/>
      <c r="AE44" s="198"/>
      <c r="AF44" s="199"/>
      <c r="AG44" s="200"/>
      <c r="AH44" s="197"/>
    </row>
    <row r="45" s="153" customFormat="true" ht="15" hidden="false" customHeight="false" outlineLevel="0" collapsed="false">
      <c r="A45" s="284" t="s">
        <v>194</v>
      </c>
      <c r="B45" s="201" t="s">
        <v>922</v>
      </c>
      <c r="C45" s="192" t="n">
        <v>1</v>
      </c>
      <c r="D45" s="193" t="n">
        <v>1</v>
      </c>
      <c r="E45" s="194" t="n">
        <v>40</v>
      </c>
      <c r="F45" s="189" t="n">
        <f aca="false">D45*E45</f>
        <v>40</v>
      </c>
      <c r="G45" s="194" t="s">
        <v>10</v>
      </c>
      <c r="H45" s="195" t="n">
        <v>1</v>
      </c>
      <c r="I45" s="252" t="n">
        <f aca="false">H45*D45</f>
        <v>1</v>
      </c>
      <c r="J45" s="252" t="n">
        <v>10</v>
      </c>
      <c r="K45" s="252" t="n">
        <f aca="false">J45*I45</f>
        <v>10</v>
      </c>
      <c r="L45" s="189"/>
      <c r="M45" s="196" t="n">
        <f aca="false">L45*D45</f>
        <v>0</v>
      </c>
      <c r="N45" s="196" t="n">
        <v>18</v>
      </c>
      <c r="O45" s="196" t="n">
        <f aca="false">N45*M45</f>
        <v>0</v>
      </c>
      <c r="P45" s="196"/>
      <c r="Q45" s="195"/>
      <c r="R45" s="195"/>
      <c r="S45" s="230" t="n">
        <v>1</v>
      </c>
      <c r="T45" s="195"/>
      <c r="U45" s="252"/>
      <c r="V45" s="198" t="n">
        <v>1</v>
      </c>
      <c r="W45" s="197"/>
      <c r="X45" s="198"/>
      <c r="Y45" s="198"/>
      <c r="Z45" s="198"/>
      <c r="AA45" s="198"/>
      <c r="AB45" s="198"/>
      <c r="AC45" s="198"/>
      <c r="AD45" s="198"/>
      <c r="AE45" s="198"/>
      <c r="AF45" s="199"/>
      <c r="AG45" s="200"/>
      <c r="AH45" s="197"/>
    </row>
    <row r="46" s="153" customFormat="true" ht="15" hidden="false" customHeight="false" outlineLevel="0" collapsed="false">
      <c r="A46" s="284" t="s">
        <v>196</v>
      </c>
      <c r="B46" s="201" t="s">
        <v>923</v>
      </c>
      <c r="C46" s="192" t="n">
        <v>1</v>
      </c>
      <c r="D46" s="193" t="n">
        <v>4</v>
      </c>
      <c r="E46" s="194" t="n">
        <v>40</v>
      </c>
      <c r="F46" s="189" t="n">
        <f aca="false">D46*E46</f>
        <v>160</v>
      </c>
      <c r="G46" s="194" t="s">
        <v>10</v>
      </c>
      <c r="H46" s="195" t="n">
        <v>1</v>
      </c>
      <c r="I46" s="252" t="n">
        <f aca="false">H46*D46</f>
        <v>4</v>
      </c>
      <c r="J46" s="252" t="n">
        <v>10</v>
      </c>
      <c r="K46" s="252" t="n">
        <f aca="false">J46*I46</f>
        <v>40</v>
      </c>
      <c r="L46" s="189"/>
      <c r="M46" s="196" t="n">
        <f aca="false">L46*D46</f>
        <v>0</v>
      </c>
      <c r="N46" s="196" t="n">
        <v>18</v>
      </c>
      <c r="O46" s="196" t="n">
        <f aca="false">N46*M46</f>
        <v>0</v>
      </c>
      <c r="P46" s="196"/>
      <c r="Q46" s="195"/>
      <c r="R46" s="195"/>
      <c r="S46" s="230"/>
      <c r="T46" s="580" t="n">
        <v>1</v>
      </c>
      <c r="U46" s="652"/>
      <c r="V46" s="198"/>
      <c r="W46" s="197"/>
      <c r="X46" s="198"/>
      <c r="Y46" s="198" t="n">
        <v>1</v>
      </c>
      <c r="Z46" s="198"/>
      <c r="AA46" s="198"/>
      <c r="AB46" s="198"/>
      <c r="AC46" s="198"/>
      <c r="AD46" s="198"/>
      <c r="AE46" s="198"/>
      <c r="AF46" s="199"/>
      <c r="AG46" s="200"/>
      <c r="AH46" s="197"/>
    </row>
    <row r="47" s="153" customFormat="true" ht="15" hidden="false" customHeight="false" outlineLevel="0" collapsed="false">
      <c r="A47" s="284" t="s">
        <v>198</v>
      </c>
      <c r="B47" s="201" t="s">
        <v>924</v>
      </c>
      <c r="C47" s="192" t="n">
        <v>1</v>
      </c>
      <c r="D47" s="193" t="n">
        <v>1</v>
      </c>
      <c r="E47" s="194" t="n">
        <v>40</v>
      </c>
      <c r="F47" s="189" t="n">
        <f aca="false">D47*E47</f>
        <v>40</v>
      </c>
      <c r="G47" s="194" t="s">
        <v>10</v>
      </c>
      <c r="H47" s="195" t="n">
        <v>1</v>
      </c>
      <c r="I47" s="252" t="n">
        <f aca="false">H47*D47</f>
        <v>1</v>
      </c>
      <c r="J47" s="252" t="n">
        <v>10</v>
      </c>
      <c r="K47" s="252" t="n">
        <f aca="false">J47*I47</f>
        <v>10</v>
      </c>
      <c r="L47" s="189"/>
      <c r="M47" s="196" t="n">
        <f aca="false">L47*D47</f>
        <v>0</v>
      </c>
      <c r="N47" s="196" t="n">
        <v>18</v>
      </c>
      <c r="O47" s="196" t="n">
        <f aca="false">N47*M47</f>
        <v>0</v>
      </c>
      <c r="P47" s="196"/>
      <c r="Q47" s="195"/>
      <c r="R47" s="195"/>
      <c r="S47" s="230" t="n">
        <v>1</v>
      </c>
      <c r="T47" s="195"/>
      <c r="U47" s="252"/>
      <c r="V47" s="198" t="n">
        <v>1</v>
      </c>
      <c r="W47" s="197"/>
      <c r="X47" s="198"/>
      <c r="Y47" s="198"/>
      <c r="Z47" s="198"/>
      <c r="AA47" s="198"/>
      <c r="AB47" s="198"/>
      <c r="AC47" s="198"/>
      <c r="AD47" s="198"/>
      <c r="AE47" s="198"/>
      <c r="AF47" s="199"/>
      <c r="AG47" s="200"/>
      <c r="AH47" s="197"/>
    </row>
    <row r="48" s="153" customFormat="true" ht="15" hidden="false" customHeight="false" outlineLevel="0" collapsed="false">
      <c r="A48" s="284" t="s">
        <v>200</v>
      </c>
      <c r="B48" s="201" t="s">
        <v>925</v>
      </c>
      <c r="C48" s="192" t="n">
        <v>1</v>
      </c>
      <c r="D48" s="193" t="n">
        <v>1</v>
      </c>
      <c r="E48" s="194" t="n">
        <v>40</v>
      </c>
      <c r="F48" s="189" t="n">
        <f aca="false">D48*E48</f>
        <v>40</v>
      </c>
      <c r="G48" s="194" t="s">
        <v>259</v>
      </c>
      <c r="H48" s="195" t="n">
        <v>1</v>
      </c>
      <c r="I48" s="252" t="n">
        <f aca="false">H48*D48</f>
        <v>1</v>
      </c>
      <c r="J48" s="252" t="n">
        <v>10</v>
      </c>
      <c r="K48" s="252" t="n">
        <f aca="false">J48*I48</f>
        <v>10</v>
      </c>
      <c r="L48" s="189"/>
      <c r="M48" s="196" t="n">
        <f aca="false">L48*D48</f>
        <v>0</v>
      </c>
      <c r="N48" s="196" t="n">
        <v>18</v>
      </c>
      <c r="O48" s="196" t="n">
        <f aca="false">N48*M48</f>
        <v>0</v>
      </c>
      <c r="P48" s="196"/>
      <c r="Q48" s="195"/>
      <c r="R48" s="195"/>
      <c r="S48" s="230" t="n">
        <v>1</v>
      </c>
      <c r="T48" s="195"/>
      <c r="U48" s="187"/>
      <c r="V48" s="198" t="n">
        <v>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9"/>
      <c r="AG48" s="200"/>
      <c r="AH48" s="197"/>
    </row>
    <row r="49" s="153" customFormat="true" ht="15" hidden="false" customHeight="false" outlineLevel="0" collapsed="false">
      <c r="A49" s="284" t="s">
        <v>202</v>
      </c>
      <c r="B49" s="201" t="n">
        <v>35</v>
      </c>
      <c r="C49" s="192" t="n">
        <v>1</v>
      </c>
      <c r="D49" s="193" t="n">
        <v>4</v>
      </c>
      <c r="E49" s="194" t="n">
        <v>40</v>
      </c>
      <c r="F49" s="189" t="n">
        <f aca="false">D49*E49</f>
        <v>160</v>
      </c>
      <c r="G49" s="194" t="s">
        <v>10</v>
      </c>
      <c r="H49" s="195" t="n">
        <v>1</v>
      </c>
      <c r="I49" s="252" t="n">
        <f aca="false">H49*D49</f>
        <v>4</v>
      </c>
      <c r="J49" s="252" t="n">
        <v>10</v>
      </c>
      <c r="K49" s="252" t="n">
        <f aca="false">J49*I49</f>
        <v>40</v>
      </c>
      <c r="L49" s="189"/>
      <c r="M49" s="196" t="n">
        <f aca="false">L49*D49</f>
        <v>0</v>
      </c>
      <c r="N49" s="196" t="n">
        <v>18</v>
      </c>
      <c r="O49" s="196" t="n">
        <f aca="false">N49*M49</f>
        <v>0</v>
      </c>
      <c r="P49" s="196"/>
      <c r="Q49" s="195"/>
      <c r="R49" s="195"/>
      <c r="S49" s="230"/>
      <c r="T49" s="186" t="n">
        <v>1</v>
      </c>
      <c r="U49" s="187"/>
      <c r="V49" s="198"/>
      <c r="W49" s="197"/>
      <c r="X49" s="198"/>
      <c r="Y49" s="198" t="n">
        <v>1</v>
      </c>
      <c r="Z49" s="198"/>
      <c r="AA49" s="198"/>
      <c r="AB49" s="198"/>
      <c r="AC49" s="198"/>
      <c r="AD49" s="198"/>
      <c r="AE49" s="198"/>
      <c r="AF49" s="199"/>
      <c r="AG49" s="200"/>
      <c r="AH49" s="197"/>
    </row>
    <row r="50" s="153" customFormat="true" ht="15" hidden="false" customHeight="false" outlineLevel="0" collapsed="false">
      <c r="A50" s="284" t="s">
        <v>204</v>
      </c>
      <c r="B50" s="204" t="s">
        <v>926</v>
      </c>
      <c r="C50" s="192" t="n">
        <v>1</v>
      </c>
      <c r="D50" s="193" t="n">
        <v>1</v>
      </c>
      <c r="E50" s="194" t="n">
        <v>60</v>
      </c>
      <c r="F50" s="189" t="n">
        <f aca="false">D50*E50</f>
        <v>60</v>
      </c>
      <c r="G50" s="194" t="s">
        <v>11</v>
      </c>
      <c r="H50" s="195"/>
      <c r="I50" s="252" t="n">
        <f aca="false">H50*D50</f>
        <v>0</v>
      </c>
      <c r="J50" s="252" t="n">
        <v>10</v>
      </c>
      <c r="K50" s="252" t="n">
        <f aca="false">J50*I50</f>
        <v>0</v>
      </c>
      <c r="L50" s="189" t="n">
        <v>1</v>
      </c>
      <c r="M50" s="196" t="n">
        <f aca="false">L50*D50</f>
        <v>1</v>
      </c>
      <c r="N50" s="196" t="n">
        <v>18</v>
      </c>
      <c r="O50" s="196" t="n">
        <f aca="false">N50*M50</f>
        <v>18</v>
      </c>
      <c r="P50" s="196"/>
      <c r="Q50" s="195"/>
      <c r="R50" s="195"/>
      <c r="S50" s="230" t="n">
        <v>1</v>
      </c>
      <c r="T50" s="186"/>
      <c r="U50" s="252"/>
      <c r="V50" s="198" t="n">
        <v>1</v>
      </c>
      <c r="W50" s="197"/>
      <c r="X50" s="198"/>
      <c r="Y50" s="198"/>
      <c r="Z50" s="198"/>
      <c r="AA50" s="198"/>
      <c r="AB50" s="198"/>
      <c r="AC50" s="198"/>
      <c r="AD50" s="198"/>
      <c r="AE50" s="198"/>
      <c r="AF50" s="199"/>
      <c r="AG50" s="200"/>
      <c r="AH50" s="197"/>
    </row>
    <row r="51" s="153" customFormat="true" ht="15" hidden="false" customHeight="false" outlineLevel="0" collapsed="false">
      <c r="A51" s="284" t="s">
        <v>206</v>
      </c>
      <c r="B51" s="204" t="s">
        <v>927</v>
      </c>
      <c r="C51" s="192"/>
      <c r="D51" s="193"/>
      <c r="E51" s="194"/>
      <c r="F51" s="189"/>
      <c r="G51" s="194"/>
      <c r="H51" s="195"/>
      <c r="I51" s="252" t="n">
        <f aca="false">H51*D51</f>
        <v>0</v>
      </c>
      <c r="J51" s="252" t="n">
        <v>10</v>
      </c>
      <c r="K51" s="252" t="n">
        <f aca="false">J51*I51</f>
        <v>0</v>
      </c>
      <c r="L51" s="189"/>
      <c r="M51" s="196" t="n">
        <f aca="false">L51*D51</f>
        <v>0</v>
      </c>
      <c r="N51" s="196" t="n">
        <v>18</v>
      </c>
      <c r="O51" s="196" t="n">
        <f aca="false">N51*M51</f>
        <v>0</v>
      </c>
      <c r="P51" s="196"/>
      <c r="Q51" s="195"/>
      <c r="R51" s="195"/>
      <c r="S51" s="230"/>
      <c r="T51" s="195"/>
      <c r="U51" s="652"/>
      <c r="V51" s="198"/>
      <c r="W51" s="197"/>
      <c r="X51" s="198"/>
      <c r="Y51" s="198"/>
      <c r="Z51" s="198"/>
      <c r="AA51" s="198"/>
      <c r="AB51" s="198"/>
      <c r="AC51" s="198"/>
      <c r="AD51" s="198"/>
      <c r="AE51" s="198"/>
      <c r="AF51" s="199"/>
      <c r="AG51" s="200"/>
      <c r="AH51" s="197"/>
    </row>
    <row r="52" s="153" customFormat="true" ht="15" hidden="false" customHeight="false" outlineLevel="0" collapsed="false">
      <c r="A52" s="284" t="s">
        <v>208</v>
      </c>
      <c r="B52" s="201" t="s">
        <v>811</v>
      </c>
      <c r="C52" s="192" t="n">
        <v>1</v>
      </c>
      <c r="D52" s="193" t="n">
        <v>3</v>
      </c>
      <c r="E52" s="194" t="n">
        <v>60</v>
      </c>
      <c r="F52" s="189" t="n">
        <f aca="false">D52*E52</f>
        <v>180</v>
      </c>
      <c r="G52" s="194" t="s">
        <v>11</v>
      </c>
      <c r="H52" s="195"/>
      <c r="I52" s="252" t="n">
        <f aca="false">H52*D52</f>
        <v>0</v>
      </c>
      <c r="J52" s="252" t="n">
        <v>10</v>
      </c>
      <c r="K52" s="252" t="n">
        <f aca="false">J52*I52</f>
        <v>0</v>
      </c>
      <c r="L52" s="189" t="n">
        <v>1</v>
      </c>
      <c r="M52" s="196" t="n">
        <f aca="false">L52*D52</f>
        <v>3</v>
      </c>
      <c r="N52" s="196" t="n">
        <v>18</v>
      </c>
      <c r="O52" s="196" t="n">
        <f aca="false">N52*M52</f>
        <v>54</v>
      </c>
      <c r="P52" s="196"/>
      <c r="Q52" s="195"/>
      <c r="R52" s="195"/>
      <c r="S52" s="230"/>
      <c r="T52" s="195" t="n">
        <v>1</v>
      </c>
      <c r="U52" s="341"/>
      <c r="V52" s="198"/>
      <c r="W52" s="197"/>
      <c r="X52" s="198" t="n">
        <v>1</v>
      </c>
      <c r="Y52" s="198"/>
      <c r="Z52" s="198"/>
      <c r="AA52" s="198"/>
      <c r="AB52" s="198"/>
      <c r="AC52" s="198"/>
      <c r="AD52" s="198"/>
      <c r="AE52" s="198"/>
      <c r="AF52" s="199"/>
      <c r="AG52" s="200"/>
      <c r="AH52" s="197"/>
    </row>
    <row r="53" s="153" customFormat="true" ht="15" hidden="false" customHeight="false" outlineLevel="0" collapsed="false">
      <c r="A53" s="284" t="s">
        <v>210</v>
      </c>
      <c r="B53" s="201" t="n">
        <v>36</v>
      </c>
      <c r="C53" s="192" t="n">
        <v>1</v>
      </c>
      <c r="D53" s="193" t="n">
        <v>7</v>
      </c>
      <c r="E53" s="194" t="n">
        <v>40</v>
      </c>
      <c r="F53" s="189" t="n">
        <f aca="false">D53*E53</f>
        <v>280</v>
      </c>
      <c r="G53" s="194" t="s">
        <v>10</v>
      </c>
      <c r="H53" s="195" t="n">
        <v>1</v>
      </c>
      <c r="I53" s="252" t="n">
        <f aca="false">H53*D53</f>
        <v>7</v>
      </c>
      <c r="J53" s="252" t="n">
        <v>10</v>
      </c>
      <c r="K53" s="252" t="n">
        <f aca="false">J53*I53</f>
        <v>70</v>
      </c>
      <c r="L53" s="189"/>
      <c r="M53" s="196" t="n">
        <f aca="false">L53*D53</f>
        <v>0</v>
      </c>
      <c r="N53" s="196" t="n">
        <v>18</v>
      </c>
      <c r="O53" s="196" t="n">
        <f aca="false">N53*M53</f>
        <v>0</v>
      </c>
      <c r="P53" s="196"/>
      <c r="Q53" s="195"/>
      <c r="R53" s="195"/>
      <c r="S53" s="230" t="n">
        <v>1</v>
      </c>
      <c r="T53" s="195" t="n">
        <v>1</v>
      </c>
      <c r="U53" s="252"/>
      <c r="V53" s="198"/>
      <c r="W53" s="197"/>
      <c r="X53" s="198"/>
      <c r="Y53" s="198"/>
      <c r="Z53" s="198"/>
      <c r="AA53" s="198"/>
      <c r="AB53" s="198" t="n">
        <v>1</v>
      </c>
      <c r="AC53" s="198"/>
      <c r="AD53" s="198"/>
      <c r="AE53" s="198"/>
      <c r="AF53" s="199"/>
      <c r="AG53" s="200"/>
      <c r="AH53" s="197"/>
    </row>
    <row r="54" s="153" customFormat="true" ht="15" hidden="false" customHeight="false" outlineLevel="0" collapsed="false">
      <c r="A54" s="284" t="s">
        <v>212</v>
      </c>
      <c r="B54" s="201" t="n">
        <v>38</v>
      </c>
      <c r="C54" s="192" t="n">
        <v>1</v>
      </c>
      <c r="D54" s="193" t="n">
        <v>5</v>
      </c>
      <c r="E54" s="194" t="n">
        <v>40</v>
      </c>
      <c r="F54" s="189" t="n">
        <f aca="false">D54*E54</f>
        <v>200</v>
      </c>
      <c r="G54" s="194" t="s">
        <v>10</v>
      </c>
      <c r="H54" s="195" t="n">
        <v>1</v>
      </c>
      <c r="I54" s="252" t="n">
        <f aca="false">H54*D54</f>
        <v>5</v>
      </c>
      <c r="J54" s="252" t="n">
        <v>10</v>
      </c>
      <c r="K54" s="252" t="n">
        <f aca="false">J54*I54</f>
        <v>50</v>
      </c>
      <c r="L54" s="189"/>
      <c r="M54" s="196" t="n">
        <f aca="false">L54*D54</f>
        <v>0</v>
      </c>
      <c r="N54" s="196" t="n">
        <v>18</v>
      </c>
      <c r="O54" s="196" t="n">
        <f aca="false">N54*M54</f>
        <v>0</v>
      </c>
      <c r="P54" s="196"/>
      <c r="Q54" s="195"/>
      <c r="R54" s="195"/>
      <c r="S54" s="230"/>
      <c r="T54" s="195" t="n">
        <v>1</v>
      </c>
      <c r="U54" s="252"/>
      <c r="V54" s="198"/>
      <c r="W54" s="197"/>
      <c r="X54" s="198"/>
      <c r="Y54" s="198"/>
      <c r="Z54" s="198" t="n">
        <v>1</v>
      </c>
      <c r="AA54" s="198"/>
      <c r="AB54" s="198"/>
      <c r="AC54" s="198"/>
      <c r="AD54" s="198"/>
      <c r="AE54" s="198"/>
      <c r="AF54" s="199"/>
      <c r="AG54" s="200"/>
      <c r="AH54" s="197"/>
    </row>
    <row r="55" s="153" customFormat="true" ht="15" hidden="false" customHeight="false" outlineLevel="0" collapsed="false">
      <c r="A55" s="284" t="s">
        <v>214</v>
      </c>
      <c r="B55" s="201" t="n">
        <v>39</v>
      </c>
      <c r="C55" s="192" t="n">
        <v>1</v>
      </c>
      <c r="D55" s="193" t="n">
        <v>6</v>
      </c>
      <c r="E55" s="194" t="n">
        <v>40</v>
      </c>
      <c r="F55" s="189" t="n">
        <f aca="false">D55*E55</f>
        <v>240</v>
      </c>
      <c r="G55" s="194" t="s">
        <v>10</v>
      </c>
      <c r="H55" s="195" t="n">
        <v>1</v>
      </c>
      <c r="I55" s="252" t="n">
        <f aca="false">H55*D55</f>
        <v>6</v>
      </c>
      <c r="J55" s="252" t="n">
        <v>10</v>
      </c>
      <c r="K55" s="252" t="n">
        <f aca="false">J55*I55</f>
        <v>60</v>
      </c>
      <c r="L55" s="189"/>
      <c r="M55" s="196" t="n">
        <f aca="false">L55*D55</f>
        <v>0</v>
      </c>
      <c r="N55" s="196" t="n">
        <v>18</v>
      </c>
      <c r="O55" s="196" t="n">
        <f aca="false">N55*M55</f>
        <v>0</v>
      </c>
      <c r="P55" s="196"/>
      <c r="Q55" s="195"/>
      <c r="R55" s="195"/>
      <c r="S55" s="230"/>
      <c r="T55" s="195" t="n">
        <v>1</v>
      </c>
      <c r="U55" s="652"/>
      <c r="V55" s="198"/>
      <c r="W55" s="197"/>
      <c r="X55" s="198"/>
      <c r="Y55" s="198"/>
      <c r="Z55" s="198"/>
      <c r="AA55" s="198" t="n">
        <v>1</v>
      </c>
      <c r="AB55" s="198"/>
      <c r="AC55" s="198"/>
      <c r="AD55" s="198"/>
      <c r="AE55" s="198"/>
      <c r="AF55" s="199"/>
      <c r="AG55" s="200"/>
      <c r="AH55" s="197"/>
    </row>
    <row r="56" s="153" customFormat="true" ht="15" hidden="false" customHeight="false" outlineLevel="0" collapsed="false">
      <c r="A56" s="284"/>
      <c r="B56" s="204" t="s">
        <v>928</v>
      </c>
      <c r="C56" s="192" t="n">
        <v>1</v>
      </c>
      <c r="D56" s="193" t="n">
        <v>4</v>
      </c>
      <c r="E56" s="194" t="n">
        <v>40</v>
      </c>
      <c r="F56" s="189" t="n">
        <f aca="false">D56*E56</f>
        <v>160</v>
      </c>
      <c r="G56" s="194" t="s">
        <v>10</v>
      </c>
      <c r="H56" s="195" t="n">
        <v>1</v>
      </c>
      <c r="I56" s="252" t="n">
        <f aca="false">H56*D56</f>
        <v>4</v>
      </c>
      <c r="J56" s="252" t="n">
        <v>10</v>
      </c>
      <c r="K56" s="252" t="n">
        <f aca="false">J56*I56</f>
        <v>40</v>
      </c>
      <c r="L56" s="189"/>
      <c r="M56" s="196" t="n">
        <f aca="false">L56*D56</f>
        <v>0</v>
      </c>
      <c r="N56" s="196" t="n">
        <v>18</v>
      </c>
      <c r="O56" s="196" t="n">
        <f aca="false">N56*M56</f>
        <v>0</v>
      </c>
      <c r="P56" s="196"/>
      <c r="Q56" s="195"/>
      <c r="R56" s="195"/>
      <c r="S56" s="230"/>
      <c r="T56" s="195" t="n">
        <v>1</v>
      </c>
      <c r="U56" s="652"/>
      <c r="V56" s="198"/>
      <c r="W56" s="197"/>
      <c r="X56" s="198"/>
      <c r="Y56" s="198" t="n">
        <v>1</v>
      </c>
      <c r="Z56" s="198"/>
      <c r="AA56" s="198"/>
      <c r="AB56" s="198"/>
      <c r="AC56" s="198"/>
      <c r="AD56" s="198"/>
      <c r="AE56" s="198"/>
      <c r="AF56" s="199"/>
      <c r="AG56" s="200"/>
      <c r="AH56" s="197"/>
    </row>
    <row r="57" s="153" customFormat="true" ht="15" hidden="false" customHeight="false" outlineLevel="0" collapsed="false">
      <c r="A57" s="284" t="s">
        <v>216</v>
      </c>
      <c r="B57" s="201" t="n">
        <v>40</v>
      </c>
      <c r="C57" s="192" t="n">
        <v>1</v>
      </c>
      <c r="D57" s="193" t="n">
        <v>5</v>
      </c>
      <c r="E57" s="194" t="n">
        <v>40</v>
      </c>
      <c r="F57" s="189" t="n">
        <f aca="false">D57*E57</f>
        <v>200</v>
      </c>
      <c r="G57" s="194" t="s">
        <v>10</v>
      </c>
      <c r="H57" s="195" t="n">
        <v>1</v>
      </c>
      <c r="I57" s="252" t="n">
        <f aca="false">H57*D57</f>
        <v>5</v>
      </c>
      <c r="J57" s="252" t="n">
        <v>10</v>
      </c>
      <c r="K57" s="252" t="n">
        <f aca="false">J57*I57</f>
        <v>50</v>
      </c>
      <c r="L57" s="189"/>
      <c r="M57" s="196" t="n">
        <f aca="false">L57*D57</f>
        <v>0</v>
      </c>
      <c r="N57" s="196" t="n">
        <v>18</v>
      </c>
      <c r="O57" s="196" t="n">
        <f aca="false">N57*M57</f>
        <v>0</v>
      </c>
      <c r="P57" s="196"/>
      <c r="Q57" s="195"/>
      <c r="R57" s="195"/>
      <c r="S57" s="230" t="n">
        <v>1</v>
      </c>
      <c r="T57" s="195"/>
      <c r="U57" s="252"/>
      <c r="V57" s="198"/>
      <c r="W57" s="197"/>
      <c r="X57" s="198"/>
      <c r="Y57" s="198"/>
      <c r="Z57" s="198" t="n">
        <v>1</v>
      </c>
      <c r="AA57" s="198"/>
      <c r="AB57" s="198"/>
      <c r="AC57" s="198"/>
      <c r="AD57" s="198"/>
      <c r="AE57" s="198"/>
      <c r="AF57" s="199"/>
      <c r="AG57" s="200"/>
      <c r="AH57" s="197"/>
    </row>
    <row r="58" s="153" customFormat="true" ht="15" hidden="false" customHeight="false" outlineLevel="0" collapsed="false">
      <c r="A58" s="284" t="s">
        <v>218</v>
      </c>
      <c r="B58" s="201" t="s">
        <v>830</v>
      </c>
      <c r="C58" s="192"/>
      <c r="D58" s="193"/>
      <c r="E58" s="194"/>
      <c r="F58" s="189"/>
      <c r="G58" s="194"/>
      <c r="H58" s="195"/>
      <c r="I58" s="252"/>
      <c r="J58" s="252" t="n">
        <v>10</v>
      </c>
      <c r="K58" s="252"/>
      <c r="L58" s="189"/>
      <c r="M58" s="196" t="n">
        <f aca="false">L58*D58</f>
        <v>0</v>
      </c>
      <c r="N58" s="196" t="n">
        <v>18</v>
      </c>
      <c r="O58" s="196" t="n">
        <f aca="false">N58*M58</f>
        <v>0</v>
      </c>
      <c r="P58" s="196"/>
      <c r="Q58" s="195"/>
      <c r="R58" s="195"/>
      <c r="S58" s="230" t="n">
        <v>1</v>
      </c>
      <c r="T58" s="195"/>
      <c r="U58" s="252"/>
      <c r="V58" s="198"/>
      <c r="W58" s="197"/>
      <c r="X58" s="198"/>
      <c r="Y58" s="198"/>
      <c r="Z58" s="198"/>
      <c r="AA58" s="198"/>
      <c r="AB58" s="198"/>
      <c r="AC58" s="198"/>
      <c r="AD58" s="198"/>
      <c r="AE58" s="198"/>
      <c r="AF58" s="199"/>
      <c r="AG58" s="200"/>
      <c r="AH58" s="197"/>
    </row>
    <row r="59" s="153" customFormat="true" ht="15" hidden="false" customHeight="false" outlineLevel="0" collapsed="false">
      <c r="A59" s="284" t="s">
        <v>220</v>
      </c>
      <c r="B59" s="191" t="n">
        <v>43</v>
      </c>
      <c r="C59" s="192" t="n">
        <v>1</v>
      </c>
      <c r="D59" s="193" t="n">
        <v>3</v>
      </c>
      <c r="E59" s="194" t="n">
        <v>40</v>
      </c>
      <c r="F59" s="189" t="n">
        <f aca="false">D59*E59</f>
        <v>120</v>
      </c>
      <c r="G59" s="194" t="s">
        <v>10</v>
      </c>
      <c r="H59" s="195" t="n">
        <v>1</v>
      </c>
      <c r="I59" s="252" t="n">
        <f aca="false">H59*D59</f>
        <v>3</v>
      </c>
      <c r="J59" s="252" t="n">
        <v>10</v>
      </c>
      <c r="K59" s="252" t="n">
        <f aca="false">J59*I59</f>
        <v>30</v>
      </c>
      <c r="L59" s="189"/>
      <c r="M59" s="196" t="n">
        <f aca="false">L59*D59</f>
        <v>0</v>
      </c>
      <c r="N59" s="196" t="n">
        <v>18</v>
      </c>
      <c r="O59" s="196" t="n">
        <f aca="false">N59*M59</f>
        <v>0</v>
      </c>
      <c r="P59" s="196"/>
      <c r="Q59" s="195"/>
      <c r="R59" s="195"/>
      <c r="S59" s="230" t="n">
        <v>1</v>
      </c>
      <c r="T59" s="195"/>
      <c r="U59" s="652"/>
      <c r="V59" s="198"/>
      <c r="W59" s="197"/>
      <c r="X59" s="198" t="n">
        <v>1</v>
      </c>
      <c r="Y59" s="198"/>
      <c r="Z59" s="198"/>
      <c r="AA59" s="198"/>
      <c r="AB59" s="198"/>
      <c r="AC59" s="198"/>
      <c r="AD59" s="198"/>
      <c r="AE59" s="198"/>
      <c r="AF59" s="199"/>
      <c r="AG59" s="200"/>
      <c r="AH59" s="197" t="n">
        <v>1</v>
      </c>
    </row>
    <row r="60" s="153" customFormat="true" ht="15" hidden="false" customHeight="false" outlineLevel="0" collapsed="false">
      <c r="A60" s="284" t="s">
        <v>222</v>
      </c>
      <c r="B60" s="191" t="n">
        <v>44</v>
      </c>
      <c r="C60" s="192" t="n">
        <v>1</v>
      </c>
      <c r="D60" s="193" t="n">
        <v>6</v>
      </c>
      <c r="E60" s="194" t="n">
        <v>40</v>
      </c>
      <c r="F60" s="189" t="n">
        <f aca="false">D60*E60</f>
        <v>240</v>
      </c>
      <c r="G60" s="194" t="s">
        <v>10</v>
      </c>
      <c r="H60" s="195" t="n">
        <v>1</v>
      </c>
      <c r="I60" s="252" t="n">
        <f aca="false">H60*D60</f>
        <v>6</v>
      </c>
      <c r="J60" s="252" t="n">
        <v>10</v>
      </c>
      <c r="K60" s="252" t="n">
        <f aca="false">J60*I60</f>
        <v>60</v>
      </c>
      <c r="L60" s="189"/>
      <c r="M60" s="196" t="n">
        <f aca="false">L60*D60</f>
        <v>0</v>
      </c>
      <c r="N60" s="196" t="n">
        <v>18</v>
      </c>
      <c r="O60" s="196" t="n">
        <f aca="false">N60*M60</f>
        <v>0</v>
      </c>
      <c r="P60" s="196"/>
      <c r="Q60" s="195"/>
      <c r="R60" s="195"/>
      <c r="S60" s="230"/>
      <c r="T60" s="195" t="n">
        <v>1</v>
      </c>
      <c r="U60" s="252"/>
      <c r="V60" s="198"/>
      <c r="W60" s="197"/>
      <c r="X60" s="198"/>
      <c r="Y60" s="198"/>
      <c r="Z60" s="198"/>
      <c r="AA60" s="198" t="n">
        <v>1</v>
      </c>
      <c r="AB60" s="198"/>
      <c r="AC60" s="198"/>
      <c r="AD60" s="198"/>
      <c r="AE60" s="198"/>
      <c r="AF60" s="199"/>
      <c r="AG60" s="200"/>
      <c r="AH60" s="197" t="n">
        <v>1</v>
      </c>
    </row>
    <row r="61" s="153" customFormat="true" ht="15" hidden="false" customHeight="false" outlineLevel="0" collapsed="false">
      <c r="A61" s="284" t="s">
        <v>224</v>
      </c>
      <c r="B61" s="191" t="n">
        <v>45</v>
      </c>
      <c r="C61" s="192" t="n">
        <v>1</v>
      </c>
      <c r="D61" s="193" t="n">
        <v>1</v>
      </c>
      <c r="E61" s="194" t="n">
        <v>40</v>
      </c>
      <c r="F61" s="189" t="n">
        <f aca="false">D61*E61</f>
        <v>40</v>
      </c>
      <c r="G61" s="194" t="s">
        <v>10</v>
      </c>
      <c r="H61" s="195" t="n">
        <v>1</v>
      </c>
      <c r="I61" s="252" t="n">
        <f aca="false">H61*D61</f>
        <v>1</v>
      </c>
      <c r="J61" s="252" t="n">
        <v>10</v>
      </c>
      <c r="K61" s="252" t="n">
        <f aca="false">J61*I61</f>
        <v>10</v>
      </c>
      <c r="L61" s="189"/>
      <c r="M61" s="196" t="n">
        <f aca="false">L61*D61</f>
        <v>0</v>
      </c>
      <c r="N61" s="196" t="n">
        <v>18</v>
      </c>
      <c r="O61" s="196" t="n">
        <f aca="false">N61*M61</f>
        <v>0</v>
      </c>
      <c r="P61" s="196"/>
      <c r="Q61" s="195"/>
      <c r="R61" s="195"/>
      <c r="S61" s="230" t="n">
        <v>1</v>
      </c>
      <c r="T61" s="195"/>
      <c r="U61" s="252"/>
      <c r="V61" s="198" t="n">
        <v>1</v>
      </c>
      <c r="W61" s="197"/>
      <c r="X61" s="198"/>
      <c r="Y61" s="198"/>
      <c r="Z61" s="198"/>
      <c r="AA61" s="198"/>
      <c r="AB61" s="198"/>
      <c r="AC61" s="198"/>
      <c r="AD61" s="198"/>
      <c r="AE61" s="198"/>
      <c r="AF61" s="199"/>
      <c r="AG61" s="200"/>
      <c r="AH61" s="197" t="n">
        <v>1</v>
      </c>
    </row>
    <row r="62" s="153" customFormat="true" ht="15" hidden="false" customHeight="false" outlineLevel="0" collapsed="false">
      <c r="A62" s="284" t="s">
        <v>226</v>
      </c>
      <c r="B62" s="201" t="n">
        <v>46</v>
      </c>
      <c r="C62" s="192" t="n">
        <v>1</v>
      </c>
      <c r="D62" s="193" t="n">
        <v>6</v>
      </c>
      <c r="E62" s="194" t="n">
        <v>40</v>
      </c>
      <c r="F62" s="189" t="n">
        <f aca="false">D62*E62</f>
        <v>240</v>
      </c>
      <c r="G62" s="194" t="s">
        <v>259</v>
      </c>
      <c r="H62" s="195" t="n">
        <v>1</v>
      </c>
      <c r="I62" s="252" t="n">
        <f aca="false">H62*D62</f>
        <v>6</v>
      </c>
      <c r="J62" s="252" t="n">
        <v>10</v>
      </c>
      <c r="K62" s="252" t="n">
        <f aca="false">J62*I62</f>
        <v>60</v>
      </c>
      <c r="L62" s="189"/>
      <c r="M62" s="196" t="n">
        <f aca="false">L62*D62</f>
        <v>0</v>
      </c>
      <c r="N62" s="196" t="n">
        <v>18</v>
      </c>
      <c r="O62" s="196" t="n">
        <f aca="false">N62*M62</f>
        <v>0</v>
      </c>
      <c r="P62" s="196"/>
      <c r="Q62" s="195"/>
      <c r="R62" s="195"/>
      <c r="S62" s="230"/>
      <c r="T62" s="195" t="n">
        <v>1</v>
      </c>
      <c r="U62" s="187"/>
      <c r="V62" s="198"/>
      <c r="W62" s="197"/>
      <c r="X62" s="198" t="n">
        <v>1</v>
      </c>
      <c r="Y62" s="198"/>
      <c r="Z62" s="198"/>
      <c r="AA62" s="198"/>
      <c r="AB62" s="198"/>
      <c r="AC62" s="198"/>
      <c r="AD62" s="198"/>
      <c r="AE62" s="198"/>
      <c r="AF62" s="199"/>
      <c r="AG62" s="200"/>
      <c r="AH62" s="197" t="n">
        <v>1</v>
      </c>
    </row>
    <row r="63" s="153" customFormat="true" ht="15" hidden="false" customHeight="false" outlineLevel="0" collapsed="false">
      <c r="A63" s="284" t="s">
        <v>228</v>
      </c>
      <c r="B63" s="201" t="n">
        <v>48</v>
      </c>
      <c r="C63" s="192" t="n">
        <v>1</v>
      </c>
      <c r="D63" s="193" t="n">
        <v>3</v>
      </c>
      <c r="E63" s="194" t="n">
        <v>40</v>
      </c>
      <c r="F63" s="189" t="n">
        <f aca="false">D63*E63</f>
        <v>120</v>
      </c>
      <c r="G63" s="194" t="s">
        <v>10</v>
      </c>
      <c r="H63" s="195" t="n">
        <v>1</v>
      </c>
      <c r="I63" s="252" t="n">
        <f aca="false">H63*D63</f>
        <v>3</v>
      </c>
      <c r="J63" s="252" t="n">
        <v>10</v>
      </c>
      <c r="K63" s="252" t="n">
        <f aca="false">J63*I63</f>
        <v>30</v>
      </c>
      <c r="L63" s="189"/>
      <c r="M63" s="196" t="n">
        <f aca="false">L63*D63</f>
        <v>0</v>
      </c>
      <c r="N63" s="196" t="n">
        <v>18</v>
      </c>
      <c r="O63" s="196" t="n">
        <f aca="false">N63*M63</f>
        <v>0</v>
      </c>
      <c r="P63" s="196"/>
      <c r="Q63" s="195"/>
      <c r="R63" s="195"/>
      <c r="S63" s="230"/>
      <c r="T63" s="186" t="n">
        <v>1</v>
      </c>
      <c r="U63" s="252"/>
      <c r="V63" s="198"/>
      <c r="W63" s="197"/>
      <c r="X63" s="198"/>
      <c r="Y63" s="198"/>
      <c r="Z63" s="198"/>
      <c r="AA63" s="198" t="n">
        <v>1</v>
      </c>
      <c r="AB63" s="198"/>
      <c r="AC63" s="198"/>
      <c r="AD63" s="198"/>
      <c r="AE63" s="198"/>
      <c r="AF63" s="199"/>
      <c r="AG63" s="200"/>
      <c r="AH63" s="197"/>
    </row>
    <row r="64" s="153" customFormat="true" ht="15" hidden="false" customHeight="false" outlineLevel="0" collapsed="false">
      <c r="A64" s="284" t="s">
        <v>230</v>
      </c>
      <c r="B64" s="201" t="n">
        <v>49</v>
      </c>
      <c r="C64" s="192" t="n">
        <v>1</v>
      </c>
      <c r="D64" s="193" t="n">
        <v>4</v>
      </c>
      <c r="E64" s="194" t="n">
        <v>40</v>
      </c>
      <c r="F64" s="189" t="n">
        <f aca="false">D64*E64</f>
        <v>160</v>
      </c>
      <c r="G64" s="194" t="s">
        <v>10</v>
      </c>
      <c r="H64" s="195" t="n">
        <v>1</v>
      </c>
      <c r="I64" s="252" t="n">
        <f aca="false">H64*D64</f>
        <v>4</v>
      </c>
      <c r="J64" s="252" t="n">
        <v>10</v>
      </c>
      <c r="K64" s="252" t="n">
        <f aca="false">J64*I64</f>
        <v>40</v>
      </c>
      <c r="L64" s="189"/>
      <c r="M64" s="196" t="n">
        <f aca="false">L64*D64</f>
        <v>0</v>
      </c>
      <c r="N64" s="196" t="n">
        <v>18</v>
      </c>
      <c r="O64" s="196" t="n">
        <f aca="false">N64*M64</f>
        <v>0</v>
      </c>
      <c r="P64" s="196"/>
      <c r="Q64" s="195"/>
      <c r="R64" s="195"/>
      <c r="S64" s="230"/>
      <c r="T64" s="195" t="n">
        <v>1</v>
      </c>
      <c r="U64" s="187"/>
      <c r="V64" s="198"/>
      <c r="W64" s="197"/>
      <c r="X64" s="198"/>
      <c r="Y64" s="198" t="n">
        <v>1</v>
      </c>
      <c r="Z64" s="198"/>
      <c r="AA64" s="198"/>
      <c r="AB64" s="198"/>
      <c r="AC64" s="198"/>
      <c r="AD64" s="198"/>
      <c r="AE64" s="198"/>
      <c r="AF64" s="199"/>
      <c r="AG64" s="200"/>
      <c r="AH64" s="197"/>
    </row>
    <row r="65" s="153" customFormat="true" ht="15" hidden="false" customHeight="false" outlineLevel="0" collapsed="false">
      <c r="A65" s="284" t="s">
        <v>232</v>
      </c>
      <c r="B65" s="191" t="n">
        <v>50</v>
      </c>
      <c r="C65" s="192" t="n">
        <v>1</v>
      </c>
      <c r="D65" s="193" t="n">
        <v>6</v>
      </c>
      <c r="E65" s="194" t="n">
        <v>40</v>
      </c>
      <c r="F65" s="189" t="n">
        <f aca="false">D65*E65</f>
        <v>240</v>
      </c>
      <c r="G65" s="194" t="s">
        <v>10</v>
      </c>
      <c r="H65" s="195" t="n">
        <v>1</v>
      </c>
      <c r="I65" s="252" t="n">
        <f aca="false">H65*D65</f>
        <v>6</v>
      </c>
      <c r="J65" s="252" t="n">
        <v>10</v>
      </c>
      <c r="K65" s="252" t="n">
        <f aca="false">J65*I65</f>
        <v>60</v>
      </c>
      <c r="L65" s="189"/>
      <c r="M65" s="196" t="n">
        <f aca="false">L65*D65</f>
        <v>0</v>
      </c>
      <c r="N65" s="196" t="n">
        <v>18</v>
      </c>
      <c r="O65" s="196" t="n">
        <f aca="false">N65*M65</f>
        <v>0</v>
      </c>
      <c r="P65" s="196"/>
      <c r="Q65" s="195"/>
      <c r="R65" s="195"/>
      <c r="S65" s="230"/>
      <c r="T65" s="195" t="n">
        <v>1</v>
      </c>
      <c r="U65" s="252"/>
      <c r="V65" s="198"/>
      <c r="W65" s="197"/>
      <c r="X65" s="198"/>
      <c r="Y65" s="198"/>
      <c r="Z65" s="198"/>
      <c r="AA65" s="198" t="n">
        <v>1</v>
      </c>
      <c r="AB65" s="198"/>
      <c r="AC65" s="198"/>
      <c r="AD65" s="198"/>
      <c r="AE65" s="198"/>
      <c r="AF65" s="199"/>
      <c r="AG65" s="200"/>
      <c r="AH65" s="197"/>
    </row>
    <row r="66" s="153" customFormat="true" ht="15" hidden="false" customHeight="false" outlineLevel="0" collapsed="false">
      <c r="A66" s="284" t="s">
        <v>234</v>
      </c>
      <c r="B66" s="204" t="s">
        <v>929</v>
      </c>
      <c r="C66" s="192" t="n">
        <v>1</v>
      </c>
      <c r="D66" s="193" t="n">
        <v>2</v>
      </c>
      <c r="E66" s="194" t="n">
        <v>60</v>
      </c>
      <c r="F66" s="189" t="n">
        <f aca="false">D66*E66</f>
        <v>120</v>
      </c>
      <c r="G66" s="194" t="s">
        <v>11</v>
      </c>
      <c r="H66" s="195"/>
      <c r="I66" s="252" t="n">
        <f aca="false">H66*D66</f>
        <v>0</v>
      </c>
      <c r="J66" s="252" t="n">
        <v>10</v>
      </c>
      <c r="K66" s="252" t="n">
        <f aca="false">J66*I66</f>
        <v>0</v>
      </c>
      <c r="L66" s="189" t="n">
        <v>1</v>
      </c>
      <c r="M66" s="196" t="n">
        <f aca="false">L66*D66</f>
        <v>2</v>
      </c>
      <c r="N66" s="196" t="n">
        <v>18</v>
      </c>
      <c r="O66" s="196" t="n">
        <f aca="false">N66*M66</f>
        <v>36</v>
      </c>
      <c r="P66" s="196"/>
      <c r="Q66" s="195"/>
      <c r="R66" s="195"/>
      <c r="S66" s="230" t="n">
        <v>1</v>
      </c>
      <c r="T66" s="186"/>
      <c r="U66" s="652"/>
      <c r="V66" s="198"/>
      <c r="W66" s="197" t="n">
        <v>1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200"/>
      <c r="AH66" s="197"/>
    </row>
    <row r="67" s="153" customFormat="true" ht="15" hidden="false" customHeight="false" outlineLevel="0" collapsed="false">
      <c r="A67" s="284" t="s">
        <v>236</v>
      </c>
      <c r="B67" s="204" t="s">
        <v>930</v>
      </c>
      <c r="C67" s="192" t="n">
        <v>1</v>
      </c>
      <c r="D67" s="193" t="n">
        <v>4</v>
      </c>
      <c r="E67" s="194" t="n">
        <v>60</v>
      </c>
      <c r="F67" s="189" t="n">
        <f aca="false">D67*E67</f>
        <v>240</v>
      </c>
      <c r="G67" s="194" t="s">
        <v>11</v>
      </c>
      <c r="H67" s="195"/>
      <c r="I67" s="252" t="n">
        <f aca="false">H67*D67</f>
        <v>0</v>
      </c>
      <c r="J67" s="252" t="n">
        <v>10</v>
      </c>
      <c r="K67" s="252" t="n">
        <f aca="false">J67*I67</f>
        <v>0</v>
      </c>
      <c r="L67" s="189" t="n">
        <v>1</v>
      </c>
      <c r="M67" s="196" t="n">
        <f aca="false">L67*D67</f>
        <v>4</v>
      </c>
      <c r="N67" s="196" t="n">
        <v>18</v>
      </c>
      <c r="O67" s="196" t="n">
        <f aca="false">N67*M67</f>
        <v>72</v>
      </c>
      <c r="P67" s="196"/>
      <c r="Q67" s="195"/>
      <c r="R67" s="195"/>
      <c r="S67" s="230"/>
      <c r="T67" s="195" t="n">
        <v>1</v>
      </c>
      <c r="U67" s="252"/>
      <c r="V67" s="198"/>
      <c r="W67" s="197"/>
      <c r="X67" s="198"/>
      <c r="Y67" s="198" t="n">
        <v>1</v>
      </c>
      <c r="Z67" s="198"/>
      <c r="AA67" s="198"/>
      <c r="AB67" s="198"/>
      <c r="AC67" s="198"/>
      <c r="AD67" s="198"/>
      <c r="AE67" s="198"/>
      <c r="AF67" s="199"/>
      <c r="AG67" s="200"/>
      <c r="AH67" s="197"/>
    </row>
    <row r="68" s="153" customFormat="true" ht="15" hidden="false" customHeight="false" outlineLevel="0" collapsed="false">
      <c r="A68" s="284" t="s">
        <v>238</v>
      </c>
      <c r="B68" s="204" t="s">
        <v>931</v>
      </c>
      <c r="C68" s="192" t="n">
        <v>1</v>
      </c>
      <c r="D68" s="193" t="n">
        <v>1</v>
      </c>
      <c r="E68" s="194" t="n">
        <v>60</v>
      </c>
      <c r="F68" s="189" t="n">
        <f aca="false">D68*E68</f>
        <v>60</v>
      </c>
      <c r="G68" s="194" t="s">
        <v>10</v>
      </c>
      <c r="H68" s="195"/>
      <c r="I68" s="252" t="n">
        <f aca="false">H68*D68</f>
        <v>0</v>
      </c>
      <c r="J68" s="252" t="n">
        <v>10</v>
      </c>
      <c r="K68" s="252" t="n">
        <f aca="false">J68*I68</f>
        <v>0</v>
      </c>
      <c r="L68" s="189" t="n">
        <v>1</v>
      </c>
      <c r="M68" s="196" t="n">
        <f aca="false">L68*D68</f>
        <v>1</v>
      </c>
      <c r="N68" s="196" t="n">
        <v>18</v>
      </c>
      <c r="O68" s="196" t="n">
        <f aca="false">N68*M68</f>
        <v>18</v>
      </c>
      <c r="P68" s="196"/>
      <c r="Q68" s="195"/>
      <c r="R68" s="195"/>
      <c r="S68" s="230" t="n">
        <v>1</v>
      </c>
      <c r="T68" s="195"/>
      <c r="U68" s="252"/>
      <c r="V68" s="198" t="n">
        <v>1</v>
      </c>
      <c r="W68" s="197"/>
      <c r="X68" s="198"/>
      <c r="Y68" s="198"/>
      <c r="Z68" s="198"/>
      <c r="AA68" s="198"/>
      <c r="AB68" s="198"/>
      <c r="AC68" s="198"/>
      <c r="AD68" s="198"/>
      <c r="AE68" s="198"/>
      <c r="AF68" s="199"/>
      <c r="AG68" s="200"/>
      <c r="AH68" s="197"/>
    </row>
    <row r="69" s="153" customFormat="true" ht="15" hidden="false" customHeight="false" outlineLevel="0" collapsed="false">
      <c r="A69" s="284" t="s">
        <v>240</v>
      </c>
      <c r="B69" s="204" t="s">
        <v>932</v>
      </c>
      <c r="C69" s="192" t="n">
        <v>1</v>
      </c>
      <c r="D69" s="193" t="n">
        <v>1</v>
      </c>
      <c r="E69" s="194" t="n">
        <v>40</v>
      </c>
      <c r="F69" s="189" t="n">
        <f aca="false">D69*E69</f>
        <v>40</v>
      </c>
      <c r="G69" s="194" t="s">
        <v>10</v>
      </c>
      <c r="H69" s="195" t="n">
        <v>1</v>
      </c>
      <c r="I69" s="252" t="n">
        <f aca="false">H69*D69</f>
        <v>1</v>
      </c>
      <c r="J69" s="252" t="n">
        <v>10</v>
      </c>
      <c r="K69" s="252" t="n">
        <f aca="false">J69*I69</f>
        <v>10</v>
      </c>
      <c r="L69" s="189"/>
      <c r="M69" s="196" t="n">
        <f aca="false">L69*D69</f>
        <v>0</v>
      </c>
      <c r="N69" s="196" t="n">
        <v>18</v>
      </c>
      <c r="O69" s="196" t="n">
        <f aca="false">N69*M69</f>
        <v>0</v>
      </c>
      <c r="P69" s="196"/>
      <c r="Q69" s="195"/>
      <c r="R69" s="195"/>
      <c r="S69" s="230" t="n">
        <v>1</v>
      </c>
      <c r="T69" s="186"/>
      <c r="U69" s="652"/>
      <c r="V69" s="198" t="n">
        <v>1</v>
      </c>
      <c r="W69" s="197"/>
      <c r="X69" s="198"/>
      <c r="Y69" s="198"/>
      <c r="Z69" s="198"/>
      <c r="AA69" s="198"/>
      <c r="AB69" s="198"/>
      <c r="AC69" s="198"/>
      <c r="AD69" s="198"/>
      <c r="AE69" s="198"/>
      <c r="AF69" s="199"/>
      <c r="AG69" s="200"/>
      <c r="AH69" s="197"/>
    </row>
    <row r="70" s="153" customFormat="true" ht="15" hidden="false" customHeight="false" outlineLevel="0" collapsed="false">
      <c r="A70" s="284" t="s">
        <v>242</v>
      </c>
      <c r="B70" s="204" t="s">
        <v>933</v>
      </c>
      <c r="C70" s="192" t="n">
        <v>1</v>
      </c>
      <c r="D70" s="193" t="n">
        <v>4</v>
      </c>
      <c r="E70" s="194" t="n">
        <v>40</v>
      </c>
      <c r="F70" s="189" t="n">
        <f aca="false">D70*E70</f>
        <v>160</v>
      </c>
      <c r="G70" s="194" t="s">
        <v>10</v>
      </c>
      <c r="H70" s="195" t="n">
        <v>1</v>
      </c>
      <c r="I70" s="252" t="n">
        <f aca="false">H70*D70</f>
        <v>4</v>
      </c>
      <c r="J70" s="252" t="n">
        <v>10</v>
      </c>
      <c r="K70" s="252" t="n">
        <f aca="false">J70*I70</f>
        <v>40</v>
      </c>
      <c r="L70" s="189"/>
      <c r="M70" s="196" t="n">
        <f aca="false">L70*D70</f>
        <v>0</v>
      </c>
      <c r="N70" s="196" t="n">
        <v>18</v>
      </c>
      <c r="O70" s="196" t="n">
        <f aca="false">N70*M70</f>
        <v>0</v>
      </c>
      <c r="P70" s="196"/>
      <c r="Q70" s="195"/>
      <c r="R70" s="195"/>
      <c r="S70" s="230"/>
      <c r="T70" s="195" t="n">
        <v>1</v>
      </c>
      <c r="U70" s="252"/>
      <c r="V70" s="198"/>
      <c r="W70" s="197"/>
      <c r="X70" s="198"/>
      <c r="Y70" s="198" t="n">
        <v>1</v>
      </c>
      <c r="Z70" s="198"/>
      <c r="AA70" s="198"/>
      <c r="AB70" s="198"/>
      <c r="AC70" s="198"/>
      <c r="AD70" s="198"/>
      <c r="AE70" s="198"/>
      <c r="AF70" s="199"/>
      <c r="AG70" s="200"/>
      <c r="AH70" s="197"/>
    </row>
    <row r="71" s="153" customFormat="true" ht="15" hidden="false" customHeight="false" outlineLevel="0" collapsed="false">
      <c r="A71" s="284" t="s">
        <v>244</v>
      </c>
      <c r="B71" s="204" t="s">
        <v>934</v>
      </c>
      <c r="C71" s="192" t="n">
        <v>1</v>
      </c>
      <c r="D71" s="193" t="n">
        <v>4</v>
      </c>
      <c r="E71" s="194" t="n">
        <v>40</v>
      </c>
      <c r="F71" s="189" t="n">
        <f aca="false">D71*E71</f>
        <v>160</v>
      </c>
      <c r="G71" s="194" t="s">
        <v>10</v>
      </c>
      <c r="H71" s="195" t="n">
        <v>1</v>
      </c>
      <c r="I71" s="252" t="n">
        <f aca="false">H71*D71</f>
        <v>4</v>
      </c>
      <c r="J71" s="252" t="n">
        <v>10</v>
      </c>
      <c r="K71" s="252" t="n">
        <f aca="false">J71*I71</f>
        <v>40</v>
      </c>
      <c r="L71" s="189"/>
      <c r="M71" s="196" t="n">
        <f aca="false">L71*D71</f>
        <v>0</v>
      </c>
      <c r="N71" s="196" t="n">
        <v>18</v>
      </c>
      <c r="O71" s="196" t="n">
        <f aca="false">N71*M71</f>
        <v>0</v>
      </c>
      <c r="P71" s="196"/>
      <c r="Q71" s="195"/>
      <c r="R71" s="195"/>
      <c r="S71" s="230"/>
      <c r="T71" s="195" t="n">
        <v>1</v>
      </c>
      <c r="U71" s="341"/>
      <c r="V71" s="198"/>
      <c r="W71" s="197"/>
      <c r="X71" s="198"/>
      <c r="Y71" s="198" t="n">
        <v>1</v>
      </c>
      <c r="Z71" s="198"/>
      <c r="AA71" s="198"/>
      <c r="AB71" s="198"/>
      <c r="AC71" s="198"/>
      <c r="AD71" s="198"/>
      <c r="AE71" s="198"/>
      <c r="AF71" s="199"/>
      <c r="AG71" s="200"/>
      <c r="AH71" s="197"/>
    </row>
    <row r="72" s="153" customFormat="true" ht="15" hidden="false" customHeight="false" outlineLevel="0" collapsed="false">
      <c r="A72" s="284" t="s">
        <v>246</v>
      </c>
      <c r="B72" s="204" t="s">
        <v>935</v>
      </c>
      <c r="C72" s="192" t="n">
        <v>1</v>
      </c>
      <c r="D72" s="193" t="n">
        <v>4</v>
      </c>
      <c r="E72" s="194" t="n">
        <v>40</v>
      </c>
      <c r="F72" s="189" t="n">
        <f aca="false">D72*E72</f>
        <v>160</v>
      </c>
      <c r="G72" s="194" t="s">
        <v>10</v>
      </c>
      <c r="H72" s="195" t="n">
        <v>1</v>
      </c>
      <c r="I72" s="252" t="n">
        <f aca="false">H72*D72</f>
        <v>4</v>
      </c>
      <c r="J72" s="252" t="n">
        <v>10</v>
      </c>
      <c r="K72" s="252" t="n">
        <f aca="false">J72*I72</f>
        <v>40</v>
      </c>
      <c r="L72" s="189"/>
      <c r="M72" s="196" t="n">
        <f aca="false">L72*D72</f>
        <v>0</v>
      </c>
      <c r="N72" s="196" t="n">
        <v>18</v>
      </c>
      <c r="O72" s="196" t="n">
        <f aca="false">N72*M72</f>
        <v>0</v>
      </c>
      <c r="P72" s="196"/>
      <c r="Q72" s="195"/>
      <c r="R72" s="195"/>
      <c r="S72" s="230"/>
      <c r="T72" s="195" t="n">
        <v>1</v>
      </c>
      <c r="U72" s="252"/>
      <c r="V72" s="198"/>
      <c r="W72" s="197"/>
      <c r="X72" s="198"/>
      <c r="Y72" s="198" t="n">
        <v>1</v>
      </c>
      <c r="Z72" s="198"/>
      <c r="AA72" s="198"/>
      <c r="AB72" s="198"/>
      <c r="AC72" s="198"/>
      <c r="AD72" s="198"/>
      <c r="AE72" s="198"/>
      <c r="AF72" s="199"/>
      <c r="AG72" s="200"/>
      <c r="AH72" s="197"/>
    </row>
    <row r="73" s="153" customFormat="true" ht="15" hidden="false" customHeight="false" outlineLevel="0" collapsed="false">
      <c r="A73" s="284" t="s">
        <v>505</v>
      </c>
      <c r="B73" s="204" t="s">
        <v>936</v>
      </c>
      <c r="C73" s="192" t="n">
        <v>1</v>
      </c>
      <c r="D73" s="193" t="n">
        <v>2</v>
      </c>
      <c r="E73" s="194" t="n">
        <v>40</v>
      </c>
      <c r="F73" s="189" t="n">
        <f aca="false">D73*E73</f>
        <v>80</v>
      </c>
      <c r="G73" s="194" t="s">
        <v>10</v>
      </c>
      <c r="H73" s="195" t="n">
        <v>1</v>
      </c>
      <c r="I73" s="252" t="n">
        <f aca="false">H73*D73</f>
        <v>2</v>
      </c>
      <c r="J73" s="252" t="n">
        <v>10</v>
      </c>
      <c r="K73" s="252" t="n">
        <f aca="false">J73*I73</f>
        <v>20</v>
      </c>
      <c r="L73" s="189"/>
      <c r="M73" s="196" t="n">
        <f aca="false">L73*D73</f>
        <v>0</v>
      </c>
      <c r="N73" s="196" t="n">
        <v>18</v>
      </c>
      <c r="O73" s="196" t="n">
        <f aca="false">N73*M73</f>
        <v>0</v>
      </c>
      <c r="P73" s="196"/>
      <c r="Q73" s="195"/>
      <c r="R73" s="195"/>
      <c r="S73" s="230" t="n">
        <v>1</v>
      </c>
      <c r="T73" s="195"/>
      <c r="U73" s="652"/>
      <c r="V73" s="198"/>
      <c r="W73" s="197" t="n">
        <v>1</v>
      </c>
      <c r="X73" s="198"/>
      <c r="Y73" s="198"/>
      <c r="Z73" s="198"/>
      <c r="AA73" s="198"/>
      <c r="AB73" s="198"/>
      <c r="AC73" s="198"/>
      <c r="AD73" s="198"/>
      <c r="AE73" s="198"/>
      <c r="AF73" s="199"/>
      <c r="AG73" s="200"/>
      <c r="AH73" s="197"/>
    </row>
    <row r="74" s="153" customFormat="true" ht="15" hidden="false" customHeight="false" outlineLevel="0" collapsed="false">
      <c r="A74" s="284" t="s">
        <v>506</v>
      </c>
      <c r="B74" s="204" t="s">
        <v>937</v>
      </c>
      <c r="C74" s="192" t="n">
        <v>1</v>
      </c>
      <c r="D74" s="193" t="n">
        <v>2</v>
      </c>
      <c r="E74" s="194" t="n">
        <v>60</v>
      </c>
      <c r="F74" s="189" t="n">
        <f aca="false">D74*E74</f>
        <v>120</v>
      </c>
      <c r="G74" s="194" t="s">
        <v>11</v>
      </c>
      <c r="H74" s="195"/>
      <c r="I74" s="252" t="n">
        <f aca="false">H74*D74</f>
        <v>0</v>
      </c>
      <c r="J74" s="252" t="n">
        <v>10</v>
      </c>
      <c r="K74" s="252" t="n">
        <f aca="false">J74*I74</f>
        <v>0</v>
      </c>
      <c r="L74" s="189" t="n">
        <v>1</v>
      </c>
      <c r="M74" s="196" t="n">
        <f aca="false">L74*D74</f>
        <v>2</v>
      </c>
      <c r="N74" s="196" t="n">
        <v>18</v>
      </c>
      <c r="O74" s="196" t="n">
        <f aca="false">N74*M74</f>
        <v>36</v>
      </c>
      <c r="P74" s="196"/>
      <c r="Q74" s="195"/>
      <c r="R74" s="195"/>
      <c r="S74" s="230" t="n">
        <v>1</v>
      </c>
      <c r="T74" s="195"/>
      <c r="U74" s="252"/>
      <c r="V74" s="198"/>
      <c r="W74" s="197" t="n">
        <v>1</v>
      </c>
      <c r="X74" s="198"/>
      <c r="Y74" s="198"/>
      <c r="Z74" s="198"/>
      <c r="AA74" s="198"/>
      <c r="AB74" s="198"/>
      <c r="AC74" s="198"/>
      <c r="AD74" s="198"/>
      <c r="AE74" s="198"/>
      <c r="AF74" s="199"/>
      <c r="AG74" s="200"/>
      <c r="AH74" s="197"/>
    </row>
    <row r="75" s="153" customFormat="true" ht="15" hidden="false" customHeight="false" outlineLevel="0" collapsed="false">
      <c r="A75" s="284" t="s">
        <v>508</v>
      </c>
      <c r="B75" s="204" t="s">
        <v>938</v>
      </c>
      <c r="C75" s="192" t="n">
        <v>1</v>
      </c>
      <c r="D75" s="193" t="n">
        <v>3</v>
      </c>
      <c r="E75" s="194" t="n">
        <v>40</v>
      </c>
      <c r="F75" s="189" t="n">
        <f aca="false">D75*E75</f>
        <v>120</v>
      </c>
      <c r="G75" s="194" t="s">
        <v>10</v>
      </c>
      <c r="H75" s="195" t="n">
        <v>1</v>
      </c>
      <c r="I75" s="252" t="n">
        <f aca="false">H75*D75</f>
        <v>3</v>
      </c>
      <c r="J75" s="252" t="n">
        <v>10</v>
      </c>
      <c r="K75" s="252" t="n">
        <f aca="false">J75*I75</f>
        <v>30</v>
      </c>
      <c r="L75" s="189"/>
      <c r="M75" s="196" t="n">
        <f aca="false">L75*D75</f>
        <v>0</v>
      </c>
      <c r="N75" s="196" t="n">
        <v>18</v>
      </c>
      <c r="O75" s="196" t="n">
        <f aca="false">N75*M75</f>
        <v>0</v>
      </c>
      <c r="P75" s="196"/>
      <c r="Q75" s="195"/>
      <c r="R75" s="195"/>
      <c r="S75" s="230" t="n">
        <v>1</v>
      </c>
      <c r="T75" s="195"/>
      <c r="U75" s="252"/>
      <c r="V75" s="198"/>
      <c r="W75" s="197"/>
      <c r="X75" s="198" t="n">
        <v>1</v>
      </c>
      <c r="Y75" s="198"/>
      <c r="Z75" s="198"/>
      <c r="AA75" s="198"/>
      <c r="AB75" s="198"/>
      <c r="AC75" s="198"/>
      <c r="AD75" s="198"/>
      <c r="AE75" s="198"/>
      <c r="AF75" s="199"/>
      <c r="AG75" s="200"/>
      <c r="AH75" s="197"/>
    </row>
    <row r="76" s="153" customFormat="true" ht="15" hidden="false" customHeight="false" outlineLevel="0" collapsed="false">
      <c r="A76" s="284" t="s">
        <v>510</v>
      </c>
      <c r="B76" s="204" t="s">
        <v>939</v>
      </c>
      <c r="C76" s="192" t="n">
        <v>1</v>
      </c>
      <c r="D76" s="193" t="n">
        <v>3</v>
      </c>
      <c r="E76" s="194" t="n">
        <v>60</v>
      </c>
      <c r="F76" s="189" t="n">
        <f aca="false">D76*E76</f>
        <v>180</v>
      </c>
      <c r="G76" s="194" t="s">
        <v>11</v>
      </c>
      <c r="H76" s="195"/>
      <c r="I76" s="252" t="n">
        <f aca="false">H76*D76</f>
        <v>0</v>
      </c>
      <c r="J76" s="252" t="n">
        <v>10</v>
      </c>
      <c r="K76" s="252" t="n">
        <f aca="false">J76*I76</f>
        <v>0</v>
      </c>
      <c r="L76" s="189" t="n">
        <v>1</v>
      </c>
      <c r="M76" s="196" t="n">
        <f aca="false">L76*D76</f>
        <v>3</v>
      </c>
      <c r="N76" s="196" t="n">
        <v>18</v>
      </c>
      <c r="O76" s="196" t="n">
        <f aca="false">N76*M76</f>
        <v>54</v>
      </c>
      <c r="P76" s="196"/>
      <c r="Q76" s="195"/>
      <c r="R76" s="195"/>
      <c r="S76" s="230"/>
      <c r="T76" s="195" t="n">
        <v>1</v>
      </c>
      <c r="U76" s="652"/>
      <c r="V76" s="198"/>
      <c r="W76" s="197"/>
      <c r="X76" s="198" t="n">
        <v>1</v>
      </c>
      <c r="Y76" s="198"/>
      <c r="Z76" s="198"/>
      <c r="AA76" s="198"/>
      <c r="AB76" s="198"/>
      <c r="AC76" s="198"/>
      <c r="AD76" s="198"/>
      <c r="AE76" s="198"/>
      <c r="AF76" s="199"/>
      <c r="AG76" s="200"/>
      <c r="AH76" s="197"/>
    </row>
    <row r="77" s="153" customFormat="true" ht="15" hidden="false" customHeight="false" outlineLevel="0" collapsed="false">
      <c r="A77" s="284" t="s">
        <v>511</v>
      </c>
      <c r="B77" s="204" t="s">
        <v>940</v>
      </c>
      <c r="C77" s="192" t="n">
        <v>1</v>
      </c>
      <c r="D77" s="193" t="n">
        <v>4</v>
      </c>
      <c r="E77" s="194" t="n">
        <v>40</v>
      </c>
      <c r="F77" s="189" t="n">
        <f aca="false">D77*E77</f>
        <v>160</v>
      </c>
      <c r="G77" s="194" t="s">
        <v>10</v>
      </c>
      <c r="H77" s="195" t="n">
        <v>1</v>
      </c>
      <c r="I77" s="252" t="n">
        <f aca="false">H77*D77</f>
        <v>4</v>
      </c>
      <c r="J77" s="252" t="n">
        <v>10</v>
      </c>
      <c r="K77" s="446" t="n">
        <f aca="false">J77*I77</f>
        <v>40</v>
      </c>
      <c r="L77" s="189"/>
      <c r="M77" s="196" t="n">
        <f aca="false">L77*D77</f>
        <v>0</v>
      </c>
      <c r="N77" s="196" t="n">
        <v>18</v>
      </c>
      <c r="O77" s="196" t="n">
        <f aca="false">N77*M77</f>
        <v>0</v>
      </c>
      <c r="P77" s="196"/>
      <c r="Q77" s="195"/>
      <c r="R77" s="195"/>
      <c r="S77" s="230"/>
      <c r="T77" s="195" t="n">
        <v>1</v>
      </c>
      <c r="U77" s="252"/>
      <c r="V77" s="198"/>
      <c r="W77" s="197"/>
      <c r="X77" s="198"/>
      <c r="Y77" s="198" t="n">
        <v>1</v>
      </c>
      <c r="Z77" s="198"/>
      <c r="AA77" s="198"/>
      <c r="AB77" s="198"/>
      <c r="AC77" s="198"/>
      <c r="AD77" s="198"/>
      <c r="AE77" s="198"/>
      <c r="AF77" s="199"/>
      <c r="AG77" s="200"/>
      <c r="AH77" s="197"/>
    </row>
    <row r="78" s="153" customFormat="true" ht="15" hidden="false" customHeight="false" outlineLevel="0" collapsed="false">
      <c r="A78" s="284" t="s">
        <v>513</v>
      </c>
      <c r="B78" s="204" t="s">
        <v>941</v>
      </c>
      <c r="C78" s="192" t="n">
        <v>1</v>
      </c>
      <c r="D78" s="193" t="n">
        <v>1</v>
      </c>
      <c r="E78" s="194" t="n">
        <v>40</v>
      </c>
      <c r="F78" s="189" t="n">
        <f aca="false">D78*E78</f>
        <v>40</v>
      </c>
      <c r="G78" s="194" t="s">
        <v>10</v>
      </c>
      <c r="H78" s="195" t="n">
        <v>1</v>
      </c>
      <c r="I78" s="252" t="n">
        <f aca="false">H78*D78</f>
        <v>1</v>
      </c>
      <c r="J78" s="252" t="n">
        <v>10</v>
      </c>
      <c r="K78" s="252" t="n">
        <f aca="false">J78*I78</f>
        <v>10</v>
      </c>
      <c r="L78" s="189"/>
      <c r="M78" s="196" t="n">
        <f aca="false">L78*D78</f>
        <v>0</v>
      </c>
      <c r="N78" s="196" t="n">
        <v>18</v>
      </c>
      <c r="O78" s="196" t="n">
        <f aca="false">N78*M78</f>
        <v>0</v>
      </c>
      <c r="P78" s="196"/>
      <c r="Q78" s="195"/>
      <c r="R78" s="195"/>
      <c r="S78" s="230" t="n">
        <v>1</v>
      </c>
      <c r="T78" s="195"/>
      <c r="U78" s="252"/>
      <c r="V78" s="198" t="n">
        <v>1</v>
      </c>
      <c r="W78" s="197"/>
      <c r="X78" s="198"/>
      <c r="Y78" s="198"/>
      <c r="Z78" s="198"/>
      <c r="AA78" s="198"/>
      <c r="AB78" s="198"/>
      <c r="AC78" s="198"/>
      <c r="AD78" s="198"/>
      <c r="AE78" s="198"/>
      <c r="AF78" s="199"/>
      <c r="AG78" s="200"/>
      <c r="AH78" s="197"/>
    </row>
    <row r="79" s="153" customFormat="true" ht="15" hidden="false" customHeight="false" outlineLevel="0" collapsed="false">
      <c r="A79" s="284" t="s">
        <v>515</v>
      </c>
      <c r="B79" s="204" t="s">
        <v>942</v>
      </c>
      <c r="C79" s="192" t="n">
        <v>1</v>
      </c>
      <c r="D79" s="193" t="n">
        <v>3</v>
      </c>
      <c r="E79" s="194" t="n">
        <v>40</v>
      </c>
      <c r="F79" s="189" t="n">
        <f aca="false">D79*E79</f>
        <v>120</v>
      </c>
      <c r="G79" s="194" t="s">
        <v>10</v>
      </c>
      <c r="H79" s="195" t="n">
        <v>1</v>
      </c>
      <c r="I79" s="252" t="n">
        <f aca="false">H79*D79</f>
        <v>3</v>
      </c>
      <c r="J79" s="252" t="n">
        <v>10</v>
      </c>
      <c r="K79" s="252" t="n">
        <f aca="false">J79*I79</f>
        <v>30</v>
      </c>
      <c r="L79" s="189"/>
      <c r="M79" s="196" t="n">
        <f aca="false">L79*D79</f>
        <v>0</v>
      </c>
      <c r="N79" s="196" t="n">
        <v>18</v>
      </c>
      <c r="O79" s="196" t="n">
        <f aca="false">N79*M79</f>
        <v>0</v>
      </c>
      <c r="P79" s="196"/>
      <c r="Q79" s="195"/>
      <c r="R79" s="195"/>
      <c r="S79" s="230" t="n">
        <v>1</v>
      </c>
      <c r="T79" s="195"/>
      <c r="U79" s="252"/>
      <c r="V79" s="198"/>
      <c r="W79" s="197"/>
      <c r="X79" s="198" t="n">
        <v>1</v>
      </c>
      <c r="Y79" s="198"/>
      <c r="Z79" s="198"/>
      <c r="AA79" s="198"/>
      <c r="AB79" s="198"/>
      <c r="AC79" s="198"/>
      <c r="AD79" s="198"/>
      <c r="AE79" s="198"/>
      <c r="AF79" s="199"/>
      <c r="AG79" s="200"/>
      <c r="AH79" s="197"/>
    </row>
    <row r="80" s="153" customFormat="true" ht="15" hidden="false" customHeight="false" outlineLevel="0" collapsed="false">
      <c r="A80" s="284" t="s">
        <v>516</v>
      </c>
      <c r="B80" s="204" t="s">
        <v>899</v>
      </c>
      <c r="C80" s="192" t="n">
        <v>1</v>
      </c>
      <c r="D80" s="193" t="n">
        <v>2</v>
      </c>
      <c r="E80" s="194" t="n">
        <v>40</v>
      </c>
      <c r="F80" s="189" t="n">
        <f aca="false">D80*E80</f>
        <v>80</v>
      </c>
      <c r="G80" s="194" t="s">
        <v>10</v>
      </c>
      <c r="H80" s="195" t="n">
        <v>1</v>
      </c>
      <c r="I80" s="252" t="n">
        <f aca="false">H80*D80</f>
        <v>2</v>
      </c>
      <c r="J80" s="252" t="n">
        <v>10</v>
      </c>
      <c r="K80" s="252" t="n">
        <f aca="false">J80*I80</f>
        <v>20</v>
      </c>
      <c r="L80" s="189"/>
      <c r="M80" s="196" t="n">
        <f aca="false">L80*D80</f>
        <v>0</v>
      </c>
      <c r="N80" s="196" t="n">
        <v>18</v>
      </c>
      <c r="O80" s="196" t="n">
        <f aca="false">N80*M80</f>
        <v>0</v>
      </c>
      <c r="P80" s="196"/>
      <c r="Q80" s="195"/>
      <c r="R80" s="195"/>
      <c r="S80" s="230" t="n">
        <v>1</v>
      </c>
      <c r="T80" s="195"/>
      <c r="U80" s="187"/>
      <c r="V80" s="198"/>
      <c r="W80" s="197" t="n">
        <v>1</v>
      </c>
      <c r="X80" s="198"/>
      <c r="Y80" s="198"/>
      <c r="Z80" s="198"/>
      <c r="AA80" s="198"/>
      <c r="AB80" s="198"/>
      <c r="AC80" s="198"/>
      <c r="AD80" s="198"/>
      <c r="AE80" s="198"/>
      <c r="AF80" s="199"/>
      <c r="AG80" s="200"/>
      <c r="AH80" s="197"/>
    </row>
    <row r="81" s="153" customFormat="true" ht="15" hidden="false" customHeight="false" outlineLevel="0" collapsed="false">
      <c r="A81" s="284" t="s">
        <v>518</v>
      </c>
      <c r="B81" s="204" t="s">
        <v>900</v>
      </c>
      <c r="C81" s="192" t="n">
        <v>1</v>
      </c>
      <c r="D81" s="193" t="n">
        <v>4</v>
      </c>
      <c r="E81" s="194" t="n">
        <v>40</v>
      </c>
      <c r="F81" s="189" t="n">
        <f aca="false">D81*E81</f>
        <v>160</v>
      </c>
      <c r="G81" s="194" t="s">
        <v>10</v>
      </c>
      <c r="H81" s="195" t="n">
        <v>1</v>
      </c>
      <c r="I81" s="252" t="n">
        <f aca="false">H81*D81</f>
        <v>4</v>
      </c>
      <c r="J81" s="252" t="n">
        <v>10</v>
      </c>
      <c r="K81" s="252" t="n">
        <f aca="false">J81*I81</f>
        <v>40</v>
      </c>
      <c r="L81" s="189"/>
      <c r="M81" s="196" t="n">
        <f aca="false">L81*D81</f>
        <v>0</v>
      </c>
      <c r="N81" s="196" t="n">
        <v>18</v>
      </c>
      <c r="O81" s="196" t="n">
        <f aca="false">N81*M81</f>
        <v>0</v>
      </c>
      <c r="P81" s="196"/>
      <c r="Q81" s="195"/>
      <c r="R81" s="195"/>
      <c r="S81" s="230" t="n">
        <v>1</v>
      </c>
      <c r="T81" s="195"/>
      <c r="U81" s="652"/>
      <c r="V81" s="198"/>
      <c r="W81" s="197"/>
      <c r="X81" s="198"/>
      <c r="Y81" s="198" t="n">
        <v>1</v>
      </c>
      <c r="Z81" s="198"/>
      <c r="AA81" s="198"/>
      <c r="AB81" s="198"/>
      <c r="AC81" s="198"/>
      <c r="AD81" s="198"/>
      <c r="AE81" s="198"/>
      <c r="AF81" s="199"/>
      <c r="AG81" s="200"/>
      <c r="AH81" s="197"/>
    </row>
    <row r="82" s="153" customFormat="true" ht="15" hidden="false" customHeight="false" outlineLevel="0" collapsed="false">
      <c r="A82" s="284" t="s">
        <v>520</v>
      </c>
      <c r="B82" s="204" t="s">
        <v>943</v>
      </c>
      <c r="C82" s="192" t="n">
        <v>1</v>
      </c>
      <c r="D82" s="193" t="n">
        <v>0</v>
      </c>
      <c r="E82" s="194" t="n">
        <v>40</v>
      </c>
      <c r="F82" s="189" t="n">
        <f aca="false">D82*E82</f>
        <v>0</v>
      </c>
      <c r="G82" s="194" t="s">
        <v>10</v>
      </c>
      <c r="H82" s="195" t="n">
        <v>1</v>
      </c>
      <c r="I82" s="252" t="n">
        <f aca="false">H82*D82</f>
        <v>0</v>
      </c>
      <c r="J82" s="252" t="n">
        <v>10</v>
      </c>
      <c r="K82" s="252" t="n">
        <f aca="false">J82*I82</f>
        <v>0</v>
      </c>
      <c r="L82" s="189"/>
      <c r="M82" s="196" t="n">
        <f aca="false">L82*D82</f>
        <v>0</v>
      </c>
      <c r="N82" s="196" t="n">
        <v>18</v>
      </c>
      <c r="O82" s="196" t="n">
        <f aca="false">N82*M82</f>
        <v>0</v>
      </c>
      <c r="P82" s="196"/>
      <c r="Q82" s="195"/>
      <c r="R82" s="195"/>
      <c r="S82" s="230"/>
      <c r="T82" s="195"/>
      <c r="U82" s="341"/>
      <c r="V82" s="198"/>
      <c r="W82" s="197"/>
      <c r="X82" s="198"/>
      <c r="Y82" s="198"/>
      <c r="Z82" s="198"/>
      <c r="AA82" s="198"/>
      <c r="AB82" s="198"/>
      <c r="AC82" s="198"/>
      <c r="AD82" s="198"/>
      <c r="AE82" s="198"/>
      <c r="AF82" s="199"/>
      <c r="AG82" s="200"/>
      <c r="AH82" s="197"/>
    </row>
    <row r="83" s="153" customFormat="true" ht="15" hidden="false" customHeight="false" outlineLevel="0" collapsed="false">
      <c r="A83" s="284" t="s">
        <v>522</v>
      </c>
      <c r="B83" s="204" t="s">
        <v>901</v>
      </c>
      <c r="C83" s="192" t="n">
        <v>1</v>
      </c>
      <c r="D83" s="193" t="n">
        <v>4</v>
      </c>
      <c r="E83" s="194" t="n">
        <v>40</v>
      </c>
      <c r="F83" s="189" t="n">
        <f aca="false">D83*E83</f>
        <v>160</v>
      </c>
      <c r="G83" s="194" t="s">
        <v>259</v>
      </c>
      <c r="H83" s="195" t="n">
        <v>1</v>
      </c>
      <c r="I83" s="252" t="n">
        <f aca="false">H83*D83</f>
        <v>4</v>
      </c>
      <c r="J83" s="252" t="n">
        <v>10</v>
      </c>
      <c r="K83" s="252" t="n">
        <f aca="false">J83*I83</f>
        <v>40</v>
      </c>
      <c r="L83" s="189"/>
      <c r="M83" s="196" t="n">
        <f aca="false">L83*D83</f>
        <v>0</v>
      </c>
      <c r="N83" s="196" t="n">
        <v>18</v>
      </c>
      <c r="O83" s="196" t="n">
        <f aca="false">N83*M83</f>
        <v>0</v>
      </c>
      <c r="P83" s="196"/>
      <c r="Q83" s="195"/>
      <c r="R83" s="195"/>
      <c r="S83" s="230" t="n">
        <v>1</v>
      </c>
      <c r="T83" s="195"/>
      <c r="U83" s="252"/>
      <c r="V83" s="198"/>
      <c r="W83" s="197"/>
      <c r="X83" s="198"/>
      <c r="Y83" s="198" t="n">
        <v>1</v>
      </c>
      <c r="Z83" s="198"/>
      <c r="AA83" s="198"/>
      <c r="AB83" s="198"/>
      <c r="AC83" s="198"/>
      <c r="AD83" s="198"/>
      <c r="AE83" s="198"/>
      <c r="AF83" s="199"/>
      <c r="AG83" s="200"/>
      <c r="AH83" s="197"/>
    </row>
    <row r="84" s="153" customFormat="true" ht="15" hidden="false" customHeight="false" outlineLevel="0" collapsed="false">
      <c r="A84" s="284" t="s">
        <v>524</v>
      </c>
      <c r="B84" s="204" t="s">
        <v>517</v>
      </c>
      <c r="C84" s="192" t="n">
        <v>1</v>
      </c>
      <c r="D84" s="193" t="n">
        <v>1</v>
      </c>
      <c r="E84" s="194" t="n">
        <v>60</v>
      </c>
      <c r="F84" s="189" t="n">
        <f aca="false">D84*E84</f>
        <v>60</v>
      </c>
      <c r="G84" s="194" t="s">
        <v>11</v>
      </c>
      <c r="H84" s="195"/>
      <c r="I84" s="252" t="n">
        <f aca="false">H84*D84</f>
        <v>0</v>
      </c>
      <c r="J84" s="252" t="n">
        <v>10</v>
      </c>
      <c r="K84" s="252" t="n">
        <f aca="false">J84*I84</f>
        <v>0</v>
      </c>
      <c r="L84" s="189" t="n">
        <v>1</v>
      </c>
      <c r="M84" s="196" t="n">
        <f aca="false">L84*D84</f>
        <v>1</v>
      </c>
      <c r="N84" s="196" t="n">
        <v>18</v>
      </c>
      <c r="O84" s="196" t="n">
        <f aca="false">N84*M84</f>
        <v>18</v>
      </c>
      <c r="P84" s="196"/>
      <c r="Q84" s="195"/>
      <c r="R84" s="195"/>
      <c r="S84" s="230" t="n">
        <v>1</v>
      </c>
      <c r="T84" s="258"/>
      <c r="U84" s="652"/>
      <c r="V84" s="198" t="n">
        <v>1</v>
      </c>
      <c r="W84" s="197"/>
      <c r="X84" s="198"/>
      <c r="Y84" s="198"/>
      <c r="Z84" s="198"/>
      <c r="AA84" s="198"/>
      <c r="AB84" s="198"/>
      <c r="AC84" s="198"/>
      <c r="AD84" s="198"/>
      <c r="AE84" s="198"/>
      <c r="AF84" s="199"/>
      <c r="AG84" s="200"/>
      <c r="AH84" s="197"/>
    </row>
    <row r="85" s="153" customFormat="true" ht="15" hidden="false" customHeight="false" outlineLevel="0" collapsed="false">
      <c r="A85" s="284" t="s">
        <v>526</v>
      </c>
      <c r="B85" s="204" t="s">
        <v>519</v>
      </c>
      <c r="C85" s="192" t="n">
        <v>1</v>
      </c>
      <c r="D85" s="193" t="n">
        <v>3</v>
      </c>
      <c r="E85" s="194" t="n">
        <v>60</v>
      </c>
      <c r="F85" s="189" t="n">
        <f aca="false">D85*E85</f>
        <v>180</v>
      </c>
      <c r="G85" s="194" t="s">
        <v>11</v>
      </c>
      <c r="H85" s="195"/>
      <c r="I85" s="252" t="n">
        <f aca="false">H85*D85</f>
        <v>0</v>
      </c>
      <c r="J85" s="252" t="n">
        <v>10</v>
      </c>
      <c r="K85" s="252" t="n">
        <f aca="false">J85*I85</f>
        <v>0</v>
      </c>
      <c r="L85" s="189" t="n">
        <v>1</v>
      </c>
      <c r="M85" s="196" t="n">
        <f aca="false">L85*D85</f>
        <v>3</v>
      </c>
      <c r="N85" s="196" t="n">
        <v>18</v>
      </c>
      <c r="O85" s="196" t="n">
        <f aca="false">N85*M85</f>
        <v>54</v>
      </c>
      <c r="P85" s="196"/>
      <c r="Q85" s="195"/>
      <c r="R85" s="195"/>
      <c r="S85" s="230"/>
      <c r="T85" s="195" t="n">
        <v>1</v>
      </c>
      <c r="U85" s="252"/>
      <c r="V85" s="198"/>
      <c r="W85" s="197"/>
      <c r="X85" s="198" t="n">
        <v>1</v>
      </c>
      <c r="Y85" s="198"/>
      <c r="Z85" s="198"/>
      <c r="AA85" s="198"/>
      <c r="AB85" s="198"/>
      <c r="AC85" s="198"/>
      <c r="AD85" s="198"/>
      <c r="AE85" s="198"/>
      <c r="AF85" s="199"/>
      <c r="AG85" s="200"/>
      <c r="AH85" s="197"/>
    </row>
    <row r="86" s="153" customFormat="true" ht="15" hidden="false" customHeight="false" outlineLevel="0" collapsed="false">
      <c r="A86" s="284" t="s">
        <v>528</v>
      </c>
      <c r="B86" s="204" t="s">
        <v>521</v>
      </c>
      <c r="C86" s="192" t="n">
        <v>1</v>
      </c>
      <c r="D86" s="193" t="n">
        <v>1</v>
      </c>
      <c r="E86" s="194" t="n">
        <v>40</v>
      </c>
      <c r="F86" s="189" t="n">
        <f aca="false">D86*E86</f>
        <v>40</v>
      </c>
      <c r="G86" s="194" t="s">
        <v>10</v>
      </c>
      <c r="H86" s="195" t="n">
        <v>1</v>
      </c>
      <c r="I86" s="252" t="n">
        <f aca="false">H86*D86</f>
        <v>1</v>
      </c>
      <c r="J86" s="252" t="n">
        <v>10</v>
      </c>
      <c r="K86" s="252" t="n">
        <f aca="false">J86*I86</f>
        <v>10</v>
      </c>
      <c r="L86" s="189"/>
      <c r="M86" s="196" t="n">
        <f aca="false">L86*D86</f>
        <v>0</v>
      </c>
      <c r="N86" s="196" t="n">
        <v>18</v>
      </c>
      <c r="O86" s="196" t="n">
        <f aca="false">N86*M86</f>
        <v>0</v>
      </c>
      <c r="P86" s="196"/>
      <c r="Q86" s="195"/>
      <c r="R86" s="195"/>
      <c r="S86" s="230" t="n">
        <v>1</v>
      </c>
      <c r="T86" s="195"/>
      <c r="U86" s="187"/>
      <c r="V86" s="198" t="n">
        <v>1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9"/>
      <c r="AG86" s="200"/>
      <c r="AH86" s="197"/>
    </row>
    <row r="87" s="153" customFormat="true" ht="15" hidden="false" customHeight="false" outlineLevel="0" collapsed="false">
      <c r="A87" s="284" t="s">
        <v>530</v>
      </c>
      <c r="B87" s="204" t="s">
        <v>523</v>
      </c>
      <c r="C87" s="192" t="n">
        <v>1</v>
      </c>
      <c r="D87" s="193" t="n">
        <v>2</v>
      </c>
      <c r="E87" s="194" t="n">
        <v>40</v>
      </c>
      <c r="F87" s="189" t="n">
        <f aca="false">D87*E87</f>
        <v>80</v>
      </c>
      <c r="G87" s="194" t="s">
        <v>10</v>
      </c>
      <c r="H87" s="195" t="n">
        <v>1</v>
      </c>
      <c r="I87" s="252" t="n">
        <f aca="false">H87*D87</f>
        <v>2</v>
      </c>
      <c r="J87" s="252" t="n">
        <v>10</v>
      </c>
      <c r="K87" s="252" t="n">
        <f aca="false">J87*I87</f>
        <v>20</v>
      </c>
      <c r="L87" s="189"/>
      <c r="M87" s="196" t="n">
        <f aca="false">L87*D87</f>
        <v>0</v>
      </c>
      <c r="N87" s="196" t="n">
        <v>18</v>
      </c>
      <c r="O87" s="196" t="n">
        <f aca="false">N87*M87</f>
        <v>0</v>
      </c>
      <c r="P87" s="196"/>
      <c r="Q87" s="195"/>
      <c r="R87" s="195"/>
      <c r="S87" s="230"/>
      <c r="T87" s="186" t="n">
        <v>1</v>
      </c>
      <c r="U87" s="652"/>
      <c r="V87" s="198"/>
      <c r="W87" s="260" t="n">
        <v>1</v>
      </c>
      <c r="X87" s="198"/>
      <c r="Y87" s="198"/>
      <c r="Z87" s="198"/>
      <c r="AA87" s="198"/>
      <c r="AB87" s="198"/>
      <c r="AC87" s="198"/>
      <c r="AD87" s="198"/>
      <c r="AE87" s="198"/>
      <c r="AF87" s="199"/>
      <c r="AG87" s="200"/>
      <c r="AH87" s="197"/>
    </row>
    <row r="88" s="153" customFormat="true" ht="15" hidden="false" customHeight="false" outlineLevel="0" collapsed="false">
      <c r="A88" s="284" t="s">
        <v>532</v>
      </c>
      <c r="B88" s="204" t="s">
        <v>944</v>
      </c>
      <c r="C88" s="192" t="n">
        <v>1</v>
      </c>
      <c r="D88" s="193" t="n">
        <v>3</v>
      </c>
      <c r="E88" s="194" t="n">
        <v>40</v>
      </c>
      <c r="F88" s="189" t="n">
        <f aca="false">D88*E88</f>
        <v>120</v>
      </c>
      <c r="G88" s="194" t="s">
        <v>10</v>
      </c>
      <c r="H88" s="195" t="n">
        <v>1</v>
      </c>
      <c r="I88" s="252" t="n">
        <f aca="false">H88*D88</f>
        <v>3</v>
      </c>
      <c r="J88" s="252" t="n">
        <v>10</v>
      </c>
      <c r="K88" s="252" t="n">
        <f aca="false">J88*I88</f>
        <v>30</v>
      </c>
      <c r="L88" s="189"/>
      <c r="M88" s="196" t="n">
        <f aca="false">L88*D88</f>
        <v>0</v>
      </c>
      <c r="N88" s="196" t="n">
        <v>18</v>
      </c>
      <c r="O88" s="196" t="n">
        <f aca="false">N88*M88</f>
        <v>0</v>
      </c>
      <c r="P88" s="196"/>
      <c r="Q88" s="195"/>
      <c r="R88" s="195"/>
      <c r="S88" s="230" t="n">
        <v>1</v>
      </c>
      <c r="T88" s="195"/>
      <c r="U88" s="252"/>
      <c r="V88" s="198"/>
      <c r="W88" s="197"/>
      <c r="X88" s="198" t="n">
        <v>1</v>
      </c>
      <c r="Y88" s="198"/>
      <c r="Z88" s="198"/>
      <c r="AA88" s="198"/>
      <c r="AB88" s="198"/>
      <c r="AC88" s="198"/>
      <c r="AD88" s="198"/>
      <c r="AE88" s="198"/>
      <c r="AF88" s="199"/>
      <c r="AG88" s="200"/>
      <c r="AH88" s="197"/>
    </row>
    <row r="89" s="153" customFormat="true" ht="15" hidden="false" customHeight="false" outlineLevel="0" collapsed="false">
      <c r="A89" s="284" t="s">
        <v>533</v>
      </c>
      <c r="B89" s="204" t="s">
        <v>945</v>
      </c>
      <c r="C89" s="192" t="n">
        <v>1</v>
      </c>
      <c r="D89" s="193" t="n">
        <v>4</v>
      </c>
      <c r="E89" s="194" t="n">
        <v>40</v>
      </c>
      <c r="F89" s="189" t="n">
        <f aca="false">D89*E89</f>
        <v>160</v>
      </c>
      <c r="G89" s="194" t="s">
        <v>10</v>
      </c>
      <c r="H89" s="195" t="n">
        <v>1</v>
      </c>
      <c r="I89" s="252" t="n">
        <f aca="false">H89*D89</f>
        <v>4</v>
      </c>
      <c r="J89" s="252" t="n">
        <v>10</v>
      </c>
      <c r="K89" s="252" t="n">
        <f aca="false">J89*I89</f>
        <v>40</v>
      </c>
      <c r="L89" s="189"/>
      <c r="M89" s="196" t="n">
        <f aca="false">L89*D89</f>
        <v>0</v>
      </c>
      <c r="N89" s="196" t="n">
        <v>18</v>
      </c>
      <c r="O89" s="196" t="n">
        <f aca="false">N89*M89</f>
        <v>0</v>
      </c>
      <c r="P89" s="196"/>
      <c r="Q89" s="195"/>
      <c r="R89" s="195"/>
      <c r="S89" s="230"/>
      <c r="T89" s="195" t="n">
        <v>1</v>
      </c>
      <c r="U89" s="341"/>
      <c r="V89" s="198"/>
      <c r="W89" s="566"/>
      <c r="X89" s="198"/>
      <c r="Y89" s="198" t="n">
        <v>1</v>
      </c>
      <c r="Z89" s="198"/>
      <c r="AA89" s="198"/>
      <c r="AB89" s="198"/>
      <c r="AC89" s="198"/>
      <c r="AD89" s="198"/>
      <c r="AE89" s="198"/>
      <c r="AF89" s="199"/>
      <c r="AG89" s="200"/>
      <c r="AH89" s="197"/>
    </row>
    <row r="90" s="153" customFormat="true" ht="15" hidden="false" customHeight="false" outlineLevel="0" collapsed="false">
      <c r="A90" s="284" t="s">
        <v>534</v>
      </c>
      <c r="B90" s="204" t="s">
        <v>946</v>
      </c>
      <c r="C90" s="192"/>
      <c r="D90" s="193"/>
      <c r="E90" s="194"/>
      <c r="F90" s="189"/>
      <c r="G90" s="194"/>
      <c r="H90" s="195"/>
      <c r="I90" s="252" t="n">
        <f aca="false">H90*D90</f>
        <v>0</v>
      </c>
      <c r="J90" s="252" t="n">
        <v>10</v>
      </c>
      <c r="K90" s="252"/>
      <c r="L90" s="189"/>
      <c r="M90" s="196" t="n">
        <f aca="false">L90*D90</f>
        <v>0</v>
      </c>
      <c r="N90" s="196" t="n">
        <v>18</v>
      </c>
      <c r="O90" s="196" t="n">
        <f aca="false">N90*M90</f>
        <v>0</v>
      </c>
      <c r="P90" s="196"/>
      <c r="Q90" s="195"/>
      <c r="R90" s="195"/>
      <c r="S90" s="230"/>
      <c r="T90" s="195"/>
      <c r="U90" s="252"/>
      <c r="V90" s="198"/>
      <c r="W90" s="197"/>
      <c r="X90" s="198"/>
      <c r="Y90" s="198"/>
      <c r="Z90" s="198"/>
      <c r="AA90" s="198"/>
      <c r="AB90" s="198"/>
      <c r="AC90" s="198"/>
      <c r="AD90" s="198"/>
      <c r="AE90" s="198"/>
      <c r="AF90" s="199"/>
      <c r="AG90" s="200"/>
      <c r="AH90" s="197"/>
    </row>
    <row r="91" s="153" customFormat="true" ht="20.25" hidden="false" customHeight="true" outlineLevel="0" collapsed="false">
      <c r="A91" s="284" t="s">
        <v>535</v>
      </c>
      <c r="B91" s="204" t="s">
        <v>947</v>
      </c>
      <c r="C91" s="192" t="n">
        <v>1</v>
      </c>
      <c r="D91" s="193" t="n">
        <v>1</v>
      </c>
      <c r="E91" s="194" t="n">
        <v>40</v>
      </c>
      <c r="F91" s="189" t="n">
        <f aca="false">D91*E91</f>
        <v>40</v>
      </c>
      <c r="G91" s="194" t="s">
        <v>10</v>
      </c>
      <c r="H91" s="195" t="n">
        <v>1</v>
      </c>
      <c r="I91" s="252" t="n">
        <f aca="false">H91*D91</f>
        <v>1</v>
      </c>
      <c r="J91" s="252" t="n">
        <v>10</v>
      </c>
      <c r="K91" s="252" t="n">
        <f aca="false">J91*I91</f>
        <v>10</v>
      </c>
      <c r="L91" s="189"/>
      <c r="M91" s="196" t="n">
        <f aca="false">L91*D91</f>
        <v>0</v>
      </c>
      <c r="N91" s="196" t="n">
        <v>18</v>
      </c>
      <c r="O91" s="196" t="n">
        <f aca="false">N91*M91</f>
        <v>0</v>
      </c>
      <c r="P91" s="196"/>
      <c r="Q91" s="195"/>
      <c r="R91" s="195"/>
      <c r="S91" s="230" t="n">
        <v>1</v>
      </c>
      <c r="T91" s="195"/>
      <c r="U91" s="652"/>
      <c r="V91" s="198" t="n">
        <v>1</v>
      </c>
      <c r="W91" s="566"/>
      <c r="X91" s="198"/>
      <c r="Y91" s="198"/>
      <c r="Z91" s="198"/>
      <c r="AA91" s="198"/>
      <c r="AB91" s="198"/>
      <c r="AC91" s="198"/>
      <c r="AD91" s="198"/>
      <c r="AE91" s="198"/>
      <c r="AF91" s="199"/>
      <c r="AG91" s="200"/>
      <c r="AH91" s="197"/>
    </row>
    <row r="92" s="153" customFormat="true" ht="15" hidden="false" customHeight="false" outlineLevel="0" collapsed="false">
      <c r="A92" s="284" t="s">
        <v>537</v>
      </c>
      <c r="B92" s="204" t="s">
        <v>948</v>
      </c>
      <c r="C92" s="192" t="n">
        <v>1</v>
      </c>
      <c r="D92" s="193" t="n">
        <v>4</v>
      </c>
      <c r="E92" s="194" t="n">
        <v>40</v>
      </c>
      <c r="F92" s="189" t="n">
        <f aca="false">D92*E92</f>
        <v>160</v>
      </c>
      <c r="G92" s="194" t="s">
        <v>10</v>
      </c>
      <c r="H92" s="195" t="n">
        <v>1</v>
      </c>
      <c r="I92" s="252" t="n">
        <f aca="false">H92*D92</f>
        <v>4</v>
      </c>
      <c r="J92" s="252" t="n">
        <v>10</v>
      </c>
      <c r="K92" s="252" t="n">
        <f aca="false">J92*I92</f>
        <v>40</v>
      </c>
      <c r="L92" s="189"/>
      <c r="M92" s="196" t="n">
        <f aca="false">L92*D92</f>
        <v>0</v>
      </c>
      <c r="N92" s="196" t="n">
        <v>18</v>
      </c>
      <c r="O92" s="196" t="n">
        <f aca="false">N92*M92</f>
        <v>0</v>
      </c>
      <c r="P92" s="196"/>
      <c r="Q92" s="195"/>
      <c r="R92" s="195"/>
      <c r="S92" s="230"/>
      <c r="T92" s="195" t="n">
        <v>1</v>
      </c>
      <c r="U92" s="252"/>
      <c r="V92" s="198"/>
      <c r="W92" s="197"/>
      <c r="X92" s="198"/>
      <c r="Y92" s="198" t="n">
        <v>1</v>
      </c>
      <c r="Z92" s="198"/>
      <c r="AA92" s="198"/>
      <c r="AB92" s="198"/>
      <c r="AC92" s="198"/>
      <c r="AD92" s="198"/>
      <c r="AE92" s="198"/>
      <c r="AF92" s="199"/>
      <c r="AG92" s="200"/>
      <c r="AH92" s="197"/>
    </row>
    <row r="93" s="153" customFormat="true" ht="15" hidden="false" customHeight="false" outlineLevel="0" collapsed="false">
      <c r="A93" s="284" t="s">
        <v>539</v>
      </c>
      <c r="B93" s="204" t="s">
        <v>948</v>
      </c>
      <c r="C93" s="192" t="n">
        <v>0</v>
      </c>
      <c r="D93" s="193" t="n">
        <v>7</v>
      </c>
      <c r="E93" s="194" t="n">
        <v>40</v>
      </c>
      <c r="F93" s="189" t="n">
        <f aca="false">D93*E93</f>
        <v>280</v>
      </c>
      <c r="G93" s="194" t="s">
        <v>10</v>
      </c>
      <c r="H93" s="195" t="n">
        <v>1</v>
      </c>
      <c r="I93" s="252" t="n">
        <f aca="false">H93*D93</f>
        <v>7</v>
      </c>
      <c r="J93" s="252" t="n">
        <v>10</v>
      </c>
      <c r="K93" s="252" t="n">
        <f aca="false">J93*I93</f>
        <v>70</v>
      </c>
      <c r="L93" s="189"/>
      <c r="M93" s="196" t="n">
        <f aca="false">L93*D93</f>
        <v>0</v>
      </c>
      <c r="N93" s="196" t="n">
        <v>18</v>
      </c>
      <c r="O93" s="196" t="n">
        <f aca="false">N93*M93</f>
        <v>0</v>
      </c>
      <c r="P93" s="196"/>
      <c r="Q93" s="195"/>
      <c r="R93" s="195"/>
      <c r="S93" s="230" t="n">
        <v>1</v>
      </c>
      <c r="T93" s="195" t="n">
        <v>1</v>
      </c>
      <c r="U93" s="187"/>
      <c r="V93" s="198"/>
      <c r="W93" s="197"/>
      <c r="X93" s="198"/>
      <c r="Y93" s="198"/>
      <c r="Z93" s="198"/>
      <c r="AA93" s="198"/>
      <c r="AB93" s="198" t="n">
        <v>1</v>
      </c>
      <c r="AC93" s="198"/>
      <c r="AD93" s="198"/>
      <c r="AE93" s="198"/>
      <c r="AF93" s="199"/>
      <c r="AG93" s="200"/>
      <c r="AH93" s="197"/>
    </row>
    <row r="94" s="153" customFormat="true" ht="15" hidden="false" customHeight="false" outlineLevel="0" collapsed="false">
      <c r="A94" s="284" t="s">
        <v>541</v>
      </c>
      <c r="B94" s="204" t="s">
        <v>949</v>
      </c>
      <c r="C94" s="192" t="n">
        <v>1</v>
      </c>
      <c r="D94" s="193" t="n">
        <v>2</v>
      </c>
      <c r="E94" s="194" t="n">
        <v>40</v>
      </c>
      <c r="F94" s="189" t="n">
        <f aca="false">D94*E94</f>
        <v>80</v>
      </c>
      <c r="G94" s="194" t="s">
        <v>10</v>
      </c>
      <c r="H94" s="195" t="n">
        <v>1</v>
      </c>
      <c r="I94" s="252" t="n">
        <f aca="false">H94*D94</f>
        <v>2</v>
      </c>
      <c r="J94" s="252" t="n">
        <v>10</v>
      </c>
      <c r="K94" s="252" t="n">
        <f aca="false">J94*I94</f>
        <v>20</v>
      </c>
      <c r="L94" s="189"/>
      <c r="M94" s="196" t="n">
        <f aca="false">L94*D94</f>
        <v>0</v>
      </c>
      <c r="N94" s="196" t="n">
        <v>18</v>
      </c>
      <c r="O94" s="196" t="n">
        <f aca="false">N94*M94</f>
        <v>0</v>
      </c>
      <c r="P94" s="196"/>
      <c r="Q94" s="195"/>
      <c r="R94" s="195"/>
      <c r="S94" s="230" t="n">
        <v>1</v>
      </c>
      <c r="T94" s="195"/>
      <c r="U94" s="187"/>
      <c r="V94" s="198"/>
      <c r="W94" s="197" t="n">
        <v>1</v>
      </c>
      <c r="X94" s="198"/>
      <c r="Y94" s="198"/>
      <c r="Z94" s="198"/>
      <c r="AA94" s="198"/>
      <c r="AB94" s="198"/>
      <c r="AC94" s="198"/>
      <c r="AD94" s="198"/>
      <c r="AE94" s="198"/>
      <c r="AF94" s="199"/>
      <c r="AG94" s="200"/>
      <c r="AH94" s="197"/>
    </row>
    <row r="95" s="153" customFormat="true" ht="15" hidden="false" customHeight="false" outlineLevel="0" collapsed="false">
      <c r="A95" s="284" t="s">
        <v>543</v>
      </c>
      <c r="B95" s="204" t="s">
        <v>950</v>
      </c>
      <c r="C95" s="192" t="n">
        <v>1</v>
      </c>
      <c r="D95" s="193" t="n">
        <v>3</v>
      </c>
      <c r="E95" s="194" t="n">
        <v>40</v>
      </c>
      <c r="F95" s="189" t="n">
        <f aca="false">D95*E95</f>
        <v>120</v>
      </c>
      <c r="G95" s="194" t="s">
        <v>10</v>
      </c>
      <c r="H95" s="195" t="n">
        <v>1</v>
      </c>
      <c r="I95" s="252" t="n">
        <f aca="false">H95*D95</f>
        <v>3</v>
      </c>
      <c r="J95" s="252" t="n">
        <v>10</v>
      </c>
      <c r="K95" s="252" t="n">
        <f aca="false">J95*I95</f>
        <v>30</v>
      </c>
      <c r="L95" s="189"/>
      <c r="M95" s="196" t="n">
        <f aca="false">L95*D95</f>
        <v>0</v>
      </c>
      <c r="N95" s="196" t="n">
        <v>18</v>
      </c>
      <c r="O95" s="196" t="n">
        <f aca="false">N95*M95</f>
        <v>0</v>
      </c>
      <c r="P95" s="196"/>
      <c r="Q95" s="195"/>
      <c r="R95" s="195"/>
      <c r="S95" s="230"/>
      <c r="T95" s="195" t="n">
        <v>1</v>
      </c>
      <c r="U95" s="652"/>
      <c r="V95" s="198"/>
      <c r="W95" s="578"/>
      <c r="X95" s="198" t="n">
        <v>1</v>
      </c>
      <c r="Y95" s="198"/>
      <c r="Z95" s="198"/>
      <c r="AA95" s="198"/>
      <c r="AB95" s="198"/>
      <c r="AC95" s="198"/>
      <c r="AD95" s="198"/>
      <c r="AE95" s="198"/>
      <c r="AF95" s="199"/>
      <c r="AG95" s="200"/>
      <c r="AH95" s="197"/>
    </row>
    <row r="96" s="153" customFormat="true" ht="15" hidden="false" customHeight="false" outlineLevel="0" collapsed="false">
      <c r="A96" s="284" t="s">
        <v>544</v>
      </c>
      <c r="B96" s="204" t="s">
        <v>951</v>
      </c>
      <c r="C96" s="192" t="n">
        <v>1</v>
      </c>
      <c r="D96" s="193" t="n">
        <v>6</v>
      </c>
      <c r="E96" s="194" t="n">
        <v>40</v>
      </c>
      <c r="F96" s="189" t="n">
        <f aca="false">D96*E96</f>
        <v>240</v>
      </c>
      <c r="G96" s="194" t="s">
        <v>10</v>
      </c>
      <c r="H96" s="195" t="n">
        <v>1</v>
      </c>
      <c r="I96" s="252" t="n">
        <f aca="false">H96*D96</f>
        <v>6</v>
      </c>
      <c r="J96" s="252" t="n">
        <v>10</v>
      </c>
      <c r="K96" s="252" t="n">
        <f aca="false">J96*I96</f>
        <v>60</v>
      </c>
      <c r="L96" s="189"/>
      <c r="M96" s="196" t="n">
        <f aca="false">L96*D96</f>
        <v>0</v>
      </c>
      <c r="N96" s="196" t="n">
        <v>18</v>
      </c>
      <c r="O96" s="196" t="n">
        <f aca="false">N96*M96</f>
        <v>0</v>
      </c>
      <c r="P96" s="196"/>
      <c r="Q96" s="195"/>
      <c r="R96" s="195"/>
      <c r="S96" s="230"/>
      <c r="T96" s="195" t="n">
        <v>1</v>
      </c>
      <c r="U96" s="252"/>
      <c r="V96" s="198"/>
      <c r="W96" s="197"/>
      <c r="X96" s="198"/>
      <c r="Y96" s="198"/>
      <c r="Z96" s="198"/>
      <c r="AA96" s="198" t="n">
        <v>1</v>
      </c>
      <c r="AB96" s="198"/>
      <c r="AC96" s="198"/>
      <c r="AD96" s="198"/>
      <c r="AE96" s="198"/>
      <c r="AF96" s="199"/>
      <c r="AG96" s="200"/>
      <c r="AH96" s="197"/>
    </row>
    <row r="97" s="153" customFormat="true" ht="15" hidden="false" customHeight="false" outlineLevel="0" collapsed="false">
      <c r="A97" s="284" t="s">
        <v>546</v>
      </c>
      <c r="B97" s="204" t="s">
        <v>952</v>
      </c>
      <c r="C97" s="192" t="n">
        <v>1</v>
      </c>
      <c r="D97" s="193" t="n">
        <v>1</v>
      </c>
      <c r="E97" s="194" t="n">
        <v>40</v>
      </c>
      <c r="F97" s="189" t="n">
        <f aca="false">D97*E97</f>
        <v>40</v>
      </c>
      <c r="G97" s="194" t="s">
        <v>259</v>
      </c>
      <c r="H97" s="195" t="n">
        <v>1</v>
      </c>
      <c r="I97" s="252" t="n">
        <f aca="false">H97*D97</f>
        <v>1</v>
      </c>
      <c r="J97" s="252" t="n">
        <v>10</v>
      </c>
      <c r="K97" s="252" t="n">
        <f aca="false">J97*I97</f>
        <v>10</v>
      </c>
      <c r="L97" s="189"/>
      <c r="M97" s="196"/>
      <c r="N97" s="196" t="n">
        <v>18</v>
      </c>
      <c r="O97" s="355" t="n">
        <f aca="false">N97*M97</f>
        <v>0</v>
      </c>
      <c r="P97" s="196"/>
      <c r="Q97" s="195"/>
      <c r="R97" s="195"/>
      <c r="S97" s="230" t="n">
        <v>1</v>
      </c>
      <c r="T97" s="195"/>
      <c r="U97" s="341"/>
      <c r="V97" s="198" t="n">
        <v>1</v>
      </c>
      <c r="W97" s="197"/>
      <c r="X97" s="198"/>
      <c r="Y97" s="198"/>
      <c r="Z97" s="198"/>
      <c r="AA97" s="198"/>
      <c r="AB97" s="198"/>
      <c r="AC97" s="198"/>
      <c r="AD97" s="198"/>
      <c r="AE97" s="198"/>
      <c r="AF97" s="199"/>
      <c r="AG97" s="200"/>
      <c r="AH97" s="197"/>
    </row>
    <row r="98" s="153" customFormat="true" ht="15" hidden="false" customHeight="false" outlineLevel="0" collapsed="false">
      <c r="A98" s="284" t="s">
        <v>547</v>
      </c>
      <c r="B98" s="204" t="s">
        <v>953</v>
      </c>
      <c r="C98" s="192" t="n">
        <v>1</v>
      </c>
      <c r="D98" s="193" t="n">
        <v>4</v>
      </c>
      <c r="E98" s="194" t="n">
        <v>40</v>
      </c>
      <c r="F98" s="189" t="n">
        <f aca="false">D98*E98</f>
        <v>160</v>
      </c>
      <c r="G98" s="194" t="s">
        <v>10</v>
      </c>
      <c r="H98" s="195" t="n">
        <v>1</v>
      </c>
      <c r="I98" s="252" t="n">
        <f aca="false">H98*D98</f>
        <v>4</v>
      </c>
      <c r="J98" s="252" t="n">
        <v>10</v>
      </c>
      <c r="K98" s="252" t="n">
        <f aca="false">J98*I98</f>
        <v>40</v>
      </c>
      <c r="L98" s="189"/>
      <c r="M98" s="196" t="n">
        <f aca="false">L98*D98</f>
        <v>0</v>
      </c>
      <c r="N98" s="196" t="n">
        <v>18</v>
      </c>
      <c r="O98" s="196" t="n">
        <f aca="false">N98*M98</f>
        <v>0</v>
      </c>
      <c r="P98" s="196"/>
      <c r="Q98" s="195"/>
      <c r="R98" s="195"/>
      <c r="S98" s="230"/>
      <c r="T98" s="195" t="n">
        <v>1</v>
      </c>
      <c r="U98" s="252"/>
      <c r="V98" s="198"/>
      <c r="W98" s="197"/>
      <c r="X98" s="198"/>
      <c r="Y98" s="198" t="n">
        <v>1</v>
      </c>
      <c r="Z98" s="198"/>
      <c r="AA98" s="198"/>
      <c r="AB98" s="198"/>
      <c r="AC98" s="198"/>
      <c r="AD98" s="198"/>
      <c r="AE98" s="198"/>
      <c r="AF98" s="199"/>
      <c r="AG98" s="200"/>
      <c r="AH98" s="197"/>
    </row>
    <row r="99" s="153" customFormat="true" ht="15" hidden="false" customHeight="false" outlineLevel="0" collapsed="false">
      <c r="A99" s="284" t="s">
        <v>549</v>
      </c>
      <c r="B99" s="204" t="s">
        <v>953</v>
      </c>
      <c r="C99" s="192" t="n">
        <v>0</v>
      </c>
      <c r="D99" s="193" t="n">
        <v>1</v>
      </c>
      <c r="E99" s="194" t="n">
        <v>60</v>
      </c>
      <c r="F99" s="189" t="n">
        <f aca="false">D99*E99</f>
        <v>60</v>
      </c>
      <c r="G99" s="194" t="s">
        <v>277</v>
      </c>
      <c r="H99" s="195"/>
      <c r="I99" s="252" t="n">
        <f aca="false">H99*D99</f>
        <v>0</v>
      </c>
      <c r="J99" s="252" t="n">
        <v>10</v>
      </c>
      <c r="K99" s="252" t="n">
        <f aca="false">J99*I99</f>
        <v>0</v>
      </c>
      <c r="L99" s="189"/>
      <c r="M99" s="196" t="n">
        <v>1</v>
      </c>
      <c r="N99" s="196" t="n">
        <v>18</v>
      </c>
      <c r="O99" s="196" t="n">
        <f aca="false">N99*M99</f>
        <v>18</v>
      </c>
      <c r="P99" s="196"/>
      <c r="Q99" s="195"/>
      <c r="R99" s="195"/>
      <c r="S99" s="230" t="n">
        <v>1</v>
      </c>
      <c r="T99" s="195"/>
      <c r="U99" s="252"/>
      <c r="V99" s="198" t="n">
        <v>1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9"/>
      <c r="AG99" s="200"/>
      <c r="AH99" s="197"/>
    </row>
    <row r="100" s="153" customFormat="true" ht="15" hidden="false" customHeight="false" outlineLevel="0" collapsed="false">
      <c r="A100" s="284" t="s">
        <v>551</v>
      </c>
      <c r="B100" s="204" t="s">
        <v>954</v>
      </c>
      <c r="C100" s="192" t="n">
        <v>1</v>
      </c>
      <c r="D100" s="193" t="n">
        <v>4</v>
      </c>
      <c r="E100" s="194" t="n">
        <v>40</v>
      </c>
      <c r="F100" s="189" t="n">
        <f aca="false">D100*E100</f>
        <v>160</v>
      </c>
      <c r="G100" s="194" t="s">
        <v>10</v>
      </c>
      <c r="H100" s="195" t="n">
        <v>1</v>
      </c>
      <c r="I100" s="252" t="n">
        <f aca="false">H100*D100</f>
        <v>4</v>
      </c>
      <c r="J100" s="252" t="n">
        <v>10</v>
      </c>
      <c r="K100" s="252" t="n">
        <f aca="false">J100*I100</f>
        <v>40</v>
      </c>
      <c r="L100" s="189"/>
      <c r="M100" s="196" t="n">
        <f aca="false">L100*D100</f>
        <v>0</v>
      </c>
      <c r="N100" s="196" t="n">
        <v>18</v>
      </c>
      <c r="O100" s="196" t="n">
        <f aca="false">N100*M100</f>
        <v>0</v>
      </c>
      <c r="P100" s="196"/>
      <c r="Q100" s="195"/>
      <c r="R100" s="195"/>
      <c r="S100" s="230"/>
      <c r="T100" s="195" t="n">
        <v>1</v>
      </c>
      <c r="U100" s="652"/>
      <c r="V100" s="198"/>
      <c r="W100" s="197"/>
      <c r="X100" s="198"/>
      <c r="Y100" s="198" t="n">
        <v>1</v>
      </c>
      <c r="Z100" s="198"/>
      <c r="AA100" s="198"/>
      <c r="AB100" s="198"/>
      <c r="AC100" s="198"/>
      <c r="AD100" s="198"/>
      <c r="AE100" s="198"/>
      <c r="AF100" s="199"/>
      <c r="AG100" s="200"/>
      <c r="AH100" s="197"/>
    </row>
    <row r="101" s="153" customFormat="true" ht="15" hidden="false" customHeight="false" outlineLevel="0" collapsed="false">
      <c r="A101" s="284" t="s">
        <v>553</v>
      </c>
      <c r="B101" s="204" t="s">
        <v>955</v>
      </c>
      <c r="C101" s="192" t="n">
        <v>1</v>
      </c>
      <c r="D101" s="193" t="n">
        <v>2</v>
      </c>
      <c r="E101" s="194" t="n">
        <v>40</v>
      </c>
      <c r="F101" s="189" t="n">
        <f aca="false">D101*E101</f>
        <v>80</v>
      </c>
      <c r="G101" s="194" t="s">
        <v>259</v>
      </c>
      <c r="H101" s="195" t="n">
        <v>1</v>
      </c>
      <c r="I101" s="252" t="n">
        <f aca="false">H101*D101</f>
        <v>2</v>
      </c>
      <c r="J101" s="252" t="n">
        <v>10</v>
      </c>
      <c r="K101" s="252" t="n">
        <f aca="false">J101*I101</f>
        <v>20</v>
      </c>
      <c r="L101" s="189"/>
      <c r="M101" s="196" t="n">
        <f aca="false">L101*D101</f>
        <v>0</v>
      </c>
      <c r="N101" s="196" t="n">
        <v>18</v>
      </c>
      <c r="O101" s="196" t="n">
        <f aca="false">N101*M101</f>
        <v>0</v>
      </c>
      <c r="P101" s="196"/>
      <c r="Q101" s="195"/>
      <c r="R101" s="195"/>
      <c r="S101" s="230" t="n">
        <v>1</v>
      </c>
      <c r="T101" s="195"/>
      <c r="U101" s="252"/>
      <c r="V101" s="198"/>
      <c r="W101" s="197" t="n">
        <v>1</v>
      </c>
      <c r="X101" s="198"/>
      <c r="Y101" s="198"/>
      <c r="Z101" s="198"/>
      <c r="AA101" s="198"/>
      <c r="AB101" s="198"/>
      <c r="AC101" s="198"/>
      <c r="AD101" s="198"/>
      <c r="AE101" s="198"/>
      <c r="AF101" s="199"/>
      <c r="AG101" s="200"/>
      <c r="AH101" s="197"/>
    </row>
    <row r="102" s="153" customFormat="true" ht="15" hidden="false" customHeight="false" outlineLevel="0" collapsed="false">
      <c r="A102" s="284" t="s">
        <v>554</v>
      </c>
      <c r="B102" s="360" t="n">
        <v>69</v>
      </c>
      <c r="C102" s="192" t="n">
        <v>1</v>
      </c>
      <c r="D102" s="193" t="n">
        <v>7</v>
      </c>
      <c r="E102" s="194" t="n">
        <v>40</v>
      </c>
      <c r="F102" s="189" t="n">
        <f aca="false">D102*E102</f>
        <v>280</v>
      </c>
      <c r="G102" s="194" t="s">
        <v>10</v>
      </c>
      <c r="H102" s="195" t="n">
        <v>1</v>
      </c>
      <c r="I102" s="252" t="n">
        <f aca="false">H102*D102</f>
        <v>7</v>
      </c>
      <c r="J102" s="252" t="n">
        <v>10</v>
      </c>
      <c r="K102" s="252" t="n">
        <f aca="false">J102*I102</f>
        <v>70</v>
      </c>
      <c r="L102" s="189"/>
      <c r="M102" s="196" t="n">
        <f aca="false">L102*D102</f>
        <v>0</v>
      </c>
      <c r="N102" s="196" t="n">
        <v>18</v>
      </c>
      <c r="O102" s="196" t="n">
        <f aca="false">N102*M102</f>
        <v>0</v>
      </c>
      <c r="P102" s="196"/>
      <c r="Q102" s="195"/>
      <c r="R102" s="195"/>
      <c r="S102" s="230" t="n">
        <v>1</v>
      </c>
      <c r="T102" s="195" t="n">
        <v>1</v>
      </c>
      <c r="U102" s="652"/>
      <c r="V102" s="198"/>
      <c r="W102" s="197"/>
      <c r="X102" s="198"/>
      <c r="Y102" s="198"/>
      <c r="Z102" s="198"/>
      <c r="AA102" s="198"/>
      <c r="AB102" s="198" t="n">
        <v>1</v>
      </c>
      <c r="AC102" s="198"/>
      <c r="AD102" s="198"/>
      <c r="AE102" s="198"/>
      <c r="AF102" s="199"/>
      <c r="AG102" s="200"/>
      <c r="AH102" s="197"/>
    </row>
    <row r="103" s="153" customFormat="true" ht="15" hidden="false" customHeight="false" outlineLevel="0" collapsed="false">
      <c r="A103" s="284" t="s">
        <v>555</v>
      </c>
      <c r="B103" s="201" t="n">
        <v>70</v>
      </c>
      <c r="C103" s="192" t="n">
        <v>1</v>
      </c>
      <c r="D103" s="193" t="n">
        <v>3</v>
      </c>
      <c r="E103" s="194" t="n">
        <v>40</v>
      </c>
      <c r="F103" s="189" t="n">
        <f aca="false">D103*E103</f>
        <v>120</v>
      </c>
      <c r="G103" s="194" t="s">
        <v>10</v>
      </c>
      <c r="H103" s="195" t="n">
        <v>1</v>
      </c>
      <c r="I103" s="252" t="n">
        <f aca="false">H103*D103</f>
        <v>3</v>
      </c>
      <c r="J103" s="252" t="n">
        <v>10</v>
      </c>
      <c r="K103" s="252" t="n">
        <f aca="false">J103*I103</f>
        <v>30</v>
      </c>
      <c r="L103" s="189"/>
      <c r="M103" s="196" t="n">
        <f aca="false">L103*D103</f>
        <v>0</v>
      </c>
      <c r="N103" s="196" t="n">
        <v>18</v>
      </c>
      <c r="O103" s="196" t="n">
        <f aca="false">N103*M103</f>
        <v>0</v>
      </c>
      <c r="P103" s="196"/>
      <c r="Q103" s="195"/>
      <c r="R103" s="195"/>
      <c r="S103" s="230" t="n">
        <v>1</v>
      </c>
      <c r="T103" s="195"/>
      <c r="U103" s="252"/>
      <c r="V103" s="198"/>
      <c r="W103" s="197"/>
      <c r="X103" s="198" t="n">
        <v>1</v>
      </c>
      <c r="Y103" s="198"/>
      <c r="Z103" s="198"/>
      <c r="AA103" s="198"/>
      <c r="AB103" s="198"/>
      <c r="AC103" s="198"/>
      <c r="AD103" s="198"/>
      <c r="AE103" s="198"/>
      <c r="AF103" s="199"/>
      <c r="AG103" s="200"/>
      <c r="AH103" s="197"/>
    </row>
    <row r="104" s="153" customFormat="true" ht="15" hidden="false" customHeight="false" outlineLevel="0" collapsed="false">
      <c r="A104" s="284" t="s">
        <v>557</v>
      </c>
      <c r="B104" s="201" t="n">
        <v>71</v>
      </c>
      <c r="C104" s="192" t="n">
        <v>1</v>
      </c>
      <c r="D104" s="193" t="n">
        <v>3</v>
      </c>
      <c r="E104" s="194" t="n">
        <v>60</v>
      </c>
      <c r="F104" s="189" t="n">
        <f aca="false">D104*E104</f>
        <v>180</v>
      </c>
      <c r="G104" s="194" t="s">
        <v>11</v>
      </c>
      <c r="H104" s="195"/>
      <c r="I104" s="252" t="n">
        <f aca="false">H104*D104</f>
        <v>0</v>
      </c>
      <c r="J104" s="252" t="n">
        <v>10</v>
      </c>
      <c r="K104" s="252" t="n">
        <f aca="false">J104*I104</f>
        <v>0</v>
      </c>
      <c r="L104" s="189" t="n">
        <v>1</v>
      </c>
      <c r="M104" s="196" t="n">
        <f aca="false">L104*D104</f>
        <v>3</v>
      </c>
      <c r="N104" s="196" t="n">
        <v>18</v>
      </c>
      <c r="O104" s="196" t="n">
        <f aca="false">N104*M104</f>
        <v>54</v>
      </c>
      <c r="P104" s="196"/>
      <c r="Q104" s="195"/>
      <c r="R104" s="195"/>
      <c r="S104" s="230" t="n">
        <v>1</v>
      </c>
      <c r="T104" s="195"/>
      <c r="U104" s="252"/>
      <c r="V104" s="198"/>
      <c r="W104" s="197"/>
      <c r="X104" s="198" t="n">
        <v>1</v>
      </c>
      <c r="Y104" s="198"/>
      <c r="Z104" s="198"/>
      <c r="AA104" s="198"/>
      <c r="AB104" s="198"/>
      <c r="AC104" s="198"/>
      <c r="AD104" s="198"/>
      <c r="AE104" s="198"/>
      <c r="AF104" s="199"/>
      <c r="AG104" s="200"/>
      <c r="AH104" s="197"/>
    </row>
    <row r="105" s="153" customFormat="true" ht="15" hidden="false" customHeight="false" outlineLevel="0" collapsed="false">
      <c r="A105" s="284" t="s">
        <v>558</v>
      </c>
      <c r="B105" s="201" t="n">
        <v>72</v>
      </c>
      <c r="C105" s="192" t="n">
        <v>1</v>
      </c>
      <c r="D105" s="193" t="n">
        <v>2</v>
      </c>
      <c r="E105" s="194" t="n">
        <v>60</v>
      </c>
      <c r="F105" s="189" t="n">
        <f aca="false">D105*E105</f>
        <v>120</v>
      </c>
      <c r="G105" s="194" t="s">
        <v>10</v>
      </c>
      <c r="H105" s="195"/>
      <c r="I105" s="252" t="n">
        <f aca="false">H105*D105</f>
        <v>0</v>
      </c>
      <c r="J105" s="252" t="n">
        <v>10</v>
      </c>
      <c r="K105" s="252" t="n">
        <f aca="false">J105*I105</f>
        <v>0</v>
      </c>
      <c r="L105" s="189" t="n">
        <v>1</v>
      </c>
      <c r="M105" s="196" t="n">
        <f aca="false">L105*D105</f>
        <v>2</v>
      </c>
      <c r="N105" s="196" t="n">
        <v>18</v>
      </c>
      <c r="O105" s="196" t="n">
        <f aca="false">N105*M105</f>
        <v>36</v>
      </c>
      <c r="P105" s="196"/>
      <c r="Q105" s="195"/>
      <c r="R105" s="195"/>
      <c r="S105" s="230" t="n">
        <v>1</v>
      </c>
      <c r="T105" s="195"/>
      <c r="U105" s="341"/>
      <c r="V105" s="198"/>
      <c r="W105" s="197" t="n">
        <v>1</v>
      </c>
      <c r="X105" s="198"/>
      <c r="Y105" s="198"/>
      <c r="Z105" s="198"/>
      <c r="AA105" s="198"/>
      <c r="AB105" s="198"/>
      <c r="AC105" s="198"/>
      <c r="AD105" s="198"/>
      <c r="AE105" s="198"/>
      <c r="AF105" s="199"/>
      <c r="AG105" s="200"/>
      <c r="AH105" s="197"/>
    </row>
    <row r="106" s="153" customFormat="true" ht="15" hidden="false" customHeight="false" outlineLevel="0" collapsed="false">
      <c r="A106" s="284"/>
      <c r="B106" s="201" t="n">
        <v>72</v>
      </c>
      <c r="C106" s="192" t="n">
        <v>1</v>
      </c>
      <c r="D106" s="193" t="n">
        <v>4</v>
      </c>
      <c r="E106" s="194" t="n">
        <v>40</v>
      </c>
      <c r="F106" s="189" t="n">
        <v>240</v>
      </c>
      <c r="G106" s="194" t="s">
        <v>259</v>
      </c>
      <c r="H106" s="195" t="n">
        <v>1</v>
      </c>
      <c r="I106" s="252" t="n">
        <f aca="false">H106*D106</f>
        <v>4</v>
      </c>
      <c r="J106" s="252" t="n">
        <v>10</v>
      </c>
      <c r="K106" s="252" t="n">
        <f aca="false">J106*I106</f>
        <v>40</v>
      </c>
      <c r="L106" s="189"/>
      <c r="M106" s="196" t="n">
        <f aca="false">L106*D106</f>
        <v>0</v>
      </c>
      <c r="N106" s="196" t="n">
        <v>18</v>
      </c>
      <c r="O106" s="196" t="n">
        <f aca="false">N106*M106</f>
        <v>0</v>
      </c>
      <c r="P106" s="196"/>
      <c r="Q106" s="195"/>
      <c r="R106" s="195"/>
      <c r="S106" s="230" t="n">
        <v>1</v>
      </c>
      <c r="T106" s="195"/>
      <c r="U106" s="341"/>
      <c r="V106" s="198"/>
      <c r="W106" s="197"/>
      <c r="X106" s="198"/>
      <c r="Y106" s="198" t="n">
        <v>1</v>
      </c>
      <c r="Z106" s="198"/>
      <c r="AA106" s="198"/>
      <c r="AB106" s="198"/>
      <c r="AC106" s="198"/>
      <c r="AD106" s="198"/>
      <c r="AE106" s="198"/>
      <c r="AF106" s="199"/>
      <c r="AG106" s="200"/>
      <c r="AH106" s="197"/>
    </row>
    <row r="107" s="153" customFormat="true" ht="15" hidden="false" customHeight="false" outlineLevel="0" collapsed="false">
      <c r="A107" s="284" t="s">
        <v>559</v>
      </c>
      <c r="B107" s="201" t="n">
        <v>73</v>
      </c>
      <c r="C107" s="192" t="n">
        <v>0</v>
      </c>
      <c r="D107" s="193" t="n">
        <v>0</v>
      </c>
      <c r="E107" s="194" t="n">
        <v>60</v>
      </c>
      <c r="F107" s="189" t="n">
        <f aca="false">D107*E107</f>
        <v>0</v>
      </c>
      <c r="G107" s="194"/>
      <c r="H107" s="195"/>
      <c r="I107" s="252" t="n">
        <f aca="false">H107*D107</f>
        <v>0</v>
      </c>
      <c r="J107" s="252" t="n">
        <v>10</v>
      </c>
      <c r="K107" s="252" t="n">
        <f aca="false">J107*I107</f>
        <v>0</v>
      </c>
      <c r="L107" s="189"/>
      <c r="M107" s="196" t="n">
        <f aca="false">L107*D107</f>
        <v>0</v>
      </c>
      <c r="N107" s="196" t="n">
        <v>18</v>
      </c>
      <c r="O107" s="233" t="n">
        <f aca="false">N107*M107</f>
        <v>0</v>
      </c>
      <c r="P107" s="196"/>
      <c r="Q107" s="195"/>
      <c r="R107" s="195"/>
      <c r="S107" s="230"/>
      <c r="T107" s="195"/>
      <c r="U107" s="252"/>
      <c r="V107" s="198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9"/>
      <c r="AG107" s="200"/>
      <c r="AH107" s="197"/>
    </row>
    <row r="108" s="153" customFormat="true" ht="15" hidden="false" customHeight="false" outlineLevel="0" collapsed="false">
      <c r="A108" s="284" t="s">
        <v>560</v>
      </c>
      <c r="B108" s="201" t="n">
        <v>75</v>
      </c>
      <c r="C108" s="192" t="n">
        <v>1</v>
      </c>
      <c r="D108" s="193" t="n">
        <v>2</v>
      </c>
      <c r="E108" s="194" t="n">
        <v>60</v>
      </c>
      <c r="F108" s="189" t="n">
        <f aca="false">D108*E108</f>
        <v>120</v>
      </c>
      <c r="G108" s="194" t="s">
        <v>11</v>
      </c>
      <c r="H108" s="195"/>
      <c r="I108" s="252" t="n">
        <f aca="false">H108*D108</f>
        <v>0</v>
      </c>
      <c r="J108" s="252" t="n">
        <v>10</v>
      </c>
      <c r="K108" s="252" t="n">
        <f aca="false">J108*I108</f>
        <v>0</v>
      </c>
      <c r="L108" s="189" t="n">
        <v>1</v>
      </c>
      <c r="M108" s="196" t="n">
        <f aca="false">L108*D108</f>
        <v>2</v>
      </c>
      <c r="N108" s="196" t="n">
        <v>18</v>
      </c>
      <c r="O108" s="196" t="n">
        <f aca="false">N108*M108</f>
        <v>36</v>
      </c>
      <c r="P108" s="196"/>
      <c r="Q108" s="195"/>
      <c r="R108" s="195"/>
      <c r="S108" s="230" t="n">
        <v>1</v>
      </c>
      <c r="T108" s="195"/>
      <c r="U108" s="652"/>
      <c r="V108" s="198"/>
      <c r="W108" s="578" t="n">
        <v>1</v>
      </c>
      <c r="X108" s="198"/>
      <c r="Y108" s="198"/>
      <c r="Z108" s="198"/>
      <c r="AA108" s="198"/>
      <c r="AB108" s="198"/>
      <c r="AC108" s="198"/>
      <c r="AD108" s="198"/>
      <c r="AE108" s="198"/>
      <c r="AF108" s="199"/>
      <c r="AG108" s="200"/>
      <c r="AH108" s="197"/>
    </row>
    <row r="109" s="153" customFormat="true" ht="15" hidden="false" customHeight="false" outlineLevel="0" collapsed="false">
      <c r="A109" s="284" t="s">
        <v>561</v>
      </c>
      <c r="B109" s="201" t="n">
        <v>76</v>
      </c>
      <c r="C109" s="192" t="n">
        <v>1</v>
      </c>
      <c r="D109" s="193" t="n">
        <v>2</v>
      </c>
      <c r="E109" s="194" t="n">
        <v>40</v>
      </c>
      <c r="F109" s="189" t="n">
        <f aca="false">D109*E109</f>
        <v>80</v>
      </c>
      <c r="G109" s="194" t="s">
        <v>10</v>
      </c>
      <c r="H109" s="195" t="n">
        <v>1</v>
      </c>
      <c r="I109" s="252" t="n">
        <f aca="false">H109*D109</f>
        <v>2</v>
      </c>
      <c r="J109" s="252" t="n">
        <v>10</v>
      </c>
      <c r="K109" s="252" t="n">
        <f aca="false">J109*I109</f>
        <v>20</v>
      </c>
      <c r="L109" s="189"/>
      <c r="M109" s="196" t="n">
        <f aca="false">L109*D109</f>
        <v>0</v>
      </c>
      <c r="N109" s="196" t="n">
        <v>18</v>
      </c>
      <c r="O109" s="196" t="n">
        <f aca="false">N109*M109</f>
        <v>0</v>
      </c>
      <c r="P109" s="196"/>
      <c r="Q109" s="195"/>
      <c r="R109" s="195"/>
      <c r="S109" s="230"/>
      <c r="T109" s="195" t="n">
        <v>1</v>
      </c>
      <c r="U109" s="252"/>
      <c r="V109" s="198"/>
      <c r="W109" s="197" t="n">
        <v>1</v>
      </c>
      <c r="X109" s="198"/>
      <c r="Y109" s="198"/>
      <c r="Z109" s="198"/>
      <c r="AA109" s="198"/>
      <c r="AB109" s="198"/>
      <c r="AC109" s="198"/>
      <c r="AD109" s="198"/>
      <c r="AE109" s="198"/>
      <c r="AF109" s="199"/>
      <c r="AG109" s="200"/>
      <c r="AH109" s="197"/>
    </row>
    <row r="110" s="153" customFormat="true" ht="15" hidden="false" customHeight="false" outlineLevel="0" collapsed="false">
      <c r="A110" s="284" t="s">
        <v>562</v>
      </c>
      <c r="B110" s="201" t="n">
        <v>79</v>
      </c>
      <c r="C110" s="192" t="n">
        <v>1</v>
      </c>
      <c r="D110" s="193" t="n">
        <v>4</v>
      </c>
      <c r="E110" s="194" t="n">
        <v>40</v>
      </c>
      <c r="F110" s="189" t="n">
        <f aca="false">D110*E110</f>
        <v>160</v>
      </c>
      <c r="G110" s="194" t="s">
        <v>10</v>
      </c>
      <c r="H110" s="195" t="n">
        <v>1</v>
      </c>
      <c r="I110" s="252" t="n">
        <f aca="false">H110*D110</f>
        <v>4</v>
      </c>
      <c r="J110" s="252" t="n">
        <v>10</v>
      </c>
      <c r="K110" s="252" t="n">
        <f aca="false">J110*I110</f>
        <v>40</v>
      </c>
      <c r="L110" s="189"/>
      <c r="M110" s="196" t="n">
        <f aca="false">L110*D110</f>
        <v>0</v>
      </c>
      <c r="N110" s="196" t="n">
        <v>18</v>
      </c>
      <c r="O110" s="196" t="n">
        <f aca="false">N110*M110</f>
        <v>0</v>
      </c>
      <c r="P110" s="196"/>
      <c r="Q110" s="195"/>
      <c r="R110" s="195"/>
      <c r="S110" s="230"/>
      <c r="T110" s="195" t="n">
        <v>1</v>
      </c>
      <c r="U110" s="252"/>
      <c r="V110" s="198"/>
      <c r="W110" s="197"/>
      <c r="X110" s="198"/>
      <c r="Y110" s="198" t="n">
        <v>1</v>
      </c>
      <c r="Z110" s="198"/>
      <c r="AA110" s="198"/>
      <c r="AB110" s="198"/>
      <c r="AC110" s="198"/>
      <c r="AD110" s="198"/>
      <c r="AE110" s="198"/>
      <c r="AF110" s="199"/>
      <c r="AG110" s="200"/>
      <c r="AH110" s="197"/>
    </row>
    <row r="111" s="153" customFormat="true" ht="15" hidden="false" customHeight="false" outlineLevel="0" collapsed="false">
      <c r="A111" s="284" t="s">
        <v>563</v>
      </c>
      <c r="B111" s="201" t="n">
        <v>80</v>
      </c>
      <c r="C111" s="192" t="n">
        <v>1</v>
      </c>
      <c r="D111" s="193" t="n">
        <v>4</v>
      </c>
      <c r="E111" s="194" t="n">
        <v>40</v>
      </c>
      <c r="F111" s="189" t="n">
        <f aca="false">D111*E111</f>
        <v>160</v>
      </c>
      <c r="G111" s="194" t="s">
        <v>10</v>
      </c>
      <c r="H111" s="195" t="n">
        <v>1</v>
      </c>
      <c r="I111" s="252" t="n">
        <f aca="false">H111*D111</f>
        <v>4</v>
      </c>
      <c r="J111" s="252" t="n">
        <v>10</v>
      </c>
      <c r="K111" s="252" t="n">
        <f aca="false">J111*I111</f>
        <v>40</v>
      </c>
      <c r="L111" s="189"/>
      <c r="M111" s="196" t="n">
        <f aca="false">L111*D111</f>
        <v>0</v>
      </c>
      <c r="N111" s="196" t="n">
        <v>18</v>
      </c>
      <c r="O111" s="196" t="n">
        <f aca="false">N111*M111</f>
        <v>0</v>
      </c>
      <c r="P111" s="196"/>
      <c r="Q111" s="195"/>
      <c r="R111" s="195"/>
      <c r="S111" s="230"/>
      <c r="T111" s="195" t="n">
        <v>1</v>
      </c>
      <c r="U111" s="187"/>
      <c r="V111" s="198"/>
      <c r="W111" s="197"/>
      <c r="X111" s="198"/>
      <c r="Y111" s="198" t="n">
        <v>1</v>
      </c>
      <c r="Z111" s="198"/>
      <c r="AA111" s="198"/>
      <c r="AB111" s="198"/>
      <c r="AC111" s="198"/>
      <c r="AD111" s="198"/>
      <c r="AE111" s="198"/>
      <c r="AF111" s="199"/>
      <c r="AG111" s="200"/>
      <c r="AH111" s="197"/>
    </row>
    <row r="112" s="153" customFormat="true" ht="15" hidden="false" customHeight="false" outlineLevel="0" collapsed="false">
      <c r="A112" s="284" t="s">
        <v>564</v>
      </c>
      <c r="B112" s="407" t="n">
        <v>81</v>
      </c>
      <c r="C112" s="340" t="n">
        <v>1</v>
      </c>
      <c r="D112" s="340" t="n">
        <v>5</v>
      </c>
      <c r="E112" s="194" t="n">
        <v>40</v>
      </c>
      <c r="F112" s="189" t="n">
        <f aca="false">D112*E112</f>
        <v>200</v>
      </c>
      <c r="G112" s="194" t="s">
        <v>10</v>
      </c>
      <c r="H112" s="195" t="n">
        <v>1</v>
      </c>
      <c r="I112" s="252" t="n">
        <f aca="false">H112*D112</f>
        <v>5</v>
      </c>
      <c r="J112" s="252" t="n">
        <v>10</v>
      </c>
      <c r="K112" s="252" t="n">
        <f aca="false">J112*I112</f>
        <v>50</v>
      </c>
      <c r="L112" s="192"/>
      <c r="M112" s="196" t="n">
        <f aca="false">L112*D112</f>
        <v>0</v>
      </c>
      <c r="N112" s="196" t="n">
        <v>18</v>
      </c>
      <c r="O112" s="196" t="n">
        <f aca="false">N112*M112</f>
        <v>0</v>
      </c>
      <c r="P112" s="196"/>
      <c r="Q112" s="195"/>
      <c r="R112" s="195"/>
      <c r="S112" s="230"/>
      <c r="T112" s="195" t="n">
        <v>1</v>
      </c>
      <c r="U112" s="187"/>
      <c r="V112" s="198"/>
      <c r="W112" s="197"/>
      <c r="X112" s="198"/>
      <c r="Y112" s="198"/>
      <c r="Z112" s="198" t="n">
        <v>1</v>
      </c>
      <c r="AA112" s="198"/>
      <c r="AB112" s="198"/>
      <c r="AC112" s="415"/>
      <c r="AD112" s="412"/>
      <c r="AE112" s="412"/>
      <c r="AF112" s="199"/>
      <c r="AG112" s="200"/>
      <c r="AH112" s="418"/>
      <c r="AI112" s="387"/>
    </row>
    <row r="113" s="153" customFormat="true" ht="15" hidden="false" customHeight="false" outlineLevel="0" collapsed="false">
      <c r="A113" s="248"/>
      <c r="B113" s="606" t="s">
        <v>269</v>
      </c>
      <c r="C113" s="624" t="n">
        <f aca="false">SUM(C5:C112)</f>
        <v>95</v>
      </c>
      <c r="D113" s="624" t="n">
        <f aca="false">SUM(D5:D112)</f>
        <v>343</v>
      </c>
      <c r="E113" s="750"/>
      <c r="F113" s="624"/>
      <c r="G113" s="589" t="n">
        <f aca="false">SUM(G5:G112)</f>
        <v>0</v>
      </c>
      <c r="H113" s="599" t="n">
        <f aca="false">SUM(H5:H112)</f>
        <v>82</v>
      </c>
      <c r="I113" s="589" t="n">
        <f aca="false">SUM(I5:I112)</f>
        <v>297</v>
      </c>
      <c r="J113" s="589"/>
      <c r="K113" s="589" t="n">
        <f aca="false">SUM(K5:K112)</f>
        <v>2970</v>
      </c>
      <c r="L113" s="624" t="n">
        <f aca="false">SUM(L5:L112)</f>
        <v>20</v>
      </c>
      <c r="M113" s="589" t="n">
        <f aca="false">SUM(M5:M112)</f>
        <v>46</v>
      </c>
      <c r="N113" s="589"/>
      <c r="O113" s="589" t="n">
        <f aca="false">SUM(O5:O112)</f>
        <v>828</v>
      </c>
      <c r="P113" s="589"/>
      <c r="Q113" s="589"/>
      <c r="R113" s="589"/>
      <c r="S113" s="589" t="n">
        <f aca="false">SUM(S5:S112)</f>
        <v>52</v>
      </c>
      <c r="T113" s="599" t="n">
        <f aca="false">SUM(T5:T112)</f>
        <v>55</v>
      </c>
      <c r="U113" s="600" t="n">
        <f aca="false">SUM(U5:U112)</f>
        <v>0</v>
      </c>
      <c r="V113" s="589" t="n">
        <f aca="false">SUM(V5:V112)</f>
        <v>17</v>
      </c>
      <c r="W113" s="752" t="n">
        <f aca="false">SUM(W5:W112)</f>
        <v>17</v>
      </c>
      <c r="X113" s="752" t="n">
        <f aca="false">SUM(X5:X112)</f>
        <v>19</v>
      </c>
      <c r="Y113" s="599" t="n">
        <f aca="false">SUM(Y5:Y112)</f>
        <v>27</v>
      </c>
      <c r="Z113" s="589" t="n">
        <f aca="false">SUM(Z5:Z112)</f>
        <v>10</v>
      </c>
      <c r="AA113" s="599" t="n">
        <f aca="false">SUM(AA5:AA112)</f>
        <v>7</v>
      </c>
      <c r="AB113" s="599" t="n">
        <f aca="false">SUM(AB5:AB112)</f>
        <v>5</v>
      </c>
      <c r="AC113" s="599" t="n">
        <f aca="false">SUM(AC5:AC112)</f>
        <v>0</v>
      </c>
      <c r="AD113" s="601" t="n">
        <f aca="false">SUM(AD5:AD112)</f>
        <v>0</v>
      </c>
      <c r="AE113" s="589" t="n">
        <f aca="false">SUM(AE5:AE112)</f>
        <v>0</v>
      </c>
      <c r="AF113" s="600" t="n">
        <f aca="false">SUM(AF5:AF112)</f>
        <v>0</v>
      </c>
      <c r="AG113" s="754" t="n">
        <f aca="false">SUM(AG5:AG112)</f>
        <v>0</v>
      </c>
      <c r="AH113" s="589" t="n">
        <f aca="false">SUM(AH5:AH112)</f>
        <v>6</v>
      </c>
      <c r="AI113" s="854"/>
    </row>
    <row r="114" customFormat="false" ht="15" hidden="false" customHeight="false" outlineLevel="0" collapsed="false">
      <c r="A114" s="386" t="s">
        <v>376</v>
      </c>
      <c r="B114" s="386"/>
      <c r="C114" s="386"/>
      <c r="D114" s="386"/>
      <c r="E114" s="386"/>
      <c r="F114" s="386"/>
      <c r="G114" s="386"/>
      <c r="H114" s="386"/>
      <c r="I114" s="386"/>
      <c r="J114" s="386"/>
      <c r="K114" s="386"/>
      <c r="L114" s="386"/>
      <c r="M114" s="386"/>
      <c r="N114" s="386"/>
      <c r="O114" s="386"/>
      <c r="P114" s="386"/>
      <c r="Q114" s="386"/>
      <c r="R114" s="386"/>
      <c r="S114" s="386"/>
      <c r="T114" s="386"/>
      <c r="U114" s="386"/>
      <c r="V114" s="386"/>
      <c r="W114" s="386"/>
      <c r="X114" s="386"/>
      <c r="Y114" s="386"/>
      <c r="Z114" s="386"/>
      <c r="AA114" s="386"/>
      <c r="AB114" s="386"/>
      <c r="AC114" s="386"/>
      <c r="AD114" s="386"/>
      <c r="AE114" s="386"/>
      <c r="AF114" s="386"/>
      <c r="AG114" s="855"/>
      <c r="AH114" s="856"/>
    </row>
    <row r="115" s="153" customFormat="true" ht="15" hidden="false" customHeight="false" outlineLevel="0" collapsed="false">
      <c r="A115" s="180" t="s">
        <v>120</v>
      </c>
      <c r="B115" s="181" t="s">
        <v>956</v>
      </c>
      <c r="C115" s="182" t="n">
        <v>1</v>
      </c>
      <c r="D115" s="183" t="n">
        <v>29</v>
      </c>
      <c r="E115" s="184" t="n">
        <v>40</v>
      </c>
      <c r="F115" s="185" t="n">
        <f aca="false">D115*E115</f>
        <v>1160</v>
      </c>
      <c r="G115" s="184" t="s">
        <v>10</v>
      </c>
      <c r="H115" s="186" t="n">
        <v>1</v>
      </c>
      <c r="I115" s="252" t="n">
        <f aca="false">H115*D115</f>
        <v>29</v>
      </c>
      <c r="J115" s="252" t="n">
        <v>10</v>
      </c>
      <c r="K115" s="252" t="n">
        <f aca="false">J115*I115</f>
        <v>290</v>
      </c>
      <c r="L115" s="189"/>
      <c r="M115" s="196" t="n">
        <f aca="false">L115*D115</f>
        <v>0</v>
      </c>
      <c r="N115" s="196" t="n">
        <v>18</v>
      </c>
      <c r="O115" s="196" t="n">
        <f aca="false">N115*M115</f>
        <v>0</v>
      </c>
      <c r="P115" s="284"/>
      <c r="Q115" s="849"/>
      <c r="R115" s="849"/>
      <c r="S115" s="230" t="n">
        <v>1</v>
      </c>
      <c r="T115" s="195"/>
      <c r="U115" s="252" t="n">
        <v>1</v>
      </c>
      <c r="V115" s="198"/>
      <c r="W115" s="578"/>
      <c r="X115" s="577"/>
      <c r="Y115" s="577"/>
      <c r="Z115" s="577"/>
      <c r="AA115" s="577"/>
      <c r="AB115" s="577"/>
      <c r="AC115" s="577"/>
      <c r="AD115" s="577"/>
      <c r="AE115" s="577"/>
      <c r="AF115" s="199"/>
      <c r="AG115" s="200" t="n">
        <v>1</v>
      </c>
      <c r="AH115" s="197"/>
    </row>
    <row r="116" s="153" customFormat="true" ht="15" hidden="false" customHeight="false" outlineLevel="0" collapsed="false">
      <c r="A116" s="180" t="s">
        <v>122</v>
      </c>
      <c r="B116" s="181" t="s">
        <v>956</v>
      </c>
      <c r="C116" s="182" t="n">
        <v>0</v>
      </c>
      <c r="D116" s="183"/>
      <c r="E116" s="184" t="n">
        <v>60</v>
      </c>
      <c r="F116" s="185" t="n">
        <f aca="false">D116*E116</f>
        <v>0</v>
      </c>
      <c r="G116" s="184" t="s">
        <v>11</v>
      </c>
      <c r="H116" s="186"/>
      <c r="I116" s="252" t="n">
        <f aca="false">H116*D116</f>
        <v>0</v>
      </c>
      <c r="J116" s="252" t="n">
        <v>10</v>
      </c>
      <c r="K116" s="252" t="n">
        <f aca="false">J116*I116</f>
        <v>0</v>
      </c>
      <c r="L116" s="185" t="n">
        <v>1</v>
      </c>
      <c r="M116" s="196" t="n">
        <f aca="false">L116*D116</f>
        <v>0</v>
      </c>
      <c r="N116" s="196" t="n">
        <v>18</v>
      </c>
      <c r="O116" s="196" t="n">
        <f aca="false">N116*M116</f>
        <v>0</v>
      </c>
      <c r="P116" s="188"/>
      <c r="Q116" s="188"/>
      <c r="R116" s="188"/>
      <c r="S116" s="230" t="n">
        <v>2</v>
      </c>
      <c r="T116" s="195"/>
      <c r="U116" s="252"/>
      <c r="V116" s="198"/>
      <c r="W116" s="578"/>
      <c r="X116" s="577"/>
      <c r="Y116" s="577"/>
      <c r="Z116" s="577"/>
      <c r="AA116" s="577"/>
      <c r="AB116" s="577"/>
      <c r="AC116" s="577"/>
      <c r="AD116" s="577"/>
      <c r="AE116" s="577"/>
      <c r="AF116" s="199"/>
      <c r="AG116" s="200"/>
      <c r="AH116" s="197"/>
    </row>
    <row r="117" s="153" customFormat="true" ht="15" hidden="false" customHeight="false" outlineLevel="0" collapsed="false">
      <c r="A117" s="180" t="s">
        <v>124</v>
      </c>
      <c r="B117" s="181" t="s">
        <v>957</v>
      </c>
      <c r="C117" s="182" t="n">
        <v>1</v>
      </c>
      <c r="D117" s="183" t="n">
        <v>47</v>
      </c>
      <c r="E117" s="184" t="n">
        <v>40</v>
      </c>
      <c r="F117" s="185" t="n">
        <f aca="false">D117*E117</f>
        <v>1880</v>
      </c>
      <c r="G117" s="184" t="s">
        <v>10</v>
      </c>
      <c r="H117" s="186" t="n">
        <v>1</v>
      </c>
      <c r="I117" s="252" t="n">
        <f aca="false">H117*D117</f>
        <v>47</v>
      </c>
      <c r="J117" s="252" t="n">
        <v>10</v>
      </c>
      <c r="K117" s="252" t="n">
        <f aca="false">J117*I117</f>
        <v>470</v>
      </c>
      <c r="L117" s="185"/>
      <c r="M117" s="196" t="n">
        <f aca="false">L117*D117</f>
        <v>0</v>
      </c>
      <c r="N117" s="196" t="n">
        <v>18</v>
      </c>
      <c r="O117" s="196" t="n">
        <f aca="false">N117*M117</f>
        <v>0</v>
      </c>
      <c r="P117" s="188"/>
      <c r="Q117" s="188"/>
      <c r="R117" s="188"/>
      <c r="S117" s="230"/>
      <c r="T117" s="195" t="n">
        <v>3</v>
      </c>
      <c r="U117" s="252" t="n">
        <v>1</v>
      </c>
      <c r="V117" s="198"/>
      <c r="W117" s="578"/>
      <c r="X117" s="577"/>
      <c r="Y117" s="577"/>
      <c r="Z117" s="577"/>
      <c r="AA117" s="577"/>
      <c r="AB117" s="577"/>
      <c r="AC117" s="577"/>
      <c r="AD117" s="577"/>
      <c r="AE117" s="577"/>
      <c r="AF117" s="412"/>
      <c r="AG117" s="714" t="n">
        <v>1</v>
      </c>
      <c r="AH117" s="231"/>
    </row>
    <row r="118" s="153" customFormat="true" ht="15" hidden="false" customHeight="false" outlineLevel="0" collapsed="false">
      <c r="A118" s="180" t="s">
        <v>126</v>
      </c>
      <c r="B118" s="181" t="s">
        <v>957</v>
      </c>
      <c r="C118" s="182" t="n">
        <v>0</v>
      </c>
      <c r="D118" s="183"/>
      <c r="E118" s="184" t="n">
        <v>60</v>
      </c>
      <c r="F118" s="185" t="n">
        <f aca="false">D118*E118</f>
        <v>0</v>
      </c>
      <c r="G118" s="184" t="s">
        <v>11</v>
      </c>
      <c r="H118" s="186"/>
      <c r="I118" s="252" t="n">
        <f aca="false">H118*D118</f>
        <v>0</v>
      </c>
      <c r="J118" s="252" t="n">
        <v>10</v>
      </c>
      <c r="K118" s="252" t="n">
        <f aca="false">J118*I118</f>
        <v>0</v>
      </c>
      <c r="L118" s="185" t="n">
        <v>1</v>
      </c>
      <c r="M118" s="196" t="n">
        <f aca="false">L118*D118</f>
        <v>0</v>
      </c>
      <c r="N118" s="196" t="n">
        <v>18</v>
      </c>
      <c r="O118" s="196" t="n">
        <f aca="false">N118*M118</f>
        <v>0</v>
      </c>
      <c r="P118" s="188"/>
      <c r="Q118" s="188"/>
      <c r="R118" s="188"/>
      <c r="S118" s="230"/>
      <c r="T118" s="195" t="n">
        <v>1</v>
      </c>
      <c r="U118" s="252"/>
      <c r="V118" s="198"/>
      <c r="W118" s="578"/>
      <c r="X118" s="577"/>
      <c r="Y118" s="577"/>
      <c r="Z118" s="577"/>
      <c r="AA118" s="577"/>
      <c r="AB118" s="577"/>
      <c r="AC118" s="577"/>
      <c r="AD118" s="577"/>
      <c r="AE118" s="577"/>
      <c r="AF118" s="199"/>
      <c r="AG118" s="200"/>
      <c r="AH118" s="197"/>
    </row>
    <row r="119" s="153" customFormat="true" ht="15" hidden="false" customHeight="false" outlineLevel="0" collapsed="false">
      <c r="A119" s="180" t="s">
        <v>128</v>
      </c>
      <c r="B119" s="181" t="s">
        <v>958</v>
      </c>
      <c r="C119" s="182" t="n">
        <v>1</v>
      </c>
      <c r="D119" s="183" t="n">
        <v>35</v>
      </c>
      <c r="E119" s="184" t="n">
        <v>40</v>
      </c>
      <c r="F119" s="185" t="n">
        <f aca="false">D119*E119</f>
        <v>1400</v>
      </c>
      <c r="G119" s="184" t="s">
        <v>10</v>
      </c>
      <c r="H119" s="186" t="n">
        <v>1</v>
      </c>
      <c r="I119" s="252" t="n">
        <f aca="false">H119*D119</f>
        <v>35</v>
      </c>
      <c r="J119" s="252" t="n">
        <v>10</v>
      </c>
      <c r="K119" s="252" t="n">
        <f aca="false">J119*I119</f>
        <v>350</v>
      </c>
      <c r="L119" s="185"/>
      <c r="M119" s="196" t="n">
        <f aca="false">L119*D119</f>
        <v>0</v>
      </c>
      <c r="N119" s="196" t="n">
        <v>18</v>
      </c>
      <c r="O119" s="196" t="n">
        <f aca="false">N119*M119</f>
        <v>0</v>
      </c>
      <c r="P119" s="188"/>
      <c r="Q119" s="188"/>
      <c r="R119" s="188"/>
      <c r="S119" s="230"/>
      <c r="T119" s="195"/>
      <c r="U119" s="252" t="n">
        <v>1</v>
      </c>
      <c r="V119" s="198"/>
      <c r="W119" s="578"/>
      <c r="X119" s="577"/>
      <c r="Y119" s="577"/>
      <c r="Z119" s="577"/>
      <c r="AA119" s="577"/>
      <c r="AB119" s="577"/>
      <c r="AC119" s="577"/>
      <c r="AD119" s="577"/>
      <c r="AE119" s="577"/>
      <c r="AF119" s="199"/>
      <c r="AG119" s="200" t="n">
        <v>1</v>
      </c>
      <c r="AH119" s="197"/>
    </row>
    <row r="120" s="153" customFormat="true" ht="15" hidden="false" customHeight="false" outlineLevel="0" collapsed="false">
      <c r="A120" s="180" t="s">
        <v>130</v>
      </c>
      <c r="B120" s="181"/>
      <c r="C120" s="182"/>
      <c r="D120" s="183"/>
      <c r="E120" s="184"/>
      <c r="F120" s="185" t="s">
        <v>485</v>
      </c>
      <c r="G120" s="184" t="s">
        <v>11</v>
      </c>
      <c r="H120" s="186"/>
      <c r="I120" s="252" t="n">
        <f aca="false">H120*D120</f>
        <v>0</v>
      </c>
      <c r="J120" s="252" t="n">
        <v>10</v>
      </c>
      <c r="K120" s="252" t="n">
        <f aca="false">J120*I120</f>
        <v>0</v>
      </c>
      <c r="L120" s="185" t="n">
        <v>1</v>
      </c>
      <c r="M120" s="196" t="n">
        <f aca="false">L120*D120</f>
        <v>0</v>
      </c>
      <c r="N120" s="196" t="n">
        <v>18</v>
      </c>
      <c r="O120" s="196" t="n">
        <f aca="false">N120*M120</f>
        <v>0</v>
      </c>
      <c r="P120" s="188"/>
      <c r="Q120" s="188"/>
      <c r="R120" s="188"/>
      <c r="S120" s="230" t="n">
        <v>1</v>
      </c>
      <c r="T120" s="195" t="n">
        <v>1</v>
      </c>
      <c r="U120" s="252"/>
      <c r="V120" s="198"/>
      <c r="W120" s="578"/>
      <c r="X120" s="577"/>
      <c r="Y120" s="577"/>
      <c r="Z120" s="577"/>
      <c r="AA120" s="577"/>
      <c r="AB120" s="577"/>
      <c r="AC120" s="577"/>
      <c r="AD120" s="577"/>
      <c r="AE120" s="577"/>
      <c r="AF120" s="199"/>
      <c r="AG120" s="200"/>
      <c r="AH120" s="197"/>
    </row>
    <row r="121" s="153" customFormat="true" ht="15" hidden="false" customHeight="false" outlineLevel="0" collapsed="false">
      <c r="A121" s="248"/>
      <c r="B121" s="606" t="s">
        <v>269</v>
      </c>
      <c r="C121" s="624" t="n">
        <f aca="false">SUM(C115:C120)</f>
        <v>3</v>
      </c>
      <c r="D121" s="624" t="n">
        <f aca="false">SUM(D115:D120)</f>
        <v>111</v>
      </c>
      <c r="E121" s="589" t="n">
        <f aca="false">SUM(E115:E120)</f>
        <v>240</v>
      </c>
      <c r="F121" s="600" t="n">
        <f aca="false">SUM(F115:F120)</f>
        <v>4440</v>
      </c>
      <c r="G121" s="750" t="n">
        <f aca="false">SUM(G115:G120)</f>
        <v>0</v>
      </c>
      <c r="H121" s="601" t="n">
        <f aca="false">SUM(H115:H120)</f>
        <v>3</v>
      </c>
      <c r="I121" s="589" t="n">
        <f aca="false">SUM(I115:I120)</f>
        <v>111</v>
      </c>
      <c r="J121" s="589"/>
      <c r="K121" s="589" t="n">
        <f aca="false">SUM(K115:K120)</f>
        <v>1110</v>
      </c>
      <c r="L121" s="624" t="n">
        <f aca="false">SUM(L115:L120)</f>
        <v>3</v>
      </c>
      <c r="M121" s="589" t="n">
        <f aca="false">SUM(M115:M120)</f>
        <v>0</v>
      </c>
      <c r="N121" s="589"/>
      <c r="O121" s="589" t="n">
        <f aca="false">SUM(O115:O120)</f>
        <v>0</v>
      </c>
      <c r="P121" s="589"/>
      <c r="Q121" s="589"/>
      <c r="R121" s="589"/>
      <c r="S121" s="589" t="n">
        <f aca="false">SUM(S115:S120)</f>
        <v>4</v>
      </c>
      <c r="T121" s="599" t="n">
        <f aca="false">SUM(T115:T120)</f>
        <v>5</v>
      </c>
      <c r="U121" s="589" t="n">
        <f aca="false">SUM(U115:U120)</f>
        <v>3</v>
      </c>
      <c r="V121" s="599" t="n">
        <f aca="false">SUM(V115:V120)</f>
        <v>0</v>
      </c>
      <c r="W121" s="601" t="n">
        <f aca="false">SUM(W115:W120)</f>
        <v>0</v>
      </c>
      <c r="X121" s="601" t="n">
        <f aca="false">SUM(X115:X120)</f>
        <v>0</v>
      </c>
      <c r="Y121" s="601" t="n">
        <f aca="false">SUM(Y115:Y120)</f>
        <v>0</v>
      </c>
      <c r="Z121" s="601" t="n">
        <f aca="false">SUM(Z115:Z120)</f>
        <v>0</v>
      </c>
      <c r="AA121" s="601" t="n">
        <f aca="false">SUM(AA115:AA120)</f>
        <v>0</v>
      </c>
      <c r="AB121" s="601" t="n">
        <f aca="false">SUM(AB115:AB120)</f>
        <v>0</v>
      </c>
      <c r="AC121" s="589" t="n">
        <f aca="false">SUM(AC115:AC120)</f>
        <v>0</v>
      </c>
      <c r="AD121" s="752" t="n">
        <f aca="false">SUM(AD115:AD120)</f>
        <v>0</v>
      </c>
      <c r="AE121" s="599" t="n">
        <f aca="false">SUM(AE115:AE120)</f>
        <v>0</v>
      </c>
      <c r="AF121" s="600" t="n">
        <f aca="false">SUM(AF115:AF120)</f>
        <v>0</v>
      </c>
      <c r="AG121" s="624" t="n">
        <f aca="false">SUM(AG115:AG120)</f>
        <v>3</v>
      </c>
      <c r="AH121" s="589" t="n">
        <f aca="false">SUM(AH115:AH120)</f>
        <v>0</v>
      </c>
      <c r="AI121" s="387"/>
    </row>
    <row r="122" customFormat="false" ht="15" hidden="false" customHeight="false" outlineLevel="0" collapsed="false">
      <c r="B122" s="974" t="s">
        <v>269</v>
      </c>
      <c r="C122" s="975" t="n">
        <f aca="false">SUM(C113,C121)</f>
        <v>98</v>
      </c>
      <c r="D122" s="975" t="n">
        <f aca="false">D121+D113</f>
        <v>454</v>
      </c>
      <c r="E122" s="976" t="n">
        <f aca="false">SUM(E113,E121)</f>
        <v>240</v>
      </c>
      <c r="F122" s="975" t="n">
        <f aca="false">SUM(F113,F121)</f>
        <v>4440</v>
      </c>
      <c r="G122" s="976" t="n">
        <f aca="false">SUM(G113,G121)</f>
        <v>0</v>
      </c>
      <c r="H122" s="977" t="n">
        <f aca="false">SUM(H113,H121)</f>
        <v>85</v>
      </c>
      <c r="I122" s="978" t="n">
        <f aca="false">I121+I113</f>
        <v>408</v>
      </c>
      <c r="J122" s="978"/>
      <c r="K122" s="978" t="n">
        <f aca="false">K113+K121</f>
        <v>4080</v>
      </c>
      <c r="L122" s="975" t="n">
        <f aca="false">SUM(L113,L121)</f>
        <v>23</v>
      </c>
      <c r="M122" s="978" t="n">
        <f aca="false">SUM(M121+M113)</f>
        <v>46</v>
      </c>
      <c r="N122" s="978"/>
      <c r="O122" s="978" t="n">
        <f aca="false">SUM(O121+O113)</f>
        <v>828</v>
      </c>
      <c r="P122" s="978" t="n">
        <f aca="false">O122+K122</f>
        <v>4908</v>
      </c>
      <c r="Q122" s="978"/>
      <c r="R122" s="978"/>
      <c r="S122" s="976" t="n">
        <f aca="false">SUM(S113,S121)</f>
        <v>56</v>
      </c>
      <c r="T122" s="318" t="n">
        <f aca="false">SUM(T113,T121)</f>
        <v>60</v>
      </c>
      <c r="U122" s="975" t="n">
        <f aca="false">SUM(U113,U121)</f>
        <v>3</v>
      </c>
      <c r="V122" s="976" t="n">
        <f aca="false">SUM(V113,V121)</f>
        <v>17</v>
      </c>
      <c r="W122" s="318" t="n">
        <f aca="false">SUM(W113,W121)</f>
        <v>17</v>
      </c>
      <c r="X122" s="318" t="n">
        <f aca="false">SUM(X113,X121)</f>
        <v>19</v>
      </c>
      <c r="Y122" s="318" t="n">
        <f aca="false">SUM(Y113,Y121)</f>
        <v>27</v>
      </c>
      <c r="Z122" s="318" t="n">
        <f aca="false">SUM(Z113,Z121)</f>
        <v>10</v>
      </c>
      <c r="AA122" s="318" t="n">
        <f aca="false">SUM(AA113,AA121)</f>
        <v>7</v>
      </c>
      <c r="AB122" s="318" t="n">
        <f aca="false">SUM(AB113,AB121)</f>
        <v>5</v>
      </c>
      <c r="AC122" s="318" t="n">
        <f aca="false">SUM(AC113,AC121)</f>
        <v>0</v>
      </c>
      <c r="AD122" s="318" t="n">
        <f aca="false">SUM(AD113,AD121)</f>
        <v>0</v>
      </c>
      <c r="AE122" s="318" t="n">
        <f aca="false">SUM(AE113,AE121)</f>
        <v>0</v>
      </c>
      <c r="AF122" s="979" t="n">
        <f aca="false">SUM(AF113,AF121)</f>
        <v>0</v>
      </c>
      <c r="AG122" s="975" t="n">
        <f aca="false">SUM(AG113,AG121)</f>
        <v>3</v>
      </c>
      <c r="AH122" s="976" t="n">
        <f aca="false">SUM(AH113,AH121)</f>
        <v>6</v>
      </c>
      <c r="AI122" s="146"/>
    </row>
    <row r="123" customFormat="false" ht="15" hidden="false" customHeight="false" outlineLevel="0" collapsed="false">
      <c r="B123" s="146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364"/>
      <c r="Q123" s="364"/>
      <c r="R123" s="364"/>
      <c r="S123" s="157"/>
      <c r="T123" s="157"/>
      <c r="U123" s="157"/>
      <c r="V123" s="318" t="n">
        <f aca="false">SUM(V122:AF122)</f>
        <v>102</v>
      </c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</row>
    <row r="124" customFormat="false" ht="15" hidden="false" customHeight="false" outlineLevel="0" collapsed="false">
      <c r="B124" s="146"/>
      <c r="C124" s="157"/>
      <c r="D124" s="363" t="n">
        <f aca="false">SUM(D122:D123)</f>
        <v>454</v>
      </c>
      <c r="E124" s="157"/>
      <c r="F124" s="157"/>
      <c r="G124" s="157"/>
      <c r="H124" s="157"/>
      <c r="I124" s="363" t="n">
        <f aca="false">SUM(I122:I123)</f>
        <v>408</v>
      </c>
      <c r="J124" s="157"/>
      <c r="K124" s="363" t="n">
        <f aca="false">SUM(K122:K123)</f>
        <v>4080</v>
      </c>
      <c r="L124" s="157"/>
      <c r="M124" s="157"/>
      <c r="N124" s="364"/>
      <c r="O124" s="157"/>
      <c r="P124" s="363" t="n">
        <f aca="false">SUM(P122:P123)</f>
        <v>4908</v>
      </c>
      <c r="Q124" s="157"/>
      <c r="R124" s="157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</row>
    <row r="125" customFormat="false" ht="15" hidden="false" customHeight="false" outlineLevel="0" collapsed="false">
      <c r="B125" s="146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</row>
    <row r="126" customFormat="false" ht="15" hidden="false" customHeight="false" outlineLevel="0" collapsed="false">
      <c r="B126" s="146"/>
      <c r="C126" s="157"/>
      <c r="D126" s="157"/>
      <c r="E126" s="157"/>
      <c r="F126" s="157"/>
      <c r="G126" s="157"/>
      <c r="H126" s="157"/>
      <c r="I126" s="157"/>
      <c r="J126" s="157"/>
      <c r="K126" s="363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</row>
    <row r="127" customFormat="false" ht="15" hidden="false" customHeight="false" outlineLevel="0" collapsed="false"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</row>
    <row r="128" customFormat="false" ht="15" hidden="false" customHeight="false" outlineLevel="0" collapsed="false"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</row>
  </sheetData>
  <mergeCells count="5">
    <mergeCell ref="B2:D2"/>
    <mergeCell ref="S2:U2"/>
    <mergeCell ref="V2:AF2"/>
    <mergeCell ref="B4:AH4"/>
    <mergeCell ref="A114:AF1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980" t="s">
        <v>959</v>
      </c>
      <c r="C1" s="980"/>
      <c r="D1" s="981"/>
      <c r="E1" s="981"/>
      <c r="F1" s="981"/>
    </row>
    <row r="2" customFormat="false" ht="15" hidden="false" customHeight="false" outlineLevel="0" collapsed="false">
      <c r="B2" s="980" t="s">
        <v>960</v>
      </c>
      <c r="C2" s="980"/>
      <c r="D2" s="981"/>
      <c r="E2" s="981"/>
      <c r="F2" s="981"/>
    </row>
    <row r="3" customFormat="false" ht="15" hidden="false" customHeight="false" outlineLevel="0" collapsed="false">
      <c r="B3" s="982"/>
      <c r="C3" s="982"/>
      <c r="D3" s="983"/>
      <c r="E3" s="983"/>
      <c r="F3" s="983"/>
    </row>
    <row r="4" customFormat="false" ht="60" hidden="false" customHeight="false" outlineLevel="0" collapsed="false">
      <c r="B4" s="982" t="s">
        <v>961</v>
      </c>
      <c r="C4" s="982"/>
      <c r="D4" s="983"/>
      <c r="E4" s="983"/>
      <c r="F4" s="983"/>
    </row>
    <row r="5" customFormat="false" ht="15" hidden="false" customHeight="false" outlineLevel="0" collapsed="false">
      <c r="B5" s="982"/>
      <c r="C5" s="982"/>
      <c r="D5" s="983"/>
      <c r="E5" s="983"/>
      <c r="F5" s="983"/>
    </row>
    <row r="6" customFormat="false" ht="15" hidden="false" customHeight="false" outlineLevel="0" collapsed="false">
      <c r="B6" s="980" t="s">
        <v>962</v>
      </c>
      <c r="C6" s="980"/>
      <c r="D6" s="981"/>
      <c r="E6" s="981" t="s">
        <v>963</v>
      </c>
      <c r="F6" s="981" t="s">
        <v>964</v>
      </c>
    </row>
    <row r="7" customFormat="false" ht="15.75" hidden="false" customHeight="false" outlineLevel="0" collapsed="false">
      <c r="B7" s="982"/>
      <c r="C7" s="982"/>
      <c r="D7" s="983"/>
      <c r="E7" s="983"/>
      <c r="F7" s="983"/>
    </row>
    <row r="8" customFormat="false" ht="60.75" hidden="false" customHeight="false" outlineLevel="0" collapsed="false">
      <c r="B8" s="984" t="s">
        <v>965</v>
      </c>
      <c r="C8" s="985"/>
      <c r="D8" s="986"/>
      <c r="E8" s="986" t="n">
        <v>61</v>
      </c>
      <c r="F8" s="987" t="s">
        <v>966</v>
      </c>
    </row>
    <row r="9" customFormat="false" ht="15" hidden="false" customHeight="false" outlineLevel="0" collapsed="false">
      <c r="B9" s="982"/>
      <c r="C9" s="982"/>
      <c r="D9" s="983"/>
      <c r="E9" s="983"/>
      <c r="F9" s="983"/>
    </row>
    <row r="10" customFormat="false" ht="15" hidden="false" customHeight="false" outlineLevel="0" collapsed="false">
      <c r="B10" s="982"/>
      <c r="C10" s="982"/>
      <c r="D10" s="983"/>
      <c r="E10" s="983"/>
      <c r="F10" s="9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0.13"/>
    <col collapsed="false" customWidth="true" hidden="true" outlineLevel="0" max="6" min="6" style="0" width="7.42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0.28"/>
    <col collapsed="false" customWidth="true" hidden="true" outlineLevel="0" max="11" min="10" style="0" width="5.71"/>
    <col collapsed="false" customWidth="true" hidden="false" outlineLevel="0" max="13" min="12" style="0" width="8.7"/>
    <col collapsed="false" customWidth="true" hidden="false" outlineLevel="0" max="14" min="14" style="0" width="0.28"/>
    <col collapsed="false" customWidth="true" hidden="true" outlineLevel="0" max="18" min="15" style="0" width="8.7"/>
    <col collapsed="false" customWidth="true" hidden="false" outlineLevel="0" max="19" min="19" style="0" width="0.28"/>
    <col collapsed="false" customWidth="true" hidden="true" outlineLevel="0" max="20" min="20" style="0" width="4.99"/>
    <col collapsed="false" customWidth="true" hidden="true" outlineLevel="0" max="21" min="21" style="0" width="6.41"/>
    <col collapsed="false" customWidth="true" hidden="false" outlineLevel="0" max="22" min="22" style="0" width="7.85"/>
    <col collapsed="false" customWidth="true" hidden="false" outlineLevel="0" max="23" min="23" style="0" width="7.99"/>
    <col collapsed="false" customWidth="true" hidden="false" outlineLevel="0" max="24" min="24" style="0" width="8.14"/>
    <col collapsed="false" customWidth="true" hidden="false" outlineLevel="0" max="27" min="25" style="0" width="7.99"/>
    <col collapsed="false" customWidth="true" hidden="false" outlineLevel="0" max="28" min="28" style="0" width="8.14"/>
    <col collapsed="false" customWidth="true" hidden="false" outlineLevel="0" max="29" min="29" style="0" width="7.99"/>
    <col collapsed="false" customWidth="true" hidden="false" outlineLevel="0" max="30" min="30" style="0" width="8.14"/>
    <col collapsed="false" customWidth="true" hidden="false" outlineLevel="0" max="32" min="32" style="0" width="4.41"/>
    <col collapsed="false" customWidth="true" hidden="false" outlineLevel="0" max="33" min="33" style="0" width="5.71"/>
    <col collapsed="false" customWidth="true" hidden="false" outlineLevel="0" max="34" min="34" style="0" width="8.41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29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  <c r="AI2" s="146"/>
    </row>
    <row r="3" customFormat="false" ht="30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178"/>
    </row>
    <row r="4" customFormat="false" ht="15.75" hidden="false" customHeight="false" outlineLevel="0" collapsed="false">
      <c r="A4" s="146"/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48" t="s">
        <v>120</v>
      </c>
      <c r="B5" s="191" t="n">
        <v>2</v>
      </c>
      <c r="C5" s="192" t="n">
        <v>1</v>
      </c>
      <c r="D5" s="193" t="n">
        <v>2</v>
      </c>
      <c r="E5" s="194" t="n">
        <v>40</v>
      </c>
      <c r="F5" s="189" t="n">
        <f aca="false">D5*E5</f>
        <v>80</v>
      </c>
      <c r="G5" s="194" t="s">
        <v>258</v>
      </c>
      <c r="H5" s="195" t="n">
        <v>1</v>
      </c>
      <c r="I5" s="252" t="n">
        <f aca="false">H5*D5</f>
        <v>2</v>
      </c>
      <c r="J5" s="252" t="n">
        <v>10</v>
      </c>
      <c r="K5" s="252" t="n">
        <f aca="false">I5*J5</f>
        <v>2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355"/>
      <c r="Q5" s="298"/>
      <c r="R5" s="298"/>
      <c r="S5" s="230" t="n">
        <v>1</v>
      </c>
      <c r="T5" s="252"/>
      <c r="U5" s="189"/>
      <c r="V5" s="197"/>
      <c r="W5" s="197" t="n">
        <v>1</v>
      </c>
      <c r="X5" s="198"/>
      <c r="Y5" s="198"/>
      <c r="Z5" s="198"/>
      <c r="AA5" s="198"/>
      <c r="AB5" s="198"/>
      <c r="AC5" s="198"/>
      <c r="AD5" s="198"/>
      <c r="AE5" s="198"/>
      <c r="AF5" s="199"/>
      <c r="AG5" s="200"/>
      <c r="AH5" s="197"/>
    </row>
    <row r="6" s="153" customFormat="true" ht="15" hidden="false" customHeight="false" outlineLevel="0" collapsed="false">
      <c r="A6" s="337" t="s">
        <v>122</v>
      </c>
      <c r="B6" s="191" t="n">
        <v>3</v>
      </c>
      <c r="C6" s="192" t="n">
        <v>1</v>
      </c>
      <c r="D6" s="193" t="n">
        <v>2</v>
      </c>
      <c r="E6" s="194" t="n">
        <v>40</v>
      </c>
      <c r="F6" s="189" t="n">
        <f aca="false">D6*E6</f>
        <v>80</v>
      </c>
      <c r="G6" s="194" t="s">
        <v>258</v>
      </c>
      <c r="H6" s="195" t="n">
        <v>1</v>
      </c>
      <c r="I6" s="252" t="n">
        <f aca="false">H6*D6</f>
        <v>2</v>
      </c>
      <c r="J6" s="252" t="n">
        <v>10</v>
      </c>
      <c r="K6" s="252" t="n">
        <f aca="false">I6*J6</f>
        <v>2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355"/>
      <c r="Q6" s="298"/>
      <c r="R6" s="298"/>
      <c r="S6" s="230" t="n">
        <v>1</v>
      </c>
      <c r="T6" s="252"/>
      <c r="U6" s="189"/>
      <c r="V6" s="197"/>
      <c r="W6" s="197" t="n">
        <v>1</v>
      </c>
      <c r="X6" s="198"/>
      <c r="Y6" s="198"/>
      <c r="Z6" s="198"/>
      <c r="AA6" s="198"/>
      <c r="AB6" s="198"/>
      <c r="AC6" s="198"/>
      <c r="AD6" s="198"/>
      <c r="AE6" s="198"/>
      <c r="AF6" s="199"/>
      <c r="AG6" s="200"/>
      <c r="AH6" s="197"/>
    </row>
    <row r="7" s="153" customFormat="true" ht="15" hidden="false" customHeight="false" outlineLevel="0" collapsed="false">
      <c r="A7" s="337" t="s">
        <v>124</v>
      </c>
      <c r="B7" s="191" t="n">
        <v>4</v>
      </c>
      <c r="C7" s="192" t="n">
        <v>1</v>
      </c>
      <c r="D7" s="193" t="n">
        <v>2</v>
      </c>
      <c r="E7" s="194" t="n">
        <v>60</v>
      </c>
      <c r="F7" s="189" t="n">
        <f aca="false">D7*E7</f>
        <v>12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I7*J7</f>
        <v>0</v>
      </c>
      <c r="L7" s="189" t="n">
        <v>1</v>
      </c>
      <c r="M7" s="195" t="n">
        <f aca="false">L7*D7</f>
        <v>2</v>
      </c>
      <c r="N7" s="195" t="n">
        <v>18</v>
      </c>
      <c r="O7" s="195" t="n">
        <f aca="false">M7*N7</f>
        <v>36</v>
      </c>
      <c r="P7" s="355"/>
      <c r="Q7" s="298"/>
      <c r="R7" s="298"/>
      <c r="S7" s="230" t="n">
        <v>1</v>
      </c>
      <c r="T7" s="252"/>
      <c r="U7" s="189"/>
      <c r="V7" s="197"/>
      <c r="W7" s="197" t="n">
        <v>1</v>
      </c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</row>
    <row r="8" customFormat="false" ht="15" hidden="false" customHeight="false" outlineLevel="0" collapsed="false">
      <c r="A8" s="337" t="s">
        <v>126</v>
      </c>
      <c r="B8" s="191" t="n">
        <v>6</v>
      </c>
      <c r="C8" s="192" t="n">
        <v>1</v>
      </c>
      <c r="D8" s="193" t="n">
        <v>2</v>
      </c>
      <c r="E8" s="194" t="n">
        <v>40</v>
      </c>
      <c r="F8" s="189" t="n">
        <f aca="false">D8*E8</f>
        <v>80</v>
      </c>
      <c r="G8" s="194" t="s">
        <v>258</v>
      </c>
      <c r="H8" s="195" t="n">
        <v>1</v>
      </c>
      <c r="I8" s="252" t="n">
        <f aca="false">H8*D8</f>
        <v>2</v>
      </c>
      <c r="J8" s="252" t="n">
        <v>10</v>
      </c>
      <c r="K8" s="252" t="n">
        <f aca="false">I8*J8</f>
        <v>20</v>
      </c>
      <c r="L8" s="189"/>
      <c r="M8" s="195" t="n">
        <f aca="false">L8*D8</f>
        <v>0</v>
      </c>
      <c r="N8" s="195" t="n">
        <v>18</v>
      </c>
      <c r="O8" s="195" t="n">
        <f aca="false">M8*N8</f>
        <v>0</v>
      </c>
      <c r="P8" s="355"/>
      <c r="Q8" s="298"/>
      <c r="R8" s="298"/>
      <c r="S8" s="230" t="n">
        <v>1</v>
      </c>
      <c r="T8" s="252"/>
      <c r="U8" s="189"/>
      <c r="V8" s="197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199"/>
      <c r="AG8" s="200"/>
      <c r="AH8" s="197"/>
    </row>
    <row r="9" customFormat="false" ht="15" hidden="false" customHeight="false" outlineLevel="0" collapsed="false">
      <c r="A9" s="337" t="s">
        <v>128</v>
      </c>
      <c r="B9" s="191" t="n">
        <v>7</v>
      </c>
      <c r="C9" s="192" t="n">
        <v>1</v>
      </c>
      <c r="D9" s="193" t="n">
        <v>1</v>
      </c>
      <c r="E9" s="194" t="n">
        <v>40</v>
      </c>
      <c r="F9" s="189" t="n">
        <f aca="false">D9*E9</f>
        <v>40</v>
      </c>
      <c r="G9" s="194" t="s">
        <v>10</v>
      </c>
      <c r="H9" s="195" t="n">
        <v>1</v>
      </c>
      <c r="I9" s="252" t="n">
        <f aca="false">H9*D9</f>
        <v>1</v>
      </c>
      <c r="J9" s="252" t="n">
        <v>10</v>
      </c>
      <c r="K9" s="252" t="n">
        <f aca="false">I9*J9</f>
        <v>10</v>
      </c>
      <c r="L9" s="189"/>
      <c r="M9" s="195" t="n">
        <f aca="false">L9*D9</f>
        <v>0</v>
      </c>
      <c r="N9" s="195" t="n">
        <v>18</v>
      </c>
      <c r="O9" s="195" t="n">
        <f aca="false">M9*N9</f>
        <v>0</v>
      </c>
      <c r="P9" s="355"/>
      <c r="Q9" s="298"/>
      <c r="R9" s="298"/>
      <c r="S9" s="230" t="n">
        <v>1</v>
      </c>
      <c r="T9" s="252"/>
      <c r="U9" s="189"/>
      <c r="V9" s="197" t="n">
        <v>1</v>
      </c>
      <c r="W9" s="197"/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 t="n">
        <v>1</v>
      </c>
    </row>
    <row r="10" customFormat="false" ht="15" hidden="false" customHeight="false" outlineLevel="0" collapsed="false">
      <c r="A10" s="337" t="s">
        <v>130</v>
      </c>
      <c r="B10" s="191" t="n">
        <v>9</v>
      </c>
      <c r="C10" s="192" t="n">
        <v>1</v>
      </c>
      <c r="D10" s="193" t="n">
        <v>3</v>
      </c>
      <c r="E10" s="194" t="n">
        <v>40</v>
      </c>
      <c r="F10" s="189" t="n">
        <f aca="false">D10*E10</f>
        <v>120</v>
      </c>
      <c r="G10" s="194" t="s">
        <v>10</v>
      </c>
      <c r="H10" s="195" t="n">
        <v>1</v>
      </c>
      <c r="I10" s="252" t="n">
        <f aca="false">H10*D10</f>
        <v>3</v>
      </c>
      <c r="J10" s="252" t="n">
        <v>10</v>
      </c>
      <c r="K10" s="252" t="n">
        <f aca="false">I10*J10</f>
        <v>3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355"/>
      <c r="Q10" s="298"/>
      <c r="R10" s="298"/>
      <c r="S10" s="230" t="n">
        <v>1</v>
      </c>
      <c r="T10" s="252"/>
      <c r="U10" s="189"/>
      <c r="V10" s="197"/>
      <c r="W10" s="197"/>
      <c r="X10" s="198" t="n">
        <v>1</v>
      </c>
      <c r="Y10" s="198"/>
      <c r="Z10" s="198"/>
      <c r="AA10" s="198"/>
      <c r="AB10" s="198"/>
      <c r="AC10" s="198"/>
      <c r="AD10" s="198"/>
      <c r="AE10" s="198"/>
      <c r="AF10" s="199"/>
      <c r="AG10" s="200"/>
      <c r="AH10" s="197" t="n">
        <v>1</v>
      </c>
    </row>
    <row r="11" customFormat="false" ht="15" hidden="false" customHeight="false" outlineLevel="0" collapsed="false">
      <c r="A11" s="337" t="s">
        <v>132</v>
      </c>
      <c r="B11" s="191" t="n">
        <v>9</v>
      </c>
      <c r="C11" s="192" t="n">
        <v>0</v>
      </c>
      <c r="D11" s="193" t="n">
        <v>2</v>
      </c>
      <c r="E11" s="194" t="n">
        <v>40</v>
      </c>
      <c r="F11" s="189" t="n">
        <f aca="false">D11*E11</f>
        <v>80</v>
      </c>
      <c r="G11" s="194" t="s">
        <v>10</v>
      </c>
      <c r="H11" s="195" t="n">
        <v>1</v>
      </c>
      <c r="I11" s="252" t="n">
        <f aca="false">H11*D11</f>
        <v>2</v>
      </c>
      <c r="J11" s="252" t="n">
        <v>10</v>
      </c>
      <c r="K11" s="252" t="n">
        <f aca="false">I11*J11</f>
        <v>20</v>
      </c>
      <c r="L11" s="189"/>
      <c r="M11" s="195" t="n">
        <f aca="false">L11*D11</f>
        <v>0</v>
      </c>
      <c r="N11" s="195" t="n">
        <v>18</v>
      </c>
      <c r="O11" s="195" t="n">
        <f aca="false">M11*N11</f>
        <v>0</v>
      </c>
      <c r="P11" s="355"/>
      <c r="Q11" s="298"/>
      <c r="R11" s="298"/>
      <c r="S11" s="230" t="n">
        <v>1</v>
      </c>
      <c r="T11" s="252"/>
      <c r="U11" s="189"/>
      <c r="V11" s="197"/>
      <c r="W11" s="197" t="n">
        <v>1</v>
      </c>
      <c r="X11" s="198"/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337" t="s">
        <v>134</v>
      </c>
      <c r="B12" s="204" t="s">
        <v>327</v>
      </c>
      <c r="C12" s="192" t="n">
        <v>1</v>
      </c>
      <c r="D12" s="193" t="n">
        <v>1</v>
      </c>
      <c r="E12" s="194" t="n">
        <v>40</v>
      </c>
      <c r="F12" s="189" t="n">
        <f aca="false">D12*E12</f>
        <v>40</v>
      </c>
      <c r="G12" s="194" t="s">
        <v>10</v>
      </c>
      <c r="H12" s="195" t="n">
        <v>1</v>
      </c>
      <c r="I12" s="252" t="n">
        <f aca="false">H12*D12</f>
        <v>1</v>
      </c>
      <c r="J12" s="252" t="n">
        <v>10</v>
      </c>
      <c r="K12" s="252" t="n">
        <f aca="false">I12*J12</f>
        <v>1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355"/>
      <c r="Q12" s="298"/>
      <c r="R12" s="298"/>
      <c r="S12" s="230" t="n">
        <v>1</v>
      </c>
      <c r="T12" s="252"/>
      <c r="U12" s="189"/>
      <c r="V12" s="197" t="n">
        <v>1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9"/>
      <c r="AG12" s="200"/>
      <c r="AH12" s="197"/>
    </row>
    <row r="13" s="153" customFormat="true" ht="15" hidden="false" customHeight="false" outlineLevel="0" collapsed="false">
      <c r="A13" s="337" t="s">
        <v>136</v>
      </c>
      <c r="B13" s="204" t="s">
        <v>328</v>
      </c>
      <c r="C13" s="192" t="n">
        <v>1</v>
      </c>
      <c r="D13" s="193" t="n">
        <v>4</v>
      </c>
      <c r="E13" s="194" t="n">
        <v>40</v>
      </c>
      <c r="F13" s="189" t="n">
        <f aca="false">D13*E13</f>
        <v>160</v>
      </c>
      <c r="G13" s="194" t="s">
        <v>10</v>
      </c>
      <c r="H13" s="195" t="n">
        <v>1</v>
      </c>
      <c r="I13" s="252" t="n">
        <f aca="false">H13*D13</f>
        <v>4</v>
      </c>
      <c r="J13" s="252" t="n">
        <v>10</v>
      </c>
      <c r="K13" s="252" t="n">
        <f aca="false">I13*J13</f>
        <v>40</v>
      </c>
      <c r="L13" s="189"/>
      <c r="M13" s="195" t="n">
        <f aca="false">L13*D13</f>
        <v>0</v>
      </c>
      <c r="N13" s="195" t="n">
        <v>18</v>
      </c>
      <c r="O13" s="195" t="n">
        <f aca="false">M13*N13</f>
        <v>0</v>
      </c>
      <c r="P13" s="355"/>
      <c r="Q13" s="298"/>
      <c r="R13" s="298"/>
      <c r="S13" s="230"/>
      <c r="T13" s="252" t="n">
        <v>1</v>
      </c>
      <c r="U13" s="189"/>
      <c r="V13" s="197"/>
      <c r="W13" s="197"/>
      <c r="X13" s="198"/>
      <c r="Y13" s="198" t="n">
        <v>1</v>
      </c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337" t="s">
        <v>138</v>
      </c>
      <c r="B14" s="191" t="n">
        <v>12</v>
      </c>
      <c r="C14" s="192" t="n">
        <v>1</v>
      </c>
      <c r="D14" s="193" t="n">
        <v>5</v>
      </c>
      <c r="E14" s="194" t="n">
        <v>40</v>
      </c>
      <c r="F14" s="189" t="n">
        <f aca="false">D14*E14</f>
        <v>200</v>
      </c>
      <c r="G14" s="194" t="s">
        <v>10</v>
      </c>
      <c r="H14" s="195" t="n">
        <v>1</v>
      </c>
      <c r="I14" s="252" t="n">
        <f aca="false">H14*D14</f>
        <v>5</v>
      </c>
      <c r="J14" s="252" t="n">
        <v>10</v>
      </c>
      <c r="K14" s="252" t="n">
        <f aca="false">I14*J14</f>
        <v>50</v>
      </c>
      <c r="L14" s="189"/>
      <c r="M14" s="195" t="n">
        <f aca="false">L14*D14</f>
        <v>0</v>
      </c>
      <c r="N14" s="195" t="n">
        <v>18</v>
      </c>
      <c r="O14" s="195" t="n">
        <f aca="false">M14*N14</f>
        <v>0</v>
      </c>
      <c r="P14" s="355"/>
      <c r="Q14" s="298"/>
      <c r="R14" s="298"/>
      <c r="S14" s="230"/>
      <c r="T14" s="252" t="n">
        <v>1</v>
      </c>
      <c r="U14" s="189"/>
      <c r="V14" s="197"/>
      <c r="W14" s="197"/>
      <c r="X14" s="198"/>
      <c r="Y14" s="198"/>
      <c r="Z14" s="198" t="n">
        <v>1</v>
      </c>
      <c r="AA14" s="198"/>
      <c r="AB14" s="198"/>
      <c r="AC14" s="198"/>
      <c r="AD14" s="198"/>
      <c r="AE14" s="198"/>
      <c r="AF14" s="199"/>
      <c r="AG14" s="200"/>
      <c r="AH14" s="197"/>
    </row>
    <row r="15" s="153" customFormat="true" ht="15" hidden="false" customHeight="false" outlineLevel="0" collapsed="false">
      <c r="A15" s="337" t="s">
        <v>140</v>
      </c>
      <c r="B15" s="191" t="n">
        <v>13</v>
      </c>
      <c r="C15" s="192" t="n">
        <v>1</v>
      </c>
      <c r="D15" s="193" t="n">
        <v>4</v>
      </c>
      <c r="E15" s="194" t="n">
        <v>40</v>
      </c>
      <c r="F15" s="189" t="n">
        <f aca="false">D15*E15</f>
        <v>160</v>
      </c>
      <c r="G15" s="194" t="s">
        <v>10</v>
      </c>
      <c r="H15" s="195" t="n">
        <v>1</v>
      </c>
      <c r="I15" s="252" t="n">
        <f aca="false">H15*D15</f>
        <v>4</v>
      </c>
      <c r="J15" s="252" t="n">
        <v>10</v>
      </c>
      <c r="K15" s="252" t="n">
        <f aca="false">I15*J15</f>
        <v>40</v>
      </c>
      <c r="L15" s="189"/>
      <c r="M15" s="195" t="n">
        <f aca="false">L15*D15</f>
        <v>0</v>
      </c>
      <c r="N15" s="195" t="n">
        <v>18</v>
      </c>
      <c r="O15" s="195" t="n">
        <f aca="false">M15*N15</f>
        <v>0</v>
      </c>
      <c r="P15" s="355"/>
      <c r="Q15" s="298"/>
      <c r="R15" s="298"/>
      <c r="S15" s="230"/>
      <c r="T15" s="252" t="n">
        <v>1</v>
      </c>
      <c r="U15" s="189"/>
      <c r="V15" s="197"/>
      <c r="W15" s="197"/>
      <c r="X15" s="198"/>
      <c r="Y15" s="198" t="n">
        <v>1</v>
      </c>
      <c r="Z15" s="198"/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337" t="s">
        <v>142</v>
      </c>
      <c r="B16" s="191" t="n">
        <v>14</v>
      </c>
      <c r="C16" s="192"/>
      <c r="D16" s="193"/>
      <c r="E16" s="194" t="n">
        <v>40</v>
      </c>
      <c r="F16" s="189" t="n">
        <f aca="false">D16*E16</f>
        <v>0</v>
      </c>
      <c r="G16" s="194"/>
      <c r="H16" s="195" t="n">
        <v>1</v>
      </c>
      <c r="I16" s="252" t="n">
        <f aca="false">H16*D16</f>
        <v>0</v>
      </c>
      <c r="J16" s="252" t="n">
        <v>10</v>
      </c>
      <c r="K16" s="252" t="n">
        <f aca="false">I16*J16</f>
        <v>0</v>
      </c>
      <c r="L16" s="189"/>
      <c r="M16" s="195" t="n">
        <f aca="false">L16*D16</f>
        <v>0</v>
      </c>
      <c r="N16" s="195" t="n">
        <v>18</v>
      </c>
      <c r="O16" s="195" t="n">
        <f aca="false">M16*N16</f>
        <v>0</v>
      </c>
      <c r="P16" s="355"/>
      <c r="Q16" s="298"/>
      <c r="R16" s="298"/>
      <c r="S16" s="230"/>
      <c r="T16" s="252"/>
      <c r="U16" s="189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s="153" customFormat="true" ht="15" hidden="false" customHeight="false" outlineLevel="0" collapsed="false">
      <c r="A17" s="337" t="s">
        <v>144</v>
      </c>
      <c r="B17" s="253" t="n">
        <v>21</v>
      </c>
      <c r="C17" s="340" t="n">
        <v>1</v>
      </c>
      <c r="D17" s="255" t="n">
        <v>3</v>
      </c>
      <c r="E17" s="259" t="n">
        <v>40</v>
      </c>
      <c r="F17" s="189" t="n">
        <f aca="false">D17*E17</f>
        <v>120</v>
      </c>
      <c r="G17" s="259" t="s">
        <v>10</v>
      </c>
      <c r="H17" s="258" t="n">
        <v>1</v>
      </c>
      <c r="I17" s="252" t="n">
        <f aca="false">H17*D17</f>
        <v>3</v>
      </c>
      <c r="J17" s="252" t="n">
        <v>10</v>
      </c>
      <c r="K17" s="252" t="n">
        <f aca="false">I17*J17</f>
        <v>30</v>
      </c>
      <c r="L17" s="257"/>
      <c r="M17" s="195" t="n">
        <f aca="false">L17*D17</f>
        <v>0</v>
      </c>
      <c r="N17" s="195" t="n">
        <v>18</v>
      </c>
      <c r="O17" s="195" t="n">
        <f aca="false">M17*N17</f>
        <v>0</v>
      </c>
      <c r="P17" s="355"/>
      <c r="Q17" s="298"/>
      <c r="R17" s="298"/>
      <c r="S17" s="256" t="n">
        <v>1</v>
      </c>
      <c r="T17" s="341"/>
      <c r="U17" s="189"/>
      <c r="V17" s="260"/>
      <c r="W17" s="260"/>
      <c r="X17" s="261" t="n">
        <v>1</v>
      </c>
      <c r="Y17" s="261"/>
      <c r="Z17" s="261"/>
      <c r="AA17" s="261"/>
      <c r="AB17" s="261"/>
      <c r="AC17" s="261"/>
      <c r="AD17" s="261"/>
      <c r="AE17" s="261"/>
      <c r="AF17" s="262"/>
      <c r="AG17" s="263"/>
      <c r="AH17" s="260"/>
    </row>
    <row r="18" s="153" customFormat="true" ht="15" hidden="false" customHeight="false" outlineLevel="0" collapsed="false">
      <c r="A18" s="337" t="s">
        <v>146</v>
      </c>
      <c r="B18" s="253" t="n">
        <v>22</v>
      </c>
      <c r="C18" s="193" t="n">
        <v>1</v>
      </c>
      <c r="D18" s="193" t="n">
        <v>4</v>
      </c>
      <c r="E18" s="256" t="n">
        <v>40</v>
      </c>
      <c r="F18" s="189" t="n">
        <f aca="false">D18*E18</f>
        <v>160</v>
      </c>
      <c r="G18" s="256" t="s">
        <v>10</v>
      </c>
      <c r="H18" s="258" t="n">
        <v>1</v>
      </c>
      <c r="I18" s="252" t="n">
        <f aca="false">H18*D18</f>
        <v>4</v>
      </c>
      <c r="J18" s="252" t="n">
        <v>10</v>
      </c>
      <c r="K18" s="252" t="n">
        <f aca="false">I18*J18</f>
        <v>40</v>
      </c>
      <c r="L18" s="257"/>
      <c r="M18" s="195" t="n">
        <f aca="false">L18*D18</f>
        <v>0</v>
      </c>
      <c r="N18" s="195" t="n">
        <v>18</v>
      </c>
      <c r="O18" s="195" t="n">
        <f aca="false">M18*N18</f>
        <v>0</v>
      </c>
      <c r="P18" s="355"/>
      <c r="Q18" s="298"/>
      <c r="R18" s="298"/>
      <c r="S18" s="256"/>
      <c r="T18" s="341" t="n">
        <v>1</v>
      </c>
      <c r="U18" s="189"/>
      <c r="V18" s="197"/>
      <c r="W18" s="198"/>
      <c r="X18" s="198"/>
      <c r="Y18" s="198" t="n">
        <v>1</v>
      </c>
      <c r="Z18" s="198"/>
      <c r="AA18" s="198"/>
      <c r="AB18" s="198"/>
      <c r="AC18" s="198"/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337" t="s">
        <v>148</v>
      </c>
      <c r="B19" s="366" t="s">
        <v>329</v>
      </c>
      <c r="C19" s="198" t="n">
        <v>1</v>
      </c>
      <c r="D19" s="198" t="n">
        <v>4</v>
      </c>
      <c r="E19" s="198" t="n">
        <v>40</v>
      </c>
      <c r="F19" s="198" t="n">
        <f aca="false">D19*E19</f>
        <v>160</v>
      </c>
      <c r="G19" s="198" t="s">
        <v>10</v>
      </c>
      <c r="H19" s="198" t="n">
        <v>1</v>
      </c>
      <c r="I19" s="250" t="n">
        <f aca="false">H19*D19</f>
        <v>4</v>
      </c>
      <c r="J19" s="250" t="n">
        <v>10</v>
      </c>
      <c r="K19" s="250" t="n">
        <f aca="false">I19*J19</f>
        <v>40</v>
      </c>
      <c r="L19" s="198"/>
      <c r="M19" s="135" t="n">
        <f aca="false">L19*D19</f>
        <v>0</v>
      </c>
      <c r="N19" s="135" t="n">
        <v>18</v>
      </c>
      <c r="O19" s="135" t="n">
        <f aca="false">M19*N19</f>
        <v>0</v>
      </c>
      <c r="P19" s="367"/>
      <c r="Q19" s="125"/>
      <c r="R19" s="125"/>
      <c r="S19" s="197"/>
      <c r="T19" s="198" t="n">
        <v>1</v>
      </c>
      <c r="U19" s="198"/>
      <c r="V19" s="198"/>
      <c r="W19" s="198"/>
      <c r="X19" s="198"/>
      <c r="Y19" s="198" t="n">
        <v>1</v>
      </c>
      <c r="Z19" s="198"/>
      <c r="AA19" s="198"/>
      <c r="AB19" s="198"/>
      <c r="AC19" s="198"/>
      <c r="AD19" s="198"/>
      <c r="AE19" s="198"/>
      <c r="AF19" s="198"/>
      <c r="AG19" s="198"/>
      <c r="AH19" s="197"/>
    </row>
    <row r="20" s="153" customFormat="true" ht="15" hidden="false" customHeight="false" outlineLevel="0" collapsed="false">
      <c r="A20" s="368"/>
      <c r="B20" s="369" t="s">
        <v>269</v>
      </c>
      <c r="C20" s="370" t="n">
        <f aca="false">SUM(C5:C19)</f>
        <v>13</v>
      </c>
      <c r="D20" s="371" t="n">
        <f aca="false">SUM(D5:D19)</f>
        <v>39</v>
      </c>
      <c r="E20" s="372" t="n">
        <f aca="false">SUM(E5:E19)</f>
        <v>620</v>
      </c>
      <c r="F20" s="373" t="n">
        <f aca="false">SUM(F5:F19)</f>
        <v>1600</v>
      </c>
      <c r="G20" s="374"/>
      <c r="H20" s="375" t="n">
        <f aca="false">SUM(H5:H19)</f>
        <v>14</v>
      </c>
      <c r="I20" s="376" t="n">
        <f aca="false">SUM(I5:I19)</f>
        <v>37</v>
      </c>
      <c r="J20" s="376" t="n">
        <v>10</v>
      </c>
      <c r="K20" s="376" t="n">
        <f aca="false">SUM(K5:K19)</f>
        <v>370</v>
      </c>
      <c r="L20" s="377" t="n">
        <f aca="false">SUM(L5:L19)</f>
        <v>1</v>
      </c>
      <c r="M20" s="378" t="n">
        <f aca="false">SUM(M5:M19)</f>
        <v>2</v>
      </c>
      <c r="N20" s="378" t="n">
        <v>18</v>
      </c>
      <c r="O20" s="378" t="n">
        <f aca="false">SUM(O5:O19)</f>
        <v>36</v>
      </c>
      <c r="P20" s="379"/>
      <c r="Q20" s="380"/>
      <c r="R20" s="380"/>
      <c r="S20" s="381" t="n">
        <f aca="false">SUM(S5:S18)</f>
        <v>9</v>
      </c>
      <c r="T20" s="382" t="n">
        <f aca="false">SUM(T5:T19)</f>
        <v>5</v>
      </c>
      <c r="U20" s="377" t="n">
        <f aca="false">SUM(U5:U18)</f>
        <v>0</v>
      </c>
      <c r="V20" s="383" t="n">
        <f aca="false">SUM(V5:V18)</f>
        <v>2</v>
      </c>
      <c r="W20" s="383" t="n">
        <f aca="false">SUM(W5:W18)</f>
        <v>5</v>
      </c>
      <c r="X20" s="383" t="n">
        <f aca="false">SUM(X5:X18)</f>
        <v>2</v>
      </c>
      <c r="Y20" s="383" t="n">
        <f aca="false">SUM(Y5:Y19)</f>
        <v>4</v>
      </c>
      <c r="Z20" s="383" t="n">
        <f aca="false">SUM(Z5:Z18)</f>
        <v>1</v>
      </c>
      <c r="AA20" s="383" t="n">
        <f aca="false">SUM(AA5:AA18)</f>
        <v>0</v>
      </c>
      <c r="AB20" s="383" t="n">
        <f aca="false">SUM(AB5:AB18)</f>
        <v>0</v>
      </c>
      <c r="AC20" s="383" t="n">
        <f aca="false">SUM(AC5:AC18)</f>
        <v>0</v>
      </c>
      <c r="AD20" s="383" t="n">
        <f aca="false">SUM(AD5:AD18)</f>
        <v>0</v>
      </c>
      <c r="AE20" s="383" t="n">
        <f aca="false">SUM(AE5:AE18)</f>
        <v>0</v>
      </c>
      <c r="AF20" s="384" t="n">
        <f aca="false">SUM(AF5:AF18)</f>
        <v>0</v>
      </c>
      <c r="AG20" s="371" t="n">
        <f aca="false">SUM(AG5:AG18)</f>
        <v>0</v>
      </c>
      <c r="AH20" s="385" t="n">
        <f aca="false">SUM(AH5:AH18)</f>
        <v>2</v>
      </c>
      <c r="AI20" s="339"/>
    </row>
    <row r="21" s="153" customFormat="true" ht="15" hidden="false" customHeight="true" outlineLevel="0" collapsed="false">
      <c r="A21" s="386" t="s">
        <v>330</v>
      </c>
      <c r="B21" s="386"/>
      <c r="C21" s="386"/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  <c r="AD21" s="386"/>
      <c r="AE21" s="386"/>
      <c r="AF21" s="386"/>
      <c r="AG21" s="386"/>
      <c r="AH21" s="386"/>
      <c r="AI21" s="387"/>
    </row>
    <row r="22" s="153" customFormat="true" ht="15" hidden="false" customHeight="false" outlineLevel="0" collapsed="false">
      <c r="A22" s="284" t="s">
        <v>120</v>
      </c>
      <c r="B22" s="191" t="n">
        <v>12</v>
      </c>
      <c r="C22" s="193" t="n">
        <v>1</v>
      </c>
      <c r="D22" s="193" t="n">
        <v>4</v>
      </c>
      <c r="E22" s="256" t="n">
        <v>40</v>
      </c>
      <c r="F22" s="257" t="n">
        <f aca="false">D22*E22</f>
        <v>160</v>
      </c>
      <c r="G22" s="256" t="s">
        <v>10</v>
      </c>
      <c r="H22" s="258" t="n">
        <v>1</v>
      </c>
      <c r="I22" s="252" t="n">
        <f aca="false">H22*D22</f>
        <v>4</v>
      </c>
      <c r="J22" s="252" t="n">
        <v>10</v>
      </c>
      <c r="K22" s="252" t="n">
        <f aca="false">I22*J22</f>
        <v>40</v>
      </c>
      <c r="L22" s="189"/>
      <c r="M22" s="195" t="n">
        <f aca="false">L22*D22</f>
        <v>0</v>
      </c>
      <c r="N22" s="195" t="n">
        <v>18</v>
      </c>
      <c r="O22" s="195" t="n">
        <f aca="false">M22*N22</f>
        <v>0</v>
      </c>
      <c r="P22" s="355"/>
      <c r="Q22" s="298"/>
      <c r="R22" s="298"/>
      <c r="S22" s="230"/>
      <c r="T22" s="195" t="n">
        <v>1</v>
      </c>
      <c r="U22" s="189"/>
      <c r="V22" s="197"/>
      <c r="W22" s="198"/>
      <c r="X22" s="198"/>
      <c r="Y22" s="198" t="n">
        <v>1</v>
      </c>
      <c r="Z22" s="198"/>
      <c r="AA22" s="198"/>
      <c r="AB22" s="198"/>
      <c r="AC22" s="198"/>
      <c r="AD22" s="198"/>
      <c r="AE22" s="198"/>
      <c r="AF22" s="199"/>
      <c r="AG22" s="338"/>
      <c r="AH22" s="197"/>
    </row>
    <row r="23" s="153" customFormat="true" ht="15" hidden="false" customHeight="false" outlineLevel="0" collapsed="false">
      <c r="A23" s="284" t="s">
        <v>122</v>
      </c>
      <c r="B23" s="191" t="n">
        <v>16</v>
      </c>
      <c r="C23" s="193"/>
      <c r="D23" s="193"/>
      <c r="E23" s="256" t="n">
        <v>40</v>
      </c>
      <c r="F23" s="257" t="n">
        <f aca="false">D23*E23</f>
        <v>0</v>
      </c>
      <c r="G23" s="256"/>
      <c r="H23" s="258"/>
      <c r="I23" s="252" t="n">
        <f aca="false">H23*D23</f>
        <v>0</v>
      </c>
      <c r="J23" s="252" t="n">
        <v>10</v>
      </c>
      <c r="K23" s="252" t="n">
        <f aca="false">I23*J23</f>
        <v>0</v>
      </c>
      <c r="L23" s="189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/>
      <c r="T23" s="195"/>
      <c r="U23" s="189"/>
      <c r="V23" s="197"/>
      <c r="W23" s="198"/>
      <c r="X23" s="198"/>
      <c r="Y23" s="198"/>
      <c r="Z23" s="198"/>
      <c r="AA23" s="198"/>
      <c r="AB23" s="198"/>
      <c r="AC23" s="198"/>
      <c r="AD23" s="198"/>
      <c r="AE23" s="198"/>
      <c r="AF23" s="199"/>
      <c r="AG23" s="338"/>
      <c r="AH23" s="197"/>
    </row>
    <row r="24" s="153" customFormat="true" ht="15" hidden="false" customHeight="false" outlineLevel="0" collapsed="false">
      <c r="A24" s="284" t="s">
        <v>124</v>
      </c>
      <c r="B24" s="191" t="n">
        <v>16</v>
      </c>
      <c r="C24" s="193" t="n">
        <v>1</v>
      </c>
      <c r="D24" s="193" t="n">
        <v>2</v>
      </c>
      <c r="E24" s="256" t="n">
        <v>60</v>
      </c>
      <c r="F24" s="257" t="n">
        <f aca="false">D24*E24</f>
        <v>120</v>
      </c>
      <c r="G24" s="256" t="s">
        <v>11</v>
      </c>
      <c r="H24" s="258"/>
      <c r="I24" s="252" t="n">
        <f aca="false">H24*D24</f>
        <v>0</v>
      </c>
      <c r="J24" s="252" t="n">
        <v>10</v>
      </c>
      <c r="K24" s="252" t="n">
        <f aca="false">I24*J24</f>
        <v>0</v>
      </c>
      <c r="L24" s="189" t="n">
        <v>1</v>
      </c>
      <c r="M24" s="195" t="n">
        <f aca="false">L24*D24</f>
        <v>2</v>
      </c>
      <c r="N24" s="195" t="n">
        <v>18</v>
      </c>
      <c r="O24" s="195" t="n">
        <f aca="false">M24*N24</f>
        <v>36</v>
      </c>
      <c r="P24" s="196"/>
      <c r="Q24" s="195"/>
      <c r="R24" s="195"/>
      <c r="S24" s="230" t="n">
        <v>1</v>
      </c>
      <c r="T24" s="195"/>
      <c r="U24" s="189"/>
      <c r="V24" s="197"/>
      <c r="W24" s="198" t="n">
        <v>1</v>
      </c>
      <c r="X24" s="198"/>
      <c r="Y24" s="198"/>
      <c r="Z24" s="198"/>
      <c r="AA24" s="198"/>
      <c r="AB24" s="198"/>
      <c r="AC24" s="198"/>
      <c r="AD24" s="198"/>
      <c r="AE24" s="198"/>
      <c r="AF24" s="199"/>
      <c r="AG24" s="338"/>
      <c r="AH24" s="197"/>
    </row>
    <row r="25" s="153" customFormat="true" ht="15" hidden="false" customHeight="false" outlineLevel="0" collapsed="false">
      <c r="A25" s="284" t="s">
        <v>126</v>
      </c>
      <c r="B25" s="191" t="n">
        <v>22</v>
      </c>
      <c r="C25" s="193" t="n">
        <v>1</v>
      </c>
      <c r="D25" s="193" t="n">
        <v>4</v>
      </c>
      <c r="E25" s="256" t="n">
        <v>40</v>
      </c>
      <c r="F25" s="257" t="n">
        <v>160</v>
      </c>
      <c r="G25" s="256" t="s">
        <v>10</v>
      </c>
      <c r="H25" s="258" t="n">
        <v>1</v>
      </c>
      <c r="I25" s="252" t="n">
        <f aca="false">H25*D25</f>
        <v>4</v>
      </c>
      <c r="J25" s="252" t="n">
        <v>10</v>
      </c>
      <c r="K25" s="252" t="n">
        <f aca="false">I25*J25</f>
        <v>40</v>
      </c>
      <c r="L25" s="189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/>
      <c r="T25" s="195" t="n">
        <v>1</v>
      </c>
      <c r="U25" s="189"/>
      <c r="V25" s="197"/>
      <c r="W25" s="198"/>
      <c r="X25" s="198"/>
      <c r="Y25" s="198" t="n">
        <v>1</v>
      </c>
      <c r="Z25" s="198"/>
      <c r="AA25" s="198"/>
      <c r="AB25" s="198"/>
      <c r="AC25" s="198"/>
      <c r="AD25" s="198"/>
      <c r="AE25" s="198"/>
      <c r="AF25" s="199"/>
      <c r="AG25" s="338"/>
      <c r="AH25" s="197"/>
    </row>
    <row r="26" s="153" customFormat="true" ht="15" hidden="false" customHeight="false" outlineLevel="0" collapsed="false">
      <c r="A26" s="284" t="s">
        <v>128</v>
      </c>
      <c r="B26" s="191" t="n">
        <v>30</v>
      </c>
      <c r="C26" s="193" t="n">
        <v>1</v>
      </c>
      <c r="D26" s="193" t="n">
        <v>1</v>
      </c>
      <c r="E26" s="256" t="n">
        <v>40</v>
      </c>
      <c r="F26" s="257" t="n">
        <f aca="false">D26*E26</f>
        <v>40</v>
      </c>
      <c r="G26" s="256" t="s">
        <v>10</v>
      </c>
      <c r="H26" s="258" t="n">
        <v>1</v>
      </c>
      <c r="I26" s="252" t="n">
        <f aca="false">H26*D26</f>
        <v>1</v>
      </c>
      <c r="J26" s="252" t="n">
        <v>10</v>
      </c>
      <c r="K26" s="252" t="n">
        <f aca="false">I26*J26</f>
        <v>10</v>
      </c>
      <c r="L26" s="189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 t="n">
        <v>1</v>
      </c>
      <c r="T26" s="195"/>
      <c r="U26" s="189"/>
      <c r="V26" s="197" t="n">
        <v>1</v>
      </c>
      <c r="W26" s="198"/>
      <c r="X26" s="198"/>
      <c r="Y26" s="198"/>
      <c r="Z26" s="198"/>
      <c r="AA26" s="198"/>
      <c r="AB26" s="198"/>
      <c r="AC26" s="198"/>
      <c r="AD26" s="198"/>
      <c r="AE26" s="198"/>
      <c r="AF26" s="199"/>
      <c r="AG26" s="338"/>
      <c r="AH26" s="197"/>
    </row>
    <row r="27" s="153" customFormat="true" ht="15" hidden="false" customHeight="false" outlineLevel="0" collapsed="false">
      <c r="A27" s="284" t="s">
        <v>130</v>
      </c>
      <c r="B27" s="253" t="n">
        <v>35</v>
      </c>
      <c r="C27" s="193" t="n">
        <v>1</v>
      </c>
      <c r="D27" s="193" t="n">
        <v>4</v>
      </c>
      <c r="E27" s="230" t="n">
        <v>40</v>
      </c>
      <c r="F27" s="189" t="n">
        <f aca="false">D27*E27</f>
        <v>160</v>
      </c>
      <c r="G27" s="230" t="s">
        <v>10</v>
      </c>
      <c r="H27" s="195" t="n">
        <v>1</v>
      </c>
      <c r="I27" s="252" t="n">
        <f aca="false">H27*D27</f>
        <v>4</v>
      </c>
      <c r="J27" s="252" t="n">
        <v>10</v>
      </c>
      <c r="K27" s="252" t="n">
        <f aca="false">I27*J27</f>
        <v>40</v>
      </c>
      <c r="L27" s="189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/>
      <c r="T27" s="195" t="n">
        <v>1</v>
      </c>
      <c r="U27" s="189"/>
      <c r="V27" s="197"/>
      <c r="W27" s="198"/>
      <c r="X27" s="198"/>
      <c r="Y27" s="198" t="n">
        <v>1</v>
      </c>
      <c r="Z27" s="198"/>
      <c r="AA27" s="198"/>
      <c r="AB27" s="198"/>
      <c r="AC27" s="198"/>
      <c r="AD27" s="198"/>
      <c r="AE27" s="198"/>
      <c r="AF27" s="199"/>
      <c r="AG27" s="338"/>
      <c r="AH27" s="197"/>
    </row>
    <row r="28" s="153" customFormat="true" ht="15" hidden="false" customHeight="false" outlineLevel="0" collapsed="false">
      <c r="A28" s="284" t="s">
        <v>132</v>
      </c>
      <c r="B28" s="253" t="n">
        <v>41</v>
      </c>
      <c r="C28" s="388" t="n">
        <v>1</v>
      </c>
      <c r="D28" s="388" t="n">
        <v>3</v>
      </c>
      <c r="E28" s="389" t="n">
        <v>40</v>
      </c>
      <c r="F28" s="257" t="n">
        <f aca="false">D28*E28</f>
        <v>120</v>
      </c>
      <c r="G28" s="389" t="s">
        <v>10</v>
      </c>
      <c r="H28" s="341" t="n">
        <v>1</v>
      </c>
      <c r="I28" s="252" t="n">
        <f aca="false">H28*D28</f>
        <v>3</v>
      </c>
      <c r="J28" s="252" t="n">
        <v>10</v>
      </c>
      <c r="K28" s="341" t="n">
        <f aca="false">I28*J28</f>
        <v>30</v>
      </c>
      <c r="L28" s="257"/>
      <c r="M28" s="389" t="n">
        <f aca="false">L28*D28</f>
        <v>0</v>
      </c>
      <c r="N28" s="389" t="n">
        <v>18</v>
      </c>
      <c r="O28" s="389" t="n">
        <f aca="false">M28*N28</f>
        <v>0</v>
      </c>
      <c r="P28" s="389"/>
      <c r="Q28" s="195"/>
      <c r="R28" s="195"/>
      <c r="S28" s="389" t="n">
        <v>1</v>
      </c>
      <c r="T28" s="258"/>
      <c r="U28" s="257"/>
      <c r="V28" s="260"/>
      <c r="W28" s="390"/>
      <c r="X28" s="391" t="n">
        <v>1</v>
      </c>
      <c r="Y28" s="261"/>
      <c r="Z28" s="261"/>
      <c r="AA28" s="390"/>
      <c r="AB28" s="391"/>
      <c r="AC28" s="391"/>
      <c r="AD28" s="391"/>
      <c r="AE28" s="391"/>
      <c r="AF28" s="262"/>
      <c r="AG28" s="392"/>
      <c r="AH28" s="260"/>
    </row>
    <row r="29" s="153" customFormat="true" ht="15.75" hidden="false" customHeight="false" outlineLevel="0" collapsed="false">
      <c r="A29" s="393"/>
      <c r="B29" s="394" t="s">
        <v>269</v>
      </c>
      <c r="C29" s="370" t="n">
        <f aca="false">SUM(C22:C28)</f>
        <v>6</v>
      </c>
      <c r="D29" s="370" t="n">
        <f aca="false">SUM(D22:D28)</f>
        <v>18</v>
      </c>
      <c r="E29" s="395" t="n">
        <f aca="false">SUM(E22:E28)</f>
        <v>300</v>
      </c>
      <c r="F29" s="396" t="n">
        <f aca="false">SUM(F22:F28)</f>
        <v>760</v>
      </c>
      <c r="G29" s="395"/>
      <c r="H29" s="397" t="n">
        <f aca="false">SUM(H22:H28)</f>
        <v>5</v>
      </c>
      <c r="I29" s="376" t="n">
        <f aca="false">SUM(I22:I28)</f>
        <v>16</v>
      </c>
      <c r="J29" s="376"/>
      <c r="K29" s="397" t="n">
        <f aca="false">SUM(K22:K28)</f>
        <v>160</v>
      </c>
      <c r="L29" s="396"/>
      <c r="M29" s="384" t="n">
        <f aca="false">SUM(M22:M28)</f>
        <v>2</v>
      </c>
      <c r="N29" s="384"/>
      <c r="O29" s="384" t="n">
        <f aca="false">SUM(O22:O28)</f>
        <v>36</v>
      </c>
      <c r="P29" s="384"/>
      <c r="Q29" s="398"/>
      <c r="R29" s="398"/>
      <c r="S29" s="384" t="n">
        <f aca="false">SUM(S22:S28)</f>
        <v>3</v>
      </c>
      <c r="T29" s="399" t="n">
        <f aca="false">SUM(T22:T28)</f>
        <v>3</v>
      </c>
      <c r="U29" s="400" t="n">
        <f aca="false">SUM(U22:U28)</f>
        <v>0</v>
      </c>
      <c r="V29" s="401" t="n">
        <f aca="false">SUM(V22:V28)</f>
        <v>1</v>
      </c>
      <c r="W29" s="384" t="n">
        <f aca="false">SUM(W22:W28)</f>
        <v>1</v>
      </c>
      <c r="X29" s="397" t="n">
        <f aca="false">SUM(X22:X28)</f>
        <v>1</v>
      </c>
      <c r="Y29" s="399" t="n">
        <f aca="false">SUM(Y22:Y28)</f>
        <v>3</v>
      </c>
      <c r="Z29" s="399" t="n">
        <f aca="false">SUM(Z22:Z28)</f>
        <v>0</v>
      </c>
      <c r="AA29" s="384" t="n">
        <f aca="false">SUM(AA22:AA28)</f>
        <v>0</v>
      </c>
      <c r="AB29" s="397" t="n">
        <f aca="false">SUM(AB22:AB28)</f>
        <v>0</v>
      </c>
      <c r="AC29" s="397" t="n">
        <f aca="false">SUM(AC22:AC28)</f>
        <v>0</v>
      </c>
      <c r="AD29" s="397" t="n">
        <f aca="false">SUM(AD22:AD28)</f>
        <v>0</v>
      </c>
      <c r="AE29" s="397" t="n">
        <f aca="false">SUM(AE22:AE28)</f>
        <v>0</v>
      </c>
      <c r="AF29" s="396" t="n">
        <f aca="false">SUM(AF22:AF28)</f>
        <v>0</v>
      </c>
      <c r="AG29" s="402" t="n">
        <f aca="false">SUM(AG22:AG28)</f>
        <v>0</v>
      </c>
      <c r="AH29" s="403" t="n">
        <f aca="false">SUM(AH22:AH28)</f>
        <v>0</v>
      </c>
      <c r="AI29" s="339"/>
    </row>
    <row r="30" customFormat="false" ht="16.5" hidden="false" customHeight="false" outlineLevel="0" collapsed="false">
      <c r="A30" s="146"/>
      <c r="B30" s="314" t="s">
        <v>269</v>
      </c>
      <c r="C30" s="315" t="n">
        <f aca="false">SUM(C20+C29)</f>
        <v>19</v>
      </c>
      <c r="D30" s="273" t="n">
        <f aca="false">SUM(D20+D29)</f>
        <v>57</v>
      </c>
      <c r="E30" s="276" t="n">
        <f aca="false">SUM(E20+E29)</f>
        <v>920</v>
      </c>
      <c r="F30" s="280" t="n">
        <f aca="false">SUM(F20+F29)</f>
        <v>2360</v>
      </c>
      <c r="G30" s="317"/>
      <c r="H30" s="277" t="n">
        <f aca="false">SUM(H20+H29)</f>
        <v>19</v>
      </c>
      <c r="I30" s="277" t="n">
        <f aca="false">I20+I29</f>
        <v>53</v>
      </c>
      <c r="J30" s="277"/>
      <c r="K30" s="277" t="n">
        <f aca="false">SUM(+K20+K29)</f>
        <v>530</v>
      </c>
      <c r="L30" s="277" t="n">
        <f aca="false">SUM(L20+L29)</f>
        <v>1</v>
      </c>
      <c r="M30" s="274" t="n">
        <f aca="false">M20+M29</f>
        <v>4</v>
      </c>
      <c r="N30" s="274"/>
      <c r="O30" s="274" t="n">
        <f aca="false">SUM(O20)</f>
        <v>36</v>
      </c>
      <c r="P30" s="278" t="n">
        <f aca="false">K30+O30</f>
        <v>566</v>
      </c>
      <c r="Q30" s="319"/>
      <c r="R30" s="319"/>
      <c r="S30" s="274" t="n">
        <f aca="false">SUM(S20,S29)</f>
        <v>12</v>
      </c>
      <c r="T30" s="277" t="n">
        <f aca="false">SUM(T20,T29)</f>
        <v>8</v>
      </c>
      <c r="U30" s="274" t="n">
        <f aca="false">SUM(U20,U29)</f>
        <v>0</v>
      </c>
      <c r="V30" s="276" t="n">
        <f aca="false">SUM(V20,V29)</f>
        <v>3</v>
      </c>
      <c r="W30" s="277" t="n">
        <f aca="false">SUM(W20,W29)</f>
        <v>6</v>
      </c>
      <c r="X30" s="404" t="n">
        <f aca="false">SUM(X20,X29)</f>
        <v>3</v>
      </c>
      <c r="Y30" s="404" t="n">
        <f aca="false">SUM(Y20,Y29)</f>
        <v>7</v>
      </c>
      <c r="Z30" s="404" t="n">
        <f aca="false">SUM(Z20,Z29)</f>
        <v>1</v>
      </c>
      <c r="AA30" s="404" t="n">
        <f aca="false">SUM(AA20,AA29)</f>
        <v>0</v>
      </c>
      <c r="AB30" s="404" t="n">
        <f aca="false">SUM(AB20,AB29)</f>
        <v>0</v>
      </c>
      <c r="AC30" s="404" t="n">
        <f aca="false">SUM(AC20,AC29)</f>
        <v>0</v>
      </c>
      <c r="AD30" s="404" t="n">
        <f aca="false">SUM(AD20,AD29)</f>
        <v>0</v>
      </c>
      <c r="AE30" s="404" t="n">
        <f aca="false">SUM(AE20,AE29)</f>
        <v>0</v>
      </c>
      <c r="AF30" s="315" t="n">
        <f aca="false">SUM(AF20,AF29)</f>
        <v>0</v>
      </c>
      <c r="AG30" s="315" t="n">
        <f aca="false">SUM(AG20,AG29)</f>
        <v>0</v>
      </c>
      <c r="AH30" s="279" t="n">
        <f aca="false">SUM(AH20,AH29)</f>
        <v>2</v>
      </c>
      <c r="AI30" s="405"/>
    </row>
    <row r="31" customFormat="false" ht="16.5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281"/>
      <c r="P31" s="146"/>
      <c r="Q31" s="146"/>
      <c r="R31" s="146"/>
      <c r="S31" s="146"/>
      <c r="T31" s="146"/>
      <c r="U31" s="146"/>
      <c r="V31" s="272" t="n">
        <f aca="false">SUM(V30:AF30)</f>
        <v>20</v>
      </c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</row>
    <row r="32" customFormat="false" ht="15.75" hidden="false" customHeight="fals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</row>
    <row r="33" customFormat="false" ht="15" hidden="false" customHeight="fals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</row>
    <row r="34" customFormat="false" ht="15" hidden="false" customHeight="false" outlineLevel="0" collapsed="false"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</row>
  </sheetData>
  <mergeCells count="5">
    <mergeCell ref="B2:D2"/>
    <mergeCell ref="S2:U2"/>
    <mergeCell ref="V2:AF2"/>
    <mergeCell ref="B4:AH4"/>
    <mergeCell ref="A21:AH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0.28"/>
    <col collapsed="false" customWidth="true" hidden="true" outlineLevel="0" max="6" min="6" style="0" width="7.85"/>
    <col collapsed="false" customWidth="true" hidden="false" outlineLevel="0" max="7" min="7" style="0" width="14.28"/>
    <col collapsed="false" customWidth="true" hidden="false" outlineLevel="0" max="8" min="8" style="0" width="5.71"/>
    <col collapsed="false" customWidth="true" hidden="false" outlineLevel="0" max="9" min="9" style="0" width="0.28"/>
    <col collapsed="false" customWidth="true" hidden="true" outlineLevel="0" max="11" min="10" style="0" width="5.71"/>
    <col collapsed="false" customWidth="true" hidden="false" outlineLevel="0" max="13" min="12" style="0" width="8.85"/>
    <col collapsed="false" customWidth="true" hidden="false" outlineLevel="0" max="14" min="14" style="0" width="0.41"/>
    <col collapsed="false" customWidth="true" hidden="true" outlineLevel="0" max="17" min="15" style="0" width="8.85"/>
    <col collapsed="false" customWidth="true" hidden="true" outlineLevel="0" max="18" min="18" style="0" width="0.13"/>
    <col collapsed="false" customWidth="true" hidden="false" outlineLevel="0" max="19" min="19" style="0" width="0.13"/>
    <col collapsed="false" customWidth="true" hidden="true" outlineLevel="0" max="20" min="20" style="0" width="4.28"/>
    <col collapsed="false" customWidth="true" hidden="true" outlineLevel="0" max="21" min="21" style="0" width="5.85"/>
    <col collapsed="false" customWidth="true" hidden="false" outlineLevel="0" max="22" min="22" style="0" width="7.85"/>
    <col collapsed="false" customWidth="true" hidden="false" outlineLevel="0" max="23" min="23" style="0" width="7.7"/>
    <col collapsed="false" customWidth="true" hidden="false" outlineLevel="0" max="24" min="24" style="0" width="7.85"/>
    <col collapsed="false" customWidth="true" hidden="false" outlineLevel="0" max="26" min="25" style="0" width="7.56"/>
    <col collapsed="false" customWidth="true" hidden="false" outlineLevel="0" max="30" min="27" style="0" width="7.85"/>
    <col collapsed="false" customWidth="true" hidden="false" outlineLevel="0" max="32" min="32" style="0" width="4.56"/>
    <col collapsed="false" customWidth="true" hidden="false" outlineLevel="0" max="33" min="33" style="0" width="5.85"/>
    <col collapsed="false" customWidth="true" hidden="false" outlineLevel="0" max="34" min="34" style="0" width="8.28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31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8.5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284" t="s">
        <v>120</v>
      </c>
      <c r="B5" s="181" t="n">
        <v>1</v>
      </c>
      <c r="C5" s="182" t="n">
        <v>1</v>
      </c>
      <c r="D5" s="183" t="n">
        <v>7</v>
      </c>
      <c r="E5" s="184" t="n">
        <v>40</v>
      </c>
      <c r="F5" s="185" t="n">
        <f aca="false">D5*E5</f>
        <v>280</v>
      </c>
      <c r="G5" s="184" t="s">
        <v>258</v>
      </c>
      <c r="H5" s="186" t="n">
        <v>1</v>
      </c>
      <c r="I5" s="252" t="n">
        <f aca="false">H5*D5</f>
        <v>7</v>
      </c>
      <c r="J5" s="252" t="n">
        <v>10</v>
      </c>
      <c r="K5" s="252" t="n">
        <f aca="false">I5*J5</f>
        <v>70</v>
      </c>
      <c r="L5" s="252"/>
      <c r="M5" s="195" t="n">
        <f aca="false">L5*D5</f>
        <v>0</v>
      </c>
      <c r="N5" s="195" t="n">
        <v>18</v>
      </c>
      <c r="O5" s="195" t="n">
        <f aca="false">M5*N5</f>
        <v>0</v>
      </c>
      <c r="P5" s="188"/>
      <c r="Q5" s="195"/>
      <c r="R5" s="195"/>
      <c r="S5" s="251" t="n">
        <v>1</v>
      </c>
      <c r="T5" s="186" t="n">
        <v>1</v>
      </c>
      <c r="U5" s="257"/>
      <c r="V5" s="117"/>
      <c r="W5" s="117"/>
      <c r="X5" s="119"/>
      <c r="Y5" s="119"/>
      <c r="Z5" s="119"/>
      <c r="AA5" s="119"/>
      <c r="AB5" s="119" t="n">
        <v>1</v>
      </c>
      <c r="AC5" s="119"/>
      <c r="AD5" s="119"/>
      <c r="AE5" s="119"/>
      <c r="AF5" s="118"/>
      <c r="AG5" s="190"/>
      <c r="AH5" s="117"/>
    </row>
    <row r="6" customFormat="false" ht="15" hidden="false" customHeight="false" outlineLevel="0" collapsed="false">
      <c r="A6" s="284" t="s">
        <v>122</v>
      </c>
      <c r="B6" s="201" t="s">
        <v>278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10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I6*J6</f>
        <v>30</v>
      </c>
      <c r="L6" s="252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 t="n">
        <v>1</v>
      </c>
      <c r="T6" s="195"/>
      <c r="U6" s="257"/>
      <c r="V6" s="133"/>
      <c r="W6" s="133"/>
      <c r="X6" s="135" t="n">
        <v>1</v>
      </c>
      <c r="Y6" s="135"/>
      <c r="Z6" s="135"/>
      <c r="AA6" s="135"/>
      <c r="AB6" s="135"/>
      <c r="AC6" s="135"/>
      <c r="AD6" s="135"/>
      <c r="AE6" s="135"/>
      <c r="AF6" s="134"/>
      <c r="AG6" s="190"/>
      <c r="AH6" s="133"/>
    </row>
    <row r="7" customFormat="false" ht="15" hidden="false" customHeight="false" outlineLevel="0" collapsed="false">
      <c r="A7" s="284" t="s">
        <v>124</v>
      </c>
      <c r="B7" s="201" t="s">
        <v>331</v>
      </c>
      <c r="C7" s="192" t="n">
        <v>1</v>
      </c>
      <c r="D7" s="193" t="n">
        <v>3</v>
      </c>
      <c r="E7" s="194" t="n">
        <v>40</v>
      </c>
      <c r="F7" s="189" t="n">
        <f aca="false">D7*E7</f>
        <v>120</v>
      </c>
      <c r="G7" s="194" t="s">
        <v>10</v>
      </c>
      <c r="H7" s="195" t="n">
        <v>1</v>
      </c>
      <c r="I7" s="252" t="n">
        <f aca="false">H7*D7</f>
        <v>3</v>
      </c>
      <c r="J7" s="252" t="n">
        <v>10</v>
      </c>
      <c r="K7" s="252" t="n">
        <f aca="false">I7*J7</f>
        <v>30</v>
      </c>
      <c r="L7" s="252"/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195"/>
      <c r="U7" s="257"/>
      <c r="V7" s="133"/>
      <c r="W7" s="133"/>
      <c r="X7" s="135" t="n">
        <v>1</v>
      </c>
      <c r="Y7" s="135"/>
      <c r="Z7" s="135"/>
      <c r="AA7" s="135"/>
      <c r="AB7" s="135"/>
      <c r="AC7" s="135"/>
      <c r="AD7" s="135"/>
      <c r="AE7" s="135"/>
      <c r="AF7" s="134"/>
      <c r="AG7" s="190"/>
      <c r="AH7" s="133"/>
    </row>
    <row r="8" customFormat="false" ht="15" hidden="false" customHeight="false" outlineLevel="0" collapsed="false">
      <c r="A8" s="284" t="s">
        <v>126</v>
      </c>
      <c r="B8" s="201" t="s">
        <v>332</v>
      </c>
      <c r="C8" s="192" t="n">
        <v>1</v>
      </c>
      <c r="D8" s="193" t="n">
        <v>3</v>
      </c>
      <c r="E8" s="194" t="n">
        <v>40</v>
      </c>
      <c r="F8" s="189" t="n">
        <f aca="false">D8*E8</f>
        <v>120</v>
      </c>
      <c r="G8" s="194" t="s">
        <v>259</v>
      </c>
      <c r="H8" s="195" t="n">
        <v>1</v>
      </c>
      <c r="I8" s="252" t="n">
        <f aca="false">H8*D8</f>
        <v>3</v>
      </c>
      <c r="J8" s="252" t="n">
        <v>10</v>
      </c>
      <c r="K8" s="252" t="n">
        <f aca="false">I8*J8</f>
        <v>30</v>
      </c>
      <c r="L8" s="252"/>
      <c r="M8" s="195" t="n">
        <f aca="false">L8*D8</f>
        <v>0</v>
      </c>
      <c r="N8" s="195" t="n">
        <v>18</v>
      </c>
      <c r="O8" s="195" t="n">
        <f aca="false">M8*N8</f>
        <v>0</v>
      </c>
      <c r="P8" s="196"/>
      <c r="Q8" s="195"/>
      <c r="R8" s="195"/>
      <c r="S8" s="230"/>
      <c r="T8" s="195" t="n">
        <v>1</v>
      </c>
      <c r="U8" s="257"/>
      <c r="V8" s="133"/>
      <c r="W8" s="133"/>
      <c r="X8" s="135" t="n">
        <v>1</v>
      </c>
      <c r="Y8" s="135"/>
      <c r="Z8" s="135"/>
      <c r="AA8" s="135"/>
      <c r="AB8" s="135"/>
      <c r="AC8" s="135"/>
      <c r="AD8" s="135"/>
      <c r="AE8" s="135"/>
      <c r="AF8" s="134"/>
      <c r="AG8" s="190"/>
      <c r="AH8" s="133"/>
    </row>
    <row r="9" s="153" customFormat="true" ht="15" hidden="false" customHeight="false" outlineLevel="0" collapsed="false">
      <c r="A9" s="284" t="s">
        <v>128</v>
      </c>
      <c r="B9" s="191" t="n">
        <v>2</v>
      </c>
      <c r="C9" s="192" t="n">
        <v>1</v>
      </c>
      <c r="D9" s="193" t="n">
        <v>2</v>
      </c>
      <c r="E9" s="194" t="n">
        <v>60</v>
      </c>
      <c r="F9" s="189" t="n">
        <f aca="false">D9*E9</f>
        <v>120</v>
      </c>
      <c r="G9" s="194" t="s">
        <v>11</v>
      </c>
      <c r="H9" s="195"/>
      <c r="I9" s="252" t="n">
        <f aca="false">H9*D9</f>
        <v>0</v>
      </c>
      <c r="J9" s="252" t="n">
        <v>10</v>
      </c>
      <c r="K9" s="252" t="n">
        <f aca="false">I9*J9</f>
        <v>0</v>
      </c>
      <c r="L9" s="252" t="n">
        <v>1</v>
      </c>
      <c r="M9" s="195" t="n">
        <f aca="false">L9*D9</f>
        <v>2</v>
      </c>
      <c r="N9" s="195" t="n">
        <v>18</v>
      </c>
      <c r="O9" s="195" t="n">
        <f aca="false">M9*N9</f>
        <v>36</v>
      </c>
      <c r="P9" s="196"/>
      <c r="Q9" s="195"/>
      <c r="R9" s="195"/>
      <c r="S9" s="230" t="n">
        <v>1</v>
      </c>
      <c r="T9" s="195"/>
      <c r="U9" s="189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/>
    </row>
    <row r="10" customFormat="false" ht="15" hidden="false" customHeight="false" outlineLevel="0" collapsed="false">
      <c r="A10" s="284" t="s">
        <v>130</v>
      </c>
      <c r="B10" s="201" t="s">
        <v>333</v>
      </c>
      <c r="C10" s="192" t="n">
        <v>1</v>
      </c>
      <c r="D10" s="193" t="n">
        <v>2</v>
      </c>
      <c r="E10" s="194" t="n">
        <v>60</v>
      </c>
      <c r="F10" s="189" t="n">
        <f aca="false">D10*E10</f>
        <v>120</v>
      </c>
      <c r="G10" s="194" t="s">
        <v>11</v>
      </c>
      <c r="H10" s="195"/>
      <c r="I10" s="252" t="n">
        <f aca="false">H10*D10</f>
        <v>0</v>
      </c>
      <c r="J10" s="252" t="n">
        <v>10</v>
      </c>
      <c r="K10" s="252" t="n">
        <f aca="false">I10*J10</f>
        <v>0</v>
      </c>
      <c r="L10" s="252" t="n">
        <v>1</v>
      </c>
      <c r="M10" s="195" t="n">
        <f aca="false">L10*D10</f>
        <v>2</v>
      </c>
      <c r="N10" s="195" t="n">
        <v>18</v>
      </c>
      <c r="O10" s="195" t="n">
        <f aca="false">M10*N10</f>
        <v>36</v>
      </c>
      <c r="P10" s="196"/>
      <c r="Q10" s="195"/>
      <c r="R10" s="195"/>
      <c r="S10" s="230" t="n">
        <v>1</v>
      </c>
      <c r="T10" s="195"/>
      <c r="U10" s="189"/>
      <c r="V10" s="197"/>
      <c r="W10" s="197" t="n">
        <v>1</v>
      </c>
      <c r="X10" s="198"/>
      <c r="Y10" s="198"/>
      <c r="Z10" s="198"/>
      <c r="AA10" s="198"/>
      <c r="AB10" s="198"/>
      <c r="AC10" s="198"/>
      <c r="AD10" s="198"/>
      <c r="AE10" s="198"/>
      <c r="AF10" s="199"/>
      <c r="AG10" s="200"/>
      <c r="AH10" s="197"/>
    </row>
    <row r="11" customFormat="false" ht="15" hidden="false" customHeight="false" outlineLevel="0" collapsed="false">
      <c r="A11" s="284" t="s">
        <v>132</v>
      </c>
      <c r="B11" s="191" t="n">
        <v>3</v>
      </c>
      <c r="C11" s="192" t="n">
        <v>1</v>
      </c>
      <c r="D11" s="193" t="n">
        <v>1</v>
      </c>
      <c r="E11" s="194" t="n">
        <v>40</v>
      </c>
      <c r="F11" s="189" t="n">
        <f aca="false">D11*E11</f>
        <v>40</v>
      </c>
      <c r="G11" s="194" t="s">
        <v>10</v>
      </c>
      <c r="H11" s="195" t="n">
        <v>1</v>
      </c>
      <c r="I11" s="252" t="n">
        <f aca="false">H11*D11</f>
        <v>1</v>
      </c>
      <c r="J11" s="252" t="n">
        <v>10</v>
      </c>
      <c r="K11" s="252" t="n">
        <f aca="false">I11*J11</f>
        <v>10</v>
      </c>
      <c r="L11" s="252"/>
      <c r="M11" s="195" t="n">
        <f aca="false">L11*D11</f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 t="n">
        <v>1</v>
      </c>
      <c r="T11" s="195"/>
      <c r="U11" s="185"/>
      <c r="V11" s="197" t="n">
        <v>1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9"/>
      <c r="AG11" s="200"/>
      <c r="AH11" s="197"/>
    </row>
    <row r="12" customFormat="false" ht="15" hidden="false" customHeight="false" outlineLevel="0" collapsed="false">
      <c r="A12" s="284" t="s">
        <v>134</v>
      </c>
      <c r="B12" s="191" t="n">
        <v>4</v>
      </c>
      <c r="C12" s="192" t="n">
        <v>1</v>
      </c>
      <c r="D12" s="193" t="n">
        <v>8</v>
      </c>
      <c r="E12" s="194" t="n">
        <v>40</v>
      </c>
      <c r="F12" s="189" t="n">
        <f aca="false">D12*E12</f>
        <v>320</v>
      </c>
      <c r="G12" s="194" t="s">
        <v>10</v>
      </c>
      <c r="H12" s="195" t="n">
        <v>1</v>
      </c>
      <c r="I12" s="252" t="n">
        <f aca="false">H12*D12</f>
        <v>8</v>
      </c>
      <c r="J12" s="252" t="n">
        <v>10</v>
      </c>
      <c r="K12" s="252" t="n">
        <f aca="false">I12*J12</f>
        <v>80</v>
      </c>
      <c r="L12" s="252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195" t="n">
        <v>1</v>
      </c>
      <c r="U12" s="406"/>
      <c r="V12" s="197"/>
      <c r="W12" s="197"/>
      <c r="X12" s="198"/>
      <c r="Y12" s="198"/>
      <c r="Z12" s="198"/>
      <c r="AA12" s="198"/>
      <c r="AB12" s="198"/>
      <c r="AC12" s="198" t="n">
        <v>1</v>
      </c>
      <c r="AD12" s="198"/>
      <c r="AE12" s="198"/>
      <c r="AF12" s="199"/>
      <c r="AG12" s="200"/>
      <c r="AH12" s="197"/>
    </row>
    <row r="13" customFormat="false" ht="15" hidden="false" customHeight="false" outlineLevel="0" collapsed="false">
      <c r="A13" s="284" t="s">
        <v>136</v>
      </c>
      <c r="B13" s="191" t="n">
        <v>5</v>
      </c>
      <c r="C13" s="192" t="n">
        <v>1</v>
      </c>
      <c r="D13" s="193" t="n">
        <v>1</v>
      </c>
      <c r="E13" s="194" t="n">
        <v>60</v>
      </c>
      <c r="F13" s="189" t="n">
        <f aca="false">D13*E13</f>
        <v>60</v>
      </c>
      <c r="G13" s="194" t="s">
        <v>11</v>
      </c>
      <c r="H13" s="195"/>
      <c r="I13" s="252" t="n">
        <f aca="false">H13*D13</f>
        <v>0</v>
      </c>
      <c r="J13" s="252" t="n">
        <v>10</v>
      </c>
      <c r="K13" s="252" t="n">
        <f aca="false">I13*J13</f>
        <v>0</v>
      </c>
      <c r="L13" s="252" t="n">
        <v>1</v>
      </c>
      <c r="M13" s="195" t="n">
        <f aca="false">L13*D13</f>
        <v>1</v>
      </c>
      <c r="N13" s="195" t="n">
        <v>18</v>
      </c>
      <c r="O13" s="195" t="n">
        <f aca="false">M13*N13</f>
        <v>18</v>
      </c>
      <c r="P13" s="196"/>
      <c r="Q13" s="195"/>
      <c r="R13" s="195"/>
      <c r="S13" s="230" t="n">
        <v>1</v>
      </c>
      <c r="T13" s="195"/>
      <c r="U13" s="189"/>
      <c r="V13" s="197" t="n">
        <v>1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</row>
    <row r="14" customFormat="false" ht="15" hidden="false" customHeight="false" outlineLevel="0" collapsed="false">
      <c r="A14" s="284" t="s">
        <v>138</v>
      </c>
      <c r="B14" s="201" t="s">
        <v>320</v>
      </c>
      <c r="C14" s="192" t="n">
        <v>1</v>
      </c>
      <c r="D14" s="193" t="n">
        <v>4</v>
      </c>
      <c r="E14" s="194" t="n">
        <v>40</v>
      </c>
      <c r="F14" s="189" t="n">
        <f aca="false">D14*E14</f>
        <v>160</v>
      </c>
      <c r="G14" s="194" t="s">
        <v>10</v>
      </c>
      <c r="H14" s="195" t="n">
        <v>1</v>
      </c>
      <c r="I14" s="252" t="n">
        <f aca="false">H14*D14</f>
        <v>4</v>
      </c>
      <c r="J14" s="252" t="n">
        <v>10</v>
      </c>
      <c r="K14" s="252" t="n">
        <f aca="false">I14*J14</f>
        <v>40</v>
      </c>
      <c r="L14" s="252"/>
      <c r="M14" s="195" t="n">
        <f aca="false">L14*D14</f>
        <v>0</v>
      </c>
      <c r="N14" s="195" t="n">
        <v>18</v>
      </c>
      <c r="O14" s="195" t="n">
        <f aca="false">M14*N14</f>
        <v>0</v>
      </c>
      <c r="P14" s="196"/>
      <c r="Q14" s="195"/>
      <c r="R14" s="195"/>
      <c r="S14" s="230"/>
      <c r="T14" s="195" t="n">
        <v>1</v>
      </c>
      <c r="U14" s="257"/>
      <c r="V14" s="197"/>
      <c r="W14" s="197"/>
      <c r="X14" s="198"/>
      <c r="Y14" s="198" t="n">
        <v>1</v>
      </c>
      <c r="Z14" s="198"/>
      <c r="AA14" s="198"/>
      <c r="AB14" s="198"/>
      <c r="AC14" s="198"/>
      <c r="AD14" s="198"/>
      <c r="AE14" s="198"/>
      <c r="AF14" s="199"/>
      <c r="AG14" s="200"/>
      <c r="AH14" s="197"/>
    </row>
    <row r="15" customFormat="false" ht="15" hidden="false" customHeight="false" outlineLevel="0" collapsed="false">
      <c r="A15" s="284" t="s">
        <v>140</v>
      </c>
      <c r="B15" s="191" t="n">
        <v>6</v>
      </c>
      <c r="C15" s="192" t="n">
        <v>1</v>
      </c>
      <c r="D15" s="193" t="n">
        <v>5</v>
      </c>
      <c r="E15" s="194" t="n">
        <v>40</v>
      </c>
      <c r="F15" s="189" t="n">
        <f aca="false">D15*E15</f>
        <v>200</v>
      </c>
      <c r="G15" s="194" t="s">
        <v>10</v>
      </c>
      <c r="H15" s="195" t="n">
        <v>1</v>
      </c>
      <c r="I15" s="252" t="n">
        <f aca="false">H15*D15</f>
        <v>5</v>
      </c>
      <c r="J15" s="252" t="n">
        <v>10</v>
      </c>
      <c r="K15" s="252" t="n">
        <f aca="false">I15*J15</f>
        <v>50</v>
      </c>
      <c r="L15" s="252"/>
      <c r="M15" s="195" t="n">
        <f aca="false">L15*D15</f>
        <v>0</v>
      </c>
      <c r="N15" s="195" t="n">
        <v>18</v>
      </c>
      <c r="O15" s="195" t="n">
        <f aca="false">M15*N15</f>
        <v>0</v>
      </c>
      <c r="P15" s="196"/>
      <c r="Q15" s="195"/>
      <c r="R15" s="195"/>
      <c r="S15" s="230"/>
      <c r="T15" s="195" t="n">
        <v>1</v>
      </c>
      <c r="U15" s="257"/>
      <c r="V15" s="197"/>
      <c r="W15" s="197"/>
      <c r="X15" s="198"/>
      <c r="Y15" s="198"/>
      <c r="Z15" s="198" t="n">
        <v>1</v>
      </c>
      <c r="AA15" s="198"/>
      <c r="AB15" s="198"/>
      <c r="AC15" s="198"/>
      <c r="AD15" s="198"/>
      <c r="AE15" s="198"/>
      <c r="AF15" s="199"/>
      <c r="AG15" s="200"/>
      <c r="AH15" s="197"/>
    </row>
    <row r="16" s="153" customFormat="true" ht="15" hidden="false" customHeight="false" outlineLevel="0" collapsed="false">
      <c r="A16" s="284" t="s">
        <v>142</v>
      </c>
      <c r="B16" s="191" t="n">
        <v>7</v>
      </c>
      <c r="C16" s="192" t="n">
        <v>1</v>
      </c>
      <c r="D16" s="193" t="n">
        <v>4</v>
      </c>
      <c r="E16" s="194" t="n">
        <v>40</v>
      </c>
      <c r="F16" s="189" t="n">
        <f aca="false">D16*E16</f>
        <v>160</v>
      </c>
      <c r="G16" s="194" t="s">
        <v>10</v>
      </c>
      <c r="H16" s="195" t="n">
        <v>1</v>
      </c>
      <c r="I16" s="252" t="n">
        <f aca="false">H16*D16</f>
        <v>4</v>
      </c>
      <c r="J16" s="252" t="n">
        <v>10</v>
      </c>
      <c r="K16" s="252" t="n">
        <f aca="false">I16*J16</f>
        <v>40</v>
      </c>
      <c r="L16" s="252"/>
      <c r="M16" s="195" t="n">
        <f aca="false">L16*D16</f>
        <v>0</v>
      </c>
      <c r="N16" s="195" t="n">
        <v>18</v>
      </c>
      <c r="O16" s="195" t="n">
        <f aca="false">M16*N16</f>
        <v>0</v>
      </c>
      <c r="P16" s="196"/>
      <c r="Q16" s="195"/>
      <c r="R16" s="195"/>
      <c r="S16" s="230"/>
      <c r="T16" s="195" t="n">
        <v>1</v>
      </c>
      <c r="U16" s="189"/>
      <c r="V16" s="197"/>
      <c r="W16" s="197"/>
      <c r="X16" s="198"/>
      <c r="Y16" s="198" t="n">
        <v>1</v>
      </c>
      <c r="Z16" s="198"/>
      <c r="AA16" s="198"/>
      <c r="AB16" s="198"/>
      <c r="AC16" s="198"/>
      <c r="AD16" s="198"/>
      <c r="AE16" s="198"/>
      <c r="AF16" s="199"/>
      <c r="AG16" s="200"/>
      <c r="AH16" s="197"/>
    </row>
    <row r="17" customFormat="false" ht="15" hidden="false" customHeight="false" outlineLevel="0" collapsed="false">
      <c r="A17" s="284" t="s">
        <v>144</v>
      </c>
      <c r="B17" s="191" t="n">
        <v>8</v>
      </c>
      <c r="C17" s="192" t="n">
        <v>1</v>
      </c>
      <c r="D17" s="193" t="n">
        <v>8</v>
      </c>
      <c r="E17" s="194" t="n">
        <v>40</v>
      </c>
      <c r="F17" s="189" t="n">
        <f aca="false">D17*E17</f>
        <v>320</v>
      </c>
      <c r="G17" s="194" t="s">
        <v>10</v>
      </c>
      <c r="H17" s="195" t="n">
        <v>1</v>
      </c>
      <c r="I17" s="252" t="n">
        <f aca="false">H17*D17</f>
        <v>8</v>
      </c>
      <c r="J17" s="252" t="n">
        <v>10</v>
      </c>
      <c r="K17" s="252" t="n">
        <f aca="false">I17*J17</f>
        <v>80</v>
      </c>
      <c r="L17" s="252"/>
      <c r="M17" s="195" t="n">
        <f aca="false">L17*D17</f>
        <v>0</v>
      </c>
      <c r="N17" s="195" t="n">
        <v>18</v>
      </c>
      <c r="O17" s="195" t="n">
        <f aca="false">M17*N17</f>
        <v>0</v>
      </c>
      <c r="P17" s="196"/>
      <c r="Q17" s="195"/>
      <c r="R17" s="195"/>
      <c r="S17" s="230" t="n">
        <v>1</v>
      </c>
      <c r="T17" s="195" t="n">
        <v>1</v>
      </c>
      <c r="U17" s="406"/>
      <c r="V17" s="197"/>
      <c r="W17" s="197"/>
      <c r="X17" s="198"/>
      <c r="Y17" s="198"/>
      <c r="Z17" s="198"/>
      <c r="AA17" s="198"/>
      <c r="AB17" s="198"/>
      <c r="AC17" s="198" t="n">
        <v>1</v>
      </c>
      <c r="AD17" s="198"/>
      <c r="AE17" s="198"/>
      <c r="AF17" s="199"/>
      <c r="AG17" s="200"/>
      <c r="AH17" s="197"/>
    </row>
    <row r="18" s="153" customFormat="true" ht="15" hidden="false" customHeight="false" outlineLevel="0" collapsed="false">
      <c r="A18" s="284" t="s">
        <v>146</v>
      </c>
      <c r="B18" s="191" t="n">
        <v>9</v>
      </c>
      <c r="C18" s="192" t="n">
        <v>1</v>
      </c>
      <c r="D18" s="193" t="n">
        <v>8</v>
      </c>
      <c r="E18" s="194" t="n">
        <v>40</v>
      </c>
      <c r="F18" s="189" t="n">
        <f aca="false">D18*E18</f>
        <v>320</v>
      </c>
      <c r="G18" s="194" t="s">
        <v>10</v>
      </c>
      <c r="H18" s="195" t="n">
        <v>1</v>
      </c>
      <c r="I18" s="252" t="n">
        <f aca="false">H18*D18</f>
        <v>8</v>
      </c>
      <c r="J18" s="252" t="n">
        <v>10</v>
      </c>
      <c r="K18" s="252" t="n">
        <f aca="false">I18*J18</f>
        <v>80</v>
      </c>
      <c r="L18" s="252"/>
      <c r="M18" s="195" t="n">
        <f aca="false">L18*D18</f>
        <v>0</v>
      </c>
      <c r="N18" s="195" t="n">
        <v>18</v>
      </c>
      <c r="O18" s="195" t="n">
        <f aca="false">M18*N18</f>
        <v>0</v>
      </c>
      <c r="P18" s="196"/>
      <c r="Q18" s="195"/>
      <c r="R18" s="195"/>
      <c r="S18" s="230" t="n">
        <v>1</v>
      </c>
      <c r="T18" s="195" t="n">
        <v>1</v>
      </c>
      <c r="U18" s="189"/>
      <c r="V18" s="197"/>
      <c r="W18" s="197"/>
      <c r="X18" s="198"/>
      <c r="Y18" s="198"/>
      <c r="Z18" s="198"/>
      <c r="AA18" s="198"/>
      <c r="AB18" s="198"/>
      <c r="AC18" s="198" t="n">
        <v>1</v>
      </c>
      <c r="AD18" s="198"/>
      <c r="AE18" s="198"/>
      <c r="AF18" s="199"/>
      <c r="AG18" s="200"/>
      <c r="AH18" s="197"/>
    </row>
    <row r="19" s="153" customFormat="true" ht="15" hidden="false" customHeight="false" outlineLevel="0" collapsed="false">
      <c r="A19" s="284" t="s">
        <v>148</v>
      </c>
      <c r="B19" s="191" t="n">
        <v>10</v>
      </c>
      <c r="C19" s="192" t="n">
        <v>1</v>
      </c>
      <c r="D19" s="193" t="n">
        <v>5</v>
      </c>
      <c r="E19" s="194" t="n">
        <v>40</v>
      </c>
      <c r="F19" s="189" t="n">
        <f aca="false">D19*E19</f>
        <v>200</v>
      </c>
      <c r="G19" s="194" t="s">
        <v>10</v>
      </c>
      <c r="H19" s="195" t="n">
        <v>1</v>
      </c>
      <c r="I19" s="252" t="n">
        <f aca="false">H19*D19</f>
        <v>5</v>
      </c>
      <c r="J19" s="252" t="n">
        <v>10</v>
      </c>
      <c r="K19" s="252" t="n">
        <f aca="false">I19*J19</f>
        <v>50</v>
      </c>
      <c r="L19" s="252"/>
      <c r="M19" s="195" t="n">
        <f aca="false">L19*D19</f>
        <v>0</v>
      </c>
      <c r="N19" s="195" t="n">
        <v>18</v>
      </c>
      <c r="O19" s="195" t="n">
        <f aca="false">M19*N19</f>
        <v>0</v>
      </c>
      <c r="P19" s="196"/>
      <c r="Q19" s="195"/>
      <c r="R19" s="195"/>
      <c r="S19" s="230"/>
      <c r="T19" s="195" t="n">
        <v>1</v>
      </c>
      <c r="U19" s="185"/>
      <c r="V19" s="197"/>
      <c r="W19" s="197"/>
      <c r="X19" s="198"/>
      <c r="Y19" s="198"/>
      <c r="Z19" s="198" t="n">
        <v>1</v>
      </c>
      <c r="AA19" s="198"/>
      <c r="AB19" s="198"/>
      <c r="AC19" s="198"/>
      <c r="AD19" s="198"/>
      <c r="AE19" s="198"/>
      <c r="AF19" s="199"/>
      <c r="AG19" s="200"/>
      <c r="AH19" s="197"/>
    </row>
    <row r="20" s="153" customFormat="true" ht="15" hidden="false" customHeight="false" outlineLevel="0" collapsed="false">
      <c r="A20" s="284" t="s">
        <v>150</v>
      </c>
      <c r="B20" s="201" t="s">
        <v>334</v>
      </c>
      <c r="C20" s="192" t="n">
        <v>1</v>
      </c>
      <c r="D20" s="193" t="n">
        <v>3</v>
      </c>
      <c r="E20" s="194" t="n">
        <v>40</v>
      </c>
      <c r="F20" s="189" t="n">
        <f aca="false">D20*E20</f>
        <v>120</v>
      </c>
      <c r="G20" s="194" t="s">
        <v>10</v>
      </c>
      <c r="H20" s="195" t="n">
        <v>1</v>
      </c>
      <c r="I20" s="252" t="n">
        <f aca="false">H20*D20</f>
        <v>3</v>
      </c>
      <c r="J20" s="252" t="n">
        <v>10</v>
      </c>
      <c r="K20" s="252" t="n">
        <f aca="false">I20*J20</f>
        <v>30</v>
      </c>
      <c r="L20" s="252"/>
      <c r="M20" s="195" t="n">
        <f aca="false">L20*D20</f>
        <v>0</v>
      </c>
      <c r="N20" s="195" t="n">
        <v>18</v>
      </c>
      <c r="O20" s="195" t="n">
        <f aca="false">M20*N20</f>
        <v>0</v>
      </c>
      <c r="P20" s="196"/>
      <c r="Q20" s="195"/>
      <c r="R20" s="195"/>
      <c r="S20" s="230" t="n">
        <v>1</v>
      </c>
      <c r="T20" s="195"/>
      <c r="U20" s="406"/>
      <c r="V20" s="197"/>
      <c r="W20" s="197"/>
      <c r="X20" s="198" t="n">
        <v>1</v>
      </c>
      <c r="Y20" s="198"/>
      <c r="Z20" s="198"/>
      <c r="AA20" s="198"/>
      <c r="AB20" s="198"/>
      <c r="AC20" s="198"/>
      <c r="AD20" s="198"/>
      <c r="AE20" s="198"/>
      <c r="AF20" s="199"/>
      <c r="AG20" s="200"/>
      <c r="AH20" s="197"/>
    </row>
    <row r="21" s="153" customFormat="true" ht="15" hidden="false" customHeight="false" outlineLevel="0" collapsed="false">
      <c r="A21" s="284" t="s">
        <v>152</v>
      </c>
      <c r="B21" s="201" t="s">
        <v>335</v>
      </c>
      <c r="C21" s="192" t="n">
        <v>1</v>
      </c>
      <c r="D21" s="193" t="n">
        <v>2</v>
      </c>
      <c r="E21" s="194" t="n">
        <v>40</v>
      </c>
      <c r="F21" s="189" t="n">
        <f aca="false">D21*E21</f>
        <v>80</v>
      </c>
      <c r="G21" s="194" t="s">
        <v>10</v>
      </c>
      <c r="H21" s="195" t="n">
        <v>1</v>
      </c>
      <c r="I21" s="252" t="n">
        <f aca="false">H21*D21</f>
        <v>2</v>
      </c>
      <c r="J21" s="252" t="n">
        <v>10</v>
      </c>
      <c r="K21" s="252" t="n">
        <f aca="false">I21*J21</f>
        <v>20</v>
      </c>
      <c r="L21" s="252"/>
      <c r="M21" s="195" t="n">
        <f aca="false">L21*D21</f>
        <v>0</v>
      </c>
      <c r="N21" s="195" t="n">
        <v>18</v>
      </c>
      <c r="O21" s="195" t="n">
        <f aca="false">M21*N21</f>
        <v>0</v>
      </c>
      <c r="P21" s="196"/>
      <c r="Q21" s="195"/>
      <c r="R21" s="195"/>
      <c r="S21" s="230" t="n">
        <v>1</v>
      </c>
      <c r="T21" s="195"/>
      <c r="U21" s="406"/>
      <c r="V21" s="197"/>
      <c r="W21" s="197" t="n">
        <v>1</v>
      </c>
      <c r="X21" s="198"/>
      <c r="Y21" s="198"/>
      <c r="Z21" s="198"/>
      <c r="AA21" s="198"/>
      <c r="AB21" s="198"/>
      <c r="AC21" s="198"/>
      <c r="AD21" s="198"/>
      <c r="AE21" s="198"/>
      <c r="AF21" s="199"/>
      <c r="AG21" s="200"/>
      <c r="AH21" s="197"/>
    </row>
    <row r="22" s="153" customFormat="true" ht="15" hidden="false" customHeight="false" outlineLevel="0" collapsed="false">
      <c r="A22" s="284" t="s">
        <v>154</v>
      </c>
      <c r="B22" s="191" t="n">
        <v>11</v>
      </c>
      <c r="C22" s="192" t="n">
        <v>1</v>
      </c>
      <c r="D22" s="193" t="n">
        <v>2</v>
      </c>
      <c r="E22" s="194" t="n">
        <v>40</v>
      </c>
      <c r="F22" s="189" t="n">
        <f aca="false">D22*E22</f>
        <v>80</v>
      </c>
      <c r="G22" s="194" t="s">
        <v>10</v>
      </c>
      <c r="H22" s="195" t="n">
        <v>1</v>
      </c>
      <c r="I22" s="252" t="n">
        <f aca="false">H22*D22</f>
        <v>2</v>
      </c>
      <c r="J22" s="252" t="n">
        <v>10</v>
      </c>
      <c r="K22" s="252" t="n">
        <f aca="false">I22*J22</f>
        <v>20</v>
      </c>
      <c r="L22" s="252"/>
      <c r="M22" s="195" t="n">
        <f aca="false">L22*D22</f>
        <v>0</v>
      </c>
      <c r="N22" s="195" t="n">
        <v>18</v>
      </c>
      <c r="O22" s="195" t="n">
        <f aca="false">M22*N22</f>
        <v>0</v>
      </c>
      <c r="P22" s="196"/>
      <c r="Q22" s="195"/>
      <c r="R22" s="195"/>
      <c r="S22" s="230" t="n">
        <v>1</v>
      </c>
      <c r="T22" s="195"/>
      <c r="U22" s="406"/>
      <c r="V22" s="197"/>
      <c r="W22" s="197" t="n">
        <v>1</v>
      </c>
      <c r="X22" s="198"/>
      <c r="Y22" s="198"/>
      <c r="Z22" s="198"/>
      <c r="AA22" s="198"/>
      <c r="AB22" s="198"/>
      <c r="AC22" s="198"/>
      <c r="AD22" s="198"/>
      <c r="AE22" s="198"/>
      <c r="AF22" s="199"/>
      <c r="AG22" s="200"/>
      <c r="AH22" s="197"/>
    </row>
    <row r="23" customFormat="false" ht="15" hidden="false" customHeight="false" outlineLevel="0" collapsed="false">
      <c r="A23" s="284" t="s">
        <v>156</v>
      </c>
      <c r="B23" s="201" t="s">
        <v>336</v>
      </c>
      <c r="C23" s="192" t="n">
        <v>1</v>
      </c>
      <c r="D23" s="193" t="n">
        <v>2</v>
      </c>
      <c r="E23" s="194" t="n">
        <v>40</v>
      </c>
      <c r="F23" s="189" t="n">
        <f aca="false">D23*E23</f>
        <v>80</v>
      </c>
      <c r="G23" s="194" t="s">
        <v>10</v>
      </c>
      <c r="H23" s="195" t="n">
        <v>1</v>
      </c>
      <c r="I23" s="252" t="n">
        <f aca="false">H23*D23</f>
        <v>2</v>
      </c>
      <c r="J23" s="252" t="n">
        <v>10</v>
      </c>
      <c r="K23" s="252" t="n">
        <f aca="false">I23*J23</f>
        <v>20</v>
      </c>
      <c r="L23" s="252"/>
      <c r="M23" s="195" t="n">
        <f aca="false">L23*D23</f>
        <v>0</v>
      </c>
      <c r="N23" s="195" t="n">
        <v>18</v>
      </c>
      <c r="O23" s="195" t="n">
        <f aca="false">M23*N23</f>
        <v>0</v>
      </c>
      <c r="P23" s="196"/>
      <c r="Q23" s="195"/>
      <c r="R23" s="195"/>
      <c r="S23" s="230" t="n">
        <v>1</v>
      </c>
      <c r="T23" s="195"/>
      <c r="U23" s="189"/>
      <c r="V23" s="197"/>
      <c r="W23" s="197" t="n">
        <v>1</v>
      </c>
      <c r="X23" s="198"/>
      <c r="Y23" s="198"/>
      <c r="Z23" s="198"/>
      <c r="AA23" s="198"/>
      <c r="AB23" s="198"/>
      <c r="AC23" s="198"/>
      <c r="AD23" s="198"/>
      <c r="AE23" s="198"/>
      <c r="AF23" s="199"/>
      <c r="AG23" s="200"/>
      <c r="AH23" s="197"/>
    </row>
    <row r="24" customFormat="false" ht="15" hidden="false" customHeight="false" outlineLevel="0" collapsed="false">
      <c r="A24" s="284" t="s">
        <v>158</v>
      </c>
      <c r="B24" s="201" t="n">
        <v>12</v>
      </c>
      <c r="C24" s="192" t="n">
        <v>1</v>
      </c>
      <c r="D24" s="193" t="n">
        <v>1</v>
      </c>
      <c r="E24" s="194" t="n">
        <v>40</v>
      </c>
      <c r="F24" s="189" t="n">
        <f aca="false">D24*E24</f>
        <v>40</v>
      </c>
      <c r="G24" s="194" t="s">
        <v>10</v>
      </c>
      <c r="H24" s="195" t="n">
        <v>1</v>
      </c>
      <c r="I24" s="252" t="n">
        <f aca="false">H24*D24</f>
        <v>1</v>
      </c>
      <c r="J24" s="252" t="n">
        <v>10</v>
      </c>
      <c r="K24" s="252" t="n">
        <f aca="false">I24*J24</f>
        <v>10</v>
      </c>
      <c r="L24" s="252"/>
      <c r="M24" s="195" t="n">
        <f aca="false">L24*D24</f>
        <v>0</v>
      </c>
      <c r="N24" s="195" t="n">
        <v>18</v>
      </c>
      <c r="O24" s="195" t="n">
        <f aca="false">M24*N24</f>
        <v>0</v>
      </c>
      <c r="P24" s="196"/>
      <c r="Q24" s="195"/>
      <c r="R24" s="195"/>
      <c r="S24" s="230" t="n">
        <v>1</v>
      </c>
      <c r="T24" s="195"/>
      <c r="U24" s="189"/>
      <c r="V24" s="197" t="n">
        <v>1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9"/>
      <c r="AG24" s="200"/>
      <c r="AH24" s="197"/>
    </row>
    <row r="25" customFormat="false" ht="15" hidden="false" customHeight="false" outlineLevel="0" collapsed="false">
      <c r="A25" s="284" t="s">
        <v>160</v>
      </c>
      <c r="B25" s="191" t="n">
        <v>13</v>
      </c>
      <c r="C25" s="192" t="n">
        <v>1</v>
      </c>
      <c r="D25" s="193" t="n">
        <v>4</v>
      </c>
      <c r="E25" s="194" t="n">
        <v>40</v>
      </c>
      <c r="F25" s="189" t="n">
        <f aca="false">D25*E25</f>
        <v>160</v>
      </c>
      <c r="G25" s="194" t="s">
        <v>10</v>
      </c>
      <c r="H25" s="195" t="n">
        <v>1</v>
      </c>
      <c r="I25" s="252" t="n">
        <f aca="false">H25*D25</f>
        <v>4</v>
      </c>
      <c r="J25" s="252" t="n">
        <v>10</v>
      </c>
      <c r="K25" s="252" t="n">
        <f aca="false">I25*J25</f>
        <v>40</v>
      </c>
      <c r="L25" s="252"/>
      <c r="M25" s="195" t="n">
        <f aca="false">L25*D25</f>
        <v>0</v>
      </c>
      <c r="N25" s="195" t="n">
        <v>18</v>
      </c>
      <c r="O25" s="195" t="n">
        <f aca="false">M25*N25</f>
        <v>0</v>
      </c>
      <c r="P25" s="196"/>
      <c r="Q25" s="195"/>
      <c r="R25" s="195"/>
      <c r="S25" s="230"/>
      <c r="T25" s="195" t="n">
        <v>1</v>
      </c>
      <c r="U25" s="189"/>
      <c r="V25" s="197"/>
      <c r="W25" s="197"/>
      <c r="X25" s="198"/>
      <c r="Y25" s="198" t="n">
        <v>1</v>
      </c>
      <c r="Z25" s="198"/>
      <c r="AA25" s="198"/>
      <c r="AB25" s="198"/>
      <c r="AC25" s="198"/>
      <c r="AD25" s="198"/>
      <c r="AE25" s="198"/>
      <c r="AF25" s="199"/>
      <c r="AG25" s="200"/>
      <c r="AH25" s="197"/>
    </row>
    <row r="26" customFormat="false" ht="15" hidden="false" customHeight="false" outlineLevel="0" collapsed="false">
      <c r="A26" s="284" t="s">
        <v>162</v>
      </c>
      <c r="B26" s="191" t="n">
        <v>13</v>
      </c>
      <c r="C26" s="192" t="n">
        <v>0</v>
      </c>
      <c r="D26" s="193" t="n">
        <v>3</v>
      </c>
      <c r="E26" s="194" t="n">
        <v>40</v>
      </c>
      <c r="F26" s="189" t="n">
        <f aca="false">D26*E26</f>
        <v>120</v>
      </c>
      <c r="G26" s="194" t="s">
        <v>10</v>
      </c>
      <c r="H26" s="195" t="n">
        <v>1</v>
      </c>
      <c r="I26" s="252" t="n">
        <f aca="false">H26*D26</f>
        <v>3</v>
      </c>
      <c r="J26" s="252" t="n">
        <v>10</v>
      </c>
      <c r="K26" s="252" t="n">
        <f aca="false">I26*J26</f>
        <v>30</v>
      </c>
      <c r="L26" s="252"/>
      <c r="M26" s="195" t="n">
        <f aca="false">L26*D26</f>
        <v>0</v>
      </c>
      <c r="N26" s="195" t="n">
        <v>18</v>
      </c>
      <c r="O26" s="195" t="n">
        <f aca="false">M26*N26</f>
        <v>0</v>
      </c>
      <c r="P26" s="196"/>
      <c r="Q26" s="195"/>
      <c r="R26" s="195"/>
      <c r="S26" s="230" t="n">
        <v>1</v>
      </c>
      <c r="T26" s="195"/>
      <c r="U26" s="185"/>
      <c r="V26" s="197"/>
      <c r="W26" s="197"/>
      <c r="X26" s="198" t="n">
        <v>1</v>
      </c>
      <c r="Y26" s="198"/>
      <c r="Z26" s="198"/>
      <c r="AA26" s="198"/>
      <c r="AB26" s="198"/>
      <c r="AC26" s="198"/>
      <c r="AD26" s="198"/>
      <c r="AE26" s="198"/>
      <c r="AF26" s="199"/>
      <c r="AG26" s="200"/>
      <c r="AH26" s="197"/>
    </row>
    <row r="27" customFormat="false" ht="15" hidden="false" customHeight="false" outlineLevel="0" collapsed="false">
      <c r="A27" s="284" t="s">
        <v>164</v>
      </c>
      <c r="B27" s="201" t="s">
        <v>337</v>
      </c>
      <c r="C27" s="192" t="n">
        <v>1</v>
      </c>
      <c r="D27" s="193" t="n">
        <v>4</v>
      </c>
      <c r="E27" s="194" t="n">
        <v>40</v>
      </c>
      <c r="F27" s="189" t="n">
        <f aca="false">D27*E27</f>
        <v>160</v>
      </c>
      <c r="G27" s="194" t="s">
        <v>10</v>
      </c>
      <c r="H27" s="195" t="n">
        <v>1</v>
      </c>
      <c r="I27" s="252" t="n">
        <f aca="false">H27*D27</f>
        <v>4</v>
      </c>
      <c r="J27" s="252" t="n">
        <v>10</v>
      </c>
      <c r="K27" s="252" t="n">
        <f aca="false">I27*J27</f>
        <v>40</v>
      </c>
      <c r="L27" s="252"/>
      <c r="M27" s="195" t="n">
        <f aca="false">L27*D27</f>
        <v>0</v>
      </c>
      <c r="N27" s="195" t="n">
        <v>18</v>
      </c>
      <c r="O27" s="195" t="n">
        <f aca="false">M27*N27</f>
        <v>0</v>
      </c>
      <c r="P27" s="196"/>
      <c r="Q27" s="195"/>
      <c r="R27" s="195"/>
      <c r="S27" s="230"/>
      <c r="T27" s="195" t="n">
        <v>1</v>
      </c>
      <c r="U27" s="185"/>
      <c r="V27" s="197"/>
      <c r="W27" s="197"/>
      <c r="X27" s="198"/>
      <c r="Y27" s="198" t="n">
        <v>1</v>
      </c>
      <c r="Z27" s="198"/>
      <c r="AA27" s="198"/>
      <c r="AB27" s="198"/>
      <c r="AC27" s="198"/>
      <c r="AD27" s="198"/>
      <c r="AE27" s="198"/>
      <c r="AF27" s="199"/>
      <c r="AG27" s="200"/>
      <c r="AH27" s="197"/>
    </row>
    <row r="28" s="153" customFormat="true" ht="15" hidden="false" customHeight="false" outlineLevel="0" collapsed="false">
      <c r="A28" s="284" t="s">
        <v>166</v>
      </c>
      <c r="B28" s="191" t="n">
        <v>14</v>
      </c>
      <c r="C28" s="192" t="n">
        <v>1</v>
      </c>
      <c r="D28" s="193" t="n">
        <v>2</v>
      </c>
      <c r="E28" s="194" t="n">
        <v>40</v>
      </c>
      <c r="F28" s="189" t="n">
        <f aca="false">D28*E28</f>
        <v>80</v>
      </c>
      <c r="G28" s="194" t="s">
        <v>10</v>
      </c>
      <c r="H28" s="195" t="n">
        <v>1</v>
      </c>
      <c r="I28" s="252" t="n">
        <f aca="false">H28*D28</f>
        <v>2</v>
      </c>
      <c r="J28" s="252" t="n">
        <v>10</v>
      </c>
      <c r="K28" s="252" t="n">
        <f aca="false">I28*J28</f>
        <v>20</v>
      </c>
      <c r="L28" s="252"/>
      <c r="M28" s="195" t="n">
        <f aca="false">L28*D28</f>
        <v>0</v>
      </c>
      <c r="N28" s="195" t="n">
        <v>18</v>
      </c>
      <c r="O28" s="195" t="n">
        <f aca="false">M28*N28</f>
        <v>0</v>
      </c>
      <c r="P28" s="196"/>
      <c r="Q28" s="195"/>
      <c r="R28" s="195"/>
      <c r="S28" s="230" t="n">
        <v>1</v>
      </c>
      <c r="T28" s="195"/>
      <c r="U28" s="185"/>
      <c r="V28" s="197"/>
      <c r="W28" s="197" t="n">
        <v>1</v>
      </c>
      <c r="X28" s="198"/>
      <c r="Y28" s="198"/>
      <c r="Z28" s="198"/>
      <c r="AA28" s="198"/>
      <c r="AB28" s="198"/>
      <c r="AC28" s="198"/>
      <c r="AD28" s="198"/>
      <c r="AE28" s="198"/>
      <c r="AF28" s="199"/>
      <c r="AG28" s="200"/>
      <c r="AH28" s="197"/>
    </row>
    <row r="29" customFormat="false" ht="15" hidden="false" customHeight="false" outlineLevel="0" collapsed="false">
      <c r="A29" s="284" t="s">
        <v>168</v>
      </c>
      <c r="B29" s="191" t="n">
        <v>15</v>
      </c>
      <c r="C29" s="192" t="n">
        <v>1</v>
      </c>
      <c r="D29" s="193" t="n">
        <v>5</v>
      </c>
      <c r="E29" s="194" t="n">
        <v>40</v>
      </c>
      <c r="F29" s="189" t="n">
        <f aca="false">D29*E29</f>
        <v>200</v>
      </c>
      <c r="G29" s="194" t="s">
        <v>10</v>
      </c>
      <c r="H29" s="195" t="n">
        <v>1</v>
      </c>
      <c r="I29" s="252" t="n">
        <f aca="false">H29*D29</f>
        <v>5</v>
      </c>
      <c r="J29" s="252" t="n">
        <v>10</v>
      </c>
      <c r="K29" s="252" t="n">
        <f aca="false">I29*J29</f>
        <v>50</v>
      </c>
      <c r="L29" s="252"/>
      <c r="M29" s="195" t="n">
        <f aca="false">L29*D29</f>
        <v>0</v>
      </c>
      <c r="N29" s="195" t="n">
        <v>18</v>
      </c>
      <c r="O29" s="195" t="n">
        <f aca="false">M29*N29</f>
        <v>0</v>
      </c>
      <c r="P29" s="196"/>
      <c r="Q29" s="195"/>
      <c r="R29" s="195"/>
      <c r="S29" s="230"/>
      <c r="T29" s="195" t="n">
        <v>1</v>
      </c>
      <c r="U29" s="406"/>
      <c r="V29" s="197"/>
      <c r="W29" s="197"/>
      <c r="X29" s="198"/>
      <c r="Y29" s="198"/>
      <c r="Z29" s="198" t="n">
        <v>1</v>
      </c>
      <c r="AA29" s="198"/>
      <c r="AB29" s="198"/>
      <c r="AC29" s="198"/>
      <c r="AD29" s="198"/>
      <c r="AE29" s="198"/>
      <c r="AF29" s="199"/>
      <c r="AG29" s="200"/>
      <c r="AH29" s="197"/>
    </row>
    <row r="30" customFormat="false" ht="15" hidden="false" customHeight="false" outlineLevel="0" collapsed="false">
      <c r="A30" s="284" t="s">
        <v>170</v>
      </c>
      <c r="B30" s="201" t="s">
        <v>338</v>
      </c>
      <c r="C30" s="192" t="n">
        <v>1</v>
      </c>
      <c r="D30" s="193" t="n">
        <v>4</v>
      </c>
      <c r="E30" s="194" t="n">
        <v>40</v>
      </c>
      <c r="F30" s="189" t="n">
        <f aca="false">D30*E30</f>
        <v>160</v>
      </c>
      <c r="G30" s="194" t="s">
        <v>10</v>
      </c>
      <c r="H30" s="195" t="n">
        <v>1</v>
      </c>
      <c r="I30" s="252" t="n">
        <f aca="false">H30*D30</f>
        <v>4</v>
      </c>
      <c r="J30" s="252" t="n">
        <v>10</v>
      </c>
      <c r="K30" s="252" t="n">
        <f aca="false">I30*J30</f>
        <v>40</v>
      </c>
      <c r="L30" s="252"/>
      <c r="M30" s="195" t="n">
        <f aca="false">L30*D30</f>
        <v>0</v>
      </c>
      <c r="N30" s="195" t="n">
        <v>18</v>
      </c>
      <c r="O30" s="195" t="n">
        <f aca="false">M30*N30</f>
        <v>0</v>
      </c>
      <c r="P30" s="196"/>
      <c r="Q30" s="195"/>
      <c r="R30" s="195"/>
      <c r="S30" s="230" t="n">
        <v>1</v>
      </c>
      <c r="T30" s="195"/>
      <c r="U30" s="406"/>
      <c r="V30" s="197"/>
      <c r="W30" s="197"/>
      <c r="X30" s="198"/>
      <c r="Y30" s="198" t="n">
        <v>1</v>
      </c>
      <c r="Z30" s="198"/>
      <c r="AA30" s="198"/>
      <c r="AB30" s="198"/>
      <c r="AC30" s="198"/>
      <c r="AD30" s="198"/>
      <c r="AE30" s="198"/>
      <c r="AF30" s="199"/>
      <c r="AG30" s="200"/>
      <c r="AH30" s="197"/>
    </row>
    <row r="31" s="153" customFormat="true" ht="15" hidden="false" customHeight="false" outlineLevel="0" collapsed="false">
      <c r="A31" s="284" t="s">
        <v>172</v>
      </c>
      <c r="B31" s="191" t="n">
        <v>16</v>
      </c>
      <c r="C31" s="192" t="n">
        <v>1</v>
      </c>
      <c r="D31" s="193" t="n">
        <v>2</v>
      </c>
      <c r="E31" s="194" t="n">
        <v>40</v>
      </c>
      <c r="F31" s="189" t="n">
        <f aca="false">D31*E31</f>
        <v>80</v>
      </c>
      <c r="G31" s="194" t="s">
        <v>10</v>
      </c>
      <c r="H31" s="195" t="n">
        <v>1</v>
      </c>
      <c r="I31" s="252" t="n">
        <f aca="false">H31*D31</f>
        <v>2</v>
      </c>
      <c r="J31" s="252" t="n">
        <v>10</v>
      </c>
      <c r="K31" s="252" t="n">
        <f aca="false">I31*J31</f>
        <v>20</v>
      </c>
      <c r="L31" s="252"/>
      <c r="M31" s="195" t="n">
        <f aca="false">L31*D31</f>
        <v>0</v>
      </c>
      <c r="N31" s="195" t="n">
        <v>18</v>
      </c>
      <c r="O31" s="195" t="n">
        <f aca="false">M31*N31</f>
        <v>0</v>
      </c>
      <c r="P31" s="196"/>
      <c r="Q31" s="195"/>
      <c r="R31" s="195"/>
      <c r="S31" s="230" t="n">
        <v>1</v>
      </c>
      <c r="T31" s="195"/>
      <c r="U31" s="257"/>
      <c r="V31" s="197"/>
      <c r="W31" s="197" t="n">
        <v>1</v>
      </c>
      <c r="X31" s="198"/>
      <c r="Y31" s="198"/>
      <c r="Z31" s="198"/>
      <c r="AA31" s="198"/>
      <c r="AB31" s="198"/>
      <c r="AC31" s="198"/>
      <c r="AD31" s="198"/>
      <c r="AE31" s="198"/>
      <c r="AF31" s="199"/>
      <c r="AG31" s="200"/>
      <c r="AH31" s="197"/>
    </row>
    <row r="32" s="153" customFormat="true" ht="15" hidden="false" customHeight="false" outlineLevel="0" collapsed="false">
      <c r="A32" s="284" t="s">
        <v>174</v>
      </c>
      <c r="B32" s="191" t="n">
        <v>17</v>
      </c>
      <c r="C32" s="192" t="n">
        <v>1</v>
      </c>
      <c r="D32" s="193" t="n">
        <v>3</v>
      </c>
      <c r="E32" s="194" t="n">
        <v>40</v>
      </c>
      <c r="F32" s="189" t="n">
        <f aca="false">D32*E32</f>
        <v>120</v>
      </c>
      <c r="G32" s="194" t="s">
        <v>10</v>
      </c>
      <c r="H32" s="195" t="n">
        <v>1</v>
      </c>
      <c r="I32" s="252" t="n">
        <f aca="false">H32*D32</f>
        <v>3</v>
      </c>
      <c r="J32" s="252" t="n">
        <v>10</v>
      </c>
      <c r="K32" s="252" t="n">
        <f aca="false">I32*J32</f>
        <v>30</v>
      </c>
      <c r="L32" s="252"/>
      <c r="M32" s="195" t="n">
        <f aca="false">L32*D32</f>
        <v>0</v>
      </c>
      <c r="N32" s="195" t="n">
        <v>18</v>
      </c>
      <c r="O32" s="195" t="n">
        <f aca="false">M32*N32</f>
        <v>0</v>
      </c>
      <c r="P32" s="196"/>
      <c r="Q32" s="195"/>
      <c r="R32" s="195"/>
      <c r="S32" s="230" t="n">
        <v>1</v>
      </c>
      <c r="T32" s="195"/>
      <c r="U32" s="189"/>
      <c r="V32" s="197"/>
      <c r="W32" s="197"/>
      <c r="X32" s="198" t="n">
        <v>1</v>
      </c>
      <c r="Y32" s="198"/>
      <c r="Z32" s="198"/>
      <c r="AA32" s="198"/>
      <c r="AB32" s="198"/>
      <c r="AC32" s="198"/>
      <c r="AD32" s="198"/>
      <c r="AE32" s="198"/>
      <c r="AF32" s="199"/>
      <c r="AG32" s="200"/>
      <c r="AH32" s="197"/>
    </row>
    <row r="33" s="153" customFormat="true" ht="15" hidden="false" customHeight="false" outlineLevel="0" collapsed="false">
      <c r="A33" s="284" t="s">
        <v>176</v>
      </c>
      <c r="B33" s="202" t="n">
        <v>18</v>
      </c>
      <c r="C33" s="192" t="n">
        <v>1</v>
      </c>
      <c r="D33" s="193" t="n">
        <v>5</v>
      </c>
      <c r="E33" s="194" t="n">
        <v>40</v>
      </c>
      <c r="F33" s="189" t="n">
        <f aca="false">D33*E33</f>
        <v>200</v>
      </c>
      <c r="G33" s="194" t="s">
        <v>259</v>
      </c>
      <c r="H33" s="195" t="n">
        <v>1</v>
      </c>
      <c r="I33" s="252" t="n">
        <f aca="false">H33*D33</f>
        <v>5</v>
      </c>
      <c r="J33" s="252" t="n">
        <v>10</v>
      </c>
      <c r="K33" s="252" t="n">
        <f aca="false">I33*J33</f>
        <v>50</v>
      </c>
      <c r="L33" s="252"/>
      <c r="M33" s="195" t="n">
        <f aca="false">L33*D33</f>
        <v>0</v>
      </c>
      <c r="N33" s="195" t="n">
        <v>18</v>
      </c>
      <c r="O33" s="195" t="n">
        <f aca="false">M33*N33</f>
        <v>0</v>
      </c>
      <c r="P33" s="196"/>
      <c r="Q33" s="195"/>
      <c r="R33" s="195"/>
      <c r="S33" s="230"/>
      <c r="T33" s="195" t="n">
        <v>1</v>
      </c>
      <c r="U33" s="185"/>
      <c r="V33" s="197"/>
      <c r="W33" s="197"/>
      <c r="X33" s="198"/>
      <c r="Y33" s="198"/>
      <c r="Z33" s="198" t="n">
        <v>1</v>
      </c>
      <c r="AA33" s="198"/>
      <c r="AB33" s="198"/>
      <c r="AC33" s="198"/>
      <c r="AD33" s="198"/>
      <c r="AE33" s="198"/>
      <c r="AF33" s="199"/>
      <c r="AG33" s="200"/>
      <c r="AH33" s="197"/>
    </row>
    <row r="34" customFormat="false" ht="15" hidden="false" customHeight="false" outlineLevel="0" collapsed="false">
      <c r="A34" s="284" t="s">
        <v>178</v>
      </c>
      <c r="B34" s="204" t="s">
        <v>339</v>
      </c>
      <c r="C34" s="192" t="n">
        <v>1</v>
      </c>
      <c r="D34" s="193" t="n">
        <v>3</v>
      </c>
      <c r="E34" s="194" t="n">
        <v>40</v>
      </c>
      <c r="F34" s="189" t="n">
        <f aca="false">D34*E34</f>
        <v>120</v>
      </c>
      <c r="G34" s="194" t="s">
        <v>10</v>
      </c>
      <c r="H34" s="195" t="n">
        <v>1</v>
      </c>
      <c r="I34" s="252" t="n">
        <f aca="false">H34*D34</f>
        <v>3</v>
      </c>
      <c r="J34" s="252" t="n">
        <v>10</v>
      </c>
      <c r="K34" s="252" t="n">
        <f aca="false">I34*J34</f>
        <v>30</v>
      </c>
      <c r="L34" s="252"/>
      <c r="M34" s="195" t="n">
        <f aca="false">L34*D34</f>
        <v>0</v>
      </c>
      <c r="N34" s="195" t="n">
        <v>18</v>
      </c>
      <c r="O34" s="195" t="n">
        <f aca="false">M34*N34</f>
        <v>0</v>
      </c>
      <c r="P34" s="196"/>
      <c r="Q34" s="195"/>
      <c r="R34" s="195"/>
      <c r="S34" s="230" t="n">
        <v>1</v>
      </c>
      <c r="T34" s="195"/>
      <c r="U34" s="406"/>
      <c r="V34" s="197"/>
      <c r="W34" s="197"/>
      <c r="X34" s="198" t="n">
        <v>1</v>
      </c>
      <c r="Y34" s="198"/>
      <c r="Z34" s="198"/>
      <c r="AA34" s="198"/>
      <c r="AB34" s="198"/>
      <c r="AC34" s="198"/>
      <c r="AD34" s="198"/>
      <c r="AE34" s="198"/>
      <c r="AF34" s="199"/>
      <c r="AG34" s="200"/>
      <c r="AH34" s="197"/>
    </row>
    <row r="35" customFormat="false" ht="15" hidden="false" customHeight="false" outlineLevel="0" collapsed="false">
      <c r="A35" s="284" t="s">
        <v>180</v>
      </c>
      <c r="B35" s="204" t="s">
        <v>339</v>
      </c>
      <c r="C35" s="192" t="n">
        <v>0</v>
      </c>
      <c r="D35" s="193" t="n">
        <v>5</v>
      </c>
      <c r="E35" s="194" t="n">
        <v>60</v>
      </c>
      <c r="F35" s="189" t="n">
        <f aca="false">D35*E35</f>
        <v>300</v>
      </c>
      <c r="G35" s="194" t="s">
        <v>11</v>
      </c>
      <c r="H35" s="195"/>
      <c r="I35" s="252" t="n">
        <f aca="false">H35*D35</f>
        <v>0</v>
      </c>
      <c r="J35" s="252" t="n">
        <v>10</v>
      </c>
      <c r="K35" s="252" t="n">
        <f aca="false">I35*J35</f>
        <v>0</v>
      </c>
      <c r="L35" s="252" t="n">
        <v>1</v>
      </c>
      <c r="M35" s="195" t="n">
        <f aca="false">L35*D35</f>
        <v>5</v>
      </c>
      <c r="N35" s="195" t="n">
        <v>18</v>
      </c>
      <c r="O35" s="195" t="n">
        <f aca="false">M35*N35</f>
        <v>90</v>
      </c>
      <c r="P35" s="196"/>
      <c r="Q35" s="195"/>
      <c r="R35" s="195"/>
      <c r="S35" s="230" t="n">
        <v>1</v>
      </c>
      <c r="T35" s="195" t="n">
        <v>1</v>
      </c>
      <c r="U35" s="189"/>
      <c r="V35" s="197"/>
      <c r="W35" s="197"/>
      <c r="X35" s="198"/>
      <c r="Y35" s="198"/>
      <c r="Z35" s="198" t="n">
        <v>1</v>
      </c>
      <c r="AA35" s="198"/>
      <c r="AB35" s="198"/>
      <c r="AC35" s="198"/>
      <c r="AD35" s="198"/>
      <c r="AE35" s="198"/>
      <c r="AF35" s="199"/>
      <c r="AG35" s="200"/>
      <c r="AH35" s="197"/>
    </row>
    <row r="36" customFormat="false" ht="15" hidden="false" customHeight="false" outlineLevel="0" collapsed="false">
      <c r="A36" s="284" t="s">
        <v>182</v>
      </c>
      <c r="B36" s="204" t="s">
        <v>340</v>
      </c>
      <c r="C36" s="192" t="n">
        <v>1</v>
      </c>
      <c r="D36" s="193" t="n">
        <v>2</v>
      </c>
      <c r="E36" s="194" t="n">
        <v>40</v>
      </c>
      <c r="F36" s="189" t="n">
        <f aca="false">D36*E36</f>
        <v>80</v>
      </c>
      <c r="G36" s="194" t="s">
        <v>10</v>
      </c>
      <c r="H36" s="195" t="n">
        <v>1</v>
      </c>
      <c r="I36" s="252" t="n">
        <f aca="false">H36*D36</f>
        <v>2</v>
      </c>
      <c r="J36" s="252" t="n">
        <v>10</v>
      </c>
      <c r="K36" s="252" t="n">
        <f aca="false">I36*J36</f>
        <v>20</v>
      </c>
      <c r="L36" s="252"/>
      <c r="M36" s="195" t="n">
        <f aca="false">L36*D36</f>
        <v>0</v>
      </c>
      <c r="N36" s="195" t="n">
        <v>18</v>
      </c>
      <c r="O36" s="195" t="n">
        <f aca="false">M36*N36</f>
        <v>0</v>
      </c>
      <c r="P36" s="196"/>
      <c r="Q36" s="195"/>
      <c r="R36" s="195"/>
      <c r="S36" s="230" t="n">
        <v>1</v>
      </c>
      <c r="T36" s="195"/>
      <c r="U36" s="189"/>
      <c r="V36" s="197"/>
      <c r="W36" s="197" t="n">
        <v>1</v>
      </c>
      <c r="X36" s="198"/>
      <c r="Y36" s="198"/>
      <c r="Z36" s="198"/>
      <c r="AA36" s="198"/>
      <c r="AB36" s="198"/>
      <c r="AC36" s="198"/>
      <c r="AD36" s="198"/>
      <c r="AE36" s="198"/>
      <c r="AF36" s="199"/>
      <c r="AG36" s="200"/>
      <c r="AH36" s="197"/>
    </row>
    <row r="37" customFormat="false" ht="15" hidden="false" customHeight="false" outlineLevel="0" collapsed="false">
      <c r="A37" s="284" t="s">
        <v>184</v>
      </c>
      <c r="B37" s="191" t="n">
        <v>20</v>
      </c>
      <c r="C37" s="192" t="n">
        <v>1</v>
      </c>
      <c r="D37" s="193" t="n">
        <v>3</v>
      </c>
      <c r="E37" s="194" t="n">
        <v>40</v>
      </c>
      <c r="F37" s="189" t="n">
        <f aca="false">D37*E37</f>
        <v>120</v>
      </c>
      <c r="G37" s="194" t="s">
        <v>10</v>
      </c>
      <c r="H37" s="195" t="n">
        <v>1</v>
      </c>
      <c r="I37" s="252" t="n">
        <f aca="false">H37*D37</f>
        <v>3</v>
      </c>
      <c r="J37" s="252" t="n">
        <v>10</v>
      </c>
      <c r="K37" s="252" t="n">
        <f aca="false">I37*J37</f>
        <v>30</v>
      </c>
      <c r="L37" s="252"/>
      <c r="M37" s="195" t="n">
        <f aca="false">L37*D37</f>
        <v>0</v>
      </c>
      <c r="N37" s="195" t="n">
        <v>18</v>
      </c>
      <c r="O37" s="195" t="n">
        <f aca="false">M37*N37</f>
        <v>0</v>
      </c>
      <c r="P37" s="196"/>
      <c r="Q37" s="195"/>
      <c r="R37" s="195"/>
      <c r="S37" s="230" t="n">
        <v>1</v>
      </c>
      <c r="T37" s="195"/>
      <c r="U37" s="406"/>
      <c r="V37" s="197"/>
      <c r="W37" s="197"/>
      <c r="X37" s="198" t="n">
        <v>1</v>
      </c>
      <c r="Y37" s="198"/>
      <c r="Z37" s="198"/>
      <c r="AA37" s="198"/>
      <c r="AB37" s="198"/>
      <c r="AC37" s="198"/>
      <c r="AD37" s="198"/>
      <c r="AE37" s="198"/>
      <c r="AF37" s="199"/>
      <c r="AG37" s="200"/>
      <c r="AH37" s="197"/>
    </row>
    <row r="38" customFormat="false" ht="15" hidden="false" customHeight="false" outlineLevel="0" collapsed="false">
      <c r="A38" s="284" t="s">
        <v>186</v>
      </c>
      <c r="B38" s="191" t="n">
        <v>21</v>
      </c>
      <c r="C38" s="192" t="n">
        <v>1</v>
      </c>
      <c r="D38" s="193" t="n">
        <v>1</v>
      </c>
      <c r="E38" s="194" t="n">
        <v>40</v>
      </c>
      <c r="F38" s="189" t="n">
        <f aca="false">D38*E38</f>
        <v>40</v>
      </c>
      <c r="G38" s="194" t="s">
        <v>10</v>
      </c>
      <c r="H38" s="195" t="n">
        <v>1</v>
      </c>
      <c r="I38" s="252" t="n">
        <f aca="false">H38*D38</f>
        <v>1</v>
      </c>
      <c r="J38" s="252" t="n">
        <v>10</v>
      </c>
      <c r="K38" s="252" t="n">
        <f aca="false">I38*J38</f>
        <v>10</v>
      </c>
      <c r="L38" s="252"/>
      <c r="M38" s="195" t="n">
        <f aca="false">L38*D38</f>
        <v>0</v>
      </c>
      <c r="N38" s="195" t="n">
        <v>18</v>
      </c>
      <c r="O38" s="195" t="n">
        <f aca="false">M38*N38</f>
        <v>0</v>
      </c>
      <c r="P38" s="196"/>
      <c r="Q38" s="195"/>
      <c r="R38" s="195"/>
      <c r="S38" s="230" t="n">
        <v>1</v>
      </c>
      <c r="T38" s="195"/>
      <c r="U38" s="189"/>
      <c r="V38" s="197" t="n">
        <v>1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9"/>
      <c r="AG38" s="200"/>
      <c r="AH38" s="197"/>
    </row>
    <row r="39" s="153" customFormat="true" ht="15" hidden="false" customHeight="false" outlineLevel="0" collapsed="false">
      <c r="A39" s="284" t="s">
        <v>188</v>
      </c>
      <c r="B39" s="191" t="n">
        <v>22</v>
      </c>
      <c r="C39" s="192" t="n">
        <v>1</v>
      </c>
      <c r="D39" s="193" t="n">
        <v>5</v>
      </c>
      <c r="E39" s="194" t="n">
        <v>40</v>
      </c>
      <c r="F39" s="189" t="n">
        <f aca="false">D39*E39</f>
        <v>200</v>
      </c>
      <c r="G39" s="194" t="s">
        <v>10</v>
      </c>
      <c r="H39" s="195" t="n">
        <v>1</v>
      </c>
      <c r="I39" s="252" t="n">
        <f aca="false">H39*D39</f>
        <v>5</v>
      </c>
      <c r="J39" s="252" t="n">
        <v>10</v>
      </c>
      <c r="K39" s="252" t="n">
        <f aca="false">I39*J39</f>
        <v>50</v>
      </c>
      <c r="L39" s="252"/>
      <c r="M39" s="195" t="n">
        <f aca="false">L39*D39</f>
        <v>0</v>
      </c>
      <c r="N39" s="195" t="n">
        <v>18</v>
      </c>
      <c r="O39" s="195" t="n">
        <f aca="false">M39*N39</f>
        <v>0</v>
      </c>
      <c r="P39" s="196"/>
      <c r="Q39" s="195"/>
      <c r="R39" s="195"/>
      <c r="S39" s="230" t="n">
        <v>1</v>
      </c>
      <c r="T39" s="195" t="n">
        <v>1</v>
      </c>
      <c r="U39" s="189"/>
      <c r="V39" s="197"/>
      <c r="W39" s="197"/>
      <c r="X39" s="198"/>
      <c r="Y39" s="198"/>
      <c r="Z39" s="198" t="n">
        <v>1</v>
      </c>
      <c r="AA39" s="198"/>
      <c r="AB39" s="198"/>
      <c r="AC39" s="198"/>
      <c r="AD39" s="198"/>
      <c r="AE39" s="198"/>
      <c r="AF39" s="199"/>
      <c r="AG39" s="200"/>
      <c r="AH39" s="197"/>
    </row>
    <row r="40" s="153" customFormat="true" ht="15.75" hidden="false" customHeight="false" outlineLevel="0" collapsed="false">
      <c r="A40" s="284" t="s">
        <v>190</v>
      </c>
      <c r="B40" s="407" t="s">
        <v>341</v>
      </c>
      <c r="C40" s="340" t="n">
        <v>1</v>
      </c>
      <c r="D40" s="255" t="n">
        <v>3</v>
      </c>
      <c r="E40" s="259" t="n">
        <v>40</v>
      </c>
      <c r="F40" s="257" t="n">
        <f aca="false">D40*E40</f>
        <v>120</v>
      </c>
      <c r="G40" s="259" t="s">
        <v>10</v>
      </c>
      <c r="H40" s="258" t="n">
        <v>1</v>
      </c>
      <c r="I40" s="252" t="n">
        <f aca="false">H40*D40</f>
        <v>3</v>
      </c>
      <c r="J40" s="252" t="n">
        <v>10</v>
      </c>
      <c r="K40" s="252" t="n">
        <f aca="false">I40*J40</f>
        <v>30</v>
      </c>
      <c r="L40" s="252"/>
      <c r="M40" s="195" t="n">
        <f aca="false">L40*D40</f>
        <v>0</v>
      </c>
      <c r="N40" s="195" t="n">
        <v>18</v>
      </c>
      <c r="O40" s="195" t="n">
        <f aca="false">M40*N40</f>
        <v>0</v>
      </c>
      <c r="P40" s="254"/>
      <c r="Q40" s="195"/>
      <c r="R40" s="195"/>
      <c r="S40" s="256"/>
      <c r="T40" s="408" t="n">
        <v>1</v>
      </c>
      <c r="U40" s="409"/>
      <c r="V40" s="260"/>
      <c r="W40" s="260"/>
      <c r="X40" s="261" t="n">
        <v>1</v>
      </c>
      <c r="Y40" s="261"/>
      <c r="Z40" s="261"/>
      <c r="AA40" s="261"/>
      <c r="AB40" s="261"/>
      <c r="AC40" s="261"/>
      <c r="AD40" s="261"/>
      <c r="AE40" s="261"/>
      <c r="AF40" s="262"/>
      <c r="AG40" s="263"/>
      <c r="AH40" s="260"/>
    </row>
    <row r="41" customFormat="false" ht="16.5" hidden="false" customHeight="false" outlineLevel="0" collapsed="false">
      <c r="B41" s="314" t="s">
        <v>269</v>
      </c>
      <c r="C41" s="315" t="n">
        <f aca="false">SUM(C5:C40)</f>
        <v>34</v>
      </c>
      <c r="D41" s="273" t="n">
        <f aca="false">SUM(D5:D40)</f>
        <v>128</v>
      </c>
      <c r="E41" s="276" t="n">
        <f aca="false">SUM(E5:E40)</f>
        <v>1520</v>
      </c>
      <c r="F41" s="280" t="n">
        <f aca="false">SUM(F5:F40)</f>
        <v>5320</v>
      </c>
      <c r="G41" s="317"/>
      <c r="H41" s="277" t="n">
        <f aca="false">SUM(H5:H40)</f>
        <v>32</v>
      </c>
      <c r="I41" s="275" t="n">
        <f aca="false">SUM(I5:I40)</f>
        <v>118</v>
      </c>
      <c r="J41" s="275"/>
      <c r="K41" s="275" t="n">
        <f aca="false">SUM(K5:K40)</f>
        <v>1180</v>
      </c>
      <c r="L41" s="280" t="n">
        <f aca="false">SUM(L5:L40)</f>
        <v>4</v>
      </c>
      <c r="M41" s="274" t="n">
        <f aca="false">SUM(M5:M40)</f>
        <v>10</v>
      </c>
      <c r="N41" s="274"/>
      <c r="O41" s="274" t="n">
        <f aca="false">SUM(O5:O40)</f>
        <v>180</v>
      </c>
      <c r="P41" s="278" t="n">
        <f aca="false">SUM(K41+O41)</f>
        <v>1360</v>
      </c>
      <c r="Q41" s="344"/>
      <c r="R41" s="344"/>
      <c r="S41" s="317" t="n">
        <f aca="false">SUM(S5:S40)</f>
        <v>26</v>
      </c>
      <c r="T41" s="345" t="n">
        <f aca="false">SUM(T5:T40)</f>
        <v>16</v>
      </c>
      <c r="U41" s="280" t="n">
        <f aca="false">SUM(U5:U40)</f>
        <v>0</v>
      </c>
      <c r="V41" s="321" t="n">
        <f aca="false">SUM(V5:V40)</f>
        <v>4</v>
      </c>
      <c r="W41" s="346" t="n">
        <f aca="false">SUM(W5:W40)</f>
        <v>8</v>
      </c>
      <c r="X41" s="347" t="n">
        <f aca="false">SUM(X5:X40)</f>
        <v>9</v>
      </c>
      <c r="Y41" s="347" t="n">
        <f aca="false">SUM(Y5:Y40)</f>
        <v>5</v>
      </c>
      <c r="Z41" s="347" t="n">
        <f aca="false">SUM(Z5:Z40)</f>
        <v>6</v>
      </c>
      <c r="AA41" s="347" t="n">
        <f aca="false">SUM(AA5:AA40)</f>
        <v>0</v>
      </c>
      <c r="AB41" s="347" t="n">
        <f aca="false">SUM(AB5:AB40)</f>
        <v>1</v>
      </c>
      <c r="AC41" s="347" t="n">
        <f aca="false">SUM(AC5:AC40)</f>
        <v>3</v>
      </c>
      <c r="AD41" s="347" t="n">
        <f aca="false">SUM(AD5:AD40)</f>
        <v>0</v>
      </c>
      <c r="AE41" s="347" t="n">
        <f aca="false">SUM(AE5:AE40)</f>
        <v>0</v>
      </c>
      <c r="AF41" s="345" t="n">
        <f aca="false">SUM(AF5:AF40)</f>
        <v>0</v>
      </c>
      <c r="AG41" s="329" t="n">
        <f aca="false">SUM(AG5:AG40)</f>
        <v>0</v>
      </c>
      <c r="AH41" s="410" t="n">
        <f aca="false">SUM(AH5:AH40)</f>
        <v>0</v>
      </c>
      <c r="AI41" s="405"/>
    </row>
    <row r="42" customFormat="false" ht="16.5" hidden="false" customHeight="false" outlineLevel="0" collapsed="false">
      <c r="B42" s="146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329" t="n">
        <f aca="false">SUM(V41:AF41)</f>
        <v>36</v>
      </c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46"/>
    </row>
    <row r="43" customFormat="false" ht="15.7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</row>
    <row r="44" customFormat="false" ht="15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</row>
    <row r="45" customFormat="false" ht="1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13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0.28"/>
    <col collapsed="false" customWidth="true" hidden="true" outlineLevel="0" max="6" min="6" style="0" width="7.85"/>
    <col collapsed="false" customWidth="true" hidden="false" outlineLevel="0" max="7" min="7" style="0" width="14.28"/>
    <col collapsed="false" customWidth="true" hidden="false" outlineLevel="0" max="9" min="8" style="0" width="5.71"/>
    <col collapsed="false" customWidth="true" hidden="false" outlineLevel="0" max="10" min="10" style="0" width="0.28"/>
    <col collapsed="false" customWidth="true" hidden="true" outlineLevel="0" max="11" min="11" style="0" width="5.71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true" outlineLevel="0" max="14" min="14" style="0" width="0.13"/>
    <col collapsed="false" customWidth="true" hidden="true" outlineLevel="0" max="18" min="15" style="0" width="8.85"/>
    <col collapsed="false" customWidth="true" hidden="true" outlineLevel="0" max="19" min="19" style="0" width="4.56"/>
    <col collapsed="false" customWidth="true" hidden="true" outlineLevel="0" max="20" min="20" style="0" width="4.41"/>
    <col collapsed="false" customWidth="true" hidden="false" outlineLevel="0" max="21" min="21" style="0" width="0.41"/>
    <col collapsed="false" customWidth="true" hidden="false" outlineLevel="0" max="23" min="22" style="0" width="8.14"/>
    <col collapsed="false" customWidth="true" hidden="false" outlineLevel="0" max="24" min="24" style="0" width="7.99"/>
    <col collapsed="false" customWidth="true" hidden="false" outlineLevel="0" max="27" min="25" style="0" width="7.85"/>
    <col collapsed="false" customWidth="true" hidden="false" outlineLevel="0" max="28" min="28" style="0" width="7.99"/>
    <col collapsed="false" customWidth="true" hidden="false" outlineLevel="0" max="30" min="29" style="0" width="7.85"/>
    <col collapsed="false" customWidth="true" hidden="false" outlineLevel="0" max="32" min="32" style="0" width="3.85"/>
    <col collapsed="false" customWidth="true" hidden="false" outlineLevel="0" max="33" min="33" style="0" width="5.56"/>
    <col collapsed="false" customWidth="true" hidden="false" outlineLevel="0" max="34" min="34" style="0" width="8.14"/>
    <col collapsed="false" customWidth="true" hidden="false" outlineLevel="0" max="35" min="35" style="0" width="9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102"/>
      <c r="B2" s="158" t="s">
        <v>133</v>
      </c>
      <c r="C2" s="158"/>
      <c r="D2" s="158"/>
      <c r="E2" s="159"/>
      <c r="F2" s="160"/>
      <c r="G2" s="330"/>
      <c r="H2" s="331"/>
      <c r="I2" s="332"/>
      <c r="J2" s="332"/>
      <c r="K2" s="332"/>
      <c r="L2" s="333"/>
      <c r="M2" s="334"/>
      <c r="N2" s="334"/>
      <c r="O2" s="334"/>
      <c r="P2" s="334"/>
      <c r="Q2" s="334"/>
      <c r="R2" s="334"/>
      <c r="S2" s="164" t="s">
        <v>92</v>
      </c>
      <c r="T2" s="164"/>
      <c r="U2" s="164"/>
      <c r="V2" s="164" t="s">
        <v>91</v>
      </c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335"/>
      <c r="AH2" s="335"/>
    </row>
    <row r="3" customFormat="false" ht="27" hidden="false" customHeight="true" outlineLevel="0" collapsed="false">
      <c r="A3" s="102"/>
      <c r="B3" s="166" t="s">
        <v>94</v>
      </c>
      <c r="C3" s="166" t="s">
        <v>95</v>
      </c>
      <c r="D3" s="166" t="s">
        <v>96</v>
      </c>
      <c r="E3" s="167" t="s">
        <v>250</v>
      </c>
      <c r="F3" s="168" t="s">
        <v>251</v>
      </c>
      <c r="G3" s="167" t="s">
        <v>99</v>
      </c>
      <c r="H3" s="169" t="s">
        <v>100</v>
      </c>
      <c r="I3" s="170" t="s">
        <v>252</v>
      </c>
      <c r="J3" s="170" t="s">
        <v>253</v>
      </c>
      <c r="K3" s="170" t="s">
        <v>254</v>
      </c>
      <c r="L3" s="174" t="s">
        <v>101</v>
      </c>
      <c r="M3" s="170" t="s">
        <v>252</v>
      </c>
      <c r="N3" s="170" t="s">
        <v>253</v>
      </c>
      <c r="O3" s="170" t="s">
        <v>254</v>
      </c>
      <c r="P3" s="170" t="s">
        <v>90</v>
      </c>
      <c r="Q3" s="170" t="s">
        <v>255</v>
      </c>
      <c r="R3" s="172" t="s">
        <v>256</v>
      </c>
      <c r="S3" s="173" t="s">
        <v>102</v>
      </c>
      <c r="T3" s="169" t="s">
        <v>103</v>
      </c>
      <c r="U3" s="174" t="s">
        <v>104</v>
      </c>
      <c r="V3" s="173" t="s">
        <v>105</v>
      </c>
      <c r="W3" s="175" t="s">
        <v>106</v>
      </c>
      <c r="X3" s="176" t="s">
        <v>107</v>
      </c>
      <c r="Y3" s="176" t="s">
        <v>108</v>
      </c>
      <c r="Z3" s="169" t="s">
        <v>109</v>
      </c>
      <c r="AA3" s="175" t="s">
        <v>110</v>
      </c>
      <c r="AB3" s="169" t="s">
        <v>111</v>
      </c>
      <c r="AC3" s="175" t="s">
        <v>112</v>
      </c>
      <c r="AD3" s="176" t="s">
        <v>113</v>
      </c>
      <c r="AE3" s="176" t="s">
        <v>114</v>
      </c>
      <c r="AF3" s="168" t="s">
        <v>115</v>
      </c>
      <c r="AG3" s="166" t="s">
        <v>116</v>
      </c>
      <c r="AH3" s="177" t="s">
        <v>117</v>
      </c>
      <c r="AI3" s="336"/>
    </row>
    <row r="4" customFormat="false" ht="15.75" hidden="false" customHeight="false" outlineLevel="0" collapsed="false">
      <c r="B4" s="179" t="s">
        <v>273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</row>
    <row r="5" customFormat="false" ht="15" hidden="false" customHeight="false" outlineLevel="0" collapsed="false">
      <c r="A5" s="337" t="s">
        <v>120</v>
      </c>
      <c r="B5" s="411" t="n">
        <v>1</v>
      </c>
      <c r="C5" s="200" t="n">
        <v>1</v>
      </c>
      <c r="D5" s="338" t="n">
        <v>1</v>
      </c>
      <c r="E5" s="231" t="n">
        <v>60</v>
      </c>
      <c r="F5" s="199" t="n">
        <f aca="false">D5*E5</f>
        <v>60</v>
      </c>
      <c r="G5" s="231" t="s">
        <v>11</v>
      </c>
      <c r="H5" s="198"/>
      <c r="I5" s="412" t="n">
        <f aca="false">H5*D5</f>
        <v>0</v>
      </c>
      <c r="J5" s="412" t="n">
        <v>10</v>
      </c>
      <c r="K5" s="412" t="n">
        <f aca="false">I5*J5</f>
        <v>0</v>
      </c>
      <c r="L5" s="412" t="n">
        <v>1</v>
      </c>
      <c r="M5" s="198" t="n">
        <f aca="false">L5*D5</f>
        <v>1</v>
      </c>
      <c r="N5" s="198" t="n">
        <v>18</v>
      </c>
      <c r="O5" s="198" t="n">
        <f aca="false">M5*N5</f>
        <v>18</v>
      </c>
      <c r="P5" s="413"/>
      <c r="Q5" s="198"/>
      <c r="R5" s="198"/>
      <c r="S5" s="133" t="n">
        <v>1</v>
      </c>
      <c r="T5" s="135"/>
      <c r="U5" s="304"/>
      <c r="V5" s="133" t="n">
        <v>1</v>
      </c>
      <c r="W5" s="133"/>
      <c r="X5" s="135"/>
      <c r="Y5" s="135"/>
      <c r="Z5" s="135"/>
      <c r="AA5" s="135"/>
      <c r="AB5" s="135"/>
      <c r="AC5" s="135"/>
      <c r="AD5" s="135"/>
      <c r="AE5" s="135"/>
      <c r="AF5" s="134"/>
      <c r="AG5" s="190"/>
      <c r="AH5" s="133"/>
      <c r="AI5" s="156"/>
    </row>
    <row r="6" customFormat="false" ht="15" hidden="false" customHeight="false" outlineLevel="0" collapsed="false">
      <c r="A6" s="284" t="s">
        <v>122</v>
      </c>
      <c r="B6" s="191" t="n">
        <v>2</v>
      </c>
      <c r="C6" s="192" t="n">
        <v>1</v>
      </c>
      <c r="D6" s="193" t="n">
        <v>3</v>
      </c>
      <c r="E6" s="194" t="n">
        <v>40</v>
      </c>
      <c r="F6" s="189" t="n">
        <f aca="false">D6*E6</f>
        <v>120</v>
      </c>
      <c r="G6" s="194" t="s">
        <v>259</v>
      </c>
      <c r="H6" s="195" t="n">
        <v>1</v>
      </c>
      <c r="I6" s="252" t="n">
        <f aca="false">H6*D6</f>
        <v>3</v>
      </c>
      <c r="J6" s="252" t="n">
        <v>10</v>
      </c>
      <c r="K6" s="252" t="n">
        <f aca="false">I6*J6</f>
        <v>30</v>
      </c>
      <c r="L6" s="189"/>
      <c r="M6" s="195" t="n">
        <f aca="false">L6*D6</f>
        <v>0</v>
      </c>
      <c r="N6" s="195" t="n">
        <v>18</v>
      </c>
      <c r="O6" s="195" t="n">
        <f aca="false">M6*N6</f>
        <v>0</v>
      </c>
      <c r="P6" s="196"/>
      <c r="Q6" s="195"/>
      <c r="R6" s="195"/>
      <c r="S6" s="230" t="n">
        <v>1</v>
      </c>
      <c r="T6" s="195"/>
      <c r="U6" s="189"/>
      <c r="V6" s="197"/>
      <c r="W6" s="197"/>
      <c r="X6" s="198" t="n">
        <v>1</v>
      </c>
      <c r="Y6" s="198"/>
      <c r="Z6" s="198"/>
      <c r="AA6" s="198"/>
      <c r="AB6" s="198"/>
      <c r="AC6" s="198"/>
      <c r="AD6" s="198"/>
      <c r="AE6" s="198"/>
      <c r="AF6" s="199"/>
      <c r="AG6" s="200"/>
      <c r="AH6" s="197"/>
      <c r="AI6" s="156"/>
    </row>
    <row r="7" s="153" customFormat="true" ht="15" hidden="false" customHeight="false" outlineLevel="0" collapsed="false">
      <c r="A7" s="284" t="s">
        <v>124</v>
      </c>
      <c r="B7" s="204" t="s">
        <v>281</v>
      </c>
      <c r="C7" s="192" t="n">
        <v>1</v>
      </c>
      <c r="D7" s="193" t="n">
        <v>0</v>
      </c>
      <c r="E7" s="194" t="n">
        <v>60</v>
      </c>
      <c r="F7" s="189" t="n">
        <f aca="false">D7*E7</f>
        <v>0</v>
      </c>
      <c r="G7" s="194" t="s">
        <v>11</v>
      </c>
      <c r="H7" s="195"/>
      <c r="I7" s="252" t="n">
        <f aca="false">H7*D7</f>
        <v>0</v>
      </c>
      <c r="J7" s="252" t="n">
        <v>10</v>
      </c>
      <c r="K7" s="252" t="n">
        <f aca="false">I7*J7</f>
        <v>0</v>
      </c>
      <c r="L7" s="189" t="n">
        <v>1</v>
      </c>
      <c r="M7" s="195" t="n">
        <f aca="false">L7*D7</f>
        <v>0</v>
      </c>
      <c r="N7" s="195" t="n">
        <v>18</v>
      </c>
      <c r="O7" s="195" t="n">
        <f aca="false">M7*N7</f>
        <v>0</v>
      </c>
      <c r="P7" s="196"/>
      <c r="Q7" s="195"/>
      <c r="R7" s="195"/>
      <c r="S7" s="230" t="n">
        <v>1</v>
      </c>
      <c r="T7" s="195"/>
      <c r="U7" s="189"/>
      <c r="V7" s="197"/>
      <c r="W7" s="197"/>
      <c r="X7" s="198"/>
      <c r="Y7" s="198"/>
      <c r="Z7" s="198"/>
      <c r="AA7" s="198"/>
      <c r="AB7" s="198"/>
      <c r="AC7" s="198"/>
      <c r="AD7" s="198"/>
      <c r="AE7" s="198"/>
      <c r="AF7" s="199"/>
      <c r="AG7" s="200"/>
      <c r="AH7" s="197"/>
      <c r="AI7" s="295"/>
    </row>
    <row r="8" customFormat="false" ht="15" hidden="false" customHeight="false" outlineLevel="0" collapsed="false">
      <c r="A8" s="284" t="s">
        <v>126</v>
      </c>
      <c r="B8" s="204" t="s">
        <v>282</v>
      </c>
      <c r="C8" s="192" t="n">
        <v>1</v>
      </c>
      <c r="D8" s="193" t="n">
        <v>2</v>
      </c>
      <c r="E8" s="194" t="n">
        <v>60</v>
      </c>
      <c r="F8" s="189" t="n">
        <f aca="false">D8*E8</f>
        <v>120</v>
      </c>
      <c r="G8" s="194" t="s">
        <v>11</v>
      </c>
      <c r="H8" s="195"/>
      <c r="I8" s="252" t="n">
        <f aca="false">H8*D8</f>
        <v>0</v>
      </c>
      <c r="J8" s="252" t="n">
        <v>10</v>
      </c>
      <c r="K8" s="252" t="n">
        <f aca="false">I8*J8</f>
        <v>0</v>
      </c>
      <c r="L8" s="189" t="n">
        <v>1</v>
      </c>
      <c r="M8" s="195" t="n">
        <f aca="false">L8*D8</f>
        <v>2</v>
      </c>
      <c r="N8" s="195" t="n">
        <v>18</v>
      </c>
      <c r="O8" s="195" t="n">
        <f aca="false">M8*N8</f>
        <v>36</v>
      </c>
      <c r="P8" s="196"/>
      <c r="Q8" s="195"/>
      <c r="R8" s="195"/>
      <c r="S8" s="230" t="n">
        <v>1</v>
      </c>
      <c r="T8" s="195"/>
      <c r="U8" s="189"/>
      <c r="V8" s="197"/>
      <c r="W8" s="197" t="n">
        <v>1</v>
      </c>
      <c r="X8" s="198"/>
      <c r="Y8" s="198"/>
      <c r="Z8" s="198"/>
      <c r="AA8" s="198"/>
      <c r="AB8" s="198"/>
      <c r="AC8" s="198"/>
      <c r="AD8" s="198"/>
      <c r="AE8" s="198"/>
      <c r="AF8" s="199"/>
      <c r="AG8" s="200"/>
      <c r="AH8" s="197"/>
      <c r="AI8" s="156"/>
    </row>
    <row r="9" customFormat="false" ht="15" hidden="false" customHeight="false" outlineLevel="0" collapsed="false">
      <c r="A9" s="284" t="s">
        <v>128</v>
      </c>
      <c r="B9" s="204" t="s">
        <v>283</v>
      </c>
      <c r="C9" s="192" t="n">
        <v>1</v>
      </c>
      <c r="D9" s="193" t="n">
        <v>2</v>
      </c>
      <c r="E9" s="194" t="n">
        <v>60</v>
      </c>
      <c r="F9" s="189" t="n">
        <f aca="false">D9*E9</f>
        <v>120</v>
      </c>
      <c r="G9" s="194" t="s">
        <v>11</v>
      </c>
      <c r="H9" s="195"/>
      <c r="I9" s="252" t="n">
        <f aca="false">H9*D9</f>
        <v>0</v>
      </c>
      <c r="J9" s="252" t="n">
        <v>10</v>
      </c>
      <c r="K9" s="252" t="n">
        <f aca="false">I9*J9</f>
        <v>0</v>
      </c>
      <c r="L9" s="189" t="n">
        <v>1</v>
      </c>
      <c r="M9" s="195" t="n">
        <f aca="false">L9*D9</f>
        <v>2</v>
      </c>
      <c r="N9" s="195" t="n">
        <v>18</v>
      </c>
      <c r="O9" s="195" t="n">
        <f aca="false">M9*N9</f>
        <v>36</v>
      </c>
      <c r="P9" s="196"/>
      <c r="Q9" s="195"/>
      <c r="R9" s="195"/>
      <c r="S9" s="230" t="n">
        <v>1</v>
      </c>
      <c r="T9" s="195"/>
      <c r="U9" s="406"/>
      <c r="V9" s="197"/>
      <c r="W9" s="197" t="n">
        <v>1</v>
      </c>
      <c r="X9" s="198"/>
      <c r="Y9" s="198"/>
      <c r="Z9" s="198"/>
      <c r="AA9" s="198"/>
      <c r="AB9" s="198"/>
      <c r="AC9" s="198"/>
      <c r="AD9" s="198"/>
      <c r="AE9" s="198"/>
      <c r="AF9" s="199"/>
      <c r="AG9" s="200"/>
      <c r="AH9" s="197"/>
      <c r="AI9" s="156"/>
    </row>
    <row r="10" customFormat="false" ht="15" hidden="false" customHeight="false" outlineLevel="0" collapsed="false">
      <c r="A10" s="284" t="s">
        <v>130</v>
      </c>
      <c r="B10" s="204" t="s">
        <v>284</v>
      </c>
      <c r="C10" s="192" t="n">
        <v>1</v>
      </c>
      <c r="D10" s="193" t="n">
        <v>4</v>
      </c>
      <c r="E10" s="194" t="n">
        <v>40</v>
      </c>
      <c r="F10" s="189" t="n">
        <f aca="false">D10*E10</f>
        <v>160</v>
      </c>
      <c r="G10" s="194" t="s">
        <v>258</v>
      </c>
      <c r="H10" s="195" t="n">
        <v>1</v>
      </c>
      <c r="I10" s="252" t="n">
        <f aca="false">H10*D10</f>
        <v>4</v>
      </c>
      <c r="J10" s="252" t="n">
        <v>10</v>
      </c>
      <c r="K10" s="252" t="n">
        <f aca="false">I10*J10</f>
        <v>40</v>
      </c>
      <c r="L10" s="189"/>
      <c r="M10" s="195" t="n">
        <f aca="false">L10*D10</f>
        <v>0</v>
      </c>
      <c r="N10" s="195" t="n">
        <v>18</v>
      </c>
      <c r="O10" s="195" t="n">
        <f aca="false">M10*N10</f>
        <v>0</v>
      </c>
      <c r="P10" s="196"/>
      <c r="Q10" s="195"/>
      <c r="R10" s="195"/>
      <c r="S10" s="230"/>
      <c r="T10" s="195" t="n">
        <v>1</v>
      </c>
      <c r="U10" s="257"/>
      <c r="V10" s="197"/>
      <c r="W10" s="197"/>
      <c r="X10" s="198"/>
      <c r="Y10" s="198" t="n">
        <v>1</v>
      </c>
      <c r="Z10" s="198"/>
      <c r="AA10" s="198"/>
      <c r="AB10" s="198"/>
      <c r="AC10" s="198"/>
      <c r="AD10" s="198"/>
      <c r="AE10" s="198"/>
      <c r="AF10" s="199"/>
      <c r="AG10" s="200"/>
      <c r="AH10" s="197"/>
      <c r="AI10" s="156"/>
    </row>
    <row r="11" customFormat="false" ht="15" hidden="false" customHeight="false" outlineLevel="0" collapsed="false">
      <c r="A11" s="284" t="s">
        <v>132</v>
      </c>
      <c r="B11" s="204" t="s">
        <v>290</v>
      </c>
      <c r="C11" s="192" t="n">
        <v>1</v>
      </c>
      <c r="D11" s="193" t="n">
        <v>5</v>
      </c>
      <c r="E11" s="194" t="n">
        <v>40</v>
      </c>
      <c r="F11" s="189" t="n">
        <f aca="false">D11*E11</f>
        <v>200</v>
      </c>
      <c r="G11" s="194" t="s">
        <v>259</v>
      </c>
      <c r="H11" s="195" t="n">
        <v>1</v>
      </c>
      <c r="I11" s="252" t="n">
        <f aca="false">H11*D11</f>
        <v>5</v>
      </c>
      <c r="J11" s="252" t="n">
        <v>10</v>
      </c>
      <c r="K11" s="252" t="n">
        <f aca="false">I11*J11</f>
        <v>50</v>
      </c>
      <c r="L11" s="189"/>
      <c r="M11" s="195" t="n">
        <v>0</v>
      </c>
      <c r="N11" s="195" t="n">
        <v>18</v>
      </c>
      <c r="O11" s="195" t="n">
        <f aca="false">M11*N11</f>
        <v>0</v>
      </c>
      <c r="P11" s="196"/>
      <c r="Q11" s="195"/>
      <c r="R11" s="195"/>
      <c r="S11" s="230"/>
      <c r="T11" s="195" t="n">
        <v>1</v>
      </c>
      <c r="U11" s="257"/>
      <c r="V11" s="197"/>
      <c r="W11" s="197"/>
      <c r="X11" s="198"/>
      <c r="Y11" s="198"/>
      <c r="Z11" s="198" t="n">
        <v>1</v>
      </c>
      <c r="AA11" s="198"/>
      <c r="AB11" s="198"/>
      <c r="AC11" s="198"/>
      <c r="AD11" s="198"/>
      <c r="AE11" s="198"/>
      <c r="AF11" s="199"/>
      <c r="AG11" s="200"/>
      <c r="AH11" s="197"/>
      <c r="AI11" s="156"/>
    </row>
    <row r="12" customFormat="false" ht="15" hidden="false" customHeight="false" outlineLevel="0" collapsed="false">
      <c r="A12" s="284" t="s">
        <v>134</v>
      </c>
      <c r="B12" s="204" t="s">
        <v>342</v>
      </c>
      <c r="C12" s="192" t="n">
        <v>1</v>
      </c>
      <c r="D12" s="193" t="n">
        <v>2</v>
      </c>
      <c r="E12" s="194" t="n">
        <v>40</v>
      </c>
      <c r="F12" s="189" t="n">
        <f aca="false">D12*E12</f>
        <v>80</v>
      </c>
      <c r="G12" s="194" t="s">
        <v>258</v>
      </c>
      <c r="H12" s="195" t="n">
        <v>1</v>
      </c>
      <c r="I12" s="252" t="n">
        <f aca="false">H12*D12</f>
        <v>2</v>
      </c>
      <c r="J12" s="252" t="n">
        <v>10</v>
      </c>
      <c r="K12" s="252" t="n">
        <f aca="false">I12*J12</f>
        <v>20</v>
      </c>
      <c r="L12" s="189"/>
      <c r="M12" s="195" t="n">
        <f aca="false">L12*D12</f>
        <v>0</v>
      </c>
      <c r="N12" s="195" t="n">
        <v>18</v>
      </c>
      <c r="O12" s="195" t="n">
        <f aca="false">M12*N12</f>
        <v>0</v>
      </c>
      <c r="P12" s="196"/>
      <c r="Q12" s="195"/>
      <c r="R12" s="195"/>
      <c r="S12" s="230" t="n">
        <v>1</v>
      </c>
      <c r="T12" s="195"/>
      <c r="U12" s="257"/>
      <c r="V12" s="133"/>
      <c r="W12" s="133" t="n">
        <v>1</v>
      </c>
      <c r="X12" s="135"/>
      <c r="Y12" s="135"/>
      <c r="Z12" s="135"/>
      <c r="AA12" s="135"/>
      <c r="AB12" s="135"/>
      <c r="AC12" s="135"/>
      <c r="AD12" s="135"/>
      <c r="AE12" s="135"/>
      <c r="AF12" s="134"/>
      <c r="AG12" s="190"/>
      <c r="AH12" s="133"/>
      <c r="AI12" s="156"/>
    </row>
    <row r="13" s="153" customFormat="true" ht="15" hidden="false" customHeight="false" outlineLevel="0" collapsed="false">
      <c r="A13" s="337" t="s">
        <v>136</v>
      </c>
      <c r="B13" s="414" t="n">
        <v>5</v>
      </c>
      <c r="C13" s="200" t="n">
        <v>1</v>
      </c>
      <c r="D13" s="338" t="n">
        <v>2</v>
      </c>
      <c r="E13" s="231" t="n">
        <v>40</v>
      </c>
      <c r="F13" s="199" t="n">
        <f aca="false">D13*E13</f>
        <v>80</v>
      </c>
      <c r="G13" s="231" t="s">
        <v>258</v>
      </c>
      <c r="H13" s="198" t="n">
        <v>1</v>
      </c>
      <c r="I13" s="412" t="n">
        <f aca="false">H13*D13</f>
        <v>2</v>
      </c>
      <c r="J13" s="412" t="n">
        <v>10</v>
      </c>
      <c r="K13" s="412" t="n">
        <f aca="false">I13*J13</f>
        <v>20</v>
      </c>
      <c r="L13" s="199"/>
      <c r="M13" s="198" t="n">
        <f aca="false">L13*D13</f>
        <v>0</v>
      </c>
      <c r="N13" s="198" t="n">
        <v>18</v>
      </c>
      <c r="O13" s="198" t="n">
        <f aca="false">M13*N13</f>
        <v>0</v>
      </c>
      <c r="P13" s="415"/>
      <c r="Q13" s="198"/>
      <c r="R13" s="198"/>
      <c r="S13" s="197" t="n">
        <v>1</v>
      </c>
      <c r="T13" s="198"/>
      <c r="U13" s="199"/>
      <c r="V13" s="197"/>
      <c r="W13" s="197" t="n">
        <v>1</v>
      </c>
      <c r="X13" s="198"/>
      <c r="Y13" s="198"/>
      <c r="Z13" s="198"/>
      <c r="AA13" s="198"/>
      <c r="AB13" s="198"/>
      <c r="AC13" s="198"/>
      <c r="AD13" s="198"/>
      <c r="AE13" s="198"/>
      <c r="AF13" s="199"/>
      <c r="AG13" s="200"/>
      <c r="AH13" s="197"/>
      <c r="AI13" s="295"/>
    </row>
    <row r="14" customFormat="false" ht="15" hidden="false" customHeight="false" outlineLevel="0" collapsed="false">
      <c r="A14" s="337" t="s">
        <v>138</v>
      </c>
      <c r="B14" s="414" t="s">
        <v>298</v>
      </c>
      <c r="C14" s="200" t="n">
        <v>1</v>
      </c>
      <c r="D14" s="338" t="n">
        <v>3</v>
      </c>
      <c r="E14" s="231" t="n">
        <v>40</v>
      </c>
      <c r="F14" s="199" t="n">
        <f aca="false">D14*E14</f>
        <v>120</v>
      </c>
      <c r="G14" s="231" t="s">
        <v>258</v>
      </c>
      <c r="H14" s="198" t="n">
        <v>1</v>
      </c>
      <c r="I14" s="412" t="n">
        <f aca="false">H14*D14</f>
        <v>3</v>
      </c>
      <c r="J14" s="412" t="n">
        <v>10</v>
      </c>
      <c r="K14" s="412" t="n">
        <f aca="false">I14*J14</f>
        <v>30</v>
      </c>
      <c r="L14" s="199"/>
      <c r="M14" s="198" t="n">
        <f aca="false">L14*D14</f>
        <v>0</v>
      </c>
      <c r="N14" s="198" t="n">
        <v>18</v>
      </c>
      <c r="O14" s="198" t="n">
        <f aca="false">M14*N14</f>
        <v>0</v>
      </c>
      <c r="P14" s="415"/>
      <c r="Q14" s="198"/>
      <c r="R14" s="198"/>
      <c r="S14" s="133" t="n">
        <v>1</v>
      </c>
      <c r="T14" s="135"/>
      <c r="U14" s="416"/>
      <c r="V14" s="133"/>
      <c r="W14" s="133"/>
      <c r="X14" s="135" t="n">
        <v>1</v>
      </c>
      <c r="Y14" s="135"/>
      <c r="Z14" s="135"/>
      <c r="AA14" s="135"/>
      <c r="AB14" s="135"/>
      <c r="AC14" s="135"/>
      <c r="AD14" s="135"/>
      <c r="AE14" s="135"/>
      <c r="AF14" s="134"/>
      <c r="AG14" s="190"/>
      <c r="AH14" s="133"/>
      <c r="AI14" s="156"/>
    </row>
    <row r="15" s="153" customFormat="true" ht="15.75" hidden="false" customHeight="false" outlineLevel="0" collapsed="false">
      <c r="A15" s="337" t="s">
        <v>140</v>
      </c>
      <c r="B15" s="414" t="s">
        <v>343</v>
      </c>
      <c r="C15" s="263" t="n">
        <v>1</v>
      </c>
      <c r="D15" s="392" t="n">
        <v>1</v>
      </c>
      <c r="E15" s="231" t="n">
        <v>40</v>
      </c>
      <c r="F15" s="262" t="n">
        <f aca="false">D15*E15</f>
        <v>40</v>
      </c>
      <c r="G15" s="417" t="s">
        <v>258</v>
      </c>
      <c r="H15" s="261" t="n">
        <v>1</v>
      </c>
      <c r="I15" s="412" t="n">
        <f aca="false">H15*D15</f>
        <v>1</v>
      </c>
      <c r="J15" s="412" t="n">
        <v>10</v>
      </c>
      <c r="K15" s="412" t="n">
        <f aca="false">I15*J15</f>
        <v>10</v>
      </c>
      <c r="L15" s="262"/>
      <c r="M15" s="198" t="n">
        <f aca="false">L15*D15</f>
        <v>0</v>
      </c>
      <c r="N15" s="198" t="n">
        <v>18</v>
      </c>
      <c r="O15" s="198" t="n">
        <f aca="false">M15*N15</f>
        <v>0</v>
      </c>
      <c r="P15" s="418"/>
      <c r="Q15" s="198"/>
      <c r="R15" s="198"/>
      <c r="S15" s="260" t="n">
        <v>1</v>
      </c>
      <c r="T15" s="261"/>
      <c r="U15" s="419"/>
      <c r="V15" s="260" t="n">
        <v>1</v>
      </c>
      <c r="W15" s="260"/>
      <c r="X15" s="261"/>
      <c r="Y15" s="261"/>
      <c r="Z15" s="261"/>
      <c r="AA15" s="261"/>
      <c r="AB15" s="261"/>
      <c r="AC15" s="261"/>
      <c r="AD15" s="261"/>
      <c r="AE15" s="261"/>
      <c r="AF15" s="262"/>
      <c r="AG15" s="263"/>
      <c r="AH15" s="260"/>
      <c r="AI15" s="295"/>
    </row>
    <row r="16" customFormat="false" ht="16.5" hidden="false" customHeight="false" outlineLevel="0" collapsed="false">
      <c r="B16" s="314" t="s">
        <v>269</v>
      </c>
      <c r="C16" s="315" t="n">
        <f aca="false">SUM(C5:C15)</f>
        <v>11</v>
      </c>
      <c r="D16" s="273" t="n">
        <f aca="false">SUM(D5:D15)</f>
        <v>25</v>
      </c>
      <c r="E16" s="194" t="n">
        <v>40</v>
      </c>
      <c r="F16" s="280" t="n">
        <f aca="false">SUM(F5:F15)</f>
        <v>1100</v>
      </c>
      <c r="G16" s="317"/>
      <c r="H16" s="277" t="n">
        <f aca="false">SUM(H5:H15)</f>
        <v>7</v>
      </c>
      <c r="I16" s="275" t="n">
        <f aca="false">SUM(I5:I15)</f>
        <v>20</v>
      </c>
      <c r="J16" s="275"/>
      <c r="K16" s="275" t="n">
        <f aca="false">SUM(K5:K15)</f>
        <v>200</v>
      </c>
      <c r="L16" s="280" t="n">
        <f aca="false">SUM(L5:L15)</f>
        <v>4</v>
      </c>
      <c r="M16" s="274" t="n">
        <f aca="false">SUM(M5:M15)</f>
        <v>5</v>
      </c>
      <c r="N16" s="274"/>
      <c r="O16" s="274" t="n">
        <f aca="false">SUM(O5:O15)</f>
        <v>90</v>
      </c>
      <c r="P16" s="278" t="n">
        <f aca="false">SUM(O16+K16)</f>
        <v>290</v>
      </c>
      <c r="Q16" s="344"/>
      <c r="R16" s="344"/>
      <c r="S16" s="276" t="n">
        <f aca="false">SUM(S5:S15)</f>
        <v>9</v>
      </c>
      <c r="T16" s="277" t="n">
        <f aca="false">SUM(T5:T15)</f>
        <v>2</v>
      </c>
      <c r="U16" s="315" t="n">
        <f aca="false">SUM(U5:U15)</f>
        <v>0</v>
      </c>
      <c r="V16" s="404" t="n">
        <f aca="false">SUM(V5:V15)</f>
        <v>2</v>
      </c>
      <c r="W16" s="346" t="n">
        <f aca="false">SUM(W5:W15)</f>
        <v>4</v>
      </c>
      <c r="X16" s="347" t="n">
        <f aca="false">SUM(X5:X15)</f>
        <v>2</v>
      </c>
      <c r="Y16" s="347" t="n">
        <f aca="false">SUM(Y5:Y15)</f>
        <v>1</v>
      </c>
      <c r="Z16" s="277" t="n">
        <f aca="false">SUM(Z5:Z15)</f>
        <v>1</v>
      </c>
      <c r="AA16" s="347" t="n">
        <f aca="false">SUM(AA5:AA15)</f>
        <v>0</v>
      </c>
      <c r="AB16" s="347" t="n">
        <f aca="false">SUM(AB5:AB15)</f>
        <v>0</v>
      </c>
      <c r="AC16" s="347" t="n">
        <f aca="false">SUM(AC5:AC15)</f>
        <v>0</v>
      </c>
      <c r="AD16" s="347" t="n">
        <f aca="false">SUM(AD5:AD15)</f>
        <v>0</v>
      </c>
      <c r="AE16" s="347" t="n">
        <f aca="false">SUM(AE5:AE15)</f>
        <v>0</v>
      </c>
      <c r="AF16" s="345" t="n">
        <f aca="false">SUM(AF5:AF15)</f>
        <v>0</v>
      </c>
      <c r="AG16" s="329" t="n">
        <f aca="false">SUM(AG5:AG15)</f>
        <v>0</v>
      </c>
      <c r="AH16" s="410" t="n">
        <f aca="false">SUM(AH5:AH15)</f>
        <v>0</v>
      </c>
      <c r="AI16" s="328"/>
    </row>
    <row r="17" customFormat="false" ht="16.5" hidden="false" customHeight="false" outlineLevel="0" collapsed="false">
      <c r="B17" s="146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329" t="n">
        <f aca="false">SUM(V16:AF16)</f>
        <v>10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</row>
    <row r="18" customFormat="false" ht="15.75" hidden="false" customHeight="false" outlineLevel="0" collapsed="false"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</row>
    <row r="19" customFormat="false" ht="15" hidden="false" customHeight="false" outlineLevel="0" collapsed="false"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</row>
    <row r="20" customFormat="false" ht="15" hidden="false" customHeight="false" outlineLevel="0" collapsed="false"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</row>
  </sheetData>
  <mergeCells count="4">
    <mergeCell ref="B2:D2"/>
    <mergeCell ref="S2:U2"/>
    <mergeCell ref="V2:AF2"/>
    <mergeCell ref="B4:A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6:30:57Z</dcterms:created>
  <dc:creator>OEM</dc:creator>
  <dc:description/>
  <dc:language>en-US</dc:language>
  <cp:lastModifiedBy>koczorowski</cp:lastModifiedBy>
  <cp:lastPrinted>2016-10-26T13:41:12Z</cp:lastPrinted>
  <dcterms:modified xsi:type="dcterms:W3CDTF">2016-11-10T09:48:13Z</dcterms:modified>
  <cp:revision>0</cp:revision>
  <dc:subject/>
  <dc:title/>
</cp:coreProperties>
</file>