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_wg_RIO_Lodz" sheetId="1" state="visible" r:id="rId2"/>
    <sheet name="przedsiewziecia ver 1b" sheetId="2" state="visible" r:id="rId3"/>
  </sheets>
  <definedNames>
    <definedName function="false" hidden="false" localSheetId="1" name="_xlnm.Print_Area" vbProcedure="false">'przedsiewziecia ver 1b'!$A$3:$O$80</definedName>
    <definedName function="false" hidden="false" localSheetId="1" name="_xlnm.Print_Titles" vbProcedure="false">'przedsiewziecia ver 1b'!$1:$1</definedName>
    <definedName function="false" hidden="false" localSheetId="0" name="_xlnm.Print_Area" vbProcedure="false">Zal_1_WPF_wg_RIO_Lodz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1</xdr:colOff>
                <xdr:row>0</xdr:row>
                <xdr:rowOff>2</xdr:rowOff>
              </xdr:from>
              <xdr:to>
                <xdr:col>2</xdr:col>
                <xdr:colOff>57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</xdr:row>
                <xdr:rowOff>6</xdr:rowOff>
              </xdr:from>
              <xdr:to>
                <xdr:col>7</xdr:col>
                <xdr:colOff>23</xdr:colOff>
                <xdr:row>2</xdr:row>
                <xdr:rowOff>10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6</xdr:rowOff>
              </xdr:from>
              <xdr:to>
                <xdr:col>7</xdr:col>
                <xdr:colOff>50</xdr:colOff>
                <xdr:row>2</xdr:row>
                <xdr:rowOff>6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6</xdr:rowOff>
              </xdr:from>
              <xdr:to>
                <xdr:col>11</xdr:col>
                <xdr:colOff>-31</xdr:colOff>
                <xdr:row>2</xdr:row>
                <xdr:rowOff>6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1</xdr:row>
                <xdr:rowOff>5</xdr:rowOff>
              </xdr:from>
              <xdr:to>
                <xdr:col>18</xdr:col>
                <xdr:colOff>64</xdr:colOff>
                <xdr:row>2</xdr:row>
                <xdr:rowOff>9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54</xdr:rowOff>
              </xdr:from>
              <xdr:to>
                <xdr:col>16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2</xdr:rowOff>
              </xdr:from>
              <xdr:to>
                <xdr:col>19</xdr:col>
                <xdr:colOff>39</xdr:colOff>
                <xdr:row>2</xdr:row>
                <xdr:rowOff>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3">
  <si>
    <t xml:space="preserve">Wieloletnia Prognoza Finanowa  - Projekt   Gmina Zelów</t>
  </si>
  <si>
    <t xml:space="preserve">Załącznik Nr 1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………………………………………………………………….</t>
  </si>
  <si>
    <t xml:space="preserve">Kontrola poprawności zmiany kwoty długu </t>
  </si>
  <si>
    <t xml:space="preserve">Wykaz przedsięwzięć do WPF na lata 2011-..</t>
  </si>
  <si>
    <t xml:space="preserve">układ wg przedsięwzięć/programów/projektów/zadań</t>
  </si>
  <si>
    <t xml:space="preserve">Lp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…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program 1 ogółem</t>
  </si>
  <si>
    <t xml:space="preserve"> - wyszczególnienie wydatków na program wg klasyfikacji budżetowej</t>
  </si>
  <si>
    <t xml:space="preserve">program 2 ogółem</t>
  </si>
  <si>
    <t xml:space="preserve">…..</t>
  </si>
  <si>
    <t xml:space="preserve"> - wydatki majątkowe </t>
  </si>
  <si>
    <t xml:space="preserve">b) programy, projekty lub zadania związane z umowami partnerstwa publiczno-prywatnego; (razem)</t>
  </si>
  <si>
    <t xml:space="preserve">c) programy, projekty lub zadania pozostałe (inne niż wymienione w lit.a i b) (razem)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1 ogółem</t>
  </si>
  <si>
    <t xml:space="preserve">Umowa 2 ogółem</t>
  </si>
  <si>
    <t xml:space="preserve">3) gwarancje i poręczenia udzielane przez jednostki samorządu terytorialnego (raze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0.00%"/>
    <numFmt numFmtId="169" formatCode="General"/>
    <numFmt numFmtId="170" formatCode="#,##0.00"/>
  </numFmts>
  <fonts count="4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Obliczenia" xfId="59"/>
    <cellStyle name="Procentowy 2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L30" activeCellId="0" sqref="L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false" hidden="false" outlineLevel="0" max="14" min="5" style="1" width="8.99"/>
    <col collapsed="false" customWidth="false" hidden="false" outlineLevel="0" max="257" min="15" style="2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K1" s="1" t="s">
        <v>1</v>
      </c>
    </row>
    <row r="2" customFormat="false" ht="24.75" hidden="false" customHeight="false" outlineLevel="0" collapsed="false">
      <c r="A2" s="3"/>
      <c r="B2" s="3"/>
      <c r="C2" s="3"/>
      <c r="D2" s="3"/>
      <c r="E2" s="5" t="s">
        <v>2</v>
      </c>
      <c r="F2" s="6" t="s">
        <v>3</v>
      </c>
      <c r="G2" s="6"/>
      <c r="H2" s="6"/>
      <c r="I2" s="6"/>
      <c r="J2" s="6"/>
      <c r="K2" s="6"/>
      <c r="L2" s="6"/>
      <c r="M2" s="6"/>
      <c r="N2" s="6"/>
    </row>
    <row r="3" s="11" customFormat="true" ht="13.5" hidden="false" customHeight="true" outlineLevel="0" collapsed="false">
      <c r="A3" s="7" t="s">
        <v>4</v>
      </c>
      <c r="B3" s="8" t="s">
        <v>5</v>
      </c>
      <c r="C3" s="8"/>
      <c r="D3" s="8"/>
      <c r="E3" s="9" t="n">
        <v>2010</v>
      </c>
      <c r="F3" s="10" t="n">
        <v>2011</v>
      </c>
      <c r="G3" s="10" t="n">
        <v>2012</v>
      </c>
      <c r="H3" s="10" t="n">
        <v>2013</v>
      </c>
      <c r="I3" s="10" t="n">
        <v>2014</v>
      </c>
      <c r="J3" s="10" t="n">
        <v>2015</v>
      </c>
      <c r="K3" s="10" t="n">
        <v>2016</v>
      </c>
      <c r="L3" s="10" t="n">
        <v>2017</v>
      </c>
      <c r="M3" s="10" t="n">
        <v>2018</v>
      </c>
      <c r="N3" s="10" t="n">
        <v>2019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</row>
    <row r="4" customFormat="false" ht="13.5" hidden="false" customHeight="true" outlineLevel="0" collapsed="false">
      <c r="A4" s="12" t="s">
        <v>6</v>
      </c>
      <c r="B4" s="13" t="s">
        <v>7</v>
      </c>
      <c r="C4" s="13"/>
      <c r="D4" s="13"/>
      <c r="E4" s="14" t="n">
        <f aca="false">+E5+E6</f>
        <v>40534438.08</v>
      </c>
      <c r="F4" s="15" t="n">
        <f aca="false">+F5+F6</f>
        <v>48172851.25</v>
      </c>
      <c r="G4" s="15" t="n">
        <f aca="false">+G5+G6</f>
        <v>60520597.14</v>
      </c>
      <c r="H4" s="15" t="n">
        <f aca="false">+H5+H6</f>
        <v>58060132.78</v>
      </c>
      <c r="I4" s="15" t="n">
        <f aca="false">+I5+I6</f>
        <v>47900000</v>
      </c>
      <c r="J4" s="15" t="n">
        <f aca="false">+J5+J6</f>
        <v>45765000</v>
      </c>
      <c r="K4" s="15" t="n">
        <f aca="false">+K5+K6</f>
        <v>45800000</v>
      </c>
      <c r="L4" s="15" t="n">
        <f aca="false">+L5+L6</f>
        <v>46300000</v>
      </c>
      <c r="M4" s="15" t="n">
        <f aca="false">+M5+M6</f>
        <v>46300000</v>
      </c>
      <c r="N4" s="15" t="n">
        <f aca="false">+N5+N6</f>
        <v>46500000</v>
      </c>
    </row>
    <row r="5" customFormat="false" ht="13.5" hidden="false" customHeight="true" outlineLevel="0" collapsed="false">
      <c r="A5" s="16" t="s">
        <v>8</v>
      </c>
      <c r="B5" s="17"/>
      <c r="C5" s="18" t="s">
        <v>9</v>
      </c>
      <c r="D5" s="18"/>
      <c r="E5" s="19" t="n">
        <v>36250116.39</v>
      </c>
      <c r="F5" s="20" t="n">
        <v>36425570.7</v>
      </c>
      <c r="G5" s="20" t="n">
        <v>38613000</v>
      </c>
      <c r="H5" s="20" t="n">
        <v>39435916</v>
      </c>
      <c r="I5" s="20" t="n">
        <v>42650000</v>
      </c>
      <c r="J5" s="20" t="n">
        <v>42500000</v>
      </c>
      <c r="K5" s="20" t="n">
        <v>43000000</v>
      </c>
      <c r="L5" s="20" t="n">
        <v>43500000</v>
      </c>
      <c r="M5" s="20" t="n">
        <v>43800000</v>
      </c>
      <c r="N5" s="20" t="n">
        <v>44000000</v>
      </c>
    </row>
    <row r="6" customFormat="false" ht="13.5" hidden="false" customHeight="true" outlineLevel="0" collapsed="false">
      <c r="A6" s="16" t="s">
        <v>10</v>
      </c>
      <c r="B6" s="17"/>
      <c r="C6" s="18" t="s">
        <v>11</v>
      </c>
      <c r="D6" s="18"/>
      <c r="E6" s="19" t="n">
        <v>4284321.69</v>
      </c>
      <c r="F6" s="20" t="n">
        <v>11747280.55</v>
      </c>
      <c r="G6" s="20" t="n">
        <v>21907597.14</v>
      </c>
      <c r="H6" s="20" t="n">
        <v>18624216.78</v>
      </c>
      <c r="I6" s="20" t="n">
        <v>5250000</v>
      </c>
      <c r="J6" s="20" t="n">
        <v>3265000</v>
      </c>
      <c r="K6" s="20" t="n">
        <v>2800000</v>
      </c>
      <c r="L6" s="20" t="n">
        <v>2800000</v>
      </c>
      <c r="M6" s="20" t="n">
        <v>2500000</v>
      </c>
      <c r="N6" s="20" t="n">
        <v>2500000</v>
      </c>
    </row>
    <row r="7" customFormat="false" ht="13.5" hidden="false" customHeight="true" outlineLevel="0" collapsed="false">
      <c r="A7" s="16" t="s">
        <v>12</v>
      </c>
      <c r="B7" s="17"/>
      <c r="C7" s="21"/>
      <c r="D7" s="22" t="s">
        <v>13</v>
      </c>
      <c r="E7" s="19" t="n">
        <v>540000</v>
      </c>
      <c r="F7" s="20" t="n">
        <v>920000</v>
      </c>
      <c r="G7" s="20" t="n">
        <v>400000</v>
      </c>
      <c r="H7" s="20" t="n">
        <v>380000</v>
      </c>
      <c r="I7" s="20" t="n">
        <v>370000</v>
      </c>
      <c r="J7" s="20" t="n">
        <v>360000</v>
      </c>
      <c r="K7" s="20" t="n">
        <v>350000</v>
      </c>
      <c r="L7" s="20" t="n">
        <v>330000</v>
      </c>
      <c r="M7" s="20" t="n">
        <v>320000</v>
      </c>
      <c r="N7" s="20" t="n">
        <v>310000</v>
      </c>
    </row>
    <row r="8" customFormat="false" ht="30" hidden="false" customHeight="true" outlineLevel="0" collapsed="false">
      <c r="A8" s="23" t="s">
        <v>14</v>
      </c>
      <c r="B8" s="24" t="s">
        <v>15</v>
      </c>
      <c r="C8" s="24"/>
      <c r="D8" s="24"/>
      <c r="E8" s="25" t="n">
        <v>33596362.1</v>
      </c>
      <c r="F8" s="26" t="n">
        <v>32747934</v>
      </c>
      <c r="G8" s="26" t="n">
        <v>33200000</v>
      </c>
      <c r="H8" s="26" t="n">
        <v>33250000</v>
      </c>
      <c r="I8" s="26" t="n">
        <v>33305530</v>
      </c>
      <c r="J8" s="26" t="n">
        <v>33350000</v>
      </c>
      <c r="K8" s="26" t="n">
        <v>33400000</v>
      </c>
      <c r="L8" s="26" t="n">
        <v>33450000</v>
      </c>
      <c r="M8" s="26" t="n">
        <v>33500000</v>
      </c>
      <c r="N8" s="26" t="n">
        <v>33600000</v>
      </c>
    </row>
    <row r="9" customFormat="false" ht="13.5" hidden="false" customHeight="true" outlineLevel="0" collapsed="false">
      <c r="A9" s="16" t="s">
        <v>8</v>
      </c>
      <c r="B9" s="17"/>
      <c r="C9" s="18" t="s">
        <v>16</v>
      </c>
      <c r="D9" s="18"/>
      <c r="E9" s="19" t="n">
        <v>15436949.27</v>
      </c>
      <c r="F9" s="20" t="n">
        <v>16106972</v>
      </c>
      <c r="G9" s="20" t="n">
        <v>16300000</v>
      </c>
      <c r="H9" s="20" t="n">
        <v>16500000</v>
      </c>
      <c r="I9" s="20" t="n">
        <v>16700000</v>
      </c>
      <c r="J9" s="20" t="n">
        <v>16900000</v>
      </c>
      <c r="K9" s="20" t="n">
        <v>17150000</v>
      </c>
      <c r="L9" s="20" t="n">
        <v>17300000</v>
      </c>
      <c r="M9" s="20" t="n">
        <v>17400000</v>
      </c>
      <c r="N9" s="20" t="n">
        <v>17600000</v>
      </c>
    </row>
    <row r="10" customFormat="false" ht="13.5" hidden="false" customHeight="true" outlineLevel="0" collapsed="false">
      <c r="A10" s="16" t="s">
        <v>10</v>
      </c>
      <c r="B10" s="17"/>
      <c r="C10" s="18" t="s">
        <v>17</v>
      </c>
      <c r="D10" s="18"/>
      <c r="E10" s="19" t="n">
        <v>581189</v>
      </c>
      <c r="F10" s="20" t="n">
        <v>566310</v>
      </c>
      <c r="G10" s="20" t="n">
        <v>570000</v>
      </c>
      <c r="H10" s="20" t="n">
        <v>580000</v>
      </c>
      <c r="I10" s="20" t="n">
        <v>590000</v>
      </c>
      <c r="J10" s="20" t="n">
        <v>610000</v>
      </c>
      <c r="K10" s="20" t="n">
        <v>630000</v>
      </c>
      <c r="L10" s="20" t="n">
        <v>650000</v>
      </c>
      <c r="M10" s="20" t="n">
        <v>670000</v>
      </c>
      <c r="N10" s="20" t="n">
        <v>690000</v>
      </c>
    </row>
    <row r="11" customFormat="false" ht="13.5" hidden="false" customHeight="true" outlineLevel="0" collapsed="false">
      <c r="A11" s="16" t="s">
        <v>12</v>
      </c>
      <c r="B11" s="17"/>
      <c r="C11" s="18" t="s">
        <v>18</v>
      </c>
      <c r="D11" s="18"/>
      <c r="E11" s="19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24" hidden="false" customHeight="false" outlineLevel="0" collapsed="false">
      <c r="A12" s="16" t="s">
        <v>19</v>
      </c>
      <c r="B12" s="17"/>
      <c r="C12" s="21"/>
      <c r="D12" s="22" t="s">
        <v>20</v>
      </c>
      <c r="E12" s="19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</row>
    <row r="13" customFormat="false" ht="13.5" hidden="false" customHeight="true" outlineLevel="0" collapsed="false">
      <c r="A13" s="16" t="s">
        <v>21</v>
      </c>
      <c r="B13" s="17"/>
      <c r="C13" s="18" t="s">
        <v>22</v>
      </c>
      <c r="D13" s="18"/>
      <c r="E13" s="27" t="s">
        <v>23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13.5" hidden="false" customHeight="true" outlineLevel="0" collapsed="false">
      <c r="A14" s="28" t="s">
        <v>24</v>
      </c>
      <c r="B14" s="29" t="s">
        <v>25</v>
      </c>
      <c r="C14" s="29"/>
      <c r="D14" s="29"/>
      <c r="E14" s="30" t="n">
        <f aca="false">E4-E8</f>
        <v>6938075.98</v>
      </c>
      <c r="F14" s="31" t="n">
        <f aca="false">F4-F8</f>
        <v>15424917.25</v>
      </c>
      <c r="G14" s="31" t="n">
        <f aca="false">G4-G8</f>
        <v>27320597.14</v>
      </c>
      <c r="H14" s="31" t="n">
        <f aca="false">H4-H8</f>
        <v>24810132.78</v>
      </c>
      <c r="I14" s="31" t="n">
        <f aca="false">I4-I8</f>
        <v>14594470</v>
      </c>
      <c r="J14" s="31" t="n">
        <f aca="false">J4-J8</f>
        <v>12415000</v>
      </c>
      <c r="K14" s="31" t="n">
        <f aca="false">K4-K8</f>
        <v>12400000</v>
      </c>
      <c r="L14" s="31" t="n">
        <f aca="false">L4-L8</f>
        <v>12850000</v>
      </c>
      <c r="M14" s="31" t="n">
        <f aca="false">M4-M8</f>
        <v>12800000</v>
      </c>
      <c r="N14" s="31" t="n">
        <f aca="false">N4-N8</f>
        <v>12900000</v>
      </c>
    </row>
    <row r="15" customFormat="false" ht="27.75" hidden="false" customHeight="true" outlineLevel="0" collapsed="false">
      <c r="A15" s="23" t="s">
        <v>26</v>
      </c>
      <c r="B15" s="32" t="s">
        <v>27</v>
      </c>
      <c r="C15" s="32"/>
      <c r="D15" s="32"/>
      <c r="E15" s="25" t="n">
        <v>2631881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3014900</v>
      </c>
      <c r="K15" s="26" t="n">
        <v>231738</v>
      </c>
      <c r="L15" s="26" t="n">
        <v>6358462</v>
      </c>
      <c r="M15" s="26" t="n">
        <v>2459234</v>
      </c>
      <c r="N15" s="26" t="n">
        <v>5500566</v>
      </c>
    </row>
    <row r="16" customFormat="false" ht="25.5" hidden="false" customHeight="true" outlineLevel="0" collapsed="false">
      <c r="A16" s="16" t="s">
        <v>8</v>
      </c>
      <c r="B16" s="17"/>
      <c r="C16" s="18" t="s">
        <v>28</v>
      </c>
      <c r="D16" s="18"/>
      <c r="E16" s="19" t="n">
        <v>2631881.19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4340766</v>
      </c>
    </row>
    <row r="17" customFormat="false" ht="13.5" hidden="false" customHeight="true" outlineLevel="0" collapsed="false">
      <c r="A17" s="23" t="s">
        <v>29</v>
      </c>
      <c r="B17" s="24" t="s">
        <v>30</v>
      </c>
      <c r="C17" s="24"/>
      <c r="D17" s="24"/>
      <c r="E17" s="25" t="n">
        <v>18060</v>
      </c>
      <c r="F17" s="26" t="n">
        <v>42420</v>
      </c>
      <c r="G17" s="26" t="n">
        <v>46500</v>
      </c>
      <c r="H17" s="26" t="n">
        <v>46500</v>
      </c>
      <c r="I17" s="26" t="n">
        <v>46500</v>
      </c>
      <c r="J17" s="26" t="n">
        <v>118200</v>
      </c>
      <c r="K17" s="26" t="n">
        <v>118200</v>
      </c>
      <c r="L17" s="26" t="n">
        <v>40200</v>
      </c>
      <c r="M17" s="26" t="n">
        <v>40200</v>
      </c>
      <c r="N17" s="26" t="n">
        <v>40200</v>
      </c>
    </row>
    <row r="18" customFormat="false" ht="13.5" hidden="false" customHeight="true" outlineLevel="0" collapsed="false">
      <c r="A18" s="28" t="s">
        <v>31</v>
      </c>
      <c r="B18" s="33" t="s">
        <v>32</v>
      </c>
      <c r="C18" s="33"/>
      <c r="D18" s="33"/>
      <c r="E18" s="30" t="n">
        <f aca="false">E14+E15+E17</f>
        <v>9588016.98</v>
      </c>
      <c r="F18" s="31" t="n">
        <f aca="false">F14+F15+F17</f>
        <v>15467337.25</v>
      </c>
      <c r="G18" s="31" t="n">
        <f aca="false">G14+G15+G17</f>
        <v>27367097.14</v>
      </c>
      <c r="H18" s="31" t="n">
        <f aca="false">H14+H15+H17</f>
        <v>24856632.78</v>
      </c>
      <c r="I18" s="31" t="n">
        <f aca="false">I14+I15+I17</f>
        <v>14640970</v>
      </c>
      <c r="J18" s="31" t="n">
        <f aca="false">J14+J15+J17</f>
        <v>15548100</v>
      </c>
      <c r="K18" s="31" t="n">
        <f aca="false">K14+K15+K17</f>
        <v>12749938</v>
      </c>
      <c r="L18" s="31" t="n">
        <f aca="false">L14+L15+L17</f>
        <v>19248662</v>
      </c>
      <c r="M18" s="31" t="n">
        <f aca="false">M14+M15+M17</f>
        <v>15299434</v>
      </c>
      <c r="N18" s="31" t="n">
        <f aca="false">N14+N15+N17</f>
        <v>18440766</v>
      </c>
    </row>
    <row r="19" customFormat="false" ht="13.5" hidden="false" customHeight="true" outlineLevel="0" collapsed="false">
      <c r="A19" s="23" t="s">
        <v>33</v>
      </c>
      <c r="B19" s="32" t="s">
        <v>34</v>
      </c>
      <c r="C19" s="32"/>
      <c r="D19" s="32"/>
      <c r="E19" s="25" t="n">
        <f aca="false">E20+E21</f>
        <v>4073400</v>
      </c>
      <c r="F19" s="26" t="n">
        <f aca="false">F20+F21</f>
        <v>6889799.14</v>
      </c>
      <c r="G19" s="26" t="n">
        <f aca="false">G20+G21</f>
        <v>5394280</v>
      </c>
      <c r="H19" s="26" t="n">
        <f aca="false">H20+H21</f>
        <v>8101400</v>
      </c>
      <c r="I19" s="26" t="n">
        <f aca="false">I20+I21</f>
        <v>3731400</v>
      </c>
      <c r="J19" s="26" t="n">
        <f aca="false">J20+J21</f>
        <v>3962838</v>
      </c>
      <c r="K19" s="26" t="n">
        <f aca="false">K20+K21</f>
        <v>7234400</v>
      </c>
      <c r="L19" s="26" t="n">
        <f aca="false">L20+L21</f>
        <v>7641334</v>
      </c>
      <c r="M19" s="26" t="n">
        <f aca="false">M20+M21</f>
        <v>8450000</v>
      </c>
      <c r="N19" s="26" t="n">
        <f aca="false">N20+N21</f>
        <v>1260000</v>
      </c>
    </row>
    <row r="20" customFormat="false" ht="24.75" hidden="false" customHeight="true" outlineLevel="0" collapsed="false">
      <c r="A20" s="16" t="s">
        <v>8</v>
      </c>
      <c r="B20" s="17"/>
      <c r="C20" s="22" t="s">
        <v>35</v>
      </c>
      <c r="D20" s="22"/>
      <c r="E20" s="19" t="n">
        <v>3458400</v>
      </c>
      <c r="F20" s="20" t="n">
        <v>6199799.14</v>
      </c>
      <c r="G20" s="20" t="n">
        <v>4664280</v>
      </c>
      <c r="H20" s="20" t="n">
        <v>7381400</v>
      </c>
      <c r="I20" s="20" t="n">
        <v>3061400</v>
      </c>
      <c r="J20" s="20" t="n">
        <v>3364838</v>
      </c>
      <c r="K20" s="20" t="n">
        <v>6708400</v>
      </c>
      <c r="L20" s="20" t="n">
        <v>7161334</v>
      </c>
      <c r="M20" s="20" t="n">
        <v>8000000</v>
      </c>
      <c r="N20" s="20" t="n">
        <v>1200000</v>
      </c>
    </row>
    <row r="21" customFormat="false" ht="18.75" hidden="false" customHeight="true" outlineLevel="0" collapsed="false">
      <c r="A21" s="16" t="s">
        <v>10</v>
      </c>
      <c r="B21" s="17"/>
      <c r="C21" s="22" t="s">
        <v>36</v>
      </c>
      <c r="D21" s="22"/>
      <c r="E21" s="19" t="n">
        <v>615000</v>
      </c>
      <c r="F21" s="20" t="n">
        <v>690000</v>
      </c>
      <c r="G21" s="20" t="n">
        <v>730000</v>
      </c>
      <c r="H21" s="20" t="n">
        <v>720000</v>
      </c>
      <c r="I21" s="20" t="n">
        <v>670000</v>
      </c>
      <c r="J21" s="20" t="n">
        <v>598000</v>
      </c>
      <c r="K21" s="20" t="n">
        <v>526000</v>
      </c>
      <c r="L21" s="20" t="n">
        <v>480000</v>
      </c>
      <c r="M21" s="20" t="n">
        <v>450000</v>
      </c>
      <c r="N21" s="20" t="n">
        <v>60000</v>
      </c>
    </row>
    <row r="22" customFormat="false" ht="13.5" hidden="false" customHeight="true" outlineLevel="0" collapsed="false">
      <c r="A22" s="23" t="s">
        <v>37</v>
      </c>
      <c r="B22" s="32" t="s">
        <v>38</v>
      </c>
      <c r="C22" s="32"/>
      <c r="D22" s="32"/>
      <c r="E22" s="25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</row>
    <row r="23" customFormat="false" ht="13.5" hidden="false" customHeight="true" outlineLevel="0" collapsed="false">
      <c r="A23" s="28" t="s">
        <v>39</v>
      </c>
      <c r="B23" s="29" t="s">
        <v>40</v>
      </c>
      <c r="C23" s="29"/>
      <c r="D23" s="29"/>
      <c r="E23" s="30" t="n">
        <f aca="false">E18-E19-E22</f>
        <v>5514616.98</v>
      </c>
      <c r="F23" s="31" t="n">
        <f aca="false">F18-F19-F22</f>
        <v>8577538.11</v>
      </c>
      <c r="G23" s="31" t="n">
        <f aca="false">G18-G19-G22</f>
        <v>21972817.14</v>
      </c>
      <c r="H23" s="31" t="n">
        <f aca="false">H18-H19-H22</f>
        <v>16755232.78</v>
      </c>
      <c r="I23" s="31" t="n">
        <f aca="false">I18-I19-I22</f>
        <v>10909570</v>
      </c>
      <c r="J23" s="31" t="n">
        <f aca="false">J18-J19-J22</f>
        <v>11585262</v>
      </c>
      <c r="K23" s="31" t="n">
        <f aca="false">K18-K19-K22</f>
        <v>5515538</v>
      </c>
      <c r="L23" s="31" t="n">
        <f aca="false">L18-L19-L22</f>
        <v>11607328</v>
      </c>
      <c r="M23" s="31" t="n">
        <f aca="false">M18-M19-M22</f>
        <v>6849434</v>
      </c>
      <c r="N23" s="31" t="n">
        <f aca="false">N18-N19-N22</f>
        <v>17180766</v>
      </c>
    </row>
    <row r="24" customFormat="false" ht="13.5" hidden="false" customHeight="true" outlineLevel="0" collapsed="false">
      <c r="A24" s="23" t="s">
        <v>41</v>
      </c>
      <c r="B24" s="32" t="s">
        <v>42</v>
      </c>
      <c r="C24" s="32"/>
      <c r="D24" s="32"/>
      <c r="E24" s="25" t="n">
        <v>12134197.17</v>
      </c>
      <c r="F24" s="26" t="n">
        <v>21288988</v>
      </c>
      <c r="G24" s="26" t="n">
        <v>31093561.12</v>
      </c>
      <c r="H24" s="26" t="n">
        <v>26017717</v>
      </c>
      <c r="I24" s="26" t="n">
        <v>10909570</v>
      </c>
      <c r="J24" s="26" t="n">
        <v>11585262</v>
      </c>
      <c r="K24" s="26" t="n">
        <v>5515538</v>
      </c>
      <c r="L24" s="26" t="n">
        <v>11607328</v>
      </c>
      <c r="M24" s="26" t="n">
        <v>6849434</v>
      </c>
      <c r="N24" s="26" t="n">
        <v>17180766</v>
      </c>
    </row>
    <row r="25" customFormat="false" ht="13.5" hidden="false" customHeight="true" outlineLevel="0" collapsed="false">
      <c r="A25" s="16" t="s">
        <v>8</v>
      </c>
      <c r="B25" s="17"/>
      <c r="C25" s="18" t="s">
        <v>43</v>
      </c>
      <c r="D25" s="18"/>
      <c r="E25" s="27" t="s">
        <v>23</v>
      </c>
      <c r="F25" s="20" t="n">
        <v>17029104</v>
      </c>
      <c r="G25" s="20" t="n">
        <v>30962538.6</v>
      </c>
      <c r="H25" s="20" t="n">
        <v>24087716.6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</row>
    <row r="26" customFormat="false" ht="13.5" hidden="false" customHeight="true" outlineLevel="0" collapsed="false">
      <c r="A26" s="23" t="s">
        <v>44</v>
      </c>
      <c r="B26" s="24" t="s">
        <v>45</v>
      </c>
      <c r="C26" s="24"/>
      <c r="D26" s="24"/>
      <c r="E26" s="25" t="n">
        <v>6619580</v>
      </c>
      <c r="F26" s="26" t="n">
        <v>12711450</v>
      </c>
      <c r="G26" s="26" t="n">
        <v>9120744</v>
      </c>
      <c r="H26" s="26" t="n">
        <v>9262484</v>
      </c>
      <c r="I26" s="26"/>
      <c r="J26" s="26"/>
      <c r="K26" s="26"/>
      <c r="L26" s="26"/>
      <c r="M26" s="26"/>
      <c r="N26" s="26"/>
    </row>
    <row r="27" customFormat="false" ht="13.5" hidden="false" customHeight="true" outlineLevel="0" collapsed="false">
      <c r="A27" s="34" t="s">
        <v>46</v>
      </c>
      <c r="B27" s="35" t="s">
        <v>47</v>
      </c>
      <c r="C27" s="35"/>
      <c r="D27" s="35"/>
      <c r="E27" s="36" t="n">
        <f aca="false">E23-E24+E26</f>
        <v>-0.19000000320375</v>
      </c>
      <c r="F27" s="36" t="n">
        <f aca="false">F23-F24+F26</f>
        <v>0.109999999403954</v>
      </c>
      <c r="G27" s="36" t="n">
        <f aca="false">G23-G24+G26</f>
        <v>0.0199999995529652</v>
      </c>
      <c r="H27" s="36" t="n">
        <f aca="false">H23-H24+H26</f>
        <v>-0.219999998807907</v>
      </c>
      <c r="I27" s="36" t="n">
        <f aca="false">I23-I24+I26</f>
        <v>0</v>
      </c>
      <c r="J27" s="36" t="n">
        <f aca="false">J23-J24+J26</f>
        <v>0</v>
      </c>
      <c r="K27" s="36" t="n">
        <f aca="false">K23-K24+K26</f>
        <v>0</v>
      </c>
      <c r="L27" s="36" t="n">
        <f aca="false">L23-L24+L26</f>
        <v>0</v>
      </c>
      <c r="M27" s="36" t="n">
        <f aca="false">M23-M24+M26</f>
        <v>0</v>
      </c>
      <c r="N27" s="36" t="n">
        <f aca="false">N23-N24+N26</f>
        <v>0</v>
      </c>
    </row>
    <row r="28" customFormat="false" ht="13.5" hidden="false" customHeight="true" outlineLevel="0" collapsed="false">
      <c r="A28" s="37" t="s">
        <v>48</v>
      </c>
      <c r="B28" s="38" t="s">
        <v>49</v>
      </c>
      <c r="C28" s="38"/>
      <c r="D28" s="38"/>
      <c r="E28" s="39" t="n">
        <v>16646773</v>
      </c>
      <c r="F28" s="40" t="n">
        <v>23158424</v>
      </c>
      <c r="G28" s="40" t="n">
        <v>27614888</v>
      </c>
      <c r="H28" s="40" t="n">
        <v>29495972</v>
      </c>
      <c r="I28" s="40" t="n">
        <v>26434572</v>
      </c>
      <c r="J28" s="40" t="n">
        <v>23069734</v>
      </c>
      <c r="K28" s="40" t="n">
        <v>16361334</v>
      </c>
      <c r="L28" s="40" t="n">
        <v>9200000</v>
      </c>
      <c r="M28" s="40" t="n">
        <v>1200000</v>
      </c>
      <c r="N28" s="40" t="n">
        <v>0</v>
      </c>
    </row>
    <row r="29" customFormat="false" ht="19.5" hidden="false" customHeight="true" outlineLevel="0" collapsed="false">
      <c r="A29" s="16" t="s">
        <v>8</v>
      </c>
      <c r="B29" s="17"/>
      <c r="C29" s="18" t="s">
        <v>50</v>
      </c>
      <c r="D29" s="18"/>
      <c r="E29" s="19" t="n">
        <v>4491399.14</v>
      </c>
      <c r="F29" s="20" t="n">
        <v>7554424</v>
      </c>
      <c r="G29" s="20" t="n">
        <v>15025168</v>
      </c>
      <c r="H29" s="20" t="n">
        <v>20738413</v>
      </c>
      <c r="I29" s="20" t="n">
        <v>19909174</v>
      </c>
      <c r="J29" s="20" t="n">
        <v>18883191</v>
      </c>
      <c r="K29" s="20" t="n">
        <v>14361334</v>
      </c>
      <c r="L29" s="20" t="n">
        <v>8200000</v>
      </c>
      <c r="M29" s="20" t="n">
        <v>1200000</v>
      </c>
      <c r="N29" s="20" t="n">
        <v>0</v>
      </c>
    </row>
    <row r="30" customFormat="false" ht="21" hidden="false" customHeight="true" outlineLevel="0" collapsed="false">
      <c r="A30" s="16" t="s">
        <v>10</v>
      </c>
      <c r="B30" s="17"/>
      <c r="C30" s="18" t="s">
        <v>51</v>
      </c>
      <c r="D30" s="18"/>
      <c r="E30" s="19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34.5" hidden="false" customHeight="true" outlineLevel="0" collapsed="false">
      <c r="A31" s="23" t="s">
        <v>52</v>
      </c>
      <c r="B31" s="24" t="s">
        <v>53</v>
      </c>
      <c r="C31" s="24"/>
      <c r="D31" s="24"/>
      <c r="E31" s="25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</row>
    <row r="32" customFormat="false" ht="18" hidden="false" customHeight="true" outlineLevel="0" collapsed="false">
      <c r="A32" s="23" t="s">
        <v>54</v>
      </c>
      <c r="B32" s="41" t="s">
        <v>55</v>
      </c>
      <c r="C32" s="41"/>
      <c r="D32" s="41"/>
      <c r="E32" s="42" t="n">
        <f aca="false">+(E19+E11)/E4</f>
        <v>0.10049232684466</v>
      </c>
      <c r="F32" s="43" t="n">
        <f aca="false">+(F19+F11)/F4</f>
        <v>0.143022448562249</v>
      </c>
      <c r="G32" s="43" t="n">
        <f aca="false">+(G19+G11)/G4</f>
        <v>0.0891313082638894</v>
      </c>
      <c r="H32" s="43" t="n">
        <f aca="false">+(H19+H11)/H4</f>
        <v>0.139534644722526</v>
      </c>
      <c r="I32" s="43" t="n">
        <f aca="false">+(I19+I11)/I4</f>
        <v>0.0778997912317328</v>
      </c>
      <c r="J32" s="43" t="n">
        <f aca="false">+(J19+J11)/J4</f>
        <v>0.086591019337922</v>
      </c>
      <c r="K32" s="43" t="n">
        <f aca="false">+(K19+K11)/K4</f>
        <v>0.157956331877729</v>
      </c>
      <c r="L32" s="43" t="n">
        <f aca="false">+(L19+L11)/L4</f>
        <v>0.165039611231102</v>
      </c>
      <c r="M32" s="43" t="n">
        <f aca="false">+(M19+M11)/M4</f>
        <v>0.182505399568035</v>
      </c>
      <c r="N32" s="43" t="n">
        <f aca="false">+(N19+N11)/N4</f>
        <v>0.0270967741935484</v>
      </c>
    </row>
    <row r="33" customFormat="false" ht="13.5" hidden="true" customHeight="true" outlineLevel="0" collapsed="false">
      <c r="A33" s="23"/>
      <c r="B33" s="41"/>
      <c r="C33" s="44"/>
      <c r="D33" s="44"/>
      <c r="E33" s="42" t="n">
        <f aca="false">+(E40+E7)/E4</f>
        <v>0.0636188488640324</v>
      </c>
      <c r="F33" s="43" t="n">
        <f aca="false">+(F40+F7)/F4</f>
        <v>0.0811169901428661</v>
      </c>
      <c r="G33" s="43" t="n">
        <f aca="false">+(G40+G7)/G4</f>
        <v>0.0839879353510292</v>
      </c>
      <c r="H33" s="43" t="n">
        <f aca="false">+(H40+H7)/H4</f>
        <v>0.100687265427918</v>
      </c>
      <c r="I33" s="43" t="n">
        <f aca="false">+(I40+I7)/I4</f>
        <v>0.188819832985386</v>
      </c>
      <c r="J33" s="43" t="n">
        <f aca="false">+(J40+J7)/J4</f>
        <v>0.194733967005353</v>
      </c>
      <c r="K33" s="43" t="n">
        <f aca="false">+(K40+K7)/K4</f>
        <v>0.205764192139738</v>
      </c>
      <c r="L33" s="43" t="n">
        <f aca="false">+(L40+L7)/L4</f>
        <v>0.213822894168467</v>
      </c>
      <c r="M33" s="43" t="n">
        <f aca="false">+(M40+M7)/M4</f>
        <v>0.219654427645788</v>
      </c>
      <c r="N33" s="43" t="n">
        <f aca="false">+(N40+N7)/N4</f>
        <v>0.229032258064516</v>
      </c>
    </row>
    <row r="34" customFormat="false" ht="27" hidden="false" customHeight="true" outlineLevel="0" collapsed="false">
      <c r="A34" s="23" t="s">
        <v>8</v>
      </c>
      <c r="B34" s="24" t="s">
        <v>56</v>
      </c>
      <c r="C34" s="24"/>
      <c r="D34" s="24"/>
      <c r="E34" s="42"/>
      <c r="F34" s="43"/>
      <c r="G34" s="43"/>
      <c r="H34" s="45" t="n">
        <f aca="false">+(E33+F33+G33)/3</f>
        <v>0.0762412581193092</v>
      </c>
      <c r="I34" s="43" t="n">
        <f aca="false">+(F33+G33+H33)/3</f>
        <v>0.0885973969739376</v>
      </c>
      <c r="J34" s="43" t="n">
        <f aca="false">+(G33+H33+I33)/3</f>
        <v>0.124498344588111</v>
      </c>
      <c r="K34" s="43" t="n">
        <f aca="false">+(H33+I33+J33)/3</f>
        <v>0.161413688472886</v>
      </c>
      <c r="L34" s="43" t="n">
        <f aca="false">+(I33+J33+K33)/3</f>
        <v>0.196439330710159</v>
      </c>
      <c r="M34" s="43" t="n">
        <f aca="false">+(J33+K33+L33)/3</f>
        <v>0.204773684437853</v>
      </c>
      <c r="N34" s="43" t="n">
        <f aca="false">+(K33+L33+M33)/3</f>
        <v>0.213080504651331</v>
      </c>
    </row>
    <row r="35" customFormat="false" ht="28.5" hidden="false" customHeight="true" outlineLevel="0" collapsed="false">
      <c r="A35" s="23" t="s">
        <v>57</v>
      </c>
      <c r="B35" s="24" t="s">
        <v>58</v>
      </c>
      <c r="C35" s="24"/>
      <c r="D35" s="24"/>
      <c r="E35" s="46" t="str">
        <f aca="false">IF(E32&lt;=E34,"Spełnia  art. 243","Nie spełnia art. 243")</f>
        <v>Nie spełnia art. 243</v>
      </c>
      <c r="F35" s="47" t="str">
        <f aca="false">IF(F32&lt;=F34,"Spełnia  art. 243","Nie spełnia art. 243")</f>
        <v>Nie spełnia art. 243</v>
      </c>
      <c r="G35" s="47" t="str">
        <f aca="false">IF(G32&lt;=G34,"Spełnia  art. 243","Nie spełnia art. 243")</f>
        <v>Nie spełnia art. 243</v>
      </c>
      <c r="H35" s="47" t="str">
        <f aca="false">IF(H32&lt;=H34,"Spełnia  art. 243","Nie spełnia art. 243")</f>
        <v>Nie spełnia art. 243</v>
      </c>
      <c r="I35" s="47" t="str">
        <f aca="false">IF(I32&lt;=I34,"Spełnia  art. 243","Nie spełnia art. 243")</f>
        <v>Spełnia  art. 243</v>
      </c>
      <c r="J35" s="47" t="str">
        <f aca="false">IF(J32&lt;=J34,"Spełnia  art. 243","Nie spełnia art. 243")</f>
        <v>Spełnia  art. 243</v>
      </c>
      <c r="K35" s="47" t="str">
        <f aca="false">IF(K32&lt;=K34,"Spełnia  art. 243","Nie spełnia art. 243")</f>
        <v>Spełnia  art. 243</v>
      </c>
      <c r="L35" s="47" t="str">
        <f aca="false">IF(L32&lt;=L34,"Spełnia  art. 243","Nie spełnia art. 243")</f>
        <v>Spełnia  art. 243</v>
      </c>
      <c r="M35" s="47" t="str">
        <f aca="false">IF(M32&lt;=M34,"Spełnia  art. 243","Nie spełnia art. 243")</f>
        <v>Spełnia  art. 243</v>
      </c>
      <c r="N35" s="47" t="str">
        <f aca="false">IF(N32&lt;=N34,"Spełnia  art. 243","Nie spełnia art. 243")</f>
        <v>Spełnia  art. 243</v>
      </c>
    </row>
    <row r="36" customFormat="false" ht="37.5" hidden="false" customHeight="true" outlineLevel="0" collapsed="false">
      <c r="A36" s="23" t="s">
        <v>59</v>
      </c>
      <c r="B36" s="24" t="s">
        <v>60</v>
      </c>
      <c r="C36" s="24"/>
      <c r="D36" s="24"/>
      <c r="E36" s="42" t="n">
        <f aca="false">+(E19+E11-E12-E30)/E4</f>
        <v>0.10049232684466</v>
      </c>
      <c r="F36" s="43" t="n">
        <f aca="false">+(F19+F11-F12-F30)/F4</f>
        <v>0.143022448562249</v>
      </c>
      <c r="G36" s="43" t="n">
        <f aca="false">+(G19+G11-G12-G30)/G4</f>
        <v>0.0891313082638894</v>
      </c>
      <c r="H36" s="43" t="n">
        <f aca="false">+(H19+H11-H12-H30)/H4</f>
        <v>0.139534644722526</v>
      </c>
      <c r="I36" s="48"/>
      <c r="J36" s="48"/>
      <c r="K36" s="48"/>
      <c r="L36" s="48"/>
      <c r="M36" s="48"/>
      <c r="N36" s="48"/>
    </row>
    <row r="37" customFormat="false" ht="32.25" hidden="false" customHeight="true" outlineLevel="0" collapsed="false">
      <c r="A37" s="49" t="s">
        <v>61</v>
      </c>
      <c r="B37" s="50" t="s">
        <v>62</v>
      </c>
      <c r="C37" s="50"/>
      <c r="D37" s="50"/>
      <c r="E37" s="51" t="n">
        <f aca="false">+(E28-E29)/E4</f>
        <v>0.299877695011086</v>
      </c>
      <c r="F37" s="52" t="n">
        <f aca="false">+(F28-F29)/F4</f>
        <v>0.323916886692481</v>
      </c>
      <c r="G37" s="52" t="n">
        <f aca="false">+(G28-G29)/G4</f>
        <v>0.208023724069951</v>
      </c>
      <c r="H37" s="52" t="n">
        <f aca="false">+(H28-H29)/H4</f>
        <v>0.15083601398543</v>
      </c>
      <c r="I37" s="52" t="n">
        <f aca="false">+(I28-I29)/I4</f>
        <v>0.136229603340292</v>
      </c>
      <c r="J37" s="52" t="n">
        <f aca="false">+(J28-J29)/J4</f>
        <v>0.0914791434502349</v>
      </c>
      <c r="K37" s="52" t="n">
        <f aca="false">+(K28-K29)/K4</f>
        <v>0.0436681222707424</v>
      </c>
      <c r="L37" s="52" t="n">
        <f aca="false">+(L28-L29)/L4</f>
        <v>0.0215982721382289</v>
      </c>
      <c r="M37" s="52" t="n">
        <f aca="false">+(M28-M29)/M4</f>
        <v>0</v>
      </c>
      <c r="N37" s="53" t="n">
        <f aca="false">+(N28-N29)/N4</f>
        <v>0</v>
      </c>
    </row>
    <row r="38" customFormat="false" ht="12" hidden="false" customHeight="true" outlineLevel="0" collapsed="false">
      <c r="A38" s="54" t="s">
        <v>63</v>
      </c>
      <c r="B38" s="55" t="s">
        <v>64</v>
      </c>
      <c r="C38" s="55"/>
      <c r="D38" s="55"/>
      <c r="E38" s="56" t="n">
        <f aca="false">+E5</f>
        <v>36250116.39</v>
      </c>
      <c r="F38" s="57" t="n">
        <f aca="false">+F5</f>
        <v>36425570.7</v>
      </c>
      <c r="G38" s="57" t="n">
        <f aca="false">+G5</f>
        <v>38613000</v>
      </c>
      <c r="H38" s="57" t="n">
        <f aca="false">+H5</f>
        <v>39435916</v>
      </c>
      <c r="I38" s="57" t="n">
        <f aca="false">+I5</f>
        <v>42650000</v>
      </c>
      <c r="J38" s="57" t="n">
        <f aca="false">+J5</f>
        <v>42500000</v>
      </c>
      <c r="K38" s="57" t="n">
        <f aca="false">+K5</f>
        <v>43000000</v>
      </c>
      <c r="L38" s="57" t="n">
        <f aca="false">+L5</f>
        <v>43500000</v>
      </c>
      <c r="M38" s="57" t="n">
        <f aca="false">+M5</f>
        <v>43800000</v>
      </c>
      <c r="N38" s="57" t="n">
        <f aca="false">+N5</f>
        <v>44000000</v>
      </c>
    </row>
    <row r="39" customFormat="false" ht="13.5" hidden="false" customHeight="true" outlineLevel="0" collapsed="false">
      <c r="A39" s="58" t="s">
        <v>65</v>
      </c>
      <c r="B39" s="59" t="s">
        <v>66</v>
      </c>
      <c r="C39" s="59"/>
      <c r="D39" s="59"/>
      <c r="E39" s="19" t="n">
        <f aca="false">+E8+E21</f>
        <v>34211362.1</v>
      </c>
      <c r="F39" s="20" t="n">
        <f aca="false">+F8+F21</f>
        <v>33437934</v>
      </c>
      <c r="G39" s="20" t="n">
        <f aca="false">+G8+G21</f>
        <v>33930000</v>
      </c>
      <c r="H39" s="20" t="n">
        <f aca="false">+H8+H21</f>
        <v>33970000</v>
      </c>
      <c r="I39" s="20" t="n">
        <f aca="false">+I8+I21</f>
        <v>33975530</v>
      </c>
      <c r="J39" s="20" t="n">
        <f aca="false">+J8+J21</f>
        <v>33948000</v>
      </c>
      <c r="K39" s="20" t="n">
        <f aca="false">+K8+K21</f>
        <v>33926000</v>
      </c>
      <c r="L39" s="20" t="n">
        <f aca="false">+L8+L21</f>
        <v>33930000</v>
      </c>
      <c r="M39" s="20" t="n">
        <f aca="false">+M8+M21</f>
        <v>33950000</v>
      </c>
      <c r="N39" s="20" t="n">
        <f aca="false">+N8+N21</f>
        <v>33660000</v>
      </c>
    </row>
    <row r="40" customFormat="false" ht="12" hidden="false" customHeight="true" outlineLevel="0" collapsed="false">
      <c r="A40" s="60" t="s">
        <v>67</v>
      </c>
      <c r="B40" s="29" t="s">
        <v>68</v>
      </c>
      <c r="C40" s="29"/>
      <c r="D40" s="29"/>
      <c r="E40" s="30" t="n">
        <f aca="false">+E38-E39</f>
        <v>2038754.29</v>
      </c>
      <c r="F40" s="31" t="n">
        <f aca="false">+F38-F39</f>
        <v>2987636.7</v>
      </c>
      <c r="G40" s="31" t="n">
        <f aca="false">+G38-G39</f>
        <v>4683000</v>
      </c>
      <c r="H40" s="31" t="n">
        <f aca="false">+H38-H39</f>
        <v>5465916</v>
      </c>
      <c r="I40" s="31" t="n">
        <f aca="false">+I38-I39</f>
        <v>8674470</v>
      </c>
      <c r="J40" s="31" t="n">
        <f aca="false">+J38-J39</f>
        <v>8552000</v>
      </c>
      <c r="K40" s="31" t="n">
        <f aca="false">+K38-K39</f>
        <v>9074000</v>
      </c>
      <c r="L40" s="31" t="n">
        <f aca="false">+L38-L39</f>
        <v>9570000</v>
      </c>
      <c r="M40" s="31" t="n">
        <f aca="false">+M38-M39</f>
        <v>9850000</v>
      </c>
      <c r="N40" s="31" t="n">
        <f aca="false">+N38-N39</f>
        <v>10340000</v>
      </c>
    </row>
    <row r="41" customFormat="false" ht="40.5" hidden="false" customHeight="true" outlineLevel="0" collapsed="false">
      <c r="A41" s="58" t="s">
        <v>69</v>
      </c>
      <c r="B41" s="61" t="s">
        <v>70</v>
      </c>
      <c r="C41" s="61"/>
      <c r="D41" s="61"/>
      <c r="E41" s="19" t="n">
        <f aca="false">+IF(E40&lt;0,IF(-E40&gt;E15,"brak środków",-E40),0)</f>
        <v>0</v>
      </c>
      <c r="F41" s="20" t="n">
        <f aca="false">+IF(F40&lt;0,IF(-F40&gt;F15,"brak środków",-F40),0)</f>
        <v>0</v>
      </c>
      <c r="G41" s="20" t="n">
        <f aca="false">+IF(G40&lt;0,IF(-G40&gt;G15,"brak środków",-G40),0)</f>
        <v>0</v>
      </c>
      <c r="H41" s="20" t="n">
        <f aca="false">+IF(H40&lt;0,IF(-H40&gt;H15,"brak środków",-H40),0)</f>
        <v>0</v>
      </c>
      <c r="I41" s="20" t="n">
        <f aca="false">+IF(I40&lt;0,IF(-I40&gt;I15,"brak środków",-I40),0)</f>
        <v>0</v>
      </c>
      <c r="J41" s="20" t="n">
        <f aca="false">+IF(J40&lt;0,IF(-J40&gt;J15,"brak środków",-J40),0)</f>
        <v>0</v>
      </c>
      <c r="K41" s="20" t="n">
        <f aca="false">+IF(K40&lt;0,IF(-K40&gt;K15,"brak środków",-K40),0)</f>
        <v>0</v>
      </c>
      <c r="L41" s="20" t="n">
        <f aca="false">+IF(L40&lt;0,IF(-L40&gt;L15,"brak środków",-L40),0)</f>
        <v>0</v>
      </c>
      <c r="M41" s="20" t="n">
        <f aca="false">+IF(M40&lt;0,IF(-M40&gt;M15,"brak środków",-M40),0)</f>
        <v>0</v>
      </c>
      <c r="N41" s="20" t="n">
        <f aca="false">+IF(N40&lt;0,IF(-N40&gt;N15,"brak środków",-N40),0)</f>
        <v>0</v>
      </c>
    </row>
    <row r="42" customFormat="false" ht="12" hidden="false" customHeight="true" outlineLevel="0" collapsed="false">
      <c r="A42" s="58" t="s">
        <v>71</v>
      </c>
      <c r="B42" s="59" t="s">
        <v>72</v>
      </c>
      <c r="C42" s="59"/>
      <c r="D42" s="59"/>
      <c r="E42" s="19" t="n">
        <f aca="false">+E6</f>
        <v>4284321.69</v>
      </c>
      <c r="F42" s="20" t="n">
        <f aca="false">+F6</f>
        <v>11747280.55</v>
      </c>
      <c r="G42" s="20" t="n">
        <f aca="false">+G6</f>
        <v>21907597.14</v>
      </c>
      <c r="H42" s="20" t="n">
        <f aca="false">+H6</f>
        <v>18624216.78</v>
      </c>
      <c r="I42" s="20" t="n">
        <f aca="false">+I6</f>
        <v>5250000</v>
      </c>
      <c r="J42" s="20" t="n">
        <f aca="false">+J6</f>
        <v>3265000</v>
      </c>
      <c r="K42" s="20" t="n">
        <f aca="false">+K6</f>
        <v>2800000</v>
      </c>
      <c r="L42" s="20" t="n">
        <f aca="false">+L6</f>
        <v>2800000</v>
      </c>
      <c r="M42" s="20" t="n">
        <f aca="false">+M6</f>
        <v>2500000</v>
      </c>
      <c r="N42" s="20" t="n">
        <f aca="false">+N6</f>
        <v>2500000</v>
      </c>
    </row>
    <row r="43" customFormat="false" ht="13.5" hidden="false" customHeight="true" outlineLevel="0" collapsed="false">
      <c r="A43" s="58" t="s">
        <v>73</v>
      </c>
      <c r="B43" s="59" t="s">
        <v>74</v>
      </c>
      <c r="C43" s="59"/>
      <c r="D43" s="59"/>
      <c r="E43" s="19" t="n">
        <f aca="false">+E24</f>
        <v>12134197.17</v>
      </c>
      <c r="F43" s="20" t="n">
        <f aca="false">+F24</f>
        <v>21288988</v>
      </c>
      <c r="G43" s="20" t="n">
        <f aca="false">+G24</f>
        <v>31093561.12</v>
      </c>
      <c r="H43" s="20" t="n">
        <f aca="false">+H24</f>
        <v>26017717</v>
      </c>
      <c r="I43" s="20" t="n">
        <f aca="false">+I24</f>
        <v>10909570</v>
      </c>
      <c r="J43" s="20" t="n">
        <f aca="false">+J24</f>
        <v>11585262</v>
      </c>
      <c r="K43" s="20" t="n">
        <f aca="false">+K24</f>
        <v>5515538</v>
      </c>
      <c r="L43" s="20" t="n">
        <f aca="false">+L24</f>
        <v>11607328</v>
      </c>
      <c r="M43" s="20" t="n">
        <f aca="false">+M24</f>
        <v>6849434</v>
      </c>
      <c r="N43" s="20" t="n">
        <f aca="false">+N24</f>
        <v>17180766</v>
      </c>
    </row>
    <row r="44" customFormat="false" ht="12" hidden="false" customHeight="true" outlineLevel="0" collapsed="false">
      <c r="A44" s="60" t="s">
        <v>75</v>
      </c>
      <c r="B44" s="29" t="s">
        <v>76</v>
      </c>
      <c r="C44" s="29"/>
      <c r="D44" s="29"/>
      <c r="E44" s="30" t="n">
        <f aca="false">+E42-E43</f>
        <v>-7849875.48</v>
      </c>
      <c r="F44" s="31" t="n">
        <f aca="false">+F42-F43</f>
        <v>-9541707.45</v>
      </c>
      <c r="G44" s="31" t="n">
        <f aca="false">+G42-G43</f>
        <v>-9185963.98</v>
      </c>
      <c r="H44" s="31" t="n">
        <f aca="false">+H42-H43</f>
        <v>-7393500.22</v>
      </c>
      <c r="I44" s="31" t="n">
        <f aca="false">+I42-I43</f>
        <v>-5659570</v>
      </c>
      <c r="J44" s="31" t="n">
        <f aca="false">+J42-J43</f>
        <v>-8320262</v>
      </c>
      <c r="K44" s="31" t="n">
        <f aca="false">+K42-K43</f>
        <v>-2715538</v>
      </c>
      <c r="L44" s="31" t="n">
        <f aca="false">+L42-L43</f>
        <v>-8807328</v>
      </c>
      <c r="M44" s="31" t="n">
        <f aca="false">+M42-M43</f>
        <v>-4349434</v>
      </c>
      <c r="N44" s="31" t="n">
        <f aca="false">+N42-N43</f>
        <v>-14680766</v>
      </c>
    </row>
    <row r="45" customFormat="false" ht="12" hidden="false" customHeight="false" outlineLevel="0" collapsed="false">
      <c r="A45" s="58" t="s">
        <v>77</v>
      </c>
      <c r="B45" s="62" t="s">
        <v>78</v>
      </c>
      <c r="C45" s="63"/>
      <c r="D45" s="61"/>
      <c r="E45" s="19" t="n">
        <f aca="false">+E4</f>
        <v>40534438.08</v>
      </c>
      <c r="F45" s="20" t="n">
        <f aca="false">+F4</f>
        <v>48172851.25</v>
      </c>
      <c r="G45" s="20" t="n">
        <f aca="false">+G4</f>
        <v>60520597.14</v>
      </c>
      <c r="H45" s="20" t="n">
        <f aca="false">+H4</f>
        <v>58060132.78</v>
      </c>
      <c r="I45" s="20" t="n">
        <f aca="false">+I4</f>
        <v>47900000</v>
      </c>
      <c r="J45" s="20" t="n">
        <f aca="false">+J4</f>
        <v>45765000</v>
      </c>
      <c r="K45" s="20" t="n">
        <f aca="false">+K4</f>
        <v>45800000</v>
      </c>
      <c r="L45" s="20" t="n">
        <f aca="false">+L4</f>
        <v>46300000</v>
      </c>
      <c r="M45" s="20" t="n">
        <f aca="false">+M4</f>
        <v>46300000</v>
      </c>
      <c r="N45" s="20" t="n">
        <f aca="false">+N4</f>
        <v>46500000</v>
      </c>
    </row>
    <row r="46" customFormat="false" ht="13.5" hidden="false" customHeight="true" outlineLevel="0" collapsed="false">
      <c r="A46" s="58" t="s">
        <v>79</v>
      </c>
      <c r="B46" s="59" t="s">
        <v>80</v>
      </c>
      <c r="C46" s="59"/>
      <c r="D46" s="59"/>
      <c r="E46" s="19" t="n">
        <f aca="false">+E43+E39</f>
        <v>46345559.27</v>
      </c>
      <c r="F46" s="20" t="n">
        <f aca="false">+F43+F39</f>
        <v>54726922</v>
      </c>
      <c r="G46" s="20" t="n">
        <f aca="false">+G43+G39</f>
        <v>65023561.12</v>
      </c>
      <c r="H46" s="20" t="n">
        <f aca="false">+H43+H39</f>
        <v>59987717</v>
      </c>
      <c r="I46" s="20" t="n">
        <f aca="false">+I43+I39</f>
        <v>44885100</v>
      </c>
      <c r="J46" s="20" t="n">
        <f aca="false">+J43+J39</f>
        <v>45533262</v>
      </c>
      <c r="K46" s="20" t="n">
        <f aca="false">+K43+K39</f>
        <v>39441538</v>
      </c>
      <c r="L46" s="20" t="n">
        <f aca="false">+L43+L39</f>
        <v>45537328</v>
      </c>
      <c r="M46" s="20" t="n">
        <f aca="false">+M43+M39</f>
        <v>40799434</v>
      </c>
      <c r="N46" s="20" t="n">
        <f aca="false">+N43+N39</f>
        <v>50840766</v>
      </c>
    </row>
    <row r="47" customFormat="false" ht="13.5" hidden="false" customHeight="true" outlineLevel="0" collapsed="false">
      <c r="A47" s="60" t="s">
        <v>81</v>
      </c>
      <c r="B47" s="64" t="s">
        <v>82</v>
      </c>
      <c r="C47" s="64"/>
      <c r="D47" s="64"/>
      <c r="E47" s="30" t="n">
        <f aca="false">+E45-E46</f>
        <v>-5811121.19000001</v>
      </c>
      <c r="F47" s="31" t="n">
        <f aca="false">+F45-F46</f>
        <v>-6554070.75</v>
      </c>
      <c r="G47" s="31" t="n">
        <f aca="false">+G45-G46</f>
        <v>-4502963.98</v>
      </c>
      <c r="H47" s="31" t="n">
        <f aca="false">+H45-H46</f>
        <v>-1927584.22</v>
      </c>
      <c r="I47" s="31" t="n">
        <f aca="false">+I45-I46</f>
        <v>3014900</v>
      </c>
      <c r="J47" s="31" t="n">
        <f aca="false">+J45-J46</f>
        <v>231738</v>
      </c>
      <c r="K47" s="31" t="n">
        <f aca="false">+K45-K46</f>
        <v>6358462</v>
      </c>
      <c r="L47" s="31" t="n">
        <f aca="false">+L45-L46</f>
        <v>762672</v>
      </c>
      <c r="M47" s="31" t="n">
        <f aca="false">+M45-M46</f>
        <v>5500566</v>
      </c>
      <c r="N47" s="31" t="n">
        <f aca="false">+N45-N46</f>
        <v>-4340766</v>
      </c>
    </row>
    <row r="48" customFormat="false" ht="13.5" hidden="false" customHeight="true" outlineLevel="0" collapsed="false">
      <c r="A48" s="58" t="s">
        <v>83</v>
      </c>
      <c r="B48" s="59" t="s">
        <v>84</v>
      </c>
      <c r="C48" s="59"/>
      <c r="D48" s="59"/>
      <c r="E48" s="19" t="n">
        <f aca="false">+E15+E17+E26</f>
        <v>9269521</v>
      </c>
      <c r="F48" s="20" t="n">
        <f aca="false">+F15+F17+F26</f>
        <v>12753870</v>
      </c>
      <c r="G48" s="20" t="n">
        <f aca="false">+G15+G17+G26</f>
        <v>9167244</v>
      </c>
      <c r="H48" s="20" t="n">
        <f aca="false">+H15+H17+H26</f>
        <v>9308984</v>
      </c>
      <c r="I48" s="20" t="n">
        <f aca="false">+I15+I17+I26</f>
        <v>46500</v>
      </c>
      <c r="J48" s="20" t="n">
        <f aca="false">+J15+J17+J26</f>
        <v>3133100</v>
      </c>
      <c r="K48" s="20" t="n">
        <f aca="false">+K15+K17+K26</f>
        <v>349938</v>
      </c>
      <c r="L48" s="20" t="n">
        <f aca="false">+L15+L17+L26</f>
        <v>6398662</v>
      </c>
      <c r="M48" s="20" t="n">
        <f aca="false">+M15+M17+M26</f>
        <v>2499434</v>
      </c>
      <c r="N48" s="20" t="n">
        <f aca="false">+N15+N17+N26</f>
        <v>5540766</v>
      </c>
    </row>
    <row r="49" customFormat="false" ht="13.5" hidden="false" customHeight="true" outlineLevel="0" collapsed="false">
      <c r="A49" s="65" t="s">
        <v>85</v>
      </c>
      <c r="B49" s="66" t="s">
        <v>86</v>
      </c>
      <c r="C49" s="66"/>
      <c r="D49" s="66"/>
      <c r="E49" s="67" t="n">
        <f aca="false">E20+E22</f>
        <v>3458400</v>
      </c>
      <c r="F49" s="68" t="n">
        <f aca="false">F20+F22</f>
        <v>6199799.14</v>
      </c>
      <c r="G49" s="68" t="n">
        <f aca="false">G20+G22</f>
        <v>4664280</v>
      </c>
      <c r="H49" s="68" t="n">
        <f aca="false">H20+H22</f>
        <v>7381400</v>
      </c>
      <c r="I49" s="68" t="n">
        <f aca="false">I20+I22</f>
        <v>3061400</v>
      </c>
      <c r="J49" s="68" t="n">
        <f aca="false">J20+J22</f>
        <v>3364838</v>
      </c>
      <c r="K49" s="68" t="n">
        <f aca="false">K20+K22</f>
        <v>6708400</v>
      </c>
      <c r="L49" s="68" t="n">
        <f aca="false">L20+L22</f>
        <v>7161334</v>
      </c>
      <c r="M49" s="68" t="n">
        <f aca="false">M20+M22</f>
        <v>8000000</v>
      </c>
      <c r="N49" s="68" t="n">
        <f aca="false">N20+N22</f>
        <v>1200000</v>
      </c>
    </row>
    <row r="50" customFormat="false" ht="29.25" hidden="false" customHeight="true" outlineLevel="0" collapsed="false">
      <c r="A50" s="69" t="s">
        <v>87</v>
      </c>
      <c r="B50" s="70" t="s">
        <v>88</v>
      </c>
      <c r="C50" s="70"/>
      <c r="D50" s="70"/>
      <c r="E50" s="71" t="n">
        <f aca="false">SUM(E51:E56)</f>
        <v>5811121</v>
      </c>
      <c r="F50" s="71" t="n">
        <f aca="false">SUM(F51:F56)</f>
        <v>6554071</v>
      </c>
      <c r="G50" s="71" t="n">
        <f aca="false">SUM(G51:G56)</f>
        <v>4501964</v>
      </c>
      <c r="H50" s="71" t="n">
        <f aca="false">SUM(H51:H56)</f>
        <v>1927584</v>
      </c>
      <c r="I50" s="71" t="n">
        <f aca="false">SUM(I51:I56)</f>
        <v>0</v>
      </c>
      <c r="J50" s="71" t="n">
        <f aca="false">SUM(J51:J56)</f>
        <v>0</v>
      </c>
      <c r="K50" s="71" t="n">
        <f aca="false">SUM(K51:K56)</f>
        <v>0</v>
      </c>
      <c r="L50" s="71" t="n">
        <f aca="false">SUM(L51:L56)</f>
        <v>0</v>
      </c>
      <c r="M50" s="71" t="n">
        <f aca="false">SUM(M51:M56)</f>
        <v>0</v>
      </c>
      <c r="N50" s="71" t="n">
        <f aca="false">SUM(N51:N56)</f>
        <v>4340766</v>
      </c>
    </row>
    <row r="51" customFormat="false" ht="14.25" hidden="false" customHeight="true" outlineLevel="0" collapsed="false">
      <c r="A51" s="72" t="s">
        <v>8</v>
      </c>
      <c r="B51" s="73" t="s">
        <v>89</v>
      </c>
      <c r="C51" s="73"/>
      <c r="D51" s="73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4.25" hidden="false" customHeight="true" outlineLevel="0" collapsed="false">
      <c r="A52" s="72" t="s">
        <v>10</v>
      </c>
      <c r="B52" s="73" t="s">
        <v>90</v>
      </c>
      <c r="C52" s="73"/>
      <c r="D52" s="73"/>
      <c r="E52" s="26"/>
      <c r="F52" s="26"/>
      <c r="G52" s="26"/>
      <c r="H52" s="26"/>
      <c r="I52" s="26"/>
      <c r="J52" s="26"/>
      <c r="K52" s="26"/>
      <c r="L52" s="26"/>
      <c r="M52" s="26"/>
      <c r="N52" s="26"/>
    </row>
    <row r="53" customFormat="false" ht="14.25" hidden="false" customHeight="true" outlineLevel="0" collapsed="false">
      <c r="A53" s="72" t="s">
        <v>12</v>
      </c>
      <c r="B53" s="73" t="s">
        <v>91</v>
      </c>
      <c r="C53" s="73"/>
      <c r="D53" s="73"/>
      <c r="E53" s="26" t="n">
        <v>5811121</v>
      </c>
      <c r="F53" s="26" t="n">
        <v>6554071</v>
      </c>
      <c r="G53" s="26" t="n">
        <v>4501964</v>
      </c>
      <c r="H53" s="26" t="n">
        <v>1927584</v>
      </c>
      <c r="I53" s="26"/>
      <c r="J53" s="26"/>
      <c r="K53" s="26"/>
      <c r="L53" s="26"/>
      <c r="M53" s="26"/>
      <c r="N53" s="26"/>
    </row>
    <row r="54" customFormat="false" ht="14.25" hidden="false" customHeight="true" outlineLevel="0" collapsed="false">
      <c r="A54" s="72" t="s">
        <v>19</v>
      </c>
      <c r="B54" s="73" t="s">
        <v>92</v>
      </c>
      <c r="C54" s="73"/>
      <c r="D54" s="73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4.25" hidden="false" customHeight="true" outlineLevel="0" collapsed="false">
      <c r="A55" s="72" t="s">
        <v>21</v>
      </c>
      <c r="B55" s="73" t="s">
        <v>93</v>
      </c>
      <c r="C55" s="73"/>
      <c r="D55" s="73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4.25" hidden="false" customHeight="true" outlineLevel="0" collapsed="false">
      <c r="A56" s="74" t="s">
        <v>94</v>
      </c>
      <c r="B56" s="75" t="s">
        <v>95</v>
      </c>
      <c r="C56" s="75"/>
      <c r="D56" s="75"/>
      <c r="E56" s="76"/>
      <c r="F56" s="76"/>
      <c r="G56" s="76"/>
      <c r="H56" s="76"/>
      <c r="I56" s="76"/>
      <c r="J56" s="76"/>
      <c r="K56" s="76"/>
      <c r="L56" s="76"/>
      <c r="M56" s="76"/>
      <c r="N56" s="76" t="n">
        <v>4340766</v>
      </c>
    </row>
    <row r="57" customFormat="false" ht="29.25" hidden="false" customHeight="true" outlineLevel="0" collapsed="false">
      <c r="A57" s="77" t="s">
        <v>96</v>
      </c>
      <c r="B57" s="78" t="s">
        <v>97</v>
      </c>
      <c r="C57" s="78"/>
      <c r="D57" s="78"/>
      <c r="E57" s="79"/>
      <c r="F57" s="79"/>
      <c r="G57" s="79"/>
      <c r="H57" s="79"/>
      <c r="I57" s="79"/>
      <c r="J57" s="79"/>
      <c r="K57" s="79"/>
      <c r="L57" s="79"/>
      <c r="M57" s="79"/>
      <c r="N57" s="79"/>
    </row>
    <row r="58" customFormat="false" ht="14.25" hidden="false" customHeight="true" outlineLevel="0" collapsed="false">
      <c r="A58" s="80"/>
      <c r="B58" s="81" t="s">
        <v>98</v>
      </c>
      <c r="C58" s="81"/>
      <c r="D58" s="81"/>
      <c r="E58" s="76"/>
      <c r="F58" s="76"/>
      <c r="G58" s="76"/>
      <c r="H58" s="76"/>
      <c r="I58" s="76"/>
      <c r="J58" s="76"/>
      <c r="K58" s="76"/>
      <c r="L58" s="76"/>
      <c r="M58" s="76"/>
      <c r="N58" s="76"/>
    </row>
    <row r="60" customFormat="false" ht="12" hidden="false" customHeight="false" outlineLevel="0" collapsed="false">
      <c r="B60" s="82" t="s">
        <v>99</v>
      </c>
      <c r="C60" s="82"/>
      <c r="D60" s="82"/>
      <c r="E60" s="83"/>
      <c r="F60" s="83" t="n">
        <f aca="false">IF(+ROUND((E28+F26-F20-F28),4)=0,"OK.",+(E28+F26-F20-F28))</f>
        <v>-0.140000000596046</v>
      </c>
      <c r="G60" s="83" t="str">
        <f aca="false">IF(+ROUND((F28+G26-G20-G28),4)=0,"OK.",+(F28+G26-G20-G28))</f>
        <v>OK.</v>
      </c>
      <c r="H60" s="83" t="str">
        <f aca="false">IF(+ROUND((G28+H26-H20-H28),4)=0,"OK.",+(G28+H26-H20-H28))</f>
        <v>OK.</v>
      </c>
      <c r="I60" s="83" t="str">
        <f aca="false">IF(+ROUND((H28+I26-I20-I28),4)=0,"OK.",+(H28+I26-I20-I28))</f>
        <v>OK.</v>
      </c>
      <c r="J60" s="83" t="str">
        <f aca="false">IF(+ROUND((I28+J26-J20-J28),4)=0,"OK.",+(I28+J26-J20-J28))</f>
        <v>OK.</v>
      </c>
      <c r="K60" s="83" t="str">
        <f aca="false">IF(+ROUND((J28+K26-K20-K28),4)=0,"OK.",+(J28+K26-K20-K28))</f>
        <v>OK.</v>
      </c>
      <c r="L60" s="83" t="str">
        <f aca="false">IF(+ROUND((K28+L26-L20-L28),4)=0,"OK.",+(K28+L26-L20-L28))</f>
        <v>OK.</v>
      </c>
      <c r="M60" s="83" t="str">
        <f aca="false">IF(+ROUND((L28+M26-M20-M28),4)=0,"OK.",+(L28+M26-M20-M28))</f>
        <v>OK.</v>
      </c>
      <c r="N60" s="83" t="str">
        <f aca="false">IF(+ROUND((M28+N26-N20-N28),4)=0,"OK.",+(M28+N26-N20-N28))</f>
        <v>OK.</v>
      </c>
    </row>
  </sheetData>
  <mergeCells count="56">
    <mergeCell ref="A1:D1"/>
    <mergeCell ref="A2:D2"/>
    <mergeCell ref="F2:N2"/>
    <mergeCell ref="B3:D3"/>
    <mergeCell ref="B4:D4"/>
    <mergeCell ref="C5:D5"/>
    <mergeCell ref="C6:D6"/>
    <mergeCell ref="B8:D8"/>
    <mergeCell ref="C9:D9"/>
    <mergeCell ref="C10:D10"/>
    <mergeCell ref="C11:D11"/>
    <mergeCell ref="C13:D13"/>
    <mergeCell ref="B14:D14"/>
    <mergeCell ref="B15:D15"/>
    <mergeCell ref="C16:D16"/>
    <mergeCell ref="B17:D17"/>
    <mergeCell ref="B18:D18"/>
    <mergeCell ref="B19:D19"/>
    <mergeCell ref="C20:D20"/>
    <mergeCell ref="C21:D21"/>
    <mergeCell ref="B22:D22"/>
    <mergeCell ref="B23:D23"/>
    <mergeCell ref="B24:D24"/>
    <mergeCell ref="C25:D25"/>
    <mergeCell ref="B26:D26"/>
    <mergeCell ref="B27:D27"/>
    <mergeCell ref="B28:D28"/>
    <mergeCell ref="C29:D29"/>
    <mergeCell ref="C30:D30"/>
    <mergeCell ref="B31:D31"/>
    <mergeCell ref="B32:D32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60:D60"/>
  </mergeCells>
  <printOptions headings="false" gridLines="false" gridLinesSet="true" horizontalCentered="false" verticalCentered="false"/>
  <pageMargins left="0.315277777777778" right="0.315277777777778" top="0.170138888888889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63" activeCellId="0" sqref="B63:G63"/>
    </sheetView>
  </sheetViews>
  <sheetFormatPr defaultColWidth="8.96875" defaultRowHeight="14.25" zeroHeight="false" outlineLevelRow="2" outlineLevelCol="0"/>
  <cols>
    <col collapsed="false" customWidth="true" hidden="false" outlineLevel="0" max="1" min="1" style="0" width="2.62"/>
    <col collapsed="false" customWidth="true" hidden="false" outlineLevel="0" max="2" min="2" style="0" width="43.24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8.49"/>
    <col collapsed="false" customWidth="true" hidden="false" outlineLevel="0" max="6" min="6" style="0" width="4.62"/>
    <col collapsed="false" customWidth="true" hidden="false" outlineLevel="0" max="7" min="7" style="0" width="5.49"/>
    <col collapsed="false" customWidth="true" hidden="false" outlineLevel="0" max="8" min="8" style="0" width="7.75"/>
    <col collapsed="false" customWidth="true" hidden="false" outlineLevel="0" max="9" min="9" style="0" width="9.36"/>
    <col collapsed="false" customWidth="true" hidden="false" outlineLevel="0" max="14" min="10" style="0" width="7.75"/>
    <col collapsed="false" customWidth="true" hidden="false" outlineLevel="0" max="15" min="15" style="0" width="9.12"/>
  </cols>
  <sheetData>
    <row r="1" s="84" customFormat="true" ht="23.25" hidden="false" customHeight="false" outlineLevel="0" collapsed="false">
      <c r="B1" s="85" t="s">
        <v>100</v>
      </c>
      <c r="J1" s="86" t="s">
        <v>101</v>
      </c>
    </row>
    <row r="2" s="84" customFormat="true" ht="12" hidden="false" customHeight="false" outlineLevel="0" collapsed="false"/>
    <row r="3" s="84" customFormat="true" ht="101.25" hidden="false" customHeight="true" outlineLevel="0" collapsed="false">
      <c r="A3" s="87" t="s">
        <v>102</v>
      </c>
      <c r="B3" s="87" t="s">
        <v>103</v>
      </c>
      <c r="C3" s="87" t="s">
        <v>104</v>
      </c>
      <c r="D3" s="87" t="s">
        <v>105</v>
      </c>
      <c r="E3" s="87"/>
      <c r="F3" s="87" t="s">
        <v>106</v>
      </c>
      <c r="G3" s="87"/>
      <c r="H3" s="87" t="s">
        <v>107</v>
      </c>
      <c r="I3" s="87" t="s">
        <v>108</v>
      </c>
      <c r="J3" s="87" t="s">
        <v>109</v>
      </c>
      <c r="K3" s="87"/>
      <c r="L3" s="87"/>
      <c r="M3" s="87"/>
      <c r="N3" s="87"/>
      <c r="O3" s="87" t="s">
        <v>110</v>
      </c>
    </row>
    <row r="4" s="84" customFormat="true" ht="12" hidden="false" customHeight="false" outlineLevel="0" collapsed="false">
      <c r="A4" s="87"/>
      <c r="B4" s="87"/>
      <c r="C4" s="87"/>
      <c r="D4" s="87" t="s">
        <v>111</v>
      </c>
      <c r="E4" s="87" t="s">
        <v>112</v>
      </c>
      <c r="F4" s="87" t="s">
        <v>113</v>
      </c>
      <c r="G4" s="87" t="s">
        <v>114</v>
      </c>
      <c r="H4" s="87"/>
      <c r="I4" s="87"/>
      <c r="J4" s="88" t="n">
        <v>2011</v>
      </c>
      <c r="K4" s="87" t="n">
        <v>2012</v>
      </c>
      <c r="L4" s="87" t="n">
        <v>2013</v>
      </c>
      <c r="M4" s="87" t="n">
        <v>2014</v>
      </c>
      <c r="N4" s="87" t="s">
        <v>115</v>
      </c>
      <c r="O4" s="87"/>
    </row>
    <row r="5" s="84" customFormat="true" ht="12" hidden="false" customHeight="false" outlineLevel="0" collapsed="false">
      <c r="A5" s="89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9</v>
      </c>
      <c r="I5" s="89" t="n">
        <v>10</v>
      </c>
      <c r="J5" s="89" t="n">
        <v>11</v>
      </c>
      <c r="K5" s="89" t="n">
        <v>12</v>
      </c>
      <c r="L5" s="89" t="n">
        <v>13</v>
      </c>
      <c r="M5" s="89" t="n">
        <v>14</v>
      </c>
      <c r="N5" s="89"/>
      <c r="O5" s="89" t="n">
        <v>16</v>
      </c>
    </row>
    <row r="6" s="93" customFormat="true" ht="18.75" hidden="false" customHeight="true" outlineLevel="0" collapsed="false">
      <c r="A6" s="90"/>
      <c r="B6" s="91" t="s">
        <v>116</v>
      </c>
      <c r="C6" s="91"/>
      <c r="D6" s="91"/>
      <c r="E6" s="91"/>
      <c r="F6" s="91"/>
      <c r="G6" s="91"/>
      <c r="H6" s="92"/>
      <c r="I6" s="92"/>
      <c r="J6" s="92"/>
      <c r="K6" s="92"/>
      <c r="L6" s="92"/>
      <c r="M6" s="92"/>
      <c r="N6" s="92"/>
      <c r="O6" s="92"/>
    </row>
    <row r="7" s="97" customFormat="true" ht="18.75" hidden="false" customHeight="true" outlineLevel="0" collapsed="false">
      <c r="A7" s="94"/>
      <c r="B7" s="95" t="s">
        <v>117</v>
      </c>
      <c r="C7" s="95"/>
      <c r="D7" s="95"/>
      <c r="E7" s="95"/>
      <c r="F7" s="95"/>
      <c r="G7" s="95"/>
      <c r="H7" s="96"/>
      <c r="I7" s="96"/>
      <c r="J7" s="96"/>
      <c r="K7" s="96"/>
      <c r="L7" s="96"/>
      <c r="M7" s="96"/>
      <c r="N7" s="96"/>
      <c r="O7" s="96"/>
    </row>
    <row r="8" s="97" customFormat="true" ht="18.75" hidden="false" customHeight="true" outlineLevel="0" collapsed="false">
      <c r="A8" s="94"/>
      <c r="B8" s="95" t="s">
        <v>118</v>
      </c>
      <c r="C8" s="95"/>
      <c r="D8" s="95"/>
      <c r="E8" s="95"/>
      <c r="F8" s="95"/>
      <c r="G8" s="95"/>
      <c r="H8" s="96"/>
      <c r="I8" s="96"/>
      <c r="J8" s="96"/>
      <c r="K8" s="96"/>
      <c r="L8" s="96"/>
      <c r="M8" s="96"/>
      <c r="N8" s="96"/>
      <c r="O8" s="96"/>
    </row>
    <row r="9" s="97" customFormat="true" ht="15.75" hidden="false" customHeight="true" outlineLevel="0" collapsed="false">
      <c r="A9" s="94"/>
      <c r="B9" s="98" t="s">
        <v>119</v>
      </c>
      <c r="C9" s="98"/>
      <c r="D9" s="98"/>
      <c r="E9" s="98"/>
      <c r="F9" s="98"/>
      <c r="G9" s="98"/>
      <c r="H9" s="96"/>
      <c r="I9" s="96"/>
      <c r="J9" s="96"/>
      <c r="K9" s="96"/>
      <c r="L9" s="96"/>
      <c r="M9" s="96"/>
      <c r="N9" s="96"/>
      <c r="O9" s="96"/>
    </row>
    <row r="10" s="97" customFormat="true" ht="15.75" hidden="false" customHeight="true" outlineLevel="0" collapsed="false">
      <c r="A10" s="94"/>
      <c r="B10" s="98" t="s">
        <v>117</v>
      </c>
      <c r="C10" s="98"/>
      <c r="D10" s="98"/>
      <c r="E10" s="98"/>
      <c r="F10" s="98"/>
      <c r="G10" s="98"/>
      <c r="H10" s="96"/>
      <c r="I10" s="96"/>
      <c r="J10" s="96"/>
      <c r="K10" s="96"/>
      <c r="L10" s="96"/>
      <c r="M10" s="96"/>
      <c r="N10" s="96"/>
      <c r="O10" s="96"/>
    </row>
    <row r="11" s="97" customFormat="true" ht="15.75" hidden="false" customHeight="true" outlineLevel="0" collapsed="false">
      <c r="A11" s="94"/>
      <c r="B11" s="98" t="s">
        <v>118</v>
      </c>
      <c r="C11" s="98"/>
      <c r="D11" s="98"/>
      <c r="E11" s="98"/>
      <c r="F11" s="98"/>
      <c r="G11" s="98"/>
      <c r="H11" s="96"/>
      <c r="I11" s="96"/>
      <c r="J11" s="96"/>
      <c r="K11" s="96"/>
      <c r="L11" s="96"/>
      <c r="M11" s="96"/>
      <c r="N11" s="96"/>
      <c r="O11" s="96"/>
    </row>
    <row r="12" s="101" customFormat="true" ht="30.75" hidden="false" customHeight="true" outlineLevel="0" collapsed="false">
      <c r="A12" s="99"/>
      <c r="B12" s="100" t="s">
        <v>120</v>
      </c>
      <c r="C12" s="100"/>
      <c r="D12" s="100"/>
      <c r="E12" s="100"/>
      <c r="F12" s="100"/>
      <c r="G12" s="100"/>
      <c r="H12" s="96"/>
      <c r="I12" s="96"/>
      <c r="J12" s="96"/>
      <c r="K12" s="96"/>
      <c r="L12" s="96"/>
      <c r="M12" s="96"/>
      <c r="N12" s="96"/>
      <c r="O12" s="96"/>
    </row>
    <row r="13" s="101" customFormat="true" ht="15" hidden="true" customHeight="true" outlineLevel="1" collapsed="false">
      <c r="A13" s="99"/>
      <c r="B13" s="102" t="s">
        <v>121</v>
      </c>
      <c r="C13" s="102"/>
      <c r="D13" s="102"/>
      <c r="E13" s="102"/>
      <c r="F13" s="102"/>
      <c r="G13" s="102"/>
      <c r="H13" s="96"/>
      <c r="I13" s="96"/>
      <c r="J13" s="96"/>
      <c r="K13" s="96"/>
      <c r="L13" s="96"/>
      <c r="M13" s="96"/>
      <c r="N13" s="96"/>
      <c r="O13" s="96"/>
    </row>
    <row r="14" s="101" customFormat="true" ht="15" hidden="true" customHeight="false" outlineLevel="1" collapsed="false">
      <c r="A14" s="99"/>
      <c r="B14" s="103" t="s">
        <v>122</v>
      </c>
      <c r="C14" s="104"/>
      <c r="D14" s="105"/>
      <c r="E14" s="103"/>
      <c r="F14" s="106" t="s">
        <v>23</v>
      </c>
      <c r="G14" s="106"/>
      <c r="H14" s="96"/>
      <c r="I14" s="96"/>
      <c r="J14" s="96"/>
      <c r="K14" s="96"/>
      <c r="L14" s="96"/>
      <c r="M14" s="96"/>
      <c r="N14" s="96"/>
      <c r="O14" s="96"/>
    </row>
    <row r="15" s="101" customFormat="true" ht="15" hidden="true" customHeight="false" outlineLevel="2" collapsed="false">
      <c r="A15" s="99"/>
      <c r="B15" s="107" t="s">
        <v>123</v>
      </c>
      <c r="C15" s="104"/>
      <c r="D15" s="105"/>
      <c r="E15" s="108"/>
      <c r="F15" s="102"/>
      <c r="G15" s="102"/>
      <c r="H15" s="96"/>
      <c r="I15" s="96"/>
      <c r="J15" s="96"/>
      <c r="K15" s="96"/>
      <c r="L15" s="96"/>
      <c r="M15" s="96"/>
      <c r="N15" s="96"/>
      <c r="O15" s="96"/>
    </row>
    <row r="16" s="101" customFormat="true" ht="15" hidden="true" customHeight="false" outlineLevel="2" collapsed="false">
      <c r="A16" s="99"/>
      <c r="B16" s="107" t="s">
        <v>123</v>
      </c>
      <c r="C16" s="104"/>
      <c r="D16" s="105"/>
      <c r="E16" s="108"/>
      <c r="F16" s="102"/>
      <c r="G16" s="102"/>
      <c r="H16" s="96"/>
      <c r="I16" s="96"/>
      <c r="J16" s="96"/>
      <c r="K16" s="96"/>
      <c r="L16" s="96"/>
      <c r="M16" s="96"/>
      <c r="N16" s="96"/>
      <c r="O16" s="96"/>
    </row>
    <row r="17" s="101" customFormat="true" ht="15" hidden="true" customHeight="false" outlineLevel="1" collapsed="true">
      <c r="A17" s="99"/>
      <c r="B17" s="109" t="s">
        <v>124</v>
      </c>
      <c r="C17" s="104"/>
      <c r="D17" s="105"/>
      <c r="E17" s="103"/>
      <c r="F17" s="106" t="s">
        <v>23</v>
      </c>
      <c r="G17" s="106"/>
      <c r="H17" s="96"/>
      <c r="I17" s="96"/>
      <c r="J17" s="96"/>
      <c r="K17" s="96"/>
      <c r="L17" s="96"/>
      <c r="M17" s="96"/>
      <c r="N17" s="96"/>
      <c r="O17" s="96"/>
    </row>
    <row r="18" s="101" customFormat="true" ht="15" hidden="true" customHeight="false" outlineLevel="2" collapsed="false">
      <c r="A18" s="99"/>
      <c r="B18" s="107" t="s">
        <v>123</v>
      </c>
      <c r="C18" s="104"/>
      <c r="D18" s="105"/>
      <c r="E18" s="108"/>
      <c r="F18" s="108"/>
      <c r="G18" s="108"/>
      <c r="H18" s="96"/>
      <c r="I18" s="96"/>
      <c r="J18" s="96"/>
      <c r="K18" s="96"/>
      <c r="L18" s="96"/>
      <c r="M18" s="96"/>
      <c r="N18" s="96"/>
      <c r="O18" s="96"/>
    </row>
    <row r="19" customFormat="false" ht="15.75" hidden="true" customHeight="false" outlineLevel="2" collapsed="false">
      <c r="A19" s="110"/>
      <c r="B19" s="111" t="s">
        <v>125</v>
      </c>
      <c r="C19" s="104"/>
      <c r="D19" s="105"/>
      <c r="E19" s="108"/>
      <c r="F19" s="110"/>
      <c r="G19" s="110"/>
      <c r="H19" s="96"/>
      <c r="I19" s="96"/>
      <c r="J19" s="96"/>
      <c r="K19" s="96"/>
      <c r="L19" s="96"/>
      <c r="M19" s="96"/>
      <c r="N19" s="96"/>
      <c r="O19" s="96"/>
    </row>
    <row r="20" customFormat="false" ht="15.75" hidden="true" customHeight="false" outlineLevel="2" collapsed="false">
      <c r="A20" s="110"/>
      <c r="B20" s="111"/>
      <c r="C20" s="104"/>
      <c r="D20" s="105"/>
      <c r="E20" s="108"/>
      <c r="F20" s="110"/>
      <c r="G20" s="110"/>
      <c r="H20" s="96"/>
      <c r="I20" s="96"/>
      <c r="J20" s="96"/>
      <c r="K20" s="96"/>
      <c r="L20" s="96"/>
      <c r="M20" s="96"/>
      <c r="N20" s="96"/>
      <c r="O20" s="96"/>
    </row>
    <row r="21" s="101" customFormat="true" ht="15" hidden="true" customHeight="true" outlineLevel="1" collapsed="true">
      <c r="A21" s="99"/>
      <c r="B21" s="102" t="s">
        <v>126</v>
      </c>
      <c r="C21" s="102"/>
      <c r="D21" s="102"/>
      <c r="E21" s="102"/>
      <c r="F21" s="102"/>
      <c r="G21" s="102"/>
      <c r="H21" s="96"/>
      <c r="I21" s="96"/>
      <c r="J21" s="96"/>
      <c r="K21" s="96"/>
      <c r="L21" s="96"/>
      <c r="M21" s="96"/>
      <c r="N21" s="96"/>
      <c r="O21" s="96"/>
    </row>
    <row r="22" s="101" customFormat="true" ht="15" hidden="true" customHeight="false" outlineLevel="1" collapsed="false">
      <c r="A22" s="99"/>
      <c r="B22" s="103" t="s">
        <v>122</v>
      </c>
      <c r="C22" s="104"/>
      <c r="D22" s="105"/>
      <c r="E22" s="103"/>
      <c r="F22" s="106" t="s">
        <v>23</v>
      </c>
      <c r="G22" s="106"/>
      <c r="H22" s="96"/>
      <c r="I22" s="96"/>
      <c r="J22" s="96"/>
      <c r="K22" s="96"/>
      <c r="L22" s="96"/>
      <c r="M22" s="96"/>
      <c r="N22" s="96"/>
      <c r="O22" s="96"/>
    </row>
    <row r="23" s="101" customFormat="true" ht="15" hidden="true" customHeight="false" outlineLevel="2" collapsed="false">
      <c r="A23" s="99"/>
      <c r="B23" s="107" t="s">
        <v>123</v>
      </c>
      <c r="C23" s="104"/>
      <c r="D23" s="105"/>
      <c r="E23" s="108"/>
      <c r="F23" s="102"/>
      <c r="G23" s="102"/>
      <c r="H23" s="96"/>
      <c r="I23" s="96"/>
      <c r="J23" s="96"/>
      <c r="K23" s="96"/>
      <c r="L23" s="96"/>
      <c r="M23" s="96"/>
      <c r="N23" s="96"/>
      <c r="O23" s="96"/>
    </row>
    <row r="24" s="101" customFormat="true" ht="15" hidden="true" customHeight="false" outlineLevel="2" collapsed="false">
      <c r="A24" s="99"/>
      <c r="B24" s="107" t="s">
        <v>123</v>
      </c>
      <c r="C24" s="104"/>
      <c r="D24" s="105"/>
      <c r="E24" s="108"/>
      <c r="F24" s="102"/>
      <c r="G24" s="102"/>
      <c r="H24" s="96"/>
      <c r="I24" s="96"/>
      <c r="J24" s="96"/>
      <c r="K24" s="96"/>
      <c r="L24" s="96"/>
      <c r="M24" s="96"/>
      <c r="N24" s="96"/>
      <c r="O24" s="96"/>
    </row>
    <row r="25" s="101" customFormat="true" ht="15" hidden="true" customHeight="false" outlineLevel="1" collapsed="true">
      <c r="A25" s="99"/>
      <c r="B25" s="109" t="s">
        <v>124</v>
      </c>
      <c r="C25" s="104"/>
      <c r="D25" s="105"/>
      <c r="E25" s="103"/>
      <c r="F25" s="106" t="s">
        <v>23</v>
      </c>
      <c r="G25" s="106"/>
      <c r="H25" s="96"/>
      <c r="I25" s="96"/>
      <c r="J25" s="96"/>
      <c r="K25" s="96"/>
      <c r="L25" s="96"/>
      <c r="M25" s="96"/>
      <c r="N25" s="96"/>
      <c r="O25" s="96"/>
    </row>
    <row r="26" s="101" customFormat="true" ht="15" hidden="true" customHeight="false" outlineLevel="2" collapsed="false">
      <c r="A26" s="99"/>
      <c r="B26" s="107" t="s">
        <v>123</v>
      </c>
      <c r="C26" s="104"/>
      <c r="D26" s="105"/>
      <c r="E26" s="108"/>
      <c r="F26" s="108"/>
      <c r="G26" s="108"/>
      <c r="H26" s="96"/>
      <c r="I26" s="96"/>
      <c r="J26" s="96"/>
      <c r="K26" s="96"/>
      <c r="L26" s="96"/>
      <c r="M26" s="96"/>
      <c r="N26" s="96"/>
      <c r="O26" s="96"/>
    </row>
    <row r="27" customFormat="false" ht="15.75" hidden="true" customHeight="false" outlineLevel="2" collapsed="false">
      <c r="A27" s="110"/>
      <c r="B27" s="111" t="s">
        <v>125</v>
      </c>
      <c r="C27" s="104"/>
      <c r="D27" s="105"/>
      <c r="E27" s="108"/>
      <c r="F27" s="110"/>
      <c r="G27" s="110"/>
      <c r="H27" s="96"/>
      <c r="I27" s="96"/>
      <c r="J27" s="96"/>
      <c r="K27" s="96"/>
      <c r="L27" s="96"/>
      <c r="M27" s="96"/>
      <c r="N27" s="96"/>
      <c r="O27" s="96"/>
    </row>
    <row r="28" customFormat="false" ht="15.75" hidden="true" customHeight="false" outlineLevel="2" collapsed="false">
      <c r="A28" s="110"/>
      <c r="B28" s="111"/>
      <c r="C28" s="104"/>
      <c r="D28" s="105"/>
      <c r="E28" s="108"/>
      <c r="F28" s="110"/>
      <c r="G28" s="110"/>
      <c r="H28" s="96"/>
      <c r="I28" s="96"/>
      <c r="J28" s="96"/>
      <c r="K28" s="96"/>
      <c r="L28" s="96"/>
      <c r="M28" s="96"/>
      <c r="N28" s="96"/>
      <c r="O28" s="96"/>
    </row>
    <row r="29" customFormat="false" ht="15" hidden="false" customHeight="true" outlineLevel="0" collapsed="true">
      <c r="A29" s="110"/>
      <c r="B29" s="100" t="s">
        <v>127</v>
      </c>
      <c r="C29" s="100"/>
      <c r="D29" s="100"/>
      <c r="E29" s="100"/>
      <c r="F29" s="100"/>
      <c r="G29" s="100"/>
      <c r="H29" s="96"/>
      <c r="I29" s="96"/>
      <c r="J29" s="96"/>
      <c r="K29" s="96"/>
      <c r="L29" s="96"/>
      <c r="M29" s="96"/>
      <c r="N29" s="96"/>
      <c r="O29" s="96"/>
    </row>
    <row r="30" customFormat="false" ht="15" hidden="true" customHeight="true" outlineLevel="1" collapsed="false">
      <c r="A30" s="110"/>
      <c r="B30" s="102" t="s">
        <v>117</v>
      </c>
      <c r="C30" s="102"/>
      <c r="D30" s="102"/>
      <c r="E30" s="102"/>
      <c r="F30" s="102"/>
      <c r="G30" s="102"/>
      <c r="H30" s="96"/>
      <c r="I30" s="96"/>
      <c r="J30" s="96"/>
      <c r="K30" s="96"/>
      <c r="L30" s="96"/>
      <c r="M30" s="96"/>
      <c r="N30" s="96"/>
      <c r="O30" s="96"/>
    </row>
    <row r="31" s="101" customFormat="true" ht="15" hidden="true" customHeight="false" outlineLevel="1" collapsed="false">
      <c r="A31" s="99"/>
      <c r="B31" s="103" t="s">
        <v>122</v>
      </c>
      <c r="C31" s="104"/>
      <c r="D31" s="112"/>
      <c r="E31" s="103"/>
      <c r="F31" s="106" t="s">
        <v>23</v>
      </c>
      <c r="G31" s="106"/>
      <c r="H31" s="96"/>
      <c r="I31" s="96"/>
      <c r="J31" s="96"/>
      <c r="K31" s="96"/>
      <c r="L31" s="96"/>
      <c r="M31" s="96"/>
      <c r="N31" s="96"/>
      <c r="O31" s="96"/>
    </row>
    <row r="32" s="101" customFormat="true" ht="15" hidden="true" customHeight="false" outlineLevel="2" collapsed="false">
      <c r="A32" s="99"/>
      <c r="B32" s="107" t="s">
        <v>123</v>
      </c>
      <c r="C32" s="104"/>
      <c r="D32" s="113"/>
      <c r="E32" s="108"/>
      <c r="F32" s="102"/>
      <c r="G32" s="102"/>
      <c r="H32" s="96"/>
      <c r="I32" s="96"/>
      <c r="J32" s="96"/>
      <c r="K32" s="96"/>
      <c r="L32" s="96"/>
      <c r="M32" s="96"/>
      <c r="N32" s="96"/>
      <c r="O32" s="96"/>
    </row>
    <row r="33" s="101" customFormat="true" ht="15" hidden="true" customHeight="false" outlineLevel="2" collapsed="false">
      <c r="A33" s="99"/>
      <c r="B33" s="107" t="s">
        <v>123</v>
      </c>
      <c r="C33" s="104"/>
      <c r="D33" s="114"/>
      <c r="E33" s="108"/>
      <c r="F33" s="102"/>
      <c r="G33" s="102"/>
      <c r="H33" s="96"/>
      <c r="I33" s="96"/>
      <c r="J33" s="96"/>
      <c r="K33" s="96"/>
      <c r="L33" s="96"/>
      <c r="M33" s="96"/>
      <c r="N33" s="96"/>
      <c r="O33" s="96"/>
    </row>
    <row r="34" s="101" customFormat="true" ht="15" hidden="true" customHeight="false" outlineLevel="1" collapsed="true">
      <c r="A34" s="99"/>
      <c r="B34" s="109" t="s">
        <v>124</v>
      </c>
      <c r="C34" s="104"/>
      <c r="D34" s="112"/>
      <c r="E34" s="103"/>
      <c r="F34" s="106" t="s">
        <v>23</v>
      </c>
      <c r="G34" s="106"/>
      <c r="H34" s="96"/>
      <c r="I34" s="96"/>
      <c r="J34" s="96"/>
      <c r="K34" s="96"/>
      <c r="L34" s="96"/>
      <c r="M34" s="96"/>
      <c r="N34" s="96"/>
      <c r="O34" s="96"/>
    </row>
    <row r="35" s="101" customFormat="true" ht="15" hidden="true" customHeight="false" outlineLevel="2" collapsed="false">
      <c r="A35" s="99"/>
      <c r="B35" s="107" t="s">
        <v>123</v>
      </c>
      <c r="C35" s="104"/>
      <c r="D35" s="113"/>
      <c r="E35" s="108"/>
      <c r="F35" s="108"/>
      <c r="G35" s="108"/>
      <c r="H35" s="96"/>
      <c r="I35" s="96"/>
      <c r="J35" s="96"/>
      <c r="K35" s="96"/>
      <c r="L35" s="96"/>
      <c r="M35" s="96"/>
      <c r="N35" s="96"/>
      <c r="O35" s="96"/>
    </row>
    <row r="36" customFormat="false" ht="15.75" hidden="true" customHeight="false" outlineLevel="2" collapsed="false">
      <c r="A36" s="110"/>
      <c r="B36" s="111" t="s">
        <v>125</v>
      </c>
      <c r="C36" s="104"/>
      <c r="D36" s="113"/>
      <c r="E36" s="108"/>
      <c r="F36" s="110"/>
      <c r="G36" s="110"/>
      <c r="H36" s="96"/>
      <c r="I36" s="96"/>
      <c r="J36" s="96"/>
      <c r="K36" s="96"/>
      <c r="L36" s="96"/>
      <c r="M36" s="96"/>
      <c r="N36" s="96"/>
      <c r="O36" s="96"/>
    </row>
    <row r="37" customFormat="false" ht="15.75" hidden="true" customHeight="false" outlineLevel="2" collapsed="false">
      <c r="A37" s="110"/>
      <c r="B37" s="111"/>
      <c r="C37" s="104"/>
      <c r="D37" s="114"/>
      <c r="E37" s="108"/>
      <c r="F37" s="110"/>
      <c r="G37" s="110"/>
      <c r="H37" s="96"/>
      <c r="I37" s="96"/>
      <c r="J37" s="96"/>
      <c r="K37" s="96"/>
      <c r="L37" s="96"/>
      <c r="M37" s="96"/>
      <c r="N37" s="96"/>
      <c r="O37" s="96"/>
    </row>
    <row r="38" customFormat="false" ht="15" hidden="true" customHeight="true" outlineLevel="1" collapsed="true">
      <c r="A38" s="110"/>
      <c r="B38" s="102" t="s">
        <v>118</v>
      </c>
      <c r="C38" s="102"/>
      <c r="D38" s="102"/>
      <c r="E38" s="102"/>
      <c r="F38" s="102"/>
      <c r="G38" s="102"/>
      <c r="H38" s="96"/>
      <c r="I38" s="96"/>
      <c r="J38" s="96"/>
      <c r="K38" s="96"/>
      <c r="L38" s="96"/>
      <c r="M38" s="96"/>
      <c r="N38" s="96"/>
      <c r="O38" s="96"/>
    </row>
    <row r="39" s="101" customFormat="true" ht="15" hidden="true" customHeight="false" outlineLevel="1" collapsed="false">
      <c r="A39" s="99"/>
      <c r="B39" s="103" t="s">
        <v>122</v>
      </c>
      <c r="C39" s="104"/>
      <c r="D39" s="112"/>
      <c r="E39" s="103"/>
      <c r="F39" s="106" t="s">
        <v>23</v>
      </c>
      <c r="G39" s="106"/>
      <c r="H39" s="96"/>
      <c r="I39" s="96"/>
      <c r="J39" s="96"/>
      <c r="K39" s="96"/>
      <c r="L39" s="96"/>
      <c r="M39" s="96"/>
      <c r="N39" s="96"/>
      <c r="O39" s="96"/>
    </row>
    <row r="40" s="101" customFormat="true" ht="15" hidden="true" customHeight="false" outlineLevel="2" collapsed="false">
      <c r="A40" s="99"/>
      <c r="B40" s="107" t="s">
        <v>123</v>
      </c>
      <c r="C40" s="104"/>
      <c r="D40" s="113"/>
      <c r="E40" s="108"/>
      <c r="F40" s="102"/>
      <c r="G40" s="102"/>
      <c r="H40" s="96"/>
      <c r="I40" s="96"/>
      <c r="J40" s="96"/>
      <c r="K40" s="96"/>
      <c r="L40" s="96"/>
      <c r="M40" s="96"/>
      <c r="N40" s="96"/>
      <c r="O40" s="96"/>
    </row>
    <row r="41" s="101" customFormat="true" ht="15" hidden="true" customHeight="false" outlineLevel="2" collapsed="false">
      <c r="A41" s="99"/>
      <c r="B41" s="107" t="s">
        <v>123</v>
      </c>
      <c r="C41" s="104"/>
      <c r="D41" s="114"/>
      <c r="E41" s="108"/>
      <c r="F41" s="102"/>
      <c r="G41" s="102"/>
      <c r="H41" s="96"/>
      <c r="I41" s="96"/>
      <c r="J41" s="96"/>
      <c r="K41" s="96"/>
      <c r="L41" s="96"/>
      <c r="M41" s="96"/>
      <c r="N41" s="96"/>
      <c r="O41" s="96"/>
    </row>
    <row r="42" s="101" customFormat="true" ht="15" hidden="true" customHeight="false" outlineLevel="1" collapsed="true">
      <c r="A42" s="99"/>
      <c r="B42" s="109" t="s">
        <v>124</v>
      </c>
      <c r="C42" s="104"/>
      <c r="D42" s="112"/>
      <c r="E42" s="103"/>
      <c r="F42" s="106" t="s">
        <v>23</v>
      </c>
      <c r="G42" s="106"/>
      <c r="H42" s="96"/>
      <c r="I42" s="96"/>
      <c r="J42" s="96"/>
      <c r="K42" s="96"/>
      <c r="L42" s="96"/>
      <c r="M42" s="96"/>
      <c r="N42" s="96"/>
      <c r="O42" s="96"/>
    </row>
    <row r="43" s="101" customFormat="true" ht="15" hidden="true" customHeight="false" outlineLevel="2" collapsed="false">
      <c r="A43" s="99"/>
      <c r="B43" s="107" t="s">
        <v>123</v>
      </c>
      <c r="C43" s="104"/>
      <c r="D43" s="113"/>
      <c r="E43" s="108"/>
      <c r="F43" s="108"/>
      <c r="G43" s="108"/>
      <c r="H43" s="96"/>
      <c r="I43" s="96"/>
      <c r="J43" s="96"/>
      <c r="K43" s="96"/>
      <c r="L43" s="96"/>
      <c r="M43" s="96"/>
      <c r="N43" s="96"/>
      <c r="O43" s="96"/>
    </row>
    <row r="44" customFormat="false" ht="15.75" hidden="true" customHeight="false" outlineLevel="2" collapsed="false">
      <c r="A44" s="110"/>
      <c r="B44" s="111" t="s">
        <v>125</v>
      </c>
      <c r="C44" s="104"/>
      <c r="D44" s="113"/>
      <c r="E44" s="108"/>
      <c r="F44" s="110"/>
      <c r="G44" s="110"/>
      <c r="H44" s="96"/>
      <c r="I44" s="96"/>
      <c r="J44" s="96"/>
      <c r="K44" s="96"/>
      <c r="L44" s="96"/>
      <c r="M44" s="96"/>
      <c r="N44" s="96"/>
      <c r="O44" s="96"/>
    </row>
    <row r="45" customFormat="false" ht="15.75" hidden="true" customHeight="false" outlineLevel="2" collapsed="false">
      <c r="A45" s="110"/>
      <c r="B45" s="111"/>
      <c r="C45" s="104"/>
      <c r="D45" s="114"/>
      <c r="E45" s="108"/>
      <c r="F45" s="110"/>
      <c r="G45" s="110"/>
      <c r="H45" s="96"/>
      <c r="I45" s="96"/>
      <c r="J45" s="96"/>
      <c r="K45" s="96"/>
      <c r="L45" s="96"/>
      <c r="M45" s="96"/>
      <c r="N45" s="96"/>
      <c r="O45" s="96"/>
    </row>
    <row r="46" customFormat="false" ht="15" hidden="false" customHeight="true" outlineLevel="0" collapsed="true">
      <c r="A46" s="110"/>
      <c r="B46" s="100" t="s">
        <v>128</v>
      </c>
      <c r="C46" s="100"/>
      <c r="D46" s="100"/>
      <c r="E46" s="100"/>
      <c r="F46" s="100"/>
      <c r="G46" s="100"/>
      <c r="H46" s="96"/>
      <c r="I46" s="96"/>
      <c r="J46" s="96"/>
      <c r="K46" s="96"/>
      <c r="L46" s="96"/>
      <c r="M46" s="96"/>
      <c r="N46" s="96"/>
      <c r="O46" s="96"/>
    </row>
    <row r="47" customFormat="false" ht="15" hidden="true" customHeight="true" outlineLevel="1" collapsed="false">
      <c r="A47" s="110"/>
      <c r="B47" s="102" t="s">
        <v>117</v>
      </c>
      <c r="C47" s="102"/>
      <c r="D47" s="102"/>
      <c r="E47" s="102"/>
      <c r="F47" s="102"/>
      <c r="G47" s="102"/>
      <c r="H47" s="96"/>
      <c r="I47" s="96"/>
      <c r="J47" s="96"/>
      <c r="K47" s="96"/>
      <c r="L47" s="96"/>
      <c r="M47" s="96"/>
      <c r="N47" s="96"/>
      <c r="O47" s="96"/>
    </row>
    <row r="48" s="101" customFormat="true" ht="15" hidden="true" customHeight="false" outlineLevel="1" collapsed="false">
      <c r="A48" s="99"/>
      <c r="B48" s="103" t="s">
        <v>122</v>
      </c>
      <c r="C48" s="104"/>
      <c r="D48" s="112"/>
      <c r="E48" s="103"/>
      <c r="F48" s="106" t="s">
        <v>23</v>
      </c>
      <c r="G48" s="106"/>
      <c r="H48" s="96"/>
      <c r="I48" s="96"/>
      <c r="J48" s="96"/>
      <c r="K48" s="96"/>
      <c r="L48" s="96"/>
      <c r="M48" s="96"/>
      <c r="N48" s="96"/>
      <c r="O48" s="96"/>
    </row>
    <row r="49" s="101" customFormat="true" ht="15" hidden="true" customHeight="false" outlineLevel="2" collapsed="false">
      <c r="A49" s="99"/>
      <c r="B49" s="107" t="s">
        <v>123</v>
      </c>
      <c r="C49" s="104"/>
      <c r="D49" s="113"/>
      <c r="E49" s="108"/>
      <c r="F49" s="102"/>
      <c r="G49" s="102"/>
      <c r="H49" s="96"/>
      <c r="I49" s="96"/>
      <c r="J49" s="96"/>
      <c r="K49" s="96"/>
      <c r="L49" s="96"/>
      <c r="M49" s="96"/>
      <c r="N49" s="96"/>
      <c r="O49" s="96"/>
    </row>
    <row r="50" s="101" customFormat="true" ht="15" hidden="true" customHeight="false" outlineLevel="2" collapsed="false">
      <c r="A50" s="99"/>
      <c r="B50" s="107" t="s">
        <v>123</v>
      </c>
      <c r="C50" s="104"/>
      <c r="D50" s="114"/>
      <c r="E50" s="108"/>
      <c r="F50" s="102"/>
      <c r="G50" s="102"/>
      <c r="H50" s="96"/>
      <c r="I50" s="96"/>
      <c r="J50" s="96"/>
      <c r="K50" s="96"/>
      <c r="L50" s="96"/>
      <c r="M50" s="96"/>
      <c r="N50" s="96"/>
      <c r="O50" s="96"/>
    </row>
    <row r="51" s="101" customFormat="true" ht="15" hidden="true" customHeight="false" outlineLevel="1" collapsed="true">
      <c r="A51" s="99"/>
      <c r="B51" s="109" t="s">
        <v>124</v>
      </c>
      <c r="C51" s="104"/>
      <c r="D51" s="112"/>
      <c r="E51" s="103"/>
      <c r="F51" s="106" t="s">
        <v>23</v>
      </c>
      <c r="G51" s="106"/>
      <c r="H51" s="96"/>
      <c r="I51" s="96"/>
      <c r="J51" s="96"/>
      <c r="K51" s="96"/>
      <c r="L51" s="96"/>
      <c r="M51" s="96"/>
      <c r="N51" s="96"/>
      <c r="O51" s="96"/>
    </row>
    <row r="52" s="101" customFormat="true" ht="15" hidden="true" customHeight="false" outlineLevel="2" collapsed="false">
      <c r="A52" s="99"/>
      <c r="B52" s="107" t="s">
        <v>123</v>
      </c>
      <c r="C52" s="104"/>
      <c r="D52" s="113"/>
      <c r="E52" s="108"/>
      <c r="F52" s="108"/>
      <c r="G52" s="108"/>
      <c r="H52" s="96"/>
      <c r="I52" s="96"/>
      <c r="J52" s="96"/>
      <c r="K52" s="96"/>
      <c r="L52" s="96"/>
      <c r="M52" s="96"/>
      <c r="N52" s="96"/>
      <c r="O52" s="96"/>
    </row>
    <row r="53" customFormat="false" ht="15.75" hidden="true" customHeight="false" outlineLevel="2" collapsed="false">
      <c r="A53" s="110"/>
      <c r="B53" s="111" t="s">
        <v>125</v>
      </c>
      <c r="C53" s="104"/>
      <c r="D53" s="113"/>
      <c r="E53" s="108"/>
      <c r="F53" s="110"/>
      <c r="G53" s="110"/>
      <c r="H53" s="96"/>
      <c r="I53" s="96"/>
      <c r="J53" s="96"/>
      <c r="K53" s="96"/>
      <c r="L53" s="96"/>
      <c r="M53" s="96"/>
      <c r="N53" s="96"/>
      <c r="O53" s="96"/>
    </row>
    <row r="54" customFormat="false" ht="15.75" hidden="true" customHeight="false" outlineLevel="2" collapsed="false">
      <c r="A54" s="110"/>
      <c r="B54" s="111"/>
      <c r="C54" s="104"/>
      <c r="D54" s="114"/>
      <c r="E54" s="108"/>
      <c r="F54" s="110"/>
      <c r="G54" s="110"/>
      <c r="H54" s="96"/>
      <c r="I54" s="96"/>
      <c r="J54" s="96"/>
      <c r="K54" s="96"/>
      <c r="L54" s="96"/>
      <c r="M54" s="96"/>
      <c r="N54" s="96"/>
      <c r="O54" s="96"/>
    </row>
    <row r="55" customFormat="false" ht="15" hidden="true" customHeight="false" outlineLevel="1" collapsed="true">
      <c r="A55" s="110"/>
      <c r="B55" s="102" t="s">
        <v>118</v>
      </c>
      <c r="C55" s="102"/>
      <c r="D55" s="102"/>
      <c r="E55" s="102"/>
      <c r="F55" s="102"/>
      <c r="G55" s="102"/>
      <c r="H55" s="96"/>
      <c r="I55" s="96"/>
      <c r="J55" s="96"/>
      <c r="K55" s="96"/>
      <c r="L55" s="96"/>
      <c r="M55" s="96"/>
      <c r="N55" s="96"/>
      <c r="O55" s="96"/>
    </row>
    <row r="56" s="101" customFormat="true" ht="15" hidden="true" customHeight="false" outlineLevel="1" collapsed="false">
      <c r="A56" s="99"/>
      <c r="B56" s="103" t="s">
        <v>122</v>
      </c>
      <c r="C56" s="104"/>
      <c r="D56" s="112"/>
      <c r="E56" s="103"/>
      <c r="F56" s="106" t="s">
        <v>23</v>
      </c>
      <c r="G56" s="106"/>
      <c r="H56" s="96"/>
      <c r="I56" s="96"/>
      <c r="J56" s="96"/>
      <c r="K56" s="96"/>
      <c r="L56" s="96"/>
      <c r="M56" s="96"/>
      <c r="N56" s="96"/>
      <c r="O56" s="96"/>
    </row>
    <row r="57" s="101" customFormat="true" ht="15" hidden="true" customHeight="false" outlineLevel="2" collapsed="false">
      <c r="A57" s="99"/>
      <c r="B57" s="107" t="s">
        <v>123</v>
      </c>
      <c r="C57" s="104"/>
      <c r="D57" s="113"/>
      <c r="E57" s="108"/>
      <c r="F57" s="102"/>
      <c r="G57" s="102"/>
      <c r="H57" s="96"/>
      <c r="I57" s="96"/>
      <c r="J57" s="96"/>
      <c r="K57" s="96"/>
      <c r="L57" s="96"/>
      <c r="M57" s="96"/>
      <c r="N57" s="96"/>
      <c r="O57" s="96"/>
    </row>
    <row r="58" s="101" customFormat="true" ht="15" hidden="true" customHeight="false" outlineLevel="2" collapsed="false">
      <c r="A58" s="99"/>
      <c r="B58" s="107" t="s">
        <v>123</v>
      </c>
      <c r="C58" s="104"/>
      <c r="D58" s="114"/>
      <c r="E58" s="108"/>
      <c r="F58" s="102"/>
      <c r="G58" s="102"/>
      <c r="H58" s="96"/>
      <c r="I58" s="96"/>
      <c r="J58" s="96"/>
      <c r="K58" s="96"/>
      <c r="L58" s="96"/>
      <c r="M58" s="96"/>
      <c r="N58" s="96"/>
      <c r="O58" s="96"/>
    </row>
    <row r="59" s="101" customFormat="true" ht="15" hidden="true" customHeight="false" outlineLevel="1" collapsed="true">
      <c r="A59" s="99"/>
      <c r="B59" s="109" t="s">
        <v>124</v>
      </c>
      <c r="C59" s="104"/>
      <c r="D59" s="112"/>
      <c r="E59" s="103"/>
      <c r="F59" s="106" t="s">
        <v>23</v>
      </c>
      <c r="G59" s="106"/>
      <c r="H59" s="96"/>
      <c r="I59" s="96"/>
      <c r="J59" s="96"/>
      <c r="K59" s="96"/>
      <c r="L59" s="96"/>
      <c r="M59" s="96"/>
      <c r="N59" s="96"/>
      <c r="O59" s="96"/>
    </row>
    <row r="60" s="101" customFormat="true" ht="15" hidden="true" customHeight="false" outlineLevel="2" collapsed="false">
      <c r="A60" s="99"/>
      <c r="B60" s="107" t="s">
        <v>123</v>
      </c>
      <c r="C60" s="104"/>
      <c r="D60" s="113"/>
      <c r="E60" s="108"/>
      <c r="F60" s="108"/>
      <c r="G60" s="108"/>
      <c r="H60" s="96"/>
      <c r="I60" s="96"/>
      <c r="J60" s="96"/>
      <c r="K60" s="96"/>
      <c r="L60" s="96"/>
      <c r="M60" s="96"/>
      <c r="N60" s="96"/>
      <c r="O60" s="96"/>
    </row>
    <row r="61" customFormat="false" ht="15.75" hidden="true" customHeight="false" outlineLevel="2" collapsed="false">
      <c r="A61" s="110"/>
      <c r="B61" s="111" t="s">
        <v>125</v>
      </c>
      <c r="C61" s="104"/>
      <c r="D61" s="113"/>
      <c r="E61" s="108"/>
      <c r="F61" s="110"/>
      <c r="G61" s="110"/>
      <c r="H61" s="96"/>
      <c r="I61" s="96"/>
      <c r="J61" s="96"/>
      <c r="K61" s="96"/>
      <c r="L61" s="96"/>
      <c r="M61" s="96"/>
      <c r="N61" s="96"/>
      <c r="O61" s="96"/>
    </row>
    <row r="62" customFormat="false" ht="15.75" hidden="true" customHeight="false" outlineLevel="2" collapsed="false">
      <c r="A62" s="110"/>
      <c r="B62" s="111"/>
      <c r="C62" s="104"/>
      <c r="D62" s="114"/>
      <c r="E62" s="108"/>
      <c r="F62" s="110"/>
      <c r="G62" s="110"/>
      <c r="H62" s="96"/>
      <c r="I62" s="96"/>
      <c r="J62" s="96"/>
      <c r="K62" s="96"/>
      <c r="L62" s="96"/>
      <c r="M62" s="96"/>
      <c r="N62" s="96"/>
      <c r="O62" s="96"/>
    </row>
    <row r="63" customFormat="false" ht="15" hidden="false" customHeight="true" outlineLevel="0" collapsed="true">
      <c r="A63" s="110"/>
      <c r="B63" s="98" t="s">
        <v>129</v>
      </c>
      <c r="C63" s="98"/>
      <c r="D63" s="98"/>
      <c r="E63" s="98"/>
      <c r="F63" s="98"/>
      <c r="G63" s="98"/>
      <c r="H63" s="96"/>
      <c r="I63" s="96"/>
      <c r="J63" s="96"/>
      <c r="K63" s="96"/>
      <c r="L63" s="96"/>
      <c r="M63" s="96"/>
      <c r="N63" s="96"/>
      <c r="O63" s="96"/>
    </row>
    <row r="64" customFormat="false" ht="15" hidden="true" customHeight="false" outlineLevel="1" collapsed="false">
      <c r="A64" s="110"/>
      <c r="B64" s="102" t="s">
        <v>117</v>
      </c>
      <c r="C64" s="102"/>
      <c r="D64" s="102"/>
      <c r="E64" s="102"/>
      <c r="F64" s="102"/>
      <c r="G64" s="102"/>
      <c r="H64" s="96"/>
      <c r="I64" s="96"/>
      <c r="J64" s="96"/>
      <c r="K64" s="96"/>
      <c r="L64" s="96"/>
      <c r="M64" s="96"/>
      <c r="N64" s="96"/>
      <c r="O64" s="96"/>
    </row>
    <row r="65" s="101" customFormat="true" ht="15" hidden="true" customHeight="false" outlineLevel="2" collapsed="false">
      <c r="A65" s="99"/>
      <c r="B65" s="103" t="s">
        <v>130</v>
      </c>
      <c r="C65" s="112"/>
      <c r="D65" s="112"/>
      <c r="E65" s="103"/>
      <c r="F65" s="109"/>
      <c r="G65" s="115"/>
      <c r="H65" s="96"/>
      <c r="I65" s="96"/>
      <c r="J65" s="96"/>
      <c r="K65" s="96"/>
      <c r="L65" s="96"/>
      <c r="M65" s="96"/>
      <c r="N65" s="96"/>
      <c r="O65" s="96"/>
    </row>
    <row r="66" s="101" customFormat="true" ht="15" hidden="true" customHeight="false" outlineLevel="2" collapsed="false">
      <c r="A66" s="99"/>
      <c r="B66" s="109" t="s">
        <v>131</v>
      </c>
      <c r="C66" s="104"/>
      <c r="D66" s="112"/>
      <c r="E66" s="103"/>
      <c r="F66" s="109"/>
      <c r="G66" s="115"/>
      <c r="H66" s="96"/>
      <c r="I66" s="96"/>
      <c r="J66" s="96"/>
      <c r="K66" s="96"/>
      <c r="L66" s="96"/>
      <c r="M66" s="96"/>
      <c r="N66" s="96"/>
      <c r="O66" s="96"/>
    </row>
    <row r="67" customFormat="false" ht="15.75" hidden="true" customHeight="false" outlineLevel="2" collapsed="false">
      <c r="A67" s="110"/>
      <c r="B67" s="111"/>
      <c r="C67" s="104"/>
      <c r="D67" s="114"/>
      <c r="E67" s="108"/>
      <c r="F67" s="110"/>
      <c r="G67" s="110"/>
      <c r="H67" s="96"/>
      <c r="I67" s="96"/>
      <c r="J67" s="96"/>
      <c r="K67" s="96"/>
      <c r="L67" s="96"/>
      <c r="M67" s="96"/>
      <c r="N67" s="96"/>
      <c r="O67" s="96"/>
    </row>
    <row r="68" customFormat="false" ht="15" hidden="true" customHeight="false" outlineLevel="1" collapsed="true">
      <c r="A68" s="110"/>
      <c r="B68" s="102" t="s">
        <v>118</v>
      </c>
      <c r="C68" s="102"/>
      <c r="D68" s="102"/>
      <c r="E68" s="102"/>
      <c r="F68" s="102"/>
      <c r="G68" s="102"/>
      <c r="H68" s="96"/>
      <c r="I68" s="96"/>
      <c r="J68" s="96"/>
      <c r="K68" s="96"/>
      <c r="L68" s="96"/>
      <c r="M68" s="96"/>
      <c r="N68" s="96"/>
      <c r="O68" s="96"/>
    </row>
    <row r="69" s="101" customFormat="true" ht="15" hidden="true" customHeight="false" outlineLevel="2" collapsed="false">
      <c r="A69" s="99"/>
      <c r="B69" s="103" t="s">
        <v>130</v>
      </c>
      <c r="C69" s="112"/>
      <c r="D69" s="112"/>
      <c r="E69" s="103"/>
      <c r="F69" s="109"/>
      <c r="G69" s="115"/>
      <c r="H69" s="96"/>
      <c r="I69" s="96"/>
      <c r="J69" s="96"/>
      <c r="K69" s="96"/>
      <c r="L69" s="96"/>
      <c r="M69" s="96"/>
      <c r="N69" s="96"/>
      <c r="O69" s="96"/>
    </row>
    <row r="70" s="101" customFormat="true" ht="15" hidden="true" customHeight="false" outlineLevel="2" collapsed="false">
      <c r="A70" s="99"/>
      <c r="B70" s="109" t="s">
        <v>131</v>
      </c>
      <c r="C70" s="104"/>
      <c r="D70" s="112"/>
      <c r="E70" s="103"/>
      <c r="F70" s="109"/>
      <c r="G70" s="115"/>
      <c r="H70" s="96"/>
      <c r="I70" s="96"/>
      <c r="J70" s="96"/>
      <c r="K70" s="96"/>
      <c r="L70" s="96"/>
      <c r="M70" s="96"/>
      <c r="N70" s="96"/>
      <c r="O70" s="96"/>
    </row>
    <row r="71" customFormat="false" ht="15.75" hidden="true" customHeight="false" outlineLevel="2" collapsed="false">
      <c r="A71" s="110"/>
      <c r="B71" s="111"/>
      <c r="C71" s="104"/>
      <c r="D71" s="114"/>
      <c r="E71" s="108"/>
      <c r="F71" s="110"/>
      <c r="G71" s="110"/>
      <c r="H71" s="96"/>
      <c r="I71" s="96"/>
      <c r="J71" s="96"/>
      <c r="K71" s="96"/>
      <c r="L71" s="96"/>
      <c r="M71" s="96"/>
      <c r="N71" s="96"/>
      <c r="O71" s="96"/>
    </row>
    <row r="72" customFormat="false" ht="15" hidden="false" customHeight="true" outlineLevel="0" collapsed="true">
      <c r="A72" s="110"/>
      <c r="B72" s="98" t="s">
        <v>132</v>
      </c>
      <c r="C72" s="98"/>
      <c r="D72" s="98"/>
      <c r="E72" s="98"/>
      <c r="F72" s="98"/>
      <c r="G72" s="98"/>
      <c r="H72" s="96"/>
      <c r="I72" s="96"/>
      <c r="J72" s="96"/>
      <c r="K72" s="96"/>
      <c r="L72" s="96"/>
      <c r="M72" s="96"/>
      <c r="N72" s="96"/>
      <c r="O72" s="96"/>
    </row>
    <row r="73" customFormat="false" ht="15" hidden="true" customHeight="false" outlineLevel="1" collapsed="false">
      <c r="A73" s="110"/>
      <c r="B73" s="102" t="s">
        <v>117</v>
      </c>
      <c r="C73" s="102"/>
      <c r="D73" s="102"/>
      <c r="E73" s="102"/>
      <c r="F73" s="102"/>
      <c r="G73" s="102"/>
      <c r="H73" s="96"/>
      <c r="I73" s="96"/>
      <c r="J73" s="96"/>
      <c r="K73" s="96"/>
      <c r="L73" s="96"/>
      <c r="M73" s="96"/>
      <c r="N73" s="96"/>
      <c r="O73" s="96"/>
    </row>
    <row r="74" s="101" customFormat="true" ht="15" hidden="true" customHeight="false" outlineLevel="2" collapsed="false">
      <c r="A74" s="99"/>
      <c r="B74" s="103" t="s">
        <v>130</v>
      </c>
      <c r="C74" s="112"/>
      <c r="D74" s="112"/>
      <c r="E74" s="103"/>
      <c r="F74" s="106" t="s">
        <v>23</v>
      </c>
      <c r="G74" s="106"/>
      <c r="H74" s="96"/>
      <c r="I74" s="96"/>
      <c r="J74" s="96"/>
      <c r="K74" s="96"/>
      <c r="L74" s="96"/>
      <c r="M74" s="96"/>
      <c r="N74" s="96"/>
      <c r="O74" s="96"/>
    </row>
    <row r="75" s="101" customFormat="true" ht="15" hidden="true" customHeight="false" outlineLevel="2" collapsed="false">
      <c r="A75" s="99"/>
      <c r="B75" s="109" t="s">
        <v>131</v>
      </c>
      <c r="C75" s="104"/>
      <c r="D75" s="112"/>
      <c r="E75" s="103"/>
      <c r="F75" s="106" t="s">
        <v>23</v>
      </c>
      <c r="G75" s="106"/>
      <c r="H75" s="96"/>
      <c r="I75" s="96"/>
      <c r="J75" s="96"/>
      <c r="K75" s="96"/>
      <c r="L75" s="96"/>
      <c r="M75" s="96"/>
      <c r="N75" s="96"/>
      <c r="O75" s="96"/>
    </row>
    <row r="76" customFormat="false" ht="15.75" hidden="true" customHeight="false" outlineLevel="2" collapsed="false">
      <c r="A76" s="110"/>
      <c r="B76" s="111"/>
      <c r="C76" s="104"/>
      <c r="D76" s="114"/>
      <c r="E76" s="108"/>
      <c r="F76" s="110"/>
      <c r="G76" s="110"/>
      <c r="H76" s="96"/>
      <c r="I76" s="96"/>
      <c r="J76" s="96"/>
      <c r="K76" s="96"/>
      <c r="L76" s="96"/>
      <c r="M76" s="96"/>
      <c r="N76" s="96"/>
      <c r="O76" s="96"/>
    </row>
    <row r="77" customFormat="false" ht="14.25" hidden="false" customHeight="false" outlineLevel="0" collapsed="true">
      <c r="A77" s="110"/>
      <c r="B77" s="110"/>
      <c r="C77" s="110"/>
      <c r="D77" s="110"/>
      <c r="E77" s="110"/>
      <c r="F77" s="110"/>
      <c r="G77" s="110"/>
      <c r="H77" s="96"/>
      <c r="I77" s="96"/>
      <c r="J77" s="96"/>
      <c r="K77" s="96"/>
      <c r="L77" s="96"/>
      <c r="M77" s="96"/>
      <c r="N77" s="96"/>
      <c r="O77" s="96"/>
    </row>
    <row r="78" customFormat="false" ht="14.2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96"/>
      <c r="I78" s="96"/>
      <c r="J78" s="96"/>
      <c r="K78" s="96"/>
      <c r="L78" s="96"/>
      <c r="M78" s="96"/>
      <c r="N78" s="96"/>
      <c r="O78" s="96"/>
    </row>
  </sheetData>
  <mergeCells count="58">
    <mergeCell ref="A3:A4"/>
    <mergeCell ref="B3:B4"/>
    <mergeCell ref="C3:C4"/>
    <mergeCell ref="D3:E3"/>
    <mergeCell ref="F3:G3"/>
    <mergeCell ref="H3:H4"/>
    <mergeCell ref="I3:I4"/>
    <mergeCell ref="J3:N3"/>
    <mergeCell ref="O3:O4"/>
    <mergeCell ref="B6:G6"/>
    <mergeCell ref="B7:G7"/>
    <mergeCell ref="B8:G8"/>
    <mergeCell ref="B9:G9"/>
    <mergeCell ref="B10:G10"/>
    <mergeCell ref="B11:G11"/>
    <mergeCell ref="B12:G12"/>
    <mergeCell ref="B13:G13"/>
    <mergeCell ref="C14:C16"/>
    <mergeCell ref="F14:G14"/>
    <mergeCell ref="C17:C20"/>
    <mergeCell ref="F17:G17"/>
    <mergeCell ref="B21:G21"/>
    <mergeCell ref="C22:C24"/>
    <mergeCell ref="F22:G22"/>
    <mergeCell ref="C25:C28"/>
    <mergeCell ref="F25:G25"/>
    <mergeCell ref="B29:G29"/>
    <mergeCell ref="B30:G30"/>
    <mergeCell ref="C31:C33"/>
    <mergeCell ref="F31:G31"/>
    <mergeCell ref="C34:C37"/>
    <mergeCell ref="F34:G34"/>
    <mergeCell ref="B38:G38"/>
    <mergeCell ref="C39:C41"/>
    <mergeCell ref="F39:G39"/>
    <mergeCell ref="C42:C45"/>
    <mergeCell ref="F42:G42"/>
    <mergeCell ref="B46:G46"/>
    <mergeCell ref="B47:G47"/>
    <mergeCell ref="C48:C50"/>
    <mergeCell ref="F48:G48"/>
    <mergeCell ref="C51:C54"/>
    <mergeCell ref="F51:G51"/>
    <mergeCell ref="B55:G55"/>
    <mergeCell ref="C56:C58"/>
    <mergeCell ref="F56:G56"/>
    <mergeCell ref="C59:C62"/>
    <mergeCell ref="F59:G59"/>
    <mergeCell ref="B63:G63"/>
    <mergeCell ref="B64:G64"/>
    <mergeCell ref="C66:C67"/>
    <mergeCell ref="B68:G68"/>
    <mergeCell ref="C70:C71"/>
    <mergeCell ref="B72:G72"/>
    <mergeCell ref="B73:G73"/>
    <mergeCell ref="F74:G74"/>
    <mergeCell ref="C75:C76"/>
    <mergeCell ref="F75:G75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jadzia_m</cp:lastModifiedBy>
  <cp:lastPrinted>2010-12-29T13:58:45Z</cp:lastPrinted>
  <dcterms:modified xsi:type="dcterms:W3CDTF">2010-12-29T13:59:21Z</dcterms:modified>
  <cp:revision>0</cp:revision>
  <dc:subject/>
  <dc:title/>
</cp:coreProperties>
</file>