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Wykres1" sheetId="1" state="visible" r:id="rId2"/>
    <sheet name="Arkusz3" sheetId="2" state="visible" r:id="rId3"/>
    <sheet name="Arkusz1" sheetId="3" state="visible" r:id="rId4"/>
    <sheet name="Arkusz2" sheetId="4" state="visible" r:id="rId5"/>
  </sheets>
  <definedNames>
    <definedName function="false" hidden="false" localSheetId="2" name="_xlnm.Print_Area" vbProcedure="false">Arkusz1!$A$1:$Q$4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0" uniqueCount="239">
  <si>
    <t xml:space="preserve">Plan  wydatków budżetu Gminy Zelów na 2009 rok   . </t>
  </si>
  <si>
    <t xml:space="preserve">Załącznik Nr 2 do Uchwały  Nr XXVI/204/2008</t>
  </si>
  <si>
    <t xml:space="preserve">Rady Miejskiej w Zelowie</t>
  </si>
  <si>
    <t xml:space="preserve">Lp.</t>
  </si>
  <si>
    <t xml:space="preserve">Dział</t>
  </si>
  <si>
    <t xml:space="preserve">Rozdział</t>
  </si>
  <si>
    <t xml:space="preserve">&amp;</t>
  </si>
  <si>
    <t xml:space="preserve">Rodzaj zadania</t>
  </si>
  <si>
    <t xml:space="preserve">Plan na 2009</t>
  </si>
  <si>
    <t xml:space="preserve">zadania własne</t>
  </si>
  <si>
    <t xml:space="preserve">wydatki      bieżące</t>
  </si>
  <si>
    <t xml:space="preserve">Razem wydatki  majątkowe</t>
  </si>
  <si>
    <t xml:space="preserve">wydatki majątkowe</t>
  </si>
  <si>
    <t xml:space="preserve">Wydatki majątkowe zlecone</t>
  </si>
  <si>
    <t xml:space="preserve">zadania zlecone bieżące</t>
  </si>
  <si>
    <t xml:space="preserve">(7 + 11+12)</t>
  </si>
  <si>
    <t xml:space="preserve">(8+10)</t>
  </si>
  <si>
    <t xml:space="preserve">(10+11)</t>
  </si>
  <si>
    <t xml:space="preserve">Wydatki ogółem</t>
  </si>
  <si>
    <t xml:space="preserve">O10</t>
  </si>
  <si>
    <t xml:space="preserve">Rolnictwo i łowiectwo</t>
  </si>
  <si>
    <t xml:space="preserve">O1010</t>
  </si>
  <si>
    <t xml:space="preserve">Infrastruktura wodociągowa i sanitacyjna wsi</t>
  </si>
  <si>
    <t xml:space="preserve">wydatki majątkowe- P</t>
  </si>
  <si>
    <t xml:space="preserve">O1030</t>
  </si>
  <si>
    <t xml:space="preserve">Izby rolnicze</t>
  </si>
  <si>
    <t xml:space="preserve">wydatki bieżące</t>
  </si>
  <si>
    <t xml:space="preserve">O1095</t>
  </si>
  <si>
    <t xml:space="preserve">Pozostała działalność</t>
  </si>
  <si>
    <t xml:space="preserve">Transport i łączność</t>
  </si>
  <si>
    <t xml:space="preserve">Drogi publiczne gminne</t>
  </si>
  <si>
    <t xml:space="preserve">Gospodarka mieszkaniowa</t>
  </si>
  <si>
    <t xml:space="preserve">Gospodarka gruntami i nieruchomościami</t>
  </si>
  <si>
    <t xml:space="preserve">Działalność usługowa</t>
  </si>
  <si>
    <t xml:space="preserve">Prace geodezyjne i kartograficzne</t>
  </si>
  <si>
    <t xml:space="preserve">Administarcja publiczna</t>
  </si>
  <si>
    <t xml:space="preserve">Urzędy wojewódzkie</t>
  </si>
  <si>
    <t xml:space="preserve">wynagrodzenia </t>
  </si>
  <si>
    <t xml:space="preserve">pochodne od wynagrodzeń</t>
  </si>
  <si>
    <t xml:space="preserve">pozostałe wydatki bieżące</t>
  </si>
  <si>
    <t xml:space="preserve">Starostwa powiatowe</t>
  </si>
  <si>
    <t xml:space="preserve">wydatki na pomoc finansową udzieloną pomiędzy jednostkami samorządu terytorialnego na dofinansowanie własnych zadań  bieżących</t>
  </si>
  <si>
    <t xml:space="preserve">Rady gmin</t>
  </si>
  <si>
    <t xml:space="preserve">wydatki  bieżące</t>
  </si>
  <si>
    <t xml:space="preserve">Urzędy gmin</t>
  </si>
  <si>
    <t xml:space="preserve">Promocja jedn.sam.terytorialnego</t>
  </si>
  <si>
    <t xml:space="preserve">wpłaty gmin na rzecz innych jst oraz związków gmin na dofinansowanie  zadań bieżących</t>
  </si>
  <si>
    <t xml:space="preserve">Urzędy naczelnych organów władzy państwowej,kontroli i ochrony prawa oraz sądownictwa</t>
  </si>
  <si>
    <t xml:space="preserve">Urzędy naczelnych organów władzy państwowej,kontroli i ochrony prawa </t>
  </si>
  <si>
    <t xml:space="preserve">/prowadzenie stałego rejestru wyborców/</t>
  </si>
  <si>
    <t xml:space="preserve">Bezpieczeństwo publiczne i ochrona /poż</t>
  </si>
  <si>
    <t xml:space="preserve">Ochotnicze straże pożarne</t>
  </si>
  <si>
    <t xml:space="preserve">Obrona cywilna</t>
  </si>
  <si>
    <t xml:space="preserve">Zarządzanie kryzysowe</t>
  </si>
  <si>
    <t xml:space="preserve">Rezerwa</t>
  </si>
  <si>
    <t xml:space="preserve">Wydatki związane z poborem</t>
  </si>
  <si>
    <t xml:space="preserve">Pobór podatków,opłat i niepod.nal.budżet</t>
  </si>
  <si>
    <t xml:space="preserve">Obsługa długu publicznego</t>
  </si>
  <si>
    <t xml:space="preserve">Obsługa kredytów i pożyczek</t>
  </si>
  <si>
    <t xml:space="preserve">Odsetki </t>
  </si>
  <si>
    <t xml:space="preserve">Różne rozliczenia</t>
  </si>
  <si>
    <t xml:space="preserve">Rezerwy rózne i rozliczenia</t>
  </si>
  <si>
    <t xml:space="preserve">rezerwy</t>
  </si>
  <si>
    <t xml:space="preserve">Oświata i wychowanie</t>
  </si>
  <si>
    <t xml:space="preserve">Szkoły podstawowe</t>
  </si>
  <si>
    <t xml:space="preserve">Oddziały przedszkolne w szkołach podstawowych</t>
  </si>
  <si>
    <t xml:space="preserve">Przedszkola przy szkołach podstawowych</t>
  </si>
  <si>
    <t xml:space="preserve">dotacja podmiotowa z budżetu dla niepublicznej jednostki systemu oświaty</t>
  </si>
  <si>
    <t xml:space="preserve">stypendia różne</t>
  </si>
  <si>
    <t xml:space="preserve">Gimnazja</t>
  </si>
  <si>
    <t xml:space="preserve">pozostale wydatki bieżące</t>
  </si>
  <si>
    <t xml:space="preserve">Dowożenie uczniów do szkół</t>
  </si>
  <si>
    <t xml:space="preserve">Licea ogólnokształcące</t>
  </si>
  <si>
    <t xml:space="preserve">Komisje egzaminacyjne</t>
  </si>
  <si>
    <t xml:space="preserve">dokształcanie i doskonalenie nauczycieli</t>
  </si>
  <si>
    <t xml:space="preserve">wynagrodzenia pracowników</t>
  </si>
  <si>
    <t xml:space="preserve">Stołówki szkolne</t>
  </si>
  <si>
    <t xml:space="preserve">dotacja na zorganizowanie letniego wypoczynku </t>
  </si>
  <si>
    <t xml:space="preserve">dotacja dla powiatu na podst.porozumienia</t>
  </si>
  <si>
    <t xml:space="preserve">Rezerwy</t>
  </si>
  <si>
    <t xml:space="preserve">Ochrona zdrowia</t>
  </si>
  <si>
    <t xml:space="preserve">Zwalczanie narkomanii</t>
  </si>
  <si>
    <t xml:space="preserve">Przeciwdziałanie alkoholizmowi</t>
  </si>
  <si>
    <t xml:space="preserve">dotacja przedmiotowa z budżetu dla jedn. nie zal. do sektora finansów publicznych</t>
  </si>
  <si>
    <t xml:space="preserve">Opieka społeczna</t>
  </si>
  <si>
    <t xml:space="preserve">Ośrodki wsparcia</t>
  </si>
  <si>
    <t xml:space="preserve">świadczenia rodzinne,zaliczki alimentacyjne oraz składki na ubezpieczenie emerytalne i rentowe z ubezpieczenia społecznego</t>
  </si>
  <si>
    <t xml:space="preserve">składki  na ubezpieczenie zdrowotne opłacane za osoby pobierajace niektóre świadczenia z pomocy społecznej oraz niektóre świadczenia rodzinne</t>
  </si>
  <si>
    <t xml:space="preserve">Zasiłki i pomoc w naturze oraz składki na ubezpieczenia społeczne</t>
  </si>
  <si>
    <t xml:space="preserve">Dodatki mieszkaniowe</t>
  </si>
  <si>
    <t xml:space="preserve">Ośrodki pomocy społecznej</t>
  </si>
  <si>
    <t xml:space="preserve">pozosłałe wydatki bieżące</t>
  </si>
  <si>
    <t xml:space="preserve">Usługi opiekuńcze</t>
  </si>
  <si>
    <t xml:space="preserve">dodatkowe wynagrodzenia roczne</t>
  </si>
  <si>
    <t xml:space="preserve">składki na ubezp.społeczne</t>
  </si>
  <si>
    <t xml:space="preserve">Edukacyjna opieka wychowawcza</t>
  </si>
  <si>
    <t xml:space="preserve">Świetlice szkolne</t>
  </si>
  <si>
    <t xml:space="preserve">Pomoc mat.dla uczniów</t>
  </si>
  <si>
    <t xml:space="preserve">Dotacja na stypendia</t>
  </si>
  <si>
    <t xml:space="preserve">Dokształcanie i doskonalenie nauczycieli</t>
  </si>
  <si>
    <t xml:space="preserve">Gospodarka komunalna i ochrona środowiska</t>
  </si>
  <si>
    <t xml:space="preserve">Gospodarka ściekowa i ochrona wód</t>
  </si>
  <si>
    <t xml:space="preserve">Oczyszczanie miast i wsi</t>
  </si>
  <si>
    <t xml:space="preserve">Utrzymanie zieleni w miastach i gminach</t>
  </si>
  <si>
    <t xml:space="preserve">Fundusz Ochrony Środowiska i Gospodarki Wodnej</t>
  </si>
  <si>
    <t xml:space="preserve">pozostałe wydatki bieżące- P</t>
  </si>
  <si>
    <t xml:space="preserve">Oświetlenie ulic,placów i dróg</t>
  </si>
  <si>
    <t xml:space="preserve">Zakłady Gospodarki Komunalnej</t>
  </si>
  <si>
    <t xml:space="preserve">dotacja przedmiotowa z budżetu dla zakł.budżet.</t>
  </si>
  <si>
    <t xml:space="preserve">Kultura i ochrona dziedz.narod.</t>
  </si>
  <si>
    <t xml:space="preserve">Domy i ośrodki kultury,świetlice i kluby</t>
  </si>
  <si>
    <t xml:space="preserve">dotacja podmiotowa z budżetu dla samorządowej instytucji kultury</t>
  </si>
  <si>
    <t xml:space="preserve">Biblioteki</t>
  </si>
  <si>
    <t xml:space="preserve">Ochrona zabytków i opieka nad zabytkami</t>
  </si>
  <si>
    <t xml:space="preserve">Kultura fizyczna i sport</t>
  </si>
  <si>
    <t xml:space="preserve">Obiekty sportowe</t>
  </si>
  <si>
    <t xml:space="preserve">Zadania w zakresie kultury fiz.i sportu</t>
  </si>
  <si>
    <t xml:space="preserve">Projekt planu  wydatków budżetu Gminy Zelów na 2007 rok   . </t>
  </si>
  <si>
    <t xml:space="preserve">Załącznik Nr 2  do Uchwały - projekt</t>
  </si>
  <si>
    <t xml:space="preserve">Rady Miejskiej w Zelowie </t>
  </si>
  <si>
    <t xml:space="preserve">w złotych</t>
  </si>
  <si>
    <t xml:space="preserve">Plan na 2005</t>
  </si>
  <si>
    <t xml:space="preserve">Plan na 2006 rok</t>
  </si>
  <si>
    <t xml:space="preserve">Przewidywane wykonanie  w 2006 r.</t>
  </si>
  <si>
    <t xml:space="preserve">Plan na 2007</t>
  </si>
  <si>
    <t xml:space="preserve">Wydatki inwestycyjne ogółem</t>
  </si>
  <si>
    <t xml:space="preserve">wyd.inwest.     własne</t>
  </si>
  <si>
    <t xml:space="preserve">wydatki inwestycyjne      /ZPORR/</t>
  </si>
  <si>
    <t xml:space="preserve">Zadania zlecone inwestycyjne</t>
  </si>
  <si>
    <t xml:space="preserve">(9+15)</t>
  </si>
  <si>
    <t xml:space="preserve">(9+10)</t>
  </si>
  <si>
    <t xml:space="preserve">(11+12 +13)</t>
  </si>
  <si>
    <t xml:space="preserve">wyd.inwest.jednostek budżetowych</t>
  </si>
  <si>
    <t xml:space="preserve">&gt;studnia głębinowa na ujęciu wody  w Kociszewie</t>
  </si>
  <si>
    <t xml:space="preserve">&gt;wodociąg Dąbrowa</t>
  </si>
  <si>
    <t xml:space="preserve">&gt;wodociąg Mauryców- Sromutka/ dokumentacja przebudowy/</t>
  </si>
  <si>
    <t xml:space="preserve">&gt;oczyszczalnia i kanalizacja Łobudzice- Kol.Łobudzice</t>
  </si>
  <si>
    <t xml:space="preserve">&gt;wodociąg Pawłowa</t>
  </si>
  <si>
    <t xml:space="preserve">&gt;wodociąg Marszywiec- Ostoja</t>
  </si>
  <si>
    <t xml:space="preserve">&gt;wodociąg Ignaców</t>
  </si>
  <si>
    <t xml:space="preserve">&gt;wodociąg Zalesie-Przecznia</t>
  </si>
  <si>
    <t xml:space="preserve">2% pod.rolnego na Izby Rolnicze</t>
  </si>
  <si>
    <t xml:space="preserve">zakup materiałow i wyposażenia</t>
  </si>
  <si>
    <t xml:space="preserve">zakup energii</t>
  </si>
  <si>
    <t xml:space="preserve">zakup usług pozostałych</t>
  </si>
  <si>
    <t xml:space="preserve">zakup materiałów i wyposażenia</t>
  </si>
  <si>
    <t xml:space="preserve">zakup usług remontowych</t>
  </si>
  <si>
    <t xml:space="preserve">wyd.inwest.dróg gminnych, w tym:</t>
  </si>
  <si>
    <t xml:space="preserve">&gt; wykonanie podbudowy tłuczniowej</t>
  </si>
  <si>
    <t xml:space="preserve">&gt; wykonanie podbudowy tłuczniowej wraz z dolną warstwą wyrównawczą nawierzchni bitumicznej</t>
  </si>
  <si>
    <t xml:space="preserve">&gt; wykonanie  warstwy wyrównawczej nawierzchni bitumicznej</t>
  </si>
  <si>
    <t xml:space="preserve">Drogi wewnetrzne</t>
  </si>
  <si>
    <t xml:space="preserve">&gt;modernizacja targowicy</t>
  </si>
  <si>
    <t xml:space="preserve">&gt;wykup gruntów</t>
  </si>
  <si>
    <t xml:space="preserve">Cmentarze</t>
  </si>
  <si>
    <t xml:space="preserve">wynagrodzenia os.pracowników</t>
  </si>
  <si>
    <t xml:space="preserve">składki na fundusz pracy</t>
  </si>
  <si>
    <t xml:space="preserve">akcja kurierska i transp.dowodów osobistych</t>
  </si>
  <si>
    <t xml:space="preserve">odpis na zakładowy fundusz świadczeń socjalnych</t>
  </si>
  <si>
    <t xml:space="preserve">diety dla radnych i członków komisji</t>
  </si>
  <si>
    <t xml:space="preserve">podróże służbowe krajowe</t>
  </si>
  <si>
    <t xml:space="preserve"> wydatki osobowe niezaliczane do wynagrodzeń</t>
  </si>
  <si>
    <t xml:space="preserve">wynagrodzenia bezosobowe</t>
  </si>
  <si>
    <t xml:space="preserve">zakup mateiałów i wyposażenia</t>
  </si>
  <si>
    <t xml:space="preserve">opłaty za usługi internetowe</t>
  </si>
  <si>
    <t xml:space="preserve">opłaty z tytułu usług telefonii komórkowej</t>
  </si>
  <si>
    <t xml:space="preserve">opłaty z tytułu usług telefonii stacjonarnej</t>
  </si>
  <si>
    <t xml:space="preserve">różne opłaty i składki</t>
  </si>
  <si>
    <t xml:space="preserve">Szkolenia pracowników</t>
  </si>
  <si>
    <t xml:space="preserve">Zakup materiałów papierniczych do sprzetu drukarskiego i urządzeń kserograficznych</t>
  </si>
  <si>
    <t xml:space="preserve">Zakup akcesoriów komputerowych , w tym programów i licencji</t>
  </si>
  <si>
    <t xml:space="preserve">wyd.na zak.inwest.jed.budż</t>
  </si>
  <si>
    <t xml:space="preserve">wyd.na zak.inwest.współ. ze śr.własnych</t>
  </si>
  <si>
    <t xml:space="preserve">wpłaty gmin na rzecz innych jst oraz związków gmin na dofinansowanie zadań bieżących</t>
  </si>
  <si>
    <t xml:space="preserve">stypendia gminy Zelów im. Jana Pawła II </t>
  </si>
  <si>
    <t xml:space="preserve">Wybory Prezydenta RP</t>
  </si>
  <si>
    <t xml:space="preserve">Wybory do Sejmu i Senatu</t>
  </si>
  <si>
    <t xml:space="preserve">Wybory do rad gmin,rad powiatów i sejmików województw, wybory burmistrza</t>
  </si>
  <si>
    <t xml:space="preserve">różne wydatki na rzecz os.fizycz.- diety</t>
  </si>
  <si>
    <t xml:space="preserve">ubezp. sprzętu i pojazdów</t>
  </si>
  <si>
    <t xml:space="preserve">wyd.inwestycyjne jednostek budżetowych</t>
  </si>
  <si>
    <t xml:space="preserve">&gt;odbudowa garaży</t>
  </si>
  <si>
    <t xml:space="preserve">zakup samochodu</t>
  </si>
  <si>
    <t xml:space="preserve">ubezpieczenie sprzętu</t>
  </si>
  <si>
    <t xml:space="preserve">Zakupy inwestycyjne do utworzenie gminnego zespołu reagowania</t>
  </si>
  <si>
    <t xml:space="preserve">Wynagrodzenia agencyjno-prowizyjne</t>
  </si>
  <si>
    <t xml:space="preserve">Odsetki od pożyczek i kredytów</t>
  </si>
  <si>
    <t xml:space="preserve">Rezerwy ogólne i celowe</t>
  </si>
  <si>
    <t xml:space="preserve">składki na ubezpieczenie społeczne</t>
  </si>
  <si>
    <t xml:space="preserve">zakup pom.nauk.dydakt.i książek</t>
  </si>
  <si>
    <t xml:space="preserve">Zakup usług obejmujacych ekspertyzy, analizy, opinie</t>
  </si>
  <si>
    <t xml:space="preserve">wyd.inwest.jedn.budżetowych</t>
  </si>
  <si>
    <t xml:space="preserve">Wyd.na zak.inwest.jed.budż</t>
  </si>
  <si>
    <t xml:space="preserve">Dotacja celowa dla gminy Buczek na zadania bieżące</t>
  </si>
  <si>
    <t xml:space="preserve">wynagrodzenia osobowe pracowników</t>
  </si>
  <si>
    <t xml:space="preserve">zakup środków żywności</t>
  </si>
  <si>
    <t xml:space="preserve">zakup pomocy naukowych,dydaktycznych i książek</t>
  </si>
  <si>
    <t xml:space="preserve">wydatki na zakupy inwest.jednostek budżet.</t>
  </si>
  <si>
    <t xml:space="preserve">wyd.inwestycyjne jedn.budż.</t>
  </si>
  <si>
    <t xml:space="preserve">dotacja na zorganizowanie letniego wypoczynku dla Stowarzyszenia Przyjaciół Osób Niepełnosprawnych</t>
  </si>
  <si>
    <t xml:space="preserve">Lecznictwo ambulatoryjne</t>
  </si>
  <si>
    <t xml:space="preserve">dotacja na zakupy inwestycyjne dla innych jedn.sekt.fin.publ</t>
  </si>
  <si>
    <t xml:space="preserve">Dot.celowa z budż.na dofinansowanie dla stowarzyswzeń</t>
  </si>
  <si>
    <t xml:space="preserve">różne wydatki na rzecz os.fizycz.</t>
  </si>
  <si>
    <t xml:space="preserve">świadczenia społeczne</t>
  </si>
  <si>
    <t xml:space="preserve">inne opłaty i składki</t>
  </si>
  <si>
    <t xml:space="preserve">Opłata za pobyt w domu pomocy społecznej</t>
  </si>
  <si>
    <t xml:space="preserve">składki na ubezpieczenia społeczne</t>
  </si>
  <si>
    <t xml:space="preserve">świadczenia społeczne- dożywianie i prace społeczno-użyteczne</t>
  </si>
  <si>
    <t xml:space="preserve">dotacja dla Stowarzyszenia  "Razem"- stypendia</t>
  </si>
  <si>
    <t xml:space="preserve">Środki na stypendia</t>
  </si>
  <si>
    <t xml:space="preserve">wydatki inwestycyjne jednostek budżet.</t>
  </si>
  <si>
    <t xml:space="preserve">&gt;kanalizacja Płocka-Cegielniana-Wesoła</t>
  </si>
  <si>
    <t xml:space="preserve">&gt;kanalizacja -Kilińskiego/Północna</t>
  </si>
  <si>
    <t xml:space="preserve">&gt;kanalizacja Dzielna-Jana Pawła II</t>
  </si>
  <si>
    <t xml:space="preserve">&gt;kanalizacja Wschodnia -Krótka-Wolności</t>
  </si>
  <si>
    <t xml:space="preserve">.kanalizacja Wesoła-Cegielniana-Cmentarna</t>
  </si>
  <si>
    <t xml:space="preserve">&gt;oczyszczalnia -koszty niekwalifikowane</t>
  </si>
  <si>
    <t xml:space="preserve">wyd.inwest.-fundusze strukturalne</t>
  </si>
  <si>
    <t xml:space="preserve">wyd.inwest.- wspólfinansowanie - środki własne</t>
  </si>
  <si>
    <t xml:space="preserve">różne wyd.na rzecz osób fizycz.</t>
  </si>
  <si>
    <t xml:space="preserve">składka na ub.pojazdu</t>
  </si>
  <si>
    <t xml:space="preserve">modernizacja oświetlenia</t>
  </si>
  <si>
    <t xml:space="preserve">Dotacja celowa na zakup samochodu</t>
  </si>
  <si>
    <t xml:space="preserve">składka na ubezpieczenie</t>
  </si>
  <si>
    <t xml:space="preserve">Zakupy inwestycyjne jednostek budżetowych</t>
  </si>
  <si>
    <t xml:space="preserve">Domy i oś.kult,świetlice i kluby</t>
  </si>
  <si>
    <t xml:space="preserve">odpis na zakł.f.swiadczeń socjal.</t>
  </si>
  <si>
    <t xml:space="preserve">Opłaty czynszowe</t>
  </si>
  <si>
    <t xml:space="preserve">zakup sprzętu komputerowego</t>
  </si>
  <si>
    <t xml:space="preserve">zakup książek</t>
  </si>
  <si>
    <t xml:space="preserve">składki na ub.sprzętu</t>
  </si>
  <si>
    <t xml:space="preserve">Ochrona i konserwacja zabytków</t>
  </si>
  <si>
    <t xml:space="preserve">dotacja celowa z budż.na dofin. dla stowarzyszeń</t>
  </si>
  <si>
    <t xml:space="preserve">Projekt planu  wydatków budżetu Gminy Zelów na 2006 rok</t>
  </si>
  <si>
    <t xml:space="preserve">Załącznik Nr 2 </t>
  </si>
  <si>
    <t xml:space="preserve">Przewidywane wykonanie </t>
  </si>
  <si>
    <t xml:space="preserve">(12 +13+14)</t>
  </si>
  <si>
    <t xml:space="preserve">&gt;wodociąg Marszywiec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z_ł_-;\-* #,##0.00\ _z_ł_-;_-* \-??\ _z_ł_-;_-@_-"/>
    <numFmt numFmtId="166" formatCode="_-* #,##0\ _z_ł_-;\-* #,##0\ _z_ł_-;_-* \-??\ _z_ł_-;_-@_-"/>
    <numFmt numFmtId="167" formatCode="_-* #,##0.00&quot; zł&quot;_-;\-* #,##0.00&quot; zł&quot;_-;_-* \-??&quot; zł&quot;_-;_-@_-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name val="Arial CE"/>
      <family val="2"/>
      <charset val="238"/>
    </font>
    <font>
      <sz val="12"/>
      <name val="Arial CE"/>
      <family val="2"/>
      <charset val="238"/>
    </font>
    <font>
      <sz val="9"/>
      <name val="Arial CE"/>
      <family val="2"/>
      <charset val="238"/>
    </font>
    <font>
      <sz val="11"/>
      <name val="Arial CE"/>
      <family val="2"/>
    </font>
    <font>
      <b val="true"/>
      <sz val="11"/>
      <name val="Arial CE"/>
      <family val="2"/>
      <charset val="238"/>
    </font>
    <font>
      <sz val="10"/>
      <name val="Arial CE"/>
      <family val="2"/>
      <charset val="238"/>
    </font>
    <font>
      <b val="true"/>
      <sz val="11"/>
      <name val="Arial CE"/>
      <family val="0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0"/>
      <charset val="238"/>
    </font>
    <font>
      <sz val="11"/>
      <name val="Arial CE"/>
      <family val="0"/>
      <charset val="238"/>
    </font>
    <font>
      <i val="true"/>
      <sz val="11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ADR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$arkusz3.$#ref!$#ref!</c:f>
              <c:strCache>
                <c:ptCount val="1"/>
                <c:pt idx="0">
                  <c:v>$arkusz3.$#ref!$#ref!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val>
            <c:numRef>
              <c:f>$arkusz3.$#ref!$#ref!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81518942"/>
        <c:axId val="79714515"/>
      </c:barChart>
      <c:catAx>
        <c:axId val="81518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4515"/>
        <c:crossesAt val="0"/>
        <c:auto val="1"/>
        <c:lblAlgn val="ctr"/>
        <c:lblOffset val="100"/>
        <c:noMultiLvlLbl val="0"/>
      </c:catAx>
      <c:valAx>
        <c:axId val="79714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8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6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5" activeCellId="0" sqref="I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5.41"/>
    <col collapsed="false" customWidth="true" hidden="true" outlineLevel="0" max="5" min="3" style="1" width="8.14"/>
    <col collapsed="false" customWidth="true" hidden="false" outlineLevel="0" max="6" min="6" style="1" width="8.7"/>
    <col collapsed="false" customWidth="true" hidden="false" outlineLevel="0" max="7" min="7" style="1" width="6.56"/>
    <col collapsed="false" customWidth="true" hidden="false" outlineLevel="0" max="8" min="8" style="1" width="34.41"/>
    <col collapsed="false" customWidth="true" hidden="false" outlineLevel="0" max="9" min="9" style="1" width="18.99"/>
    <col collapsed="false" customWidth="true" hidden="false" outlineLevel="0" max="10" min="10" style="1" width="19.56"/>
    <col collapsed="false" customWidth="true" hidden="false" outlineLevel="0" max="12" min="11" style="1" width="19.99"/>
    <col collapsed="false" customWidth="true" hidden="false" outlineLevel="0" max="14" min="13" style="1" width="16.7"/>
    <col collapsed="false" customWidth="true" hidden="false" outlineLevel="0" max="15" min="15" style="1" width="18.99"/>
    <col collapsed="false" customWidth="true" hidden="false" outlineLevel="0" max="16" min="16" style="1" width="15.13"/>
    <col collapsed="false" customWidth="false" hidden="false" outlineLevel="0" max="257" min="17" style="1" width="9.14"/>
  </cols>
  <sheetData>
    <row r="1" customFormat="false" ht="15" hidden="false" customHeight="false" outlineLevel="0" collapsed="false">
      <c r="F1" s="2" t="s">
        <v>0</v>
      </c>
      <c r="K1" s="3"/>
      <c r="L1" s="3"/>
    </row>
    <row r="2" customFormat="false" ht="14.25" hidden="false" customHeight="false" outlineLevel="0" collapsed="false">
      <c r="K2" s="1" t="s">
        <v>1</v>
      </c>
    </row>
    <row r="3" customFormat="false" ht="14.25" hidden="false" customHeight="false" outlineLevel="0" collapsed="false">
      <c r="A3" s="4"/>
      <c r="B3" s="4"/>
      <c r="C3" s="4"/>
      <c r="D3" s="4"/>
      <c r="E3" s="4"/>
      <c r="I3" s="5"/>
      <c r="J3" s="3"/>
      <c r="K3" s="3" t="s">
        <v>2</v>
      </c>
      <c r="L3" s="3"/>
      <c r="M3" s="6"/>
      <c r="N3" s="6"/>
      <c r="O3" s="3"/>
    </row>
    <row r="4" customFormat="false" ht="14.25" hidden="false" customHeight="false" outlineLevel="0" collapsed="false">
      <c r="A4" s="4"/>
      <c r="B4" s="4"/>
      <c r="C4" s="4"/>
      <c r="D4" s="4"/>
      <c r="E4" s="4"/>
      <c r="I4" s="5"/>
      <c r="J4" s="3"/>
      <c r="K4" s="3"/>
      <c r="L4" s="3"/>
      <c r="M4" s="6"/>
      <c r="N4" s="6"/>
      <c r="O4" s="3"/>
    </row>
    <row r="5" customFormat="false" ht="54.75" hidden="false" customHeight="true" outlineLevel="0" collapsed="false">
      <c r="A5" s="7" t="s">
        <v>3</v>
      </c>
      <c r="B5" s="7" t="s">
        <v>4</v>
      </c>
      <c r="C5" s="7"/>
      <c r="D5" s="7"/>
      <c r="E5" s="7"/>
      <c r="F5" s="8" t="s">
        <v>5</v>
      </c>
      <c r="G5" s="8" t="s">
        <v>6</v>
      </c>
      <c r="H5" s="8" t="s">
        <v>7</v>
      </c>
      <c r="I5" s="9" t="s">
        <v>8</v>
      </c>
      <c r="J5" s="10" t="s">
        <v>9</v>
      </c>
      <c r="K5" s="10" t="s">
        <v>10</v>
      </c>
      <c r="L5" s="10" t="s">
        <v>11</v>
      </c>
      <c r="M5" s="10" t="s">
        <v>12</v>
      </c>
      <c r="N5" s="10" t="s">
        <v>13</v>
      </c>
      <c r="O5" s="11" t="s">
        <v>14</v>
      </c>
    </row>
    <row r="6" customFormat="false" ht="14.25" hidden="false" customHeight="true" outlineLevel="0" collapsed="false">
      <c r="A6" s="7" t="n">
        <v>1</v>
      </c>
      <c r="B6" s="7" t="n">
        <v>2</v>
      </c>
      <c r="C6" s="7"/>
      <c r="D6" s="7"/>
      <c r="E6" s="7"/>
      <c r="F6" s="7" t="n">
        <v>3</v>
      </c>
      <c r="G6" s="7" t="n">
        <v>4</v>
      </c>
      <c r="H6" s="7" t="n">
        <v>5</v>
      </c>
      <c r="I6" s="12" t="n">
        <v>6</v>
      </c>
      <c r="J6" s="12" t="n">
        <v>7</v>
      </c>
      <c r="K6" s="13" t="n">
        <v>8</v>
      </c>
      <c r="L6" s="13" t="n">
        <v>9</v>
      </c>
      <c r="M6" s="12" t="n">
        <v>10</v>
      </c>
      <c r="N6" s="12" t="n">
        <v>11</v>
      </c>
      <c r="O6" s="12" t="n">
        <v>12</v>
      </c>
    </row>
    <row r="7" customFormat="false" ht="14.25" hidden="false" customHeight="false" outlineLevel="0" collapsed="false">
      <c r="A7" s="14" t="n">
        <v>1</v>
      </c>
      <c r="B7" s="7"/>
      <c r="C7" s="7"/>
      <c r="D7" s="7"/>
      <c r="E7" s="7"/>
      <c r="F7" s="8"/>
      <c r="G7" s="8"/>
      <c r="H7" s="8"/>
      <c r="I7" s="15" t="s">
        <v>15</v>
      </c>
      <c r="J7" s="12" t="s">
        <v>16</v>
      </c>
      <c r="K7" s="13"/>
      <c r="L7" s="13" t="s">
        <v>17</v>
      </c>
      <c r="M7" s="13"/>
      <c r="N7" s="13"/>
      <c r="O7" s="13"/>
    </row>
    <row r="8" customFormat="false" ht="20.25" hidden="false" customHeight="true" outlineLevel="0" collapsed="false">
      <c r="A8" s="14" t="n">
        <f aca="false">A7+1</f>
        <v>2</v>
      </c>
      <c r="B8" s="16"/>
      <c r="C8" s="16"/>
      <c r="D8" s="16"/>
      <c r="E8" s="16"/>
      <c r="F8" s="17"/>
      <c r="G8" s="17"/>
      <c r="H8" s="17" t="s">
        <v>18</v>
      </c>
      <c r="I8" s="18" t="n">
        <f aca="false">I9+I32+I44+I55+I76+I81+I100+I106+I151+I159+I189+I201+I233+I241+I95+I52+I103</f>
        <v>36892736.04</v>
      </c>
      <c r="J8" s="18" t="n">
        <f aca="false">J9+J32+J44+J55+J76+J81+J100+J106+J151+J159+J189+J201+J233+J241+J95+J52+J103</f>
        <v>31413183.04</v>
      </c>
      <c r="K8" s="18" t="n">
        <f aca="false">K9+K32+K44+K55+K76+K81+K100+K106+K151+K159+K189+K201+K233+K241+K95+K52+K103</f>
        <v>25187082.44</v>
      </c>
      <c r="L8" s="18" t="n">
        <f aca="false">L9+L32+L44+L55+L76+L81+L100+L106+L151+L159+L189+L201+L233+L241+L95+L52+L103</f>
        <v>6363100.6</v>
      </c>
      <c r="M8" s="18" t="n">
        <f aca="false">M9+M32+M44+M55+M76+M81+M100+M106+M151+M159+M189+M201+M233+M241+M95+M52+M103</f>
        <v>6226100.6</v>
      </c>
      <c r="N8" s="18" t="n">
        <f aca="false">N9+N32+N44+N55+N76+N81+N100+N106+N151+N159+N189+N201+N233+N241+N95+N52+N103</f>
        <v>137000</v>
      </c>
      <c r="O8" s="18" t="n">
        <f aca="false">O9+O32+O44+O55+O76+O81+O100+O106+O151+O159+O189+O201+O233+O241+O95+O52+O103</f>
        <v>5342553</v>
      </c>
      <c r="P8" s="19"/>
    </row>
    <row r="9" customFormat="false" ht="15" hidden="false" customHeight="false" outlineLevel="0" collapsed="false">
      <c r="A9" s="14" t="n">
        <f aca="false">A8+1</f>
        <v>3</v>
      </c>
      <c r="B9" s="16" t="s">
        <v>19</v>
      </c>
      <c r="C9" s="20"/>
      <c r="D9" s="20"/>
      <c r="E9" s="20"/>
      <c r="F9" s="16"/>
      <c r="G9" s="20"/>
      <c r="H9" s="17" t="s">
        <v>20</v>
      </c>
      <c r="I9" s="18" t="n">
        <f aca="false">I28+I27+I12</f>
        <v>376468</v>
      </c>
      <c r="J9" s="18" t="n">
        <f aca="false">J28+J27+J12</f>
        <v>376468</v>
      </c>
      <c r="K9" s="18" t="n">
        <f aca="false">K28+K27+K12</f>
        <v>36468</v>
      </c>
      <c r="L9" s="18" t="n">
        <f aca="false">SUM(M9:N9)</f>
        <v>340000</v>
      </c>
      <c r="M9" s="18" t="n">
        <f aca="false">M28+M27+M12</f>
        <v>340000</v>
      </c>
      <c r="N9" s="18" t="n">
        <f aca="false">N28+N27+N12</f>
        <v>0</v>
      </c>
      <c r="O9" s="18" t="n">
        <f aca="false">O28+O27+O12</f>
        <v>0</v>
      </c>
      <c r="P9" s="19"/>
    </row>
    <row r="10" customFormat="false" ht="15" hidden="true" customHeight="false" outlineLevel="0" collapsed="false">
      <c r="A10" s="14" t="n">
        <f aca="false">A9+1</f>
        <v>4</v>
      </c>
      <c r="B10" s="7"/>
      <c r="C10" s="21"/>
      <c r="D10" s="21"/>
      <c r="E10" s="21"/>
      <c r="F10" s="7"/>
      <c r="G10" s="21"/>
      <c r="H10" s="8"/>
      <c r="I10" s="22" t="n">
        <f aca="false">J10+O10</f>
        <v>0</v>
      </c>
      <c r="J10" s="22" t="n">
        <f aca="false">K10+M10</f>
        <v>0</v>
      </c>
      <c r="K10" s="22"/>
      <c r="L10" s="18" t="n">
        <f aca="false">SUM(M10:N10)</f>
        <v>0</v>
      </c>
      <c r="M10" s="22"/>
      <c r="N10" s="22"/>
      <c r="O10" s="22"/>
    </row>
    <row r="11" customFormat="false" ht="15" hidden="true" customHeight="false" outlineLevel="0" collapsed="false">
      <c r="A11" s="14" t="n">
        <f aca="false">A10+1</f>
        <v>5</v>
      </c>
      <c r="B11" s="7"/>
      <c r="C11" s="21"/>
      <c r="D11" s="21"/>
      <c r="E11" s="21"/>
      <c r="F11" s="7"/>
      <c r="G11" s="21"/>
      <c r="H11" s="8"/>
      <c r="I11" s="22" t="n">
        <f aca="false">J11+O11</f>
        <v>0</v>
      </c>
      <c r="J11" s="22" t="n">
        <f aca="false">K11+M11</f>
        <v>0</v>
      </c>
      <c r="K11" s="22"/>
      <c r="L11" s="18" t="n">
        <f aca="false">SUM(M11:N11)</f>
        <v>0</v>
      </c>
      <c r="M11" s="22"/>
      <c r="N11" s="22"/>
      <c r="O11" s="22"/>
    </row>
    <row r="12" customFormat="false" ht="14.25" hidden="false" customHeight="false" outlineLevel="0" collapsed="false">
      <c r="A12" s="14" t="n">
        <v>4</v>
      </c>
      <c r="B12" s="7"/>
      <c r="C12" s="21"/>
      <c r="D12" s="21"/>
      <c r="E12" s="21"/>
      <c r="F12" s="7" t="s">
        <v>21</v>
      </c>
      <c r="G12" s="21"/>
      <c r="H12" s="8" t="s">
        <v>22</v>
      </c>
      <c r="I12" s="22" t="n">
        <f aca="false">SUM(I13:I25)</f>
        <v>340000</v>
      </c>
      <c r="J12" s="22" t="n">
        <f aca="false">SUM(J13:J25)</f>
        <v>340000</v>
      </c>
      <c r="K12" s="22" t="n">
        <f aca="false">SUM(K13:K25)</f>
        <v>0</v>
      </c>
      <c r="L12" s="22" t="n">
        <f aca="false">SUM(L13:L25)</f>
        <v>340000</v>
      </c>
      <c r="M12" s="22" t="n">
        <f aca="false">SUM(M13:M25)</f>
        <v>340000</v>
      </c>
      <c r="N12" s="22" t="n">
        <f aca="false">SUM(N13:N25)</f>
        <v>0</v>
      </c>
      <c r="O12" s="22" t="n">
        <f aca="false">SUM(O13:O25)</f>
        <v>0</v>
      </c>
    </row>
    <row r="13" customFormat="false" ht="15" hidden="false" customHeight="false" outlineLevel="0" collapsed="false">
      <c r="A13" s="14" t="n">
        <f aca="false">A12+1</f>
        <v>5</v>
      </c>
      <c r="B13" s="7"/>
      <c r="C13" s="21"/>
      <c r="D13" s="21"/>
      <c r="E13" s="21"/>
      <c r="F13" s="7"/>
      <c r="G13" s="7"/>
      <c r="H13" s="8" t="s">
        <v>12</v>
      </c>
      <c r="I13" s="22" t="n">
        <f aca="false">J13+O13</f>
        <v>150000</v>
      </c>
      <c r="J13" s="22" t="n">
        <f aca="false">SUM(K13:L13)</f>
        <v>150000</v>
      </c>
      <c r="K13" s="22" t="n">
        <f aca="false">SUM(K14:K24)</f>
        <v>0</v>
      </c>
      <c r="L13" s="18" t="n">
        <f aca="false">SUM(M13:N13)</f>
        <v>150000</v>
      </c>
      <c r="M13" s="22" t="n">
        <v>150000</v>
      </c>
      <c r="N13" s="22"/>
      <c r="O13" s="22" t="n">
        <f aca="false">SUM(O14:O24)</f>
        <v>0</v>
      </c>
    </row>
    <row r="14" customFormat="false" ht="15" hidden="true" customHeight="false" outlineLevel="0" collapsed="false">
      <c r="A14" s="14" t="n">
        <f aca="false">A13+1</f>
        <v>6</v>
      </c>
      <c r="B14" s="21"/>
      <c r="C14" s="21"/>
      <c r="D14" s="21"/>
      <c r="E14" s="21"/>
      <c r="F14" s="21"/>
      <c r="G14" s="21"/>
      <c r="H14" s="23"/>
      <c r="I14" s="22" t="n">
        <f aca="false">J14+O14</f>
        <v>0</v>
      </c>
      <c r="J14" s="22" t="n">
        <f aca="false">SUM(K14:L14)</f>
        <v>0</v>
      </c>
      <c r="K14" s="22"/>
      <c r="L14" s="18" t="n">
        <f aca="false">SUM(M14:N14)</f>
        <v>0</v>
      </c>
      <c r="M14" s="22"/>
      <c r="N14" s="22"/>
      <c r="O14" s="22"/>
    </row>
    <row r="15" customFormat="false" ht="15" hidden="true" customHeight="false" outlineLevel="0" collapsed="false">
      <c r="A15" s="14" t="n">
        <f aca="false">A14+1</f>
        <v>7</v>
      </c>
      <c r="B15" s="21"/>
      <c r="C15" s="21"/>
      <c r="D15" s="21"/>
      <c r="E15" s="21"/>
      <c r="F15" s="21"/>
      <c r="G15" s="21"/>
      <c r="H15" s="24"/>
      <c r="I15" s="22" t="n">
        <f aca="false">J15+O15</f>
        <v>0</v>
      </c>
      <c r="J15" s="22" t="n">
        <f aca="false">SUM(K15:L15)</f>
        <v>0</v>
      </c>
      <c r="K15" s="22"/>
      <c r="L15" s="18" t="n">
        <f aca="false">SUM(M15:N15)</f>
        <v>0</v>
      </c>
      <c r="M15" s="22"/>
      <c r="N15" s="22"/>
      <c r="O15" s="22"/>
    </row>
    <row r="16" customFormat="false" ht="15" hidden="true" customHeight="false" outlineLevel="0" collapsed="false">
      <c r="A16" s="14" t="n">
        <f aca="false">A15+1</f>
        <v>8</v>
      </c>
      <c r="B16" s="21"/>
      <c r="C16" s="21"/>
      <c r="D16" s="21"/>
      <c r="E16" s="21"/>
      <c r="F16" s="21"/>
      <c r="G16" s="21"/>
      <c r="H16" s="24"/>
      <c r="I16" s="22" t="n">
        <f aca="false">J16+O16</f>
        <v>0</v>
      </c>
      <c r="J16" s="22" t="n">
        <f aca="false">SUM(K16:L16)</f>
        <v>0</v>
      </c>
      <c r="K16" s="22"/>
      <c r="L16" s="18" t="n">
        <f aca="false">SUM(M16:N16)</f>
        <v>0</v>
      </c>
      <c r="M16" s="22"/>
      <c r="N16" s="22"/>
      <c r="O16" s="22"/>
    </row>
    <row r="17" customFormat="false" ht="15" hidden="true" customHeight="false" outlineLevel="0" collapsed="false">
      <c r="A17" s="14" t="n">
        <f aca="false">A16+1</f>
        <v>9</v>
      </c>
      <c r="B17" s="21"/>
      <c r="C17" s="21"/>
      <c r="D17" s="21"/>
      <c r="E17" s="21"/>
      <c r="F17" s="21"/>
      <c r="G17" s="21"/>
      <c r="H17" s="24"/>
      <c r="I17" s="22" t="n">
        <f aca="false">J17+O17</f>
        <v>0</v>
      </c>
      <c r="J17" s="22" t="n">
        <f aca="false">SUM(K17:L17)</f>
        <v>0</v>
      </c>
      <c r="K17" s="22"/>
      <c r="L17" s="18" t="n">
        <f aca="false">SUM(M17:N17)</f>
        <v>0</v>
      </c>
      <c r="M17" s="22"/>
      <c r="N17" s="22"/>
      <c r="O17" s="22"/>
    </row>
    <row r="18" customFormat="false" ht="15" hidden="true" customHeight="false" outlineLevel="0" collapsed="false">
      <c r="A18" s="14" t="n">
        <f aca="false">A17+1</f>
        <v>10</v>
      </c>
      <c r="B18" s="21"/>
      <c r="C18" s="21"/>
      <c r="D18" s="21"/>
      <c r="E18" s="21"/>
      <c r="F18" s="21"/>
      <c r="G18" s="21"/>
      <c r="H18" s="24"/>
      <c r="I18" s="22" t="n">
        <f aca="false">J18+O18</f>
        <v>0</v>
      </c>
      <c r="J18" s="22" t="n">
        <f aca="false">SUM(K18:L18)</f>
        <v>0</v>
      </c>
      <c r="K18" s="22"/>
      <c r="L18" s="18" t="n">
        <f aca="false">SUM(M18:N18)</f>
        <v>0</v>
      </c>
      <c r="M18" s="22"/>
      <c r="N18" s="22"/>
      <c r="O18" s="22"/>
    </row>
    <row r="19" customFormat="false" ht="15" hidden="true" customHeight="false" outlineLevel="0" collapsed="false">
      <c r="A19" s="14" t="n">
        <f aca="false">A18+1</f>
        <v>11</v>
      </c>
      <c r="B19" s="21"/>
      <c r="C19" s="21"/>
      <c r="D19" s="21"/>
      <c r="E19" s="21"/>
      <c r="F19" s="21"/>
      <c r="G19" s="21"/>
      <c r="H19" s="24"/>
      <c r="I19" s="22" t="n">
        <f aca="false">J19+O19</f>
        <v>0</v>
      </c>
      <c r="J19" s="22" t="n">
        <f aca="false">SUM(K19:L19)</f>
        <v>0</v>
      </c>
      <c r="K19" s="22"/>
      <c r="L19" s="18" t="n">
        <f aca="false">SUM(M19:N19)</f>
        <v>0</v>
      </c>
      <c r="M19" s="22"/>
      <c r="N19" s="22"/>
      <c r="O19" s="22"/>
    </row>
    <row r="20" customFormat="false" ht="15" hidden="true" customHeight="false" outlineLevel="0" collapsed="false">
      <c r="A20" s="14" t="n">
        <f aca="false">A19+1</f>
        <v>12</v>
      </c>
      <c r="B20" s="21"/>
      <c r="C20" s="21"/>
      <c r="D20" s="21"/>
      <c r="E20" s="21"/>
      <c r="F20" s="21"/>
      <c r="G20" s="21"/>
      <c r="H20" s="24"/>
      <c r="I20" s="22" t="n">
        <f aca="false">J20+O20</f>
        <v>0</v>
      </c>
      <c r="J20" s="22" t="n">
        <f aca="false">SUM(K20:L20)</f>
        <v>0</v>
      </c>
      <c r="K20" s="22"/>
      <c r="L20" s="18" t="n">
        <f aca="false">SUM(M20:N20)</f>
        <v>0</v>
      </c>
      <c r="M20" s="22"/>
      <c r="N20" s="22"/>
      <c r="O20" s="22"/>
    </row>
    <row r="21" customFormat="false" ht="15" hidden="true" customHeight="false" outlineLevel="0" collapsed="false">
      <c r="A21" s="14" t="n">
        <f aca="false">A20+1</f>
        <v>13</v>
      </c>
      <c r="B21" s="21"/>
      <c r="C21" s="21"/>
      <c r="D21" s="21"/>
      <c r="E21" s="21"/>
      <c r="F21" s="21"/>
      <c r="G21" s="21"/>
      <c r="H21" s="24"/>
      <c r="I21" s="22" t="n">
        <f aca="false">J21+O21</f>
        <v>0</v>
      </c>
      <c r="J21" s="22" t="n">
        <f aca="false">SUM(K21:L21)</f>
        <v>0</v>
      </c>
      <c r="K21" s="22"/>
      <c r="L21" s="18" t="n">
        <f aca="false">SUM(M21:N21)</f>
        <v>0</v>
      </c>
      <c r="M21" s="22"/>
      <c r="N21" s="22"/>
      <c r="O21" s="22"/>
    </row>
    <row r="22" customFormat="false" ht="14.25" hidden="true" customHeight="true" outlineLevel="0" collapsed="false">
      <c r="A22" s="14" t="n">
        <f aca="false">A21+1</f>
        <v>14</v>
      </c>
      <c r="B22" s="21"/>
      <c r="C22" s="21"/>
      <c r="D22" s="21"/>
      <c r="E22" s="21"/>
      <c r="F22" s="21"/>
      <c r="G22" s="21"/>
      <c r="H22" s="24"/>
      <c r="I22" s="22" t="n">
        <f aca="false">J22+O22</f>
        <v>0</v>
      </c>
      <c r="J22" s="22" t="n">
        <f aca="false">SUM(K22:L22)</f>
        <v>0</v>
      </c>
      <c r="K22" s="22"/>
      <c r="L22" s="18" t="n">
        <f aca="false">SUM(M22:N22)</f>
        <v>0</v>
      </c>
      <c r="M22" s="22"/>
      <c r="N22" s="22"/>
      <c r="O22" s="22"/>
    </row>
    <row r="23" customFormat="false" ht="15" hidden="true" customHeight="false" outlineLevel="0" collapsed="false">
      <c r="A23" s="14" t="n">
        <f aca="false">A22+1</f>
        <v>15</v>
      </c>
      <c r="B23" s="21"/>
      <c r="C23" s="21"/>
      <c r="D23" s="21"/>
      <c r="E23" s="21"/>
      <c r="F23" s="21"/>
      <c r="G23" s="21"/>
      <c r="H23" s="24"/>
      <c r="I23" s="22" t="n">
        <f aca="false">J23+O23</f>
        <v>0</v>
      </c>
      <c r="J23" s="22" t="n">
        <f aca="false">SUM(K23:L23)</f>
        <v>0</v>
      </c>
      <c r="K23" s="22"/>
      <c r="L23" s="18" t="n">
        <f aca="false">SUM(M23:N23)</f>
        <v>0</v>
      </c>
      <c r="M23" s="22"/>
      <c r="N23" s="22"/>
      <c r="O23" s="22"/>
    </row>
    <row r="24" customFormat="false" ht="15" hidden="true" customHeight="false" outlineLevel="0" collapsed="false">
      <c r="A24" s="14" t="n">
        <f aca="false">A23+1</f>
        <v>16</v>
      </c>
      <c r="B24" s="21"/>
      <c r="C24" s="21"/>
      <c r="D24" s="21"/>
      <c r="E24" s="21"/>
      <c r="F24" s="21"/>
      <c r="G24" s="21"/>
      <c r="H24" s="24"/>
      <c r="I24" s="22" t="n">
        <f aca="false">J24+O24</f>
        <v>0</v>
      </c>
      <c r="J24" s="22" t="n">
        <f aca="false">SUM(K24:L24)</f>
        <v>0</v>
      </c>
      <c r="K24" s="22"/>
      <c r="L24" s="18" t="n">
        <f aca="false">SUM(M24:N24)</f>
        <v>0</v>
      </c>
      <c r="M24" s="22"/>
      <c r="N24" s="22"/>
      <c r="O24" s="22"/>
    </row>
    <row r="25" customFormat="false" ht="15" hidden="false" customHeight="false" outlineLevel="0" collapsed="false">
      <c r="A25" s="14" t="n">
        <v>6</v>
      </c>
      <c r="B25" s="21"/>
      <c r="C25" s="21"/>
      <c r="D25" s="21"/>
      <c r="E25" s="21"/>
      <c r="F25" s="21"/>
      <c r="G25" s="21"/>
      <c r="H25" s="24" t="s">
        <v>23</v>
      </c>
      <c r="I25" s="22" t="n">
        <f aca="false">J25+O25</f>
        <v>190000</v>
      </c>
      <c r="J25" s="22" t="n">
        <f aca="false">SUM(K25:L25)</f>
        <v>190000</v>
      </c>
      <c r="K25" s="22"/>
      <c r="L25" s="18" t="n">
        <f aca="false">SUM(M25:N25)</f>
        <v>190000</v>
      </c>
      <c r="M25" s="22" t="n">
        <v>190000</v>
      </c>
      <c r="N25" s="22"/>
      <c r="O25" s="22"/>
    </row>
    <row r="26" customFormat="false" ht="15" hidden="false" customHeight="false" outlineLevel="0" collapsed="false">
      <c r="A26" s="14" t="n">
        <f aca="false">A25+1</f>
        <v>7</v>
      </c>
      <c r="B26" s="21"/>
      <c r="C26" s="21"/>
      <c r="D26" s="21"/>
      <c r="E26" s="21"/>
      <c r="F26" s="21" t="s">
        <v>24</v>
      </c>
      <c r="G26" s="21"/>
      <c r="H26" s="24" t="s">
        <v>25</v>
      </c>
      <c r="I26" s="22" t="n">
        <f aca="false">J26+O26</f>
        <v>5468</v>
      </c>
      <c r="J26" s="22" t="n">
        <f aca="false">SUM(J27)</f>
        <v>5468</v>
      </c>
      <c r="K26" s="22" t="n">
        <f aca="false">SUM(K27)</f>
        <v>5468</v>
      </c>
      <c r="L26" s="18" t="n">
        <f aca="false">SUM(M26:N26)</f>
        <v>0</v>
      </c>
      <c r="M26" s="22" t="n">
        <f aca="false">SUM(M27)</f>
        <v>0</v>
      </c>
      <c r="N26" s="22" t="n">
        <f aca="false">SUM(N27)</f>
        <v>0</v>
      </c>
      <c r="O26" s="22" t="n">
        <f aca="false">SUM(O27)</f>
        <v>0</v>
      </c>
    </row>
    <row r="27" customFormat="false" ht="15" hidden="false" customHeight="false" outlineLevel="0" collapsed="false">
      <c r="A27" s="14" t="n">
        <f aca="false">A26+1</f>
        <v>8</v>
      </c>
      <c r="B27" s="7"/>
      <c r="C27" s="21"/>
      <c r="D27" s="21"/>
      <c r="E27" s="21"/>
      <c r="F27" s="7"/>
      <c r="G27" s="7"/>
      <c r="H27" s="8" t="s">
        <v>26</v>
      </c>
      <c r="I27" s="22" t="n">
        <f aca="false">J27+O27</f>
        <v>5468</v>
      </c>
      <c r="J27" s="22" t="n">
        <f aca="false">SUM(K27:K27)</f>
        <v>5468</v>
      </c>
      <c r="K27" s="22" t="n">
        <v>5468</v>
      </c>
      <c r="L27" s="18" t="n">
        <f aca="false">SUM(M27:N27)</f>
        <v>0</v>
      </c>
      <c r="M27" s="25"/>
      <c r="N27" s="25"/>
      <c r="O27" s="22"/>
    </row>
    <row r="28" customFormat="false" ht="14.25" hidden="false" customHeight="false" outlineLevel="0" collapsed="false">
      <c r="A28" s="14" t="n">
        <f aca="false">A27+1</f>
        <v>9</v>
      </c>
      <c r="B28" s="7"/>
      <c r="C28" s="21"/>
      <c r="D28" s="21"/>
      <c r="E28" s="21"/>
      <c r="F28" s="7" t="s">
        <v>27</v>
      </c>
      <c r="G28" s="21"/>
      <c r="H28" s="8" t="s">
        <v>28</v>
      </c>
      <c r="I28" s="22" t="n">
        <f aca="false">J28+O28</f>
        <v>31000</v>
      </c>
      <c r="J28" s="22" t="n">
        <f aca="false">SUM(J29)</f>
        <v>31000</v>
      </c>
      <c r="K28" s="22" t="n">
        <f aca="false">SUM(K29)</f>
        <v>31000</v>
      </c>
      <c r="L28" s="22" t="n">
        <f aca="false">SUM(L29)</f>
        <v>0</v>
      </c>
      <c r="M28" s="22" t="n">
        <f aca="false">SUM(M29)</f>
        <v>0</v>
      </c>
      <c r="N28" s="22" t="n">
        <f aca="false">SUM(N29)</f>
        <v>0</v>
      </c>
      <c r="O28" s="22" t="n">
        <f aca="false">SUM(O29)</f>
        <v>0</v>
      </c>
    </row>
    <row r="29" customFormat="false" ht="15" hidden="false" customHeight="false" outlineLevel="0" collapsed="false">
      <c r="A29" s="14" t="n">
        <f aca="false">A28+1</f>
        <v>10</v>
      </c>
      <c r="B29" s="7"/>
      <c r="C29" s="21"/>
      <c r="D29" s="21"/>
      <c r="E29" s="21"/>
      <c r="F29" s="7"/>
      <c r="G29" s="21"/>
      <c r="H29" s="8" t="s">
        <v>26</v>
      </c>
      <c r="I29" s="22" t="n">
        <f aca="false">J29+O29</f>
        <v>31000</v>
      </c>
      <c r="J29" s="22" t="n">
        <f aca="false">SUM(K29:M29)</f>
        <v>31000</v>
      </c>
      <c r="K29" s="22" t="n">
        <v>31000</v>
      </c>
      <c r="L29" s="18" t="n">
        <f aca="false">SUM(M29:N29)</f>
        <v>0</v>
      </c>
      <c r="M29" s="22" t="n">
        <f aca="false">SUM(M30:M31)</f>
        <v>0</v>
      </c>
      <c r="N29" s="22" t="n">
        <f aca="false">SUM(N30:N31)</f>
        <v>0</v>
      </c>
      <c r="O29" s="22" t="n">
        <f aca="false">SUM(O30:O31)</f>
        <v>0</v>
      </c>
    </row>
    <row r="30" customFormat="false" ht="15" hidden="true" customHeight="false" outlineLevel="0" collapsed="false">
      <c r="A30" s="14" t="n">
        <f aca="false">A29+1</f>
        <v>11</v>
      </c>
      <c r="B30" s="7"/>
      <c r="C30" s="21"/>
      <c r="D30" s="21"/>
      <c r="E30" s="21"/>
      <c r="F30" s="7"/>
      <c r="G30" s="7"/>
      <c r="H30" s="8"/>
      <c r="I30" s="22" t="n">
        <f aca="false">J30+O30</f>
        <v>0</v>
      </c>
      <c r="J30" s="22" t="n">
        <f aca="false">SUM(K30:M30)</f>
        <v>0</v>
      </c>
      <c r="K30" s="22"/>
      <c r="L30" s="18" t="n">
        <f aca="false">SUM(M30:N30)</f>
        <v>0</v>
      </c>
      <c r="M30" s="25"/>
      <c r="N30" s="25"/>
      <c r="O30" s="22"/>
    </row>
    <row r="31" customFormat="false" ht="15" hidden="true" customHeight="false" outlineLevel="0" collapsed="false">
      <c r="A31" s="14" t="n">
        <f aca="false">A30+1</f>
        <v>12</v>
      </c>
      <c r="B31" s="7"/>
      <c r="C31" s="21"/>
      <c r="D31" s="21"/>
      <c r="E31" s="21"/>
      <c r="F31" s="7"/>
      <c r="G31" s="7"/>
      <c r="H31" s="8"/>
      <c r="I31" s="22" t="n">
        <f aca="false">J31+O31</f>
        <v>0</v>
      </c>
      <c r="J31" s="22" t="n">
        <f aca="false">SUM(K31:M31)</f>
        <v>0</v>
      </c>
      <c r="K31" s="22"/>
      <c r="L31" s="18" t="n">
        <f aca="false">SUM(M31:N31)</f>
        <v>0</v>
      </c>
      <c r="M31" s="25"/>
      <c r="N31" s="25"/>
      <c r="O31" s="22"/>
    </row>
    <row r="32" customFormat="false" ht="15" hidden="false" customHeight="false" outlineLevel="0" collapsed="false">
      <c r="A32" s="14" t="n">
        <v>11</v>
      </c>
      <c r="B32" s="20" t="n">
        <v>600</v>
      </c>
      <c r="C32" s="20"/>
      <c r="D32" s="20"/>
      <c r="E32" s="20"/>
      <c r="F32" s="20"/>
      <c r="G32" s="20"/>
      <c r="H32" s="17" t="s">
        <v>29</v>
      </c>
      <c r="I32" s="18" t="n">
        <f aca="false">SUM(I37)</f>
        <v>905000</v>
      </c>
      <c r="J32" s="18" t="n">
        <f aca="false">SUM(J37)</f>
        <v>905000</v>
      </c>
      <c r="K32" s="18" t="n">
        <f aca="false">SUM(K37)</f>
        <v>465000</v>
      </c>
      <c r="L32" s="18" t="n">
        <f aca="false">SUM(L37)</f>
        <v>440000</v>
      </c>
      <c r="M32" s="18" t="n">
        <f aca="false">SUM(M37)</f>
        <v>440000</v>
      </c>
      <c r="N32" s="18" t="n">
        <f aca="false">SUM(N37)</f>
        <v>0</v>
      </c>
      <c r="O32" s="18" t="n">
        <f aca="false">SUM(O37)</f>
        <v>0</v>
      </c>
      <c r="P32" s="19"/>
    </row>
    <row r="33" customFormat="false" ht="15" hidden="true" customHeight="false" outlineLevel="0" collapsed="false">
      <c r="A33" s="14" t="n">
        <f aca="false">A32+1</f>
        <v>12</v>
      </c>
      <c r="B33" s="21"/>
      <c r="C33" s="21"/>
      <c r="D33" s="21"/>
      <c r="E33" s="21"/>
      <c r="F33" s="21"/>
      <c r="G33" s="21"/>
      <c r="H33" s="8"/>
      <c r="I33" s="22" t="n">
        <f aca="false">J33+O33</f>
        <v>0</v>
      </c>
      <c r="J33" s="22" t="n">
        <f aca="false">SUM(K33:M33)</f>
        <v>0</v>
      </c>
      <c r="K33" s="22"/>
      <c r="L33" s="18" t="n">
        <f aca="false">SUM(M33:N33)</f>
        <v>0</v>
      </c>
      <c r="M33" s="22"/>
      <c r="N33" s="22"/>
      <c r="O33" s="22"/>
    </row>
    <row r="34" customFormat="false" ht="15" hidden="true" customHeight="false" outlineLevel="0" collapsed="false">
      <c r="A34" s="14" t="n">
        <f aca="false">A33+1</f>
        <v>13</v>
      </c>
      <c r="B34" s="21"/>
      <c r="C34" s="21"/>
      <c r="D34" s="21"/>
      <c r="E34" s="21"/>
      <c r="F34" s="21"/>
      <c r="G34" s="21"/>
      <c r="H34" s="8"/>
      <c r="I34" s="22" t="n">
        <f aca="false">J34+O34</f>
        <v>0</v>
      </c>
      <c r="J34" s="22" t="n">
        <f aca="false">SUM(K34:M34)</f>
        <v>0</v>
      </c>
      <c r="K34" s="22"/>
      <c r="L34" s="18" t="n">
        <f aca="false">SUM(M34:N34)</f>
        <v>0</v>
      </c>
      <c r="M34" s="25"/>
      <c r="N34" s="25"/>
      <c r="O34" s="22"/>
    </row>
    <row r="35" customFormat="false" ht="15" hidden="true" customHeight="false" outlineLevel="0" collapsed="false">
      <c r="A35" s="14" t="n">
        <f aca="false">A34+1</f>
        <v>14</v>
      </c>
      <c r="B35" s="21"/>
      <c r="C35" s="21"/>
      <c r="D35" s="21"/>
      <c r="E35" s="21"/>
      <c r="F35" s="21"/>
      <c r="G35" s="21"/>
      <c r="H35" s="8"/>
      <c r="I35" s="22" t="n">
        <f aca="false">J35+O35</f>
        <v>0</v>
      </c>
      <c r="J35" s="22" t="n">
        <f aca="false">SUM(K35:M35)</f>
        <v>0</v>
      </c>
      <c r="K35" s="22"/>
      <c r="L35" s="18" t="n">
        <f aca="false">SUM(M35:N35)</f>
        <v>0</v>
      </c>
      <c r="M35" s="22"/>
      <c r="N35" s="22"/>
      <c r="O35" s="22"/>
    </row>
    <row r="36" customFormat="false" ht="15" hidden="true" customHeight="false" outlineLevel="0" collapsed="false">
      <c r="A36" s="14" t="n">
        <f aca="false">A35+1</f>
        <v>15</v>
      </c>
      <c r="B36" s="21"/>
      <c r="C36" s="21"/>
      <c r="D36" s="21"/>
      <c r="E36" s="21"/>
      <c r="F36" s="21"/>
      <c r="G36" s="21"/>
      <c r="H36" s="8"/>
      <c r="I36" s="22" t="n">
        <f aca="false">J36+O36</f>
        <v>0</v>
      </c>
      <c r="J36" s="22" t="n">
        <f aca="false">SUM(K36:M36)</f>
        <v>0</v>
      </c>
      <c r="K36" s="22"/>
      <c r="L36" s="18" t="n">
        <f aca="false">SUM(M36:N36)</f>
        <v>0</v>
      </c>
      <c r="M36" s="22"/>
      <c r="N36" s="22"/>
      <c r="O36" s="22"/>
    </row>
    <row r="37" customFormat="false" ht="14.25" hidden="false" customHeight="false" outlineLevel="0" collapsed="false">
      <c r="A37" s="14" t="n">
        <v>12</v>
      </c>
      <c r="B37" s="21"/>
      <c r="C37" s="21"/>
      <c r="D37" s="21"/>
      <c r="E37" s="21"/>
      <c r="F37" s="21" t="n">
        <v>60016</v>
      </c>
      <c r="G37" s="21"/>
      <c r="H37" s="8" t="s">
        <v>30</v>
      </c>
      <c r="I37" s="22" t="n">
        <f aca="false">SUM(I38:I42)</f>
        <v>905000</v>
      </c>
      <c r="J37" s="22" t="n">
        <f aca="false">SUM(J38:J42)</f>
        <v>905000</v>
      </c>
      <c r="K37" s="22" t="n">
        <f aca="false">SUM(K38:K42)</f>
        <v>465000</v>
      </c>
      <c r="L37" s="22" t="n">
        <f aca="false">SUM(L38:L42)</f>
        <v>440000</v>
      </c>
      <c r="M37" s="22" t="n">
        <f aca="false">SUM(M38:M42)</f>
        <v>440000</v>
      </c>
      <c r="N37" s="22" t="n">
        <f aca="false">SUM(N38:N42)</f>
        <v>0</v>
      </c>
      <c r="O37" s="22" t="n">
        <f aca="false">SUM(O38:O42)</f>
        <v>0</v>
      </c>
    </row>
    <row r="38" customFormat="false" ht="15" hidden="false" customHeight="false" outlineLevel="0" collapsed="false">
      <c r="A38" s="14" t="n">
        <f aca="false">A37+1</f>
        <v>13</v>
      </c>
      <c r="B38" s="21"/>
      <c r="C38" s="21"/>
      <c r="D38" s="21"/>
      <c r="E38" s="21"/>
      <c r="F38" s="21"/>
      <c r="G38" s="21"/>
      <c r="H38" s="8" t="s">
        <v>26</v>
      </c>
      <c r="I38" s="22" t="n">
        <f aca="false">J38+O38</f>
        <v>465000</v>
      </c>
      <c r="J38" s="22" t="n">
        <f aca="false">SUM(K38:M38)</f>
        <v>465000</v>
      </c>
      <c r="K38" s="22" t="n">
        <v>465000</v>
      </c>
      <c r="L38" s="18" t="n">
        <f aca="false">SUM(M38:N38)</f>
        <v>0</v>
      </c>
      <c r="M38" s="22" t="n">
        <f aca="false">SUM(M39:M41)</f>
        <v>0</v>
      </c>
      <c r="N38" s="22" t="n">
        <f aca="false">SUM(N39:N41)</f>
        <v>0</v>
      </c>
      <c r="O38" s="22" t="n">
        <f aca="false">SUM(O39:O41)</f>
        <v>0</v>
      </c>
    </row>
    <row r="39" customFormat="false" ht="15" hidden="true" customHeight="false" outlineLevel="0" collapsed="false">
      <c r="A39" s="14" t="n">
        <f aca="false">A38+1</f>
        <v>14</v>
      </c>
      <c r="B39" s="21"/>
      <c r="C39" s="21"/>
      <c r="D39" s="21"/>
      <c r="E39" s="21"/>
      <c r="F39" s="21"/>
      <c r="G39" s="21"/>
      <c r="H39" s="8"/>
      <c r="I39" s="22" t="n">
        <f aca="false">J39+O39</f>
        <v>0</v>
      </c>
      <c r="J39" s="22" t="n">
        <f aca="false">SUM(K39:M39)</f>
        <v>0</v>
      </c>
      <c r="K39" s="22"/>
      <c r="L39" s="18" t="n">
        <f aca="false">SUM(M39:N39)</f>
        <v>0</v>
      </c>
      <c r="M39" s="25"/>
      <c r="N39" s="25"/>
      <c r="O39" s="22"/>
    </row>
    <row r="40" customFormat="false" ht="15" hidden="true" customHeight="false" outlineLevel="0" collapsed="false">
      <c r="A40" s="14" t="n">
        <f aca="false">A39+1</f>
        <v>15</v>
      </c>
      <c r="B40" s="21"/>
      <c r="C40" s="21"/>
      <c r="D40" s="21"/>
      <c r="E40" s="21"/>
      <c r="F40" s="21"/>
      <c r="G40" s="21"/>
      <c r="H40" s="8"/>
      <c r="I40" s="22" t="n">
        <f aca="false">J40+O40</f>
        <v>0</v>
      </c>
      <c r="J40" s="22" t="n">
        <f aca="false">SUM(K40:M40)</f>
        <v>0</v>
      </c>
      <c r="K40" s="22"/>
      <c r="L40" s="18" t="n">
        <f aca="false">SUM(M40:N40)</f>
        <v>0</v>
      </c>
      <c r="M40" s="25"/>
      <c r="N40" s="25"/>
      <c r="O40" s="22"/>
    </row>
    <row r="41" customFormat="false" ht="15" hidden="true" customHeight="false" outlineLevel="0" collapsed="false">
      <c r="A41" s="14" t="n">
        <f aca="false">A40+1</f>
        <v>16</v>
      </c>
      <c r="B41" s="21"/>
      <c r="C41" s="21"/>
      <c r="D41" s="21"/>
      <c r="E41" s="21"/>
      <c r="F41" s="21"/>
      <c r="G41" s="21"/>
      <c r="H41" s="8"/>
      <c r="I41" s="22" t="n">
        <f aca="false">J41+O41</f>
        <v>0</v>
      </c>
      <c r="J41" s="22" t="n">
        <f aca="false">SUM(K41:M41)</f>
        <v>0</v>
      </c>
      <c r="K41" s="22"/>
      <c r="L41" s="18" t="n">
        <f aca="false">SUM(M41:N41)</f>
        <v>0</v>
      </c>
      <c r="M41" s="25"/>
      <c r="N41" s="25"/>
      <c r="O41" s="22"/>
    </row>
    <row r="42" customFormat="false" ht="15" hidden="false" customHeight="false" outlineLevel="0" collapsed="false">
      <c r="A42" s="14" t="n">
        <v>14</v>
      </c>
      <c r="B42" s="21"/>
      <c r="C42" s="21"/>
      <c r="D42" s="21"/>
      <c r="E42" s="21"/>
      <c r="F42" s="21"/>
      <c r="G42" s="21"/>
      <c r="H42" s="8" t="s">
        <v>12</v>
      </c>
      <c r="I42" s="22" t="n">
        <f aca="false">J42+O42</f>
        <v>440000</v>
      </c>
      <c r="J42" s="22" t="n">
        <v>440000</v>
      </c>
      <c r="K42" s="22" t="n">
        <f aca="false">SUM(K43:K43)</f>
        <v>0</v>
      </c>
      <c r="L42" s="18" t="n">
        <f aca="false">SUM(M42:N42)</f>
        <v>440000</v>
      </c>
      <c r="M42" s="22" t="n">
        <v>440000</v>
      </c>
      <c r="N42" s="22"/>
      <c r="O42" s="22"/>
      <c r="P42" s="3"/>
    </row>
    <row r="43" customFormat="false" ht="15" hidden="true" customHeight="false" outlineLevel="0" collapsed="false">
      <c r="A43" s="14" t="n">
        <f aca="false">A42+1</f>
        <v>15</v>
      </c>
      <c r="B43" s="21"/>
      <c r="C43" s="21"/>
      <c r="D43" s="21"/>
      <c r="E43" s="21"/>
      <c r="F43" s="21"/>
      <c r="G43" s="21"/>
      <c r="H43" s="24"/>
      <c r="I43" s="22" t="n">
        <f aca="false">J43+O43</f>
        <v>0</v>
      </c>
      <c r="J43" s="22"/>
      <c r="K43" s="22"/>
      <c r="L43" s="18" t="n">
        <f aca="false">SUM(M43:N43)</f>
        <v>0</v>
      </c>
      <c r="M43" s="22"/>
      <c r="N43" s="22"/>
      <c r="O43" s="22"/>
    </row>
    <row r="44" customFormat="false" ht="15" hidden="false" customHeight="false" outlineLevel="0" collapsed="false">
      <c r="A44" s="14" t="n">
        <v>15</v>
      </c>
      <c r="B44" s="20" t="n">
        <v>700</v>
      </c>
      <c r="C44" s="20"/>
      <c r="D44" s="20"/>
      <c r="E44" s="20"/>
      <c r="F44" s="20"/>
      <c r="G44" s="20"/>
      <c r="H44" s="17" t="s">
        <v>31</v>
      </c>
      <c r="I44" s="18" t="n">
        <f aca="false">SUM(I45)</f>
        <v>433000</v>
      </c>
      <c r="J44" s="18" t="n">
        <f aca="false">SUM(J45)</f>
        <v>433000</v>
      </c>
      <c r="K44" s="18" t="n">
        <f aca="false">SUM(K45)</f>
        <v>101000</v>
      </c>
      <c r="L44" s="18" t="n">
        <f aca="false">SUM(L45)</f>
        <v>332000</v>
      </c>
      <c r="M44" s="18" t="n">
        <f aca="false">SUM(M45)</f>
        <v>332000</v>
      </c>
      <c r="N44" s="18" t="n">
        <f aca="false">SUM(N45)</f>
        <v>0</v>
      </c>
      <c r="O44" s="18" t="n">
        <f aca="false">SUM(O45)</f>
        <v>0</v>
      </c>
      <c r="P44" s="19"/>
    </row>
    <row r="45" customFormat="false" ht="14.25" hidden="false" customHeight="false" outlineLevel="0" collapsed="false">
      <c r="A45" s="14" t="n">
        <f aca="false">A44+1</f>
        <v>16</v>
      </c>
      <c r="B45" s="21"/>
      <c r="C45" s="21"/>
      <c r="D45" s="21"/>
      <c r="E45" s="21"/>
      <c r="F45" s="21" t="n">
        <v>70005</v>
      </c>
      <c r="G45" s="21"/>
      <c r="H45" s="8" t="s">
        <v>32</v>
      </c>
      <c r="I45" s="22" t="n">
        <f aca="false">SUM(I46:I49)</f>
        <v>433000</v>
      </c>
      <c r="J45" s="22" t="n">
        <f aca="false">SUM(J46:J49)</f>
        <v>433000</v>
      </c>
      <c r="K45" s="22" t="n">
        <f aca="false">SUM(K46:K49)</f>
        <v>101000</v>
      </c>
      <c r="L45" s="22" t="n">
        <f aca="false">SUM(L46:L49)</f>
        <v>332000</v>
      </c>
      <c r="M45" s="22" t="n">
        <f aca="false">SUM(M46:M49)</f>
        <v>332000</v>
      </c>
      <c r="N45" s="22" t="n">
        <f aca="false">SUM(N46:N49)</f>
        <v>0</v>
      </c>
      <c r="O45" s="22" t="n">
        <f aca="false">SUM(O46:O49)</f>
        <v>0</v>
      </c>
    </row>
    <row r="46" customFormat="false" ht="15" hidden="false" customHeight="false" outlineLevel="0" collapsed="false">
      <c r="A46" s="14" t="n">
        <f aca="false">A45+1</f>
        <v>17</v>
      </c>
      <c r="B46" s="21"/>
      <c r="C46" s="21"/>
      <c r="D46" s="21"/>
      <c r="E46" s="21"/>
      <c r="F46" s="21"/>
      <c r="G46" s="21"/>
      <c r="H46" s="8" t="s">
        <v>26</v>
      </c>
      <c r="I46" s="22" t="n">
        <f aca="false">J46+O46</f>
        <v>101000</v>
      </c>
      <c r="J46" s="22" t="n">
        <f aca="false">K46+L46</f>
        <v>101000</v>
      </c>
      <c r="K46" s="22" t="n">
        <v>101000</v>
      </c>
      <c r="L46" s="18" t="n">
        <f aca="false">SUM(M46:N46)</f>
        <v>0</v>
      </c>
      <c r="M46" s="22" t="n">
        <f aca="false">SUM(M47:M48)</f>
        <v>0</v>
      </c>
      <c r="N46" s="22" t="n">
        <f aca="false">SUM(N47:N48)</f>
        <v>0</v>
      </c>
      <c r="O46" s="22" t="n">
        <f aca="false">SUM(O47:O48)</f>
        <v>0</v>
      </c>
    </row>
    <row r="47" customFormat="false" ht="15" hidden="true" customHeight="false" outlineLevel="0" collapsed="false">
      <c r="A47" s="14" t="n">
        <f aca="false">A46+1</f>
        <v>18</v>
      </c>
      <c r="B47" s="21"/>
      <c r="C47" s="21"/>
      <c r="D47" s="21"/>
      <c r="E47" s="21"/>
      <c r="F47" s="21"/>
      <c r="G47" s="21"/>
      <c r="H47" s="8"/>
      <c r="I47" s="22" t="n">
        <f aca="false">J47+O47</f>
        <v>0</v>
      </c>
      <c r="J47" s="22" t="n">
        <f aca="false">K47+L47</f>
        <v>0</v>
      </c>
      <c r="K47" s="22"/>
      <c r="L47" s="18" t="n">
        <f aca="false">SUM(M47:N47)</f>
        <v>0</v>
      </c>
      <c r="M47" s="22"/>
      <c r="N47" s="22"/>
      <c r="O47" s="22"/>
    </row>
    <row r="48" customFormat="false" ht="15" hidden="true" customHeight="false" outlineLevel="0" collapsed="false">
      <c r="A48" s="14" t="n">
        <f aca="false">A47+1</f>
        <v>19</v>
      </c>
      <c r="B48" s="21"/>
      <c r="C48" s="21"/>
      <c r="D48" s="21"/>
      <c r="E48" s="21"/>
      <c r="F48" s="21"/>
      <c r="G48" s="21"/>
      <c r="H48" s="8"/>
      <c r="I48" s="22" t="n">
        <f aca="false">J48+O48</f>
        <v>0</v>
      </c>
      <c r="J48" s="22" t="n">
        <f aca="false">K48+L48</f>
        <v>0</v>
      </c>
      <c r="K48" s="22"/>
      <c r="L48" s="18" t="n">
        <f aca="false">SUM(M48:N48)</f>
        <v>0</v>
      </c>
      <c r="M48" s="25"/>
      <c r="N48" s="25"/>
      <c r="O48" s="22"/>
    </row>
    <row r="49" customFormat="false" ht="15" hidden="false" customHeight="false" outlineLevel="0" collapsed="false">
      <c r="A49" s="14" t="n">
        <v>18</v>
      </c>
      <c r="B49" s="21"/>
      <c r="C49" s="21"/>
      <c r="D49" s="21"/>
      <c r="E49" s="21"/>
      <c r="F49" s="21"/>
      <c r="G49" s="21"/>
      <c r="H49" s="8" t="s">
        <v>12</v>
      </c>
      <c r="I49" s="22" t="n">
        <f aca="false">J49+O49</f>
        <v>332000</v>
      </c>
      <c r="J49" s="22" t="n">
        <f aca="false">K49+L49</f>
        <v>332000</v>
      </c>
      <c r="K49" s="22" t="n">
        <f aca="false">SUM(K50:K51)</f>
        <v>0</v>
      </c>
      <c r="L49" s="18" t="n">
        <f aca="false">SUM(M49:N49)</f>
        <v>332000</v>
      </c>
      <c r="M49" s="22" t="n">
        <v>332000</v>
      </c>
      <c r="N49" s="22"/>
      <c r="O49" s="22" t="n">
        <f aca="false">SUM(O51)</f>
        <v>0</v>
      </c>
    </row>
    <row r="50" customFormat="false" ht="15" hidden="true" customHeight="false" outlineLevel="0" collapsed="false">
      <c r="A50" s="14" t="n">
        <f aca="false">A49+1</f>
        <v>19</v>
      </c>
      <c r="B50" s="21"/>
      <c r="C50" s="21"/>
      <c r="D50" s="21"/>
      <c r="E50" s="21"/>
      <c r="F50" s="21"/>
      <c r="G50" s="21"/>
      <c r="H50" s="8"/>
      <c r="I50" s="22"/>
      <c r="J50" s="22" t="n">
        <f aca="false">K50+L50</f>
        <v>0</v>
      </c>
      <c r="K50" s="22"/>
      <c r="L50" s="18" t="n">
        <f aca="false">SUM(M50:N50)</f>
        <v>0</v>
      </c>
      <c r="M50" s="22"/>
      <c r="N50" s="22"/>
      <c r="O50" s="22"/>
    </row>
    <row r="51" customFormat="false" ht="15" hidden="true" customHeight="false" outlineLevel="0" collapsed="false">
      <c r="A51" s="14" t="n">
        <f aca="false">A50+1</f>
        <v>20</v>
      </c>
      <c r="B51" s="21"/>
      <c r="C51" s="21"/>
      <c r="D51" s="21"/>
      <c r="E51" s="21"/>
      <c r="F51" s="21"/>
      <c r="G51" s="21"/>
      <c r="H51" s="8"/>
      <c r="I51" s="22"/>
      <c r="J51" s="22" t="n">
        <f aca="false">K51+L51</f>
        <v>0</v>
      </c>
      <c r="K51" s="22"/>
      <c r="L51" s="18" t="n">
        <f aca="false">SUM(M51:N51)</f>
        <v>0</v>
      </c>
      <c r="M51" s="22"/>
      <c r="N51" s="22"/>
      <c r="O51" s="22"/>
    </row>
    <row r="52" customFormat="false" ht="15" hidden="false" customHeight="false" outlineLevel="0" collapsed="false">
      <c r="A52" s="14" t="n">
        <v>19</v>
      </c>
      <c r="B52" s="26" t="n">
        <v>710</v>
      </c>
      <c r="C52" s="26"/>
      <c r="D52" s="26"/>
      <c r="E52" s="26"/>
      <c r="F52" s="26"/>
      <c r="G52" s="26"/>
      <c r="H52" s="27" t="s">
        <v>33</v>
      </c>
      <c r="I52" s="28" t="n">
        <f aca="false">SUM(I53)</f>
        <v>92000</v>
      </c>
      <c r="J52" s="28" t="n">
        <f aca="false">SUM(J53)</f>
        <v>92000</v>
      </c>
      <c r="K52" s="28" t="n">
        <f aca="false">SUM(K53)</f>
        <v>92000</v>
      </c>
      <c r="L52" s="18" t="n">
        <f aca="false">SUM(M52:N52)</f>
        <v>0</v>
      </c>
      <c r="M52" s="28" t="n">
        <f aca="false">SUM(M53)</f>
        <v>0</v>
      </c>
      <c r="N52" s="28" t="n">
        <f aca="false">SUM(N53)</f>
        <v>0</v>
      </c>
      <c r="O52" s="28" t="n">
        <f aca="false">SUM(O53)</f>
        <v>0</v>
      </c>
    </row>
    <row r="53" customFormat="false" ht="15" hidden="false" customHeight="false" outlineLevel="0" collapsed="false">
      <c r="A53" s="14" t="n">
        <f aca="false">A52+1</f>
        <v>20</v>
      </c>
      <c r="B53" s="21"/>
      <c r="C53" s="21"/>
      <c r="D53" s="21"/>
      <c r="E53" s="21"/>
      <c r="F53" s="21" t="n">
        <v>71013</v>
      </c>
      <c r="G53" s="21"/>
      <c r="H53" s="8" t="s">
        <v>34</v>
      </c>
      <c r="I53" s="22" t="n">
        <f aca="false">SUM(I54)</f>
        <v>92000</v>
      </c>
      <c r="J53" s="22" t="n">
        <f aca="false">SUM(J54)</f>
        <v>92000</v>
      </c>
      <c r="K53" s="22" t="n">
        <f aca="false">SUM(K54)</f>
        <v>92000</v>
      </c>
      <c r="L53" s="18" t="n">
        <f aca="false">SUM(M53:N53)</f>
        <v>0</v>
      </c>
      <c r="M53" s="22" t="n">
        <f aca="false">SUM(M54)</f>
        <v>0</v>
      </c>
      <c r="N53" s="22" t="n">
        <f aca="false">SUM(N54)</f>
        <v>0</v>
      </c>
      <c r="O53" s="22" t="n">
        <f aca="false">SUM(O54)</f>
        <v>0</v>
      </c>
    </row>
    <row r="54" customFormat="false" ht="15" hidden="false" customHeight="false" outlineLevel="0" collapsed="false">
      <c r="A54" s="14" t="n">
        <f aca="false">A53+1</f>
        <v>21</v>
      </c>
      <c r="B54" s="21"/>
      <c r="C54" s="21"/>
      <c r="D54" s="21"/>
      <c r="E54" s="21"/>
      <c r="F54" s="21"/>
      <c r="G54" s="21"/>
      <c r="H54" s="8" t="s">
        <v>26</v>
      </c>
      <c r="I54" s="22" t="n">
        <f aca="false">J54+O54</f>
        <v>92000</v>
      </c>
      <c r="J54" s="22" t="n">
        <f aca="false">K54+M54</f>
        <v>92000</v>
      </c>
      <c r="K54" s="22" t="n">
        <v>92000</v>
      </c>
      <c r="L54" s="18" t="n">
        <f aca="false">SUM(M54:N54)</f>
        <v>0</v>
      </c>
      <c r="M54" s="22"/>
      <c r="N54" s="22"/>
      <c r="O54" s="22"/>
    </row>
    <row r="55" customFormat="false" ht="15" hidden="false" customHeight="false" outlineLevel="0" collapsed="false">
      <c r="A55" s="14" t="n">
        <f aca="false">A54+1</f>
        <v>22</v>
      </c>
      <c r="B55" s="20" t="n">
        <v>750</v>
      </c>
      <c r="C55" s="20"/>
      <c r="D55" s="20"/>
      <c r="E55" s="20"/>
      <c r="F55" s="20"/>
      <c r="G55" s="20"/>
      <c r="H55" s="17" t="s">
        <v>35</v>
      </c>
      <c r="I55" s="18" t="n">
        <f aca="false">I56+I63+I65+I72+I70+I60</f>
        <v>5448257.4</v>
      </c>
      <c r="J55" s="18" t="n">
        <f aca="false">J56+J63+J65+J72+J70+J60</f>
        <v>5327674.4</v>
      </c>
      <c r="K55" s="18" t="n">
        <f aca="false">K56+K63+K65+K72+K70+K60</f>
        <v>4146200.4</v>
      </c>
      <c r="L55" s="18" t="n">
        <f aca="false">L56+L63+L65+L72+L70+L60</f>
        <v>1181474</v>
      </c>
      <c r="M55" s="18" t="n">
        <f aca="false">M56+M63+M65+M72+M70+M60</f>
        <v>1181474</v>
      </c>
      <c r="N55" s="18" t="n">
        <f aca="false">N56+N63+N65+N72+N70+N60</f>
        <v>0</v>
      </c>
      <c r="O55" s="18" t="n">
        <f aca="false">O56+O63+O65+O72+O70+O60</f>
        <v>120583</v>
      </c>
      <c r="P55" s="19"/>
    </row>
    <row r="56" customFormat="false" ht="15" hidden="false" customHeight="false" outlineLevel="0" collapsed="false">
      <c r="A56" s="14" t="n">
        <f aca="false">A55+1</f>
        <v>23</v>
      </c>
      <c r="B56" s="21"/>
      <c r="C56" s="21"/>
      <c r="D56" s="21"/>
      <c r="E56" s="21"/>
      <c r="F56" s="21" t="n">
        <v>75011</v>
      </c>
      <c r="G56" s="21"/>
      <c r="H56" s="8" t="s">
        <v>36</v>
      </c>
      <c r="I56" s="22" t="n">
        <f aca="false">SUM(I57:I59)</f>
        <v>120583</v>
      </c>
      <c r="J56" s="22" t="n">
        <f aca="false">K56+M56</f>
        <v>0</v>
      </c>
      <c r="K56" s="22"/>
      <c r="L56" s="18" t="n">
        <f aca="false">SUM(M56:N56)</f>
        <v>0</v>
      </c>
      <c r="M56" s="22"/>
      <c r="N56" s="22"/>
      <c r="O56" s="22" t="n">
        <f aca="false">SUM(O57:O59)</f>
        <v>120583</v>
      </c>
    </row>
    <row r="57" customFormat="false" ht="15" hidden="false" customHeight="false" outlineLevel="0" collapsed="false">
      <c r="A57" s="14" t="n">
        <f aca="false">A56+1</f>
        <v>24</v>
      </c>
      <c r="B57" s="21"/>
      <c r="C57" s="21"/>
      <c r="D57" s="21"/>
      <c r="E57" s="21"/>
      <c r="F57" s="21"/>
      <c r="G57" s="21"/>
      <c r="H57" s="8" t="s">
        <v>37</v>
      </c>
      <c r="I57" s="22" t="n">
        <f aca="false">J57+O57</f>
        <v>109219</v>
      </c>
      <c r="J57" s="22" t="n">
        <f aca="false">K57+M57</f>
        <v>0</v>
      </c>
      <c r="K57" s="22"/>
      <c r="L57" s="18" t="n">
        <f aca="false">SUM(M57:N57)</f>
        <v>0</v>
      </c>
      <c r="M57" s="22"/>
      <c r="N57" s="22"/>
      <c r="O57" s="22" t="n">
        <v>109219</v>
      </c>
    </row>
    <row r="58" customFormat="false" ht="15" hidden="false" customHeight="false" outlineLevel="0" collapsed="false">
      <c r="A58" s="14" t="n">
        <f aca="false">A57+1</f>
        <v>25</v>
      </c>
      <c r="B58" s="21"/>
      <c r="C58" s="21"/>
      <c r="D58" s="21"/>
      <c r="E58" s="21"/>
      <c r="F58" s="21"/>
      <c r="G58" s="21"/>
      <c r="H58" s="8" t="s">
        <v>38</v>
      </c>
      <c r="I58" s="22" t="n">
        <f aca="false">J58+O58</f>
        <v>9000</v>
      </c>
      <c r="J58" s="22" t="n">
        <f aca="false">K58+M58</f>
        <v>0</v>
      </c>
      <c r="K58" s="22"/>
      <c r="L58" s="18" t="n">
        <f aca="false">SUM(M58:N58)</f>
        <v>0</v>
      </c>
      <c r="M58" s="22"/>
      <c r="N58" s="22"/>
      <c r="O58" s="22" t="n">
        <v>9000</v>
      </c>
    </row>
    <row r="59" customFormat="false" ht="15" hidden="false" customHeight="false" outlineLevel="0" collapsed="false">
      <c r="A59" s="14" t="n">
        <f aca="false">A58+1</f>
        <v>26</v>
      </c>
      <c r="B59" s="21"/>
      <c r="C59" s="21"/>
      <c r="D59" s="21"/>
      <c r="E59" s="21"/>
      <c r="F59" s="21"/>
      <c r="G59" s="21"/>
      <c r="H59" s="8" t="s">
        <v>39</v>
      </c>
      <c r="I59" s="22" t="n">
        <f aca="false">J59+O59</f>
        <v>2364</v>
      </c>
      <c r="J59" s="22" t="n">
        <f aca="false">K59+M59</f>
        <v>0</v>
      </c>
      <c r="K59" s="22"/>
      <c r="L59" s="18" t="n">
        <f aca="false">SUM(M59:N59)</f>
        <v>0</v>
      </c>
      <c r="M59" s="25"/>
      <c r="N59" s="25"/>
      <c r="O59" s="22" t="n">
        <v>2364</v>
      </c>
    </row>
    <row r="60" customFormat="false" ht="15" hidden="false" customHeight="false" outlineLevel="0" collapsed="false">
      <c r="A60" s="14" t="n">
        <f aca="false">A59+1</f>
        <v>27</v>
      </c>
      <c r="B60" s="21"/>
      <c r="C60" s="21"/>
      <c r="D60" s="21"/>
      <c r="E60" s="21"/>
      <c r="F60" s="21" t="n">
        <v>75020</v>
      </c>
      <c r="G60" s="21"/>
      <c r="H60" s="29" t="s">
        <v>40</v>
      </c>
      <c r="I60" s="22" t="n">
        <f aca="false">SUM(I61:I62)</f>
        <v>35700</v>
      </c>
      <c r="J60" s="22" t="n">
        <f aca="false">SUM(J61:J62)</f>
        <v>35700</v>
      </c>
      <c r="K60" s="22" t="n">
        <f aca="false">SUM(K61:K62)</f>
        <v>35700</v>
      </c>
      <c r="L60" s="18" t="n">
        <f aca="false">SUM(M60:N60)</f>
        <v>0</v>
      </c>
      <c r="M60" s="22" t="n">
        <f aca="false">SUM(M61:M62)</f>
        <v>0</v>
      </c>
      <c r="N60" s="22" t="n">
        <f aca="false">SUM(N61:N62)</f>
        <v>0</v>
      </c>
      <c r="O60" s="22" t="n">
        <f aca="false">SUM(O61:O62)</f>
        <v>0</v>
      </c>
    </row>
    <row r="61" customFormat="false" ht="40.5" hidden="false" customHeight="true" outlineLevel="0" collapsed="false">
      <c r="A61" s="14" t="n">
        <f aca="false">A60+1</f>
        <v>28</v>
      </c>
      <c r="B61" s="21"/>
      <c r="C61" s="21"/>
      <c r="D61" s="21"/>
      <c r="E61" s="21"/>
      <c r="F61" s="21"/>
      <c r="G61" s="21"/>
      <c r="H61" s="30" t="s">
        <v>41</v>
      </c>
      <c r="I61" s="22" t="n">
        <f aca="false">J61+O61</f>
        <v>20000</v>
      </c>
      <c r="J61" s="22" t="n">
        <f aca="false">K61+M61</f>
        <v>20000</v>
      </c>
      <c r="K61" s="22" t="n">
        <v>20000</v>
      </c>
      <c r="L61" s="18" t="n">
        <f aca="false">SUM(M61:N61)</f>
        <v>0</v>
      </c>
      <c r="M61" s="22"/>
      <c r="N61" s="22"/>
      <c r="O61" s="22"/>
    </row>
    <row r="62" customFormat="false" ht="16.5" hidden="false" customHeight="true" outlineLevel="0" collapsed="false">
      <c r="A62" s="14" t="n">
        <f aca="false">A61+1</f>
        <v>29</v>
      </c>
      <c r="B62" s="21"/>
      <c r="C62" s="21"/>
      <c r="D62" s="21"/>
      <c r="E62" s="21"/>
      <c r="F62" s="21"/>
      <c r="G62" s="21"/>
      <c r="H62" s="24" t="s">
        <v>26</v>
      </c>
      <c r="I62" s="22" t="n">
        <f aca="false">J62+O62</f>
        <v>15700</v>
      </c>
      <c r="J62" s="22" t="n">
        <f aca="false">K62+M62</f>
        <v>15700</v>
      </c>
      <c r="K62" s="22" t="n">
        <v>15700</v>
      </c>
      <c r="L62" s="18" t="n">
        <f aca="false">SUM(M62:N62)</f>
        <v>0</v>
      </c>
      <c r="M62" s="22"/>
      <c r="N62" s="22"/>
      <c r="O62" s="22"/>
    </row>
    <row r="63" customFormat="false" ht="14.25" hidden="false" customHeight="false" outlineLevel="0" collapsed="false">
      <c r="A63" s="14" t="n">
        <f aca="false">A62+1</f>
        <v>30</v>
      </c>
      <c r="B63" s="21"/>
      <c r="C63" s="21"/>
      <c r="D63" s="21"/>
      <c r="E63" s="21"/>
      <c r="F63" s="21" t="n">
        <v>75022</v>
      </c>
      <c r="G63" s="21"/>
      <c r="H63" s="8" t="s">
        <v>42</v>
      </c>
      <c r="I63" s="22" t="n">
        <f aca="false">SUM(I64:I64)</f>
        <v>150300</v>
      </c>
      <c r="J63" s="22" t="n">
        <f aca="false">SUM(J64:J64)</f>
        <v>150300</v>
      </c>
      <c r="K63" s="22" t="n">
        <f aca="false">SUM(K64:K64)</f>
        <v>150300</v>
      </c>
      <c r="L63" s="22" t="n">
        <f aca="false">SUM(L64:L64)</f>
        <v>0</v>
      </c>
      <c r="M63" s="22" t="n">
        <f aca="false">SUM(M64:M64)</f>
        <v>0</v>
      </c>
      <c r="N63" s="22" t="n">
        <f aca="false">SUM(N64:N64)</f>
        <v>0</v>
      </c>
      <c r="O63" s="22" t="n">
        <f aca="false">SUM(O64:O64)</f>
        <v>0</v>
      </c>
      <c r="P63" s="3"/>
    </row>
    <row r="64" customFormat="false" ht="14.25" hidden="false" customHeight="false" outlineLevel="0" collapsed="false">
      <c r="A64" s="14" t="n">
        <f aca="false">A63+1</f>
        <v>31</v>
      </c>
      <c r="B64" s="21"/>
      <c r="C64" s="21"/>
      <c r="D64" s="21"/>
      <c r="E64" s="21"/>
      <c r="F64" s="21"/>
      <c r="G64" s="21"/>
      <c r="H64" s="8" t="s">
        <v>43</v>
      </c>
      <c r="I64" s="22" t="n">
        <f aca="false">J64+O64</f>
        <v>150300</v>
      </c>
      <c r="J64" s="22" t="n">
        <f aca="false">K64+M64</f>
        <v>150300</v>
      </c>
      <c r="K64" s="22" t="n">
        <v>150300</v>
      </c>
      <c r="L64" s="22"/>
      <c r="M64" s="22"/>
      <c r="N64" s="22"/>
      <c r="O64" s="22"/>
    </row>
    <row r="65" customFormat="false" ht="14.25" hidden="false" customHeight="false" outlineLevel="0" collapsed="false">
      <c r="A65" s="14" t="n">
        <f aca="false">A64+1</f>
        <v>32</v>
      </c>
      <c r="B65" s="21"/>
      <c r="C65" s="21"/>
      <c r="D65" s="21"/>
      <c r="E65" s="21"/>
      <c r="F65" s="21" t="n">
        <v>75023</v>
      </c>
      <c r="G65" s="21"/>
      <c r="H65" s="8" t="s">
        <v>44</v>
      </c>
      <c r="I65" s="22" t="n">
        <f aca="false">SUM(I66:I69)</f>
        <v>4906674.4</v>
      </c>
      <c r="J65" s="22" t="n">
        <f aca="false">SUM(J66:J69)</f>
        <v>4906674.4</v>
      </c>
      <c r="K65" s="22" t="n">
        <f aca="false">SUM(K66:K69)</f>
        <v>3725200.4</v>
      </c>
      <c r="L65" s="22" t="n">
        <f aca="false">SUM(L66:L69)</f>
        <v>1181474</v>
      </c>
      <c r="M65" s="22" t="n">
        <f aca="false">SUM(M66:M69)</f>
        <v>1181474</v>
      </c>
      <c r="N65" s="22" t="n">
        <f aca="false">SUM(N66:N69)</f>
        <v>0</v>
      </c>
      <c r="O65" s="22" t="n">
        <f aca="false">SUM(O66:O69)</f>
        <v>0</v>
      </c>
      <c r="P65" s="3"/>
    </row>
    <row r="66" customFormat="false" ht="14.25" hidden="false" customHeight="false" outlineLevel="0" collapsed="false">
      <c r="A66" s="14" t="n">
        <f aca="false">A65+1</f>
        <v>33</v>
      </c>
      <c r="B66" s="21"/>
      <c r="C66" s="21"/>
      <c r="D66" s="21"/>
      <c r="E66" s="21"/>
      <c r="F66" s="21"/>
      <c r="G66" s="21"/>
      <c r="H66" s="8" t="s">
        <v>37</v>
      </c>
      <c r="I66" s="22" t="n">
        <f aca="false">J66+O66</f>
        <v>2630000</v>
      </c>
      <c r="J66" s="22" t="n">
        <f aca="false">K66+M66</f>
        <v>2630000</v>
      </c>
      <c r="K66" s="22" t="n">
        <v>2630000</v>
      </c>
      <c r="L66" s="25"/>
      <c r="M66" s="25"/>
      <c r="N66" s="25"/>
      <c r="O66" s="22"/>
    </row>
    <row r="67" customFormat="false" ht="14.25" hidden="false" customHeight="false" outlineLevel="0" collapsed="false">
      <c r="A67" s="14" t="n">
        <f aca="false">A66+1</f>
        <v>34</v>
      </c>
      <c r="B67" s="21"/>
      <c r="C67" s="21"/>
      <c r="D67" s="21"/>
      <c r="E67" s="21"/>
      <c r="F67" s="21"/>
      <c r="G67" s="21"/>
      <c r="H67" s="8" t="s">
        <v>38</v>
      </c>
      <c r="I67" s="22" t="n">
        <f aca="false">J67+O67</f>
        <v>517700</v>
      </c>
      <c r="J67" s="22" t="n">
        <f aca="false">K67+M67</f>
        <v>517700</v>
      </c>
      <c r="K67" s="22" t="n">
        <v>517700</v>
      </c>
      <c r="L67" s="25"/>
      <c r="M67" s="25"/>
      <c r="N67" s="25"/>
      <c r="O67" s="22"/>
      <c r="P67" s="31"/>
    </row>
    <row r="68" customFormat="false" ht="14.25" hidden="false" customHeight="false" outlineLevel="0" collapsed="false">
      <c r="A68" s="14" t="n">
        <f aca="false">A67+1</f>
        <v>35</v>
      </c>
      <c r="B68" s="21"/>
      <c r="C68" s="21"/>
      <c r="D68" s="21"/>
      <c r="E68" s="21"/>
      <c r="F68" s="21"/>
      <c r="G68" s="21"/>
      <c r="H68" s="8" t="s">
        <v>39</v>
      </c>
      <c r="I68" s="22" t="n">
        <f aca="false">J68+O68</f>
        <v>577500.4</v>
      </c>
      <c r="J68" s="22" t="n">
        <f aca="false">K68+M68</f>
        <v>577500.4</v>
      </c>
      <c r="K68" s="22" t="n">
        <v>577500.4</v>
      </c>
      <c r="L68" s="25"/>
      <c r="M68" s="25"/>
      <c r="N68" s="25"/>
      <c r="O68" s="22"/>
    </row>
    <row r="69" customFormat="false" ht="14.25" hidden="false" customHeight="false" outlineLevel="0" collapsed="false">
      <c r="A69" s="14" t="n">
        <f aca="false">A68+1</f>
        <v>36</v>
      </c>
      <c r="B69" s="21"/>
      <c r="C69" s="21"/>
      <c r="D69" s="21"/>
      <c r="E69" s="21"/>
      <c r="F69" s="21"/>
      <c r="G69" s="21"/>
      <c r="H69" s="8" t="s">
        <v>12</v>
      </c>
      <c r="I69" s="22" t="n">
        <f aca="false">J69+O69</f>
        <v>1181474</v>
      </c>
      <c r="J69" s="22" t="n">
        <f aca="false">K69+M69</f>
        <v>1181474</v>
      </c>
      <c r="K69" s="22"/>
      <c r="L69" s="25" t="n">
        <f aca="false">SUM(M69:N69)</f>
        <v>1181474</v>
      </c>
      <c r="M69" s="25" t="n">
        <v>1181474</v>
      </c>
      <c r="N69" s="25"/>
      <c r="O69" s="22"/>
    </row>
    <row r="70" customFormat="false" ht="14.25" hidden="false" customHeight="false" outlineLevel="0" collapsed="false">
      <c r="A70" s="14" t="n">
        <f aca="false">A69+1</f>
        <v>37</v>
      </c>
      <c r="B70" s="21"/>
      <c r="C70" s="21"/>
      <c r="D70" s="21"/>
      <c r="E70" s="21"/>
      <c r="F70" s="21" t="n">
        <v>75075</v>
      </c>
      <c r="G70" s="21"/>
      <c r="H70" s="8" t="s">
        <v>45</v>
      </c>
      <c r="I70" s="22" t="n">
        <f aca="false">SUM(I71:I71)</f>
        <v>187000</v>
      </c>
      <c r="J70" s="22" t="n">
        <f aca="false">SUM(J71:J71)</f>
        <v>187000</v>
      </c>
      <c r="K70" s="22" t="n">
        <f aca="false">SUM(K71:K71)</f>
        <v>187000</v>
      </c>
      <c r="L70" s="22" t="n">
        <f aca="false">SUM(L71:L71)</f>
        <v>0</v>
      </c>
      <c r="M70" s="22" t="n">
        <f aca="false">SUM(M71:M71)</f>
        <v>0</v>
      </c>
      <c r="N70" s="22" t="n">
        <f aca="false">SUM(N71:N71)</f>
        <v>0</v>
      </c>
      <c r="O70" s="22" t="n">
        <f aca="false">SUM(O71:O71)</f>
        <v>0</v>
      </c>
    </row>
    <row r="71" customFormat="false" ht="14.25" hidden="false" customHeight="false" outlineLevel="0" collapsed="false">
      <c r="A71" s="14" t="n">
        <f aca="false">A70+1</f>
        <v>38</v>
      </c>
      <c r="B71" s="21"/>
      <c r="C71" s="21"/>
      <c r="D71" s="21"/>
      <c r="E71" s="21"/>
      <c r="F71" s="21"/>
      <c r="G71" s="21"/>
      <c r="H71" s="8" t="s">
        <v>26</v>
      </c>
      <c r="I71" s="22" t="n">
        <f aca="false">J71+O71</f>
        <v>187000</v>
      </c>
      <c r="J71" s="22" t="n">
        <f aca="false">K71+M71</f>
        <v>187000</v>
      </c>
      <c r="K71" s="22" t="n">
        <v>187000</v>
      </c>
      <c r="L71" s="25"/>
      <c r="M71" s="25"/>
      <c r="N71" s="25"/>
      <c r="O71" s="22"/>
    </row>
    <row r="72" customFormat="false" ht="14.25" hidden="false" customHeight="false" outlineLevel="0" collapsed="false">
      <c r="A72" s="14" t="n">
        <f aca="false">A71+1</f>
        <v>39</v>
      </c>
      <c r="B72" s="21"/>
      <c r="C72" s="21"/>
      <c r="D72" s="21"/>
      <c r="E72" s="21"/>
      <c r="F72" s="21" t="n">
        <v>75095</v>
      </c>
      <c r="G72" s="21"/>
      <c r="H72" s="8" t="s">
        <v>28</v>
      </c>
      <c r="I72" s="22" t="n">
        <f aca="false">SUM(I73:I74)</f>
        <v>48000</v>
      </c>
      <c r="J72" s="22" t="n">
        <f aca="false">SUM(J73:J74)</f>
        <v>48000</v>
      </c>
      <c r="K72" s="22" t="n">
        <f aca="false">SUM(K73:K74)</f>
        <v>48000</v>
      </c>
      <c r="L72" s="22" t="n">
        <f aca="false">SUM(L73:L74)</f>
        <v>0</v>
      </c>
      <c r="M72" s="22" t="n">
        <f aca="false">SUM(M73:M74)</f>
        <v>0</v>
      </c>
      <c r="N72" s="22" t="n">
        <f aca="false">SUM(N73:N74)</f>
        <v>0</v>
      </c>
      <c r="O72" s="22" t="n">
        <f aca="false">SUM(O73:O74)</f>
        <v>0</v>
      </c>
      <c r="P72" s="3"/>
    </row>
    <row r="73" customFormat="false" ht="42.75" hidden="false" customHeight="false" outlineLevel="0" collapsed="false">
      <c r="A73" s="14" t="n">
        <f aca="false">A72+1</f>
        <v>40</v>
      </c>
      <c r="B73" s="21"/>
      <c r="C73" s="21"/>
      <c r="D73" s="21"/>
      <c r="E73" s="21"/>
      <c r="F73" s="21"/>
      <c r="G73" s="21"/>
      <c r="H73" s="24" t="s">
        <v>46</v>
      </c>
      <c r="I73" s="22" t="n">
        <f aca="false">J73+O73</f>
        <v>10000</v>
      </c>
      <c r="J73" s="22" t="n">
        <f aca="false">K73+M73</f>
        <v>10000</v>
      </c>
      <c r="K73" s="22" t="n">
        <v>10000</v>
      </c>
      <c r="L73" s="22"/>
      <c r="M73" s="22"/>
      <c r="N73" s="22"/>
      <c r="O73" s="22"/>
      <c r="P73" s="3"/>
    </row>
    <row r="74" customFormat="false" ht="14.25" hidden="false" customHeight="false" outlineLevel="0" collapsed="false">
      <c r="A74" s="14" t="n">
        <f aca="false">A73+1</f>
        <v>41</v>
      </c>
      <c r="B74" s="21"/>
      <c r="C74" s="21"/>
      <c r="D74" s="21"/>
      <c r="E74" s="21"/>
      <c r="F74" s="21"/>
      <c r="G74" s="21"/>
      <c r="H74" s="24" t="s">
        <v>26</v>
      </c>
      <c r="I74" s="22" t="n">
        <f aca="false">J74+O74</f>
        <v>38000</v>
      </c>
      <c r="J74" s="22" t="n">
        <f aca="false">K74+M74</f>
        <v>38000</v>
      </c>
      <c r="K74" s="22" t="n">
        <v>38000</v>
      </c>
      <c r="L74" s="22"/>
      <c r="M74" s="22"/>
      <c r="N74" s="22"/>
      <c r="O74" s="22"/>
      <c r="P74" s="3"/>
    </row>
    <row r="75" customFormat="false" ht="14.25" hidden="true" customHeight="false" outlineLevel="0" collapsed="false">
      <c r="A75" s="14" t="n">
        <f aca="false">A74+1</f>
        <v>42</v>
      </c>
      <c r="B75" s="21"/>
      <c r="C75" s="21"/>
      <c r="D75" s="21"/>
      <c r="E75" s="21"/>
      <c r="F75" s="21"/>
      <c r="G75" s="21"/>
      <c r="H75" s="8"/>
      <c r="I75" s="22" t="n">
        <f aca="false">J75+O75</f>
        <v>0</v>
      </c>
      <c r="J75" s="22" t="n">
        <f aca="false">K75+M75</f>
        <v>0</v>
      </c>
      <c r="K75" s="22"/>
      <c r="L75" s="22"/>
      <c r="M75" s="22"/>
      <c r="N75" s="22"/>
      <c r="O75" s="22"/>
    </row>
    <row r="76" customFormat="false" ht="39.75" hidden="false" customHeight="true" outlineLevel="0" collapsed="false">
      <c r="A76" s="14" t="n">
        <v>42</v>
      </c>
      <c r="B76" s="20" t="n">
        <v>751</v>
      </c>
      <c r="C76" s="20"/>
      <c r="D76" s="20"/>
      <c r="E76" s="20"/>
      <c r="F76" s="20"/>
      <c r="G76" s="20"/>
      <c r="H76" s="32" t="s">
        <v>47</v>
      </c>
      <c r="I76" s="18" t="n">
        <f aca="false">I77</f>
        <v>2520</v>
      </c>
      <c r="J76" s="18" t="n">
        <f aca="false">J77</f>
        <v>0</v>
      </c>
      <c r="K76" s="18" t="n">
        <f aca="false">K77</f>
        <v>0</v>
      </c>
      <c r="L76" s="18" t="n">
        <f aca="false">L77</f>
        <v>0</v>
      </c>
      <c r="M76" s="18" t="n">
        <f aca="false">M77</f>
        <v>0</v>
      </c>
      <c r="N76" s="18" t="n">
        <f aca="false">N77</f>
        <v>0</v>
      </c>
      <c r="O76" s="18" t="n">
        <f aca="false">O77</f>
        <v>2520</v>
      </c>
      <c r="P76" s="19"/>
    </row>
    <row r="77" customFormat="false" ht="24.75" hidden="false" customHeight="true" outlineLevel="0" collapsed="false">
      <c r="A77" s="14" t="n">
        <f aca="false">A76+1</f>
        <v>43</v>
      </c>
      <c r="B77" s="33"/>
      <c r="C77" s="34"/>
      <c r="D77" s="21"/>
      <c r="E77" s="35"/>
      <c r="F77" s="36" t="n">
        <v>75101</v>
      </c>
      <c r="G77" s="37"/>
      <c r="H77" s="38" t="s">
        <v>48</v>
      </c>
      <c r="I77" s="39" t="n">
        <f aca="false">SUM(I78:I79)</f>
        <v>2520</v>
      </c>
      <c r="J77" s="22" t="n">
        <f aca="false">K77+M77</f>
        <v>0</v>
      </c>
      <c r="K77" s="39" t="n">
        <f aca="false">SUM(K78:K79)</f>
        <v>0</v>
      </c>
      <c r="L77" s="39" t="n">
        <f aca="false">SUM(L78:L79)</f>
        <v>0</v>
      </c>
      <c r="M77" s="39" t="n">
        <f aca="false">SUM(M78:M79)</f>
        <v>0</v>
      </c>
      <c r="N77" s="39" t="n">
        <f aca="false">SUM(N78:N79)</f>
        <v>0</v>
      </c>
      <c r="O77" s="22" t="n">
        <f aca="false">SUM(O78:O79)</f>
        <v>2520</v>
      </c>
    </row>
    <row r="78" customFormat="false" ht="14.25" hidden="false" customHeight="false" outlineLevel="0" collapsed="false">
      <c r="A78" s="14" t="n">
        <f aca="false">A77+1</f>
        <v>44</v>
      </c>
      <c r="B78" s="40"/>
      <c r="C78" s="34"/>
      <c r="D78" s="21"/>
      <c r="E78" s="35"/>
      <c r="F78" s="41"/>
      <c r="G78" s="42"/>
      <c r="H78" s="43" t="s">
        <v>49</v>
      </c>
      <c r="I78" s="44" t="n">
        <f aca="false">J78+O78</f>
        <v>0</v>
      </c>
      <c r="J78" s="22" t="n">
        <f aca="false">K78+M78</f>
        <v>0</v>
      </c>
      <c r="K78" s="44"/>
      <c r="L78" s="45"/>
      <c r="M78" s="45"/>
      <c r="N78" s="45"/>
      <c r="O78" s="22"/>
    </row>
    <row r="79" customFormat="false" ht="14.25" hidden="false" customHeight="false" outlineLevel="0" collapsed="false">
      <c r="A79" s="14" t="n">
        <f aca="false">A78+1</f>
        <v>45</v>
      </c>
      <c r="B79" s="41"/>
      <c r="C79" s="21"/>
      <c r="D79" s="21"/>
      <c r="E79" s="21"/>
      <c r="F79" s="41"/>
      <c r="G79" s="41"/>
      <c r="H79" s="46" t="s">
        <v>26</v>
      </c>
      <c r="I79" s="44" t="n">
        <f aca="false">J79+O79</f>
        <v>2520</v>
      </c>
      <c r="J79" s="22" t="n">
        <f aca="false">K79+M79</f>
        <v>0</v>
      </c>
      <c r="K79" s="44"/>
      <c r="L79" s="45"/>
      <c r="M79" s="45"/>
      <c r="N79" s="45"/>
      <c r="O79" s="22" t="n">
        <v>2520</v>
      </c>
    </row>
    <row r="80" customFormat="false" ht="14.25" hidden="true" customHeight="false" outlineLevel="0" collapsed="false">
      <c r="A80" s="14" t="n">
        <f aca="false">A79+1</f>
        <v>46</v>
      </c>
      <c r="B80" s="21"/>
      <c r="C80" s="21"/>
      <c r="D80" s="21"/>
      <c r="E80" s="21"/>
      <c r="F80" s="21"/>
      <c r="G80" s="21"/>
      <c r="H80" s="8"/>
      <c r="I80" s="44" t="n">
        <f aca="false">J80+O80</f>
        <v>0</v>
      </c>
      <c r="J80" s="22" t="n">
        <f aca="false">K80+M80</f>
        <v>0</v>
      </c>
      <c r="K80" s="22"/>
      <c r="L80" s="22"/>
      <c r="M80" s="22"/>
      <c r="N80" s="22"/>
      <c r="O80" s="22"/>
    </row>
    <row r="81" customFormat="false" ht="30" hidden="false" customHeight="false" outlineLevel="0" collapsed="false">
      <c r="A81" s="14" t="n">
        <v>46</v>
      </c>
      <c r="B81" s="20" t="n">
        <v>754</v>
      </c>
      <c r="C81" s="20"/>
      <c r="D81" s="20"/>
      <c r="E81" s="20"/>
      <c r="F81" s="20"/>
      <c r="G81" s="20"/>
      <c r="H81" s="47" t="s">
        <v>50</v>
      </c>
      <c r="I81" s="18" t="n">
        <f aca="false">I83+I89+I93+I91</f>
        <v>418970</v>
      </c>
      <c r="J81" s="18" t="n">
        <f aca="false">J83+J89+J93+J91</f>
        <v>416470</v>
      </c>
      <c r="K81" s="18" t="n">
        <f aca="false">K83+K89+K93+K91</f>
        <v>316470</v>
      </c>
      <c r="L81" s="18" t="n">
        <f aca="false">L83+L89+L93+L91</f>
        <v>100000</v>
      </c>
      <c r="M81" s="18" t="n">
        <f aca="false">M83+M89+M93+M91</f>
        <v>100000</v>
      </c>
      <c r="N81" s="18" t="n">
        <f aca="false">N83+N89+N93+N91</f>
        <v>0</v>
      </c>
      <c r="O81" s="18" t="n">
        <f aca="false">O83+O89+O93+O91</f>
        <v>2500</v>
      </c>
      <c r="P81" s="19"/>
    </row>
    <row r="82" customFormat="false" ht="14.25" hidden="true" customHeight="false" outlineLevel="0" collapsed="false">
      <c r="A82" s="14" t="n">
        <f aca="false">A81+1</f>
        <v>47</v>
      </c>
      <c r="B82" s="21"/>
      <c r="C82" s="21"/>
      <c r="D82" s="21"/>
      <c r="E82" s="21"/>
      <c r="F82" s="21"/>
      <c r="G82" s="21"/>
      <c r="H82" s="8"/>
      <c r="I82" s="22" t="n">
        <f aca="false">J82+O82</f>
        <v>0</v>
      </c>
      <c r="J82" s="22" t="n">
        <f aca="false">K82+M82</f>
        <v>0</v>
      </c>
      <c r="K82" s="22"/>
      <c r="L82" s="22"/>
      <c r="M82" s="22"/>
      <c r="N82" s="22"/>
      <c r="O82" s="22"/>
    </row>
    <row r="83" customFormat="false" ht="14.25" hidden="false" customHeight="false" outlineLevel="0" collapsed="false">
      <c r="A83" s="14" t="n">
        <v>47</v>
      </c>
      <c r="B83" s="21"/>
      <c r="C83" s="21"/>
      <c r="D83" s="21"/>
      <c r="E83" s="21"/>
      <c r="F83" s="21" t="n">
        <v>75412</v>
      </c>
      <c r="G83" s="21"/>
      <c r="H83" s="8" t="s">
        <v>51</v>
      </c>
      <c r="I83" s="22" t="n">
        <f aca="false">SUM(I84:I88)</f>
        <v>391060</v>
      </c>
      <c r="J83" s="22" t="n">
        <f aca="false">SUM(J84:J88)</f>
        <v>391060</v>
      </c>
      <c r="K83" s="22" t="n">
        <f aca="false">SUM(K84:K88)</f>
        <v>291060</v>
      </c>
      <c r="L83" s="22" t="n">
        <f aca="false">SUM(L84:L88)</f>
        <v>100000</v>
      </c>
      <c r="M83" s="22" t="n">
        <f aca="false">SUM(M84:M88)</f>
        <v>100000</v>
      </c>
      <c r="N83" s="22" t="n">
        <f aca="false">SUM(N84:N88)</f>
        <v>0</v>
      </c>
      <c r="O83" s="22" t="n">
        <f aca="false">SUM(O84:O88)</f>
        <v>0</v>
      </c>
      <c r="P83" s="3"/>
    </row>
    <row r="84" customFormat="false" ht="14.25" hidden="false" customHeight="false" outlineLevel="0" collapsed="false">
      <c r="A84" s="14" t="n">
        <f aca="false">A83+1</f>
        <v>48</v>
      </c>
      <c r="B84" s="21"/>
      <c r="C84" s="21"/>
      <c r="D84" s="21"/>
      <c r="E84" s="21"/>
      <c r="F84" s="21"/>
      <c r="G84" s="21"/>
      <c r="H84" s="8" t="s">
        <v>37</v>
      </c>
      <c r="I84" s="22" t="n">
        <f aca="false">J84+O84</f>
        <v>96900</v>
      </c>
      <c r="J84" s="22" t="n">
        <f aca="false">K84+M84</f>
        <v>96900</v>
      </c>
      <c r="K84" s="22" t="n">
        <v>96900</v>
      </c>
      <c r="L84" s="22"/>
      <c r="M84" s="22"/>
      <c r="N84" s="22"/>
      <c r="O84" s="22"/>
    </row>
    <row r="85" customFormat="false" ht="14.25" hidden="false" customHeight="false" outlineLevel="0" collapsed="false">
      <c r="A85" s="14" t="n">
        <f aca="false">A84+1</f>
        <v>49</v>
      </c>
      <c r="B85" s="21"/>
      <c r="C85" s="21"/>
      <c r="D85" s="21"/>
      <c r="E85" s="21"/>
      <c r="F85" s="21"/>
      <c r="G85" s="21"/>
      <c r="H85" s="8" t="s">
        <v>38</v>
      </c>
      <c r="I85" s="22" t="n">
        <f aca="false">J85+O85</f>
        <v>19250</v>
      </c>
      <c r="J85" s="22" t="n">
        <f aca="false">K85+M85</f>
        <v>19250</v>
      </c>
      <c r="K85" s="22" t="n">
        <v>19250</v>
      </c>
      <c r="L85" s="22"/>
      <c r="M85" s="22"/>
      <c r="N85" s="22"/>
      <c r="O85" s="22"/>
    </row>
    <row r="86" customFormat="false" ht="14.25" hidden="false" customHeight="false" outlineLevel="0" collapsed="false">
      <c r="A86" s="14" t="n">
        <f aca="false">A85+1</f>
        <v>50</v>
      </c>
      <c r="B86" s="21"/>
      <c r="C86" s="21"/>
      <c r="D86" s="21"/>
      <c r="E86" s="21"/>
      <c r="F86" s="21"/>
      <c r="G86" s="21"/>
      <c r="H86" s="8" t="s">
        <v>39</v>
      </c>
      <c r="I86" s="22" t="n">
        <f aca="false">J86+O86</f>
        <v>174910</v>
      </c>
      <c r="J86" s="22" t="n">
        <f aca="false">K86+M86</f>
        <v>174910</v>
      </c>
      <c r="K86" s="22" t="n">
        <v>174910</v>
      </c>
      <c r="L86" s="22"/>
      <c r="M86" s="22"/>
      <c r="N86" s="22"/>
      <c r="O86" s="22"/>
      <c r="P86" s="31"/>
    </row>
    <row r="87" customFormat="false" ht="14.25" hidden="false" customHeight="false" outlineLevel="0" collapsed="false">
      <c r="A87" s="14" t="n">
        <f aca="false">A86+1</f>
        <v>51</v>
      </c>
      <c r="B87" s="21"/>
      <c r="C87" s="21"/>
      <c r="D87" s="21"/>
      <c r="E87" s="21"/>
      <c r="F87" s="21"/>
      <c r="G87" s="21"/>
      <c r="H87" s="8" t="s">
        <v>12</v>
      </c>
      <c r="I87" s="22" t="n">
        <f aca="false">J87+O87</f>
        <v>100000</v>
      </c>
      <c r="J87" s="22" t="n">
        <f aca="false">K87+M87</f>
        <v>100000</v>
      </c>
      <c r="K87" s="22" t="n">
        <f aca="false">SUM(K88)</f>
        <v>0</v>
      </c>
      <c r="L87" s="22" t="n">
        <f aca="false">SUM(M87:N87)</f>
        <v>100000</v>
      </c>
      <c r="M87" s="22" t="n">
        <v>100000</v>
      </c>
      <c r="N87" s="22"/>
      <c r="O87" s="22" t="n">
        <f aca="false">SUM(O88)</f>
        <v>0</v>
      </c>
    </row>
    <row r="88" customFormat="false" ht="14.25" hidden="true" customHeight="false" outlineLevel="0" collapsed="false">
      <c r="A88" s="14" t="n">
        <f aca="false">A87+1</f>
        <v>52</v>
      </c>
      <c r="B88" s="21"/>
      <c r="C88" s="21"/>
      <c r="D88" s="21"/>
      <c r="E88" s="21"/>
      <c r="F88" s="21"/>
      <c r="G88" s="21"/>
      <c r="H88" s="8"/>
      <c r="I88" s="22" t="n">
        <f aca="false">J88+O88</f>
        <v>0</v>
      </c>
      <c r="J88" s="22" t="n">
        <f aca="false">K88+M88</f>
        <v>0</v>
      </c>
      <c r="K88" s="22"/>
      <c r="L88" s="22"/>
      <c r="M88" s="22"/>
      <c r="N88" s="22"/>
      <c r="O88" s="22"/>
    </row>
    <row r="89" customFormat="false" ht="14.25" hidden="false" customHeight="false" outlineLevel="0" collapsed="false">
      <c r="A89" s="14" t="n">
        <v>52</v>
      </c>
      <c r="B89" s="21"/>
      <c r="C89" s="21"/>
      <c r="D89" s="21"/>
      <c r="E89" s="21"/>
      <c r="F89" s="21" t="n">
        <v>75414</v>
      </c>
      <c r="G89" s="21"/>
      <c r="H89" s="8" t="s">
        <v>52</v>
      </c>
      <c r="I89" s="22" t="n">
        <f aca="false">SUM(I90:I90)</f>
        <v>2910</v>
      </c>
      <c r="J89" s="22" t="n">
        <f aca="false">SUM(J90:J90)</f>
        <v>410</v>
      </c>
      <c r="K89" s="22" t="n">
        <f aca="false">SUM(K90:K90)</f>
        <v>410</v>
      </c>
      <c r="L89" s="22" t="n">
        <f aca="false">SUM(L90:L90)</f>
        <v>0</v>
      </c>
      <c r="M89" s="22" t="n">
        <f aca="false">SUM(M90:M90)</f>
        <v>0</v>
      </c>
      <c r="N89" s="22" t="n">
        <f aca="false">SUM(N90:N90)</f>
        <v>0</v>
      </c>
      <c r="O89" s="22" t="n">
        <f aca="false">SUM(O90:O90)</f>
        <v>2500</v>
      </c>
      <c r="P89" s="3"/>
    </row>
    <row r="90" customFormat="false" ht="13.5" hidden="false" customHeight="true" outlineLevel="0" collapsed="false">
      <c r="A90" s="14" t="n">
        <f aca="false">A89+1</f>
        <v>53</v>
      </c>
      <c r="B90" s="16"/>
      <c r="C90" s="16"/>
      <c r="D90" s="16"/>
      <c r="E90" s="16"/>
      <c r="F90" s="17"/>
      <c r="G90" s="8"/>
      <c r="H90" s="8" t="s">
        <v>26</v>
      </c>
      <c r="I90" s="22" t="n">
        <f aca="false">J90+O90</f>
        <v>2910</v>
      </c>
      <c r="J90" s="22" t="n">
        <f aca="false">K90+M90</f>
        <v>410</v>
      </c>
      <c r="K90" s="22" t="n">
        <v>410</v>
      </c>
      <c r="L90" s="22"/>
      <c r="M90" s="22"/>
      <c r="N90" s="22"/>
      <c r="O90" s="22" t="n">
        <v>2500</v>
      </c>
      <c r="P90" s="48"/>
    </row>
    <row r="91" customFormat="false" ht="15.75" hidden="false" customHeight="true" outlineLevel="0" collapsed="false">
      <c r="A91" s="14" t="n">
        <f aca="false">A90+1</f>
        <v>54</v>
      </c>
      <c r="B91" s="16"/>
      <c r="C91" s="16"/>
      <c r="D91" s="16"/>
      <c r="E91" s="16"/>
      <c r="F91" s="49" t="n">
        <v>75421</v>
      </c>
      <c r="G91" s="8"/>
      <c r="H91" s="50" t="s">
        <v>53</v>
      </c>
      <c r="I91" s="22" t="n">
        <f aca="false">SUM(I92:I92)</f>
        <v>10000</v>
      </c>
      <c r="J91" s="22" t="n">
        <f aca="false">SUM(J92:J92)</f>
        <v>10000</v>
      </c>
      <c r="K91" s="22" t="n">
        <f aca="false">SUM(K92:K92)</f>
        <v>10000</v>
      </c>
      <c r="L91" s="22" t="n">
        <f aca="false">SUM(L92:L92)</f>
        <v>0</v>
      </c>
      <c r="M91" s="22" t="n">
        <f aca="false">SUM(M92:M92)</f>
        <v>0</v>
      </c>
      <c r="N91" s="22" t="n">
        <f aca="false">SUM(N92:N92)</f>
        <v>0</v>
      </c>
      <c r="O91" s="22" t="n">
        <f aca="false">SUM(O92:O92)</f>
        <v>0</v>
      </c>
      <c r="P91" s="48"/>
    </row>
    <row r="92" customFormat="false" ht="18.75" hidden="false" customHeight="true" outlineLevel="0" collapsed="false">
      <c r="A92" s="14" t="n">
        <f aca="false">A91+1</f>
        <v>55</v>
      </c>
      <c r="B92" s="16"/>
      <c r="C92" s="16"/>
      <c r="D92" s="16"/>
      <c r="E92" s="16"/>
      <c r="F92" s="17"/>
      <c r="G92" s="8"/>
      <c r="H92" s="24" t="s">
        <v>54</v>
      </c>
      <c r="I92" s="22" t="n">
        <f aca="false">J92+O92</f>
        <v>10000</v>
      </c>
      <c r="J92" s="22" t="n">
        <f aca="false">K92+M92</f>
        <v>10000</v>
      </c>
      <c r="K92" s="22" t="n">
        <v>10000</v>
      </c>
      <c r="L92" s="22"/>
      <c r="M92" s="22"/>
      <c r="N92" s="22"/>
      <c r="O92" s="22"/>
      <c r="P92" s="48"/>
    </row>
    <row r="93" customFormat="false" ht="15" hidden="false" customHeight="false" outlineLevel="0" collapsed="false">
      <c r="A93" s="14" t="n">
        <f aca="false">A92+1</f>
        <v>56</v>
      </c>
      <c r="B93" s="16"/>
      <c r="C93" s="16"/>
      <c r="D93" s="16"/>
      <c r="E93" s="16"/>
      <c r="F93" s="8" t="n">
        <v>75495</v>
      </c>
      <c r="G93" s="8"/>
      <c r="H93" s="8" t="s">
        <v>28</v>
      </c>
      <c r="I93" s="22" t="n">
        <f aca="false">J93+O93</f>
        <v>15000</v>
      </c>
      <c r="J93" s="22" t="n">
        <f aca="false">K93+M93</f>
        <v>15000</v>
      </c>
      <c r="K93" s="22" t="n">
        <f aca="false">SUM(K94)</f>
        <v>15000</v>
      </c>
      <c r="L93" s="18"/>
      <c r="M93" s="18"/>
      <c r="N93" s="18"/>
      <c r="O93" s="18"/>
    </row>
    <row r="94" customFormat="false" ht="15" hidden="false" customHeight="false" outlineLevel="0" collapsed="false">
      <c r="A94" s="14" t="n">
        <f aca="false">A93+1</f>
        <v>57</v>
      </c>
      <c r="B94" s="16"/>
      <c r="C94" s="16"/>
      <c r="D94" s="16"/>
      <c r="E94" s="16"/>
      <c r="F94" s="17"/>
      <c r="G94" s="8"/>
      <c r="H94" s="8" t="s">
        <v>26</v>
      </c>
      <c r="I94" s="22" t="n">
        <f aca="false">J94+O94</f>
        <v>15000</v>
      </c>
      <c r="J94" s="22" t="n">
        <f aca="false">K94+M94</f>
        <v>15000</v>
      </c>
      <c r="K94" s="22" t="n">
        <v>15000</v>
      </c>
      <c r="L94" s="22"/>
      <c r="M94" s="22"/>
      <c r="N94" s="22"/>
      <c r="O94" s="22"/>
    </row>
    <row r="95" customFormat="false" ht="15" hidden="false" customHeight="false" outlineLevel="0" collapsed="false">
      <c r="A95" s="14" t="n">
        <f aca="false">A94+1</f>
        <v>58</v>
      </c>
      <c r="B95" s="16" t="n">
        <v>756</v>
      </c>
      <c r="C95" s="16"/>
      <c r="D95" s="16"/>
      <c r="E95" s="16"/>
      <c r="F95" s="17"/>
      <c r="G95" s="17"/>
      <c r="H95" s="17" t="s">
        <v>55</v>
      </c>
      <c r="I95" s="18" t="n">
        <f aca="false">SUM(I96)</f>
        <v>64428</v>
      </c>
      <c r="J95" s="18" t="n">
        <f aca="false">SUM(J96)</f>
        <v>64428</v>
      </c>
      <c r="K95" s="18" t="n">
        <f aca="false">SUM(K96)</f>
        <v>64428</v>
      </c>
      <c r="L95" s="18" t="n">
        <f aca="false">SUM(L96)</f>
        <v>0</v>
      </c>
      <c r="M95" s="18" t="n">
        <f aca="false">SUM(M96)</f>
        <v>0</v>
      </c>
      <c r="N95" s="18" t="n">
        <f aca="false">SUM(N96)</f>
        <v>0</v>
      </c>
      <c r="O95" s="18" t="n">
        <f aca="false">SUM(O96)</f>
        <v>0</v>
      </c>
    </row>
    <row r="96" customFormat="false" ht="14.25" hidden="false" customHeight="false" outlineLevel="0" collapsed="false">
      <c r="A96" s="14" t="n">
        <f aca="false">A95+1</f>
        <v>59</v>
      </c>
      <c r="B96" s="21"/>
      <c r="C96" s="21"/>
      <c r="D96" s="21"/>
      <c r="E96" s="21"/>
      <c r="F96" s="21" t="n">
        <v>75647</v>
      </c>
      <c r="G96" s="21"/>
      <c r="H96" s="8" t="s">
        <v>56</v>
      </c>
      <c r="I96" s="22" t="n">
        <f aca="false">SUM(I97:I99)</f>
        <v>64428</v>
      </c>
      <c r="J96" s="22" t="n">
        <f aca="false">SUM(J97:J99)</f>
        <v>64428</v>
      </c>
      <c r="K96" s="22" t="n">
        <f aca="false">SUM(K97:K99)</f>
        <v>64428</v>
      </c>
      <c r="L96" s="22" t="n">
        <f aca="false">SUM(L97:L99)</f>
        <v>0</v>
      </c>
      <c r="M96" s="22" t="n">
        <f aca="false">SUM(M97:M99)</f>
        <v>0</v>
      </c>
      <c r="N96" s="22" t="n">
        <f aca="false">SUM(N97:N99)</f>
        <v>0</v>
      </c>
      <c r="O96" s="22" t="n">
        <f aca="false">SUM(O97:O99)</f>
        <v>0</v>
      </c>
    </row>
    <row r="97" customFormat="false" ht="14.25" hidden="false" customHeight="false" outlineLevel="0" collapsed="false">
      <c r="A97" s="14" t="n">
        <f aca="false">A96+1</f>
        <v>60</v>
      </c>
      <c r="B97" s="21"/>
      <c r="C97" s="21"/>
      <c r="D97" s="21"/>
      <c r="E97" s="21"/>
      <c r="F97" s="21"/>
      <c r="G97" s="21"/>
      <c r="H97" s="8" t="s">
        <v>37</v>
      </c>
      <c r="I97" s="22" t="n">
        <f aca="false">J97+O97</f>
        <v>48000</v>
      </c>
      <c r="J97" s="22" t="n">
        <f aca="false">K97+M97</f>
        <v>48000</v>
      </c>
      <c r="K97" s="22" t="n">
        <v>48000</v>
      </c>
      <c r="L97" s="25"/>
      <c r="M97" s="25"/>
      <c r="N97" s="25"/>
      <c r="O97" s="22"/>
    </row>
    <row r="98" customFormat="false" ht="14.25" hidden="false" customHeight="false" outlineLevel="0" collapsed="false">
      <c r="A98" s="14" t="n">
        <f aca="false">A97+1</f>
        <v>61</v>
      </c>
      <c r="B98" s="21"/>
      <c r="C98" s="21"/>
      <c r="D98" s="21"/>
      <c r="E98" s="21"/>
      <c r="F98" s="21"/>
      <c r="G98" s="21"/>
      <c r="H98" s="8" t="s">
        <v>38</v>
      </c>
      <c r="I98" s="22" t="n">
        <f aca="false">J98+O98</f>
        <v>4900</v>
      </c>
      <c r="J98" s="22" t="n">
        <f aca="false">K98+M98</f>
        <v>4900</v>
      </c>
      <c r="K98" s="22" t="n">
        <v>4900</v>
      </c>
      <c r="L98" s="25"/>
      <c r="M98" s="25"/>
      <c r="N98" s="25"/>
      <c r="O98" s="22"/>
    </row>
    <row r="99" customFormat="false" ht="14.25" hidden="false" customHeight="false" outlineLevel="0" collapsed="false">
      <c r="A99" s="14" t="n">
        <f aca="false">A98+1</f>
        <v>62</v>
      </c>
      <c r="B99" s="21"/>
      <c r="C99" s="21"/>
      <c r="D99" s="21"/>
      <c r="E99" s="21"/>
      <c r="F99" s="21"/>
      <c r="G99" s="21"/>
      <c r="H99" s="8" t="s">
        <v>39</v>
      </c>
      <c r="I99" s="22" t="n">
        <f aca="false">J99+O99</f>
        <v>11528</v>
      </c>
      <c r="J99" s="22" t="n">
        <f aca="false">K99+M99</f>
        <v>11528</v>
      </c>
      <c r="K99" s="22" t="n">
        <v>11528</v>
      </c>
      <c r="L99" s="25"/>
      <c r="M99" s="25"/>
      <c r="N99" s="25"/>
      <c r="O99" s="22"/>
    </row>
    <row r="100" customFormat="false" ht="15" hidden="false" customHeight="false" outlineLevel="0" collapsed="false">
      <c r="A100" s="14" t="n">
        <f aca="false">A99+1</f>
        <v>63</v>
      </c>
      <c r="B100" s="16" t="n">
        <v>757</v>
      </c>
      <c r="C100" s="16"/>
      <c r="D100" s="16"/>
      <c r="E100" s="16"/>
      <c r="F100" s="17"/>
      <c r="G100" s="17"/>
      <c r="H100" s="17" t="s">
        <v>57</v>
      </c>
      <c r="I100" s="18" t="n">
        <f aca="false">SUM(I101)</f>
        <v>600000</v>
      </c>
      <c r="J100" s="18" t="n">
        <f aca="false">SUM(J101)</f>
        <v>600000</v>
      </c>
      <c r="K100" s="18" t="n">
        <f aca="false">SUM(K101)</f>
        <v>600000</v>
      </c>
      <c r="L100" s="18" t="n">
        <f aca="false">SUM(L101)</f>
        <v>0</v>
      </c>
      <c r="M100" s="18" t="n">
        <f aca="false">SUM(M101)</f>
        <v>0</v>
      </c>
      <c r="N100" s="18" t="n">
        <f aca="false">SUM(N101)</f>
        <v>0</v>
      </c>
      <c r="O100" s="18" t="n">
        <f aca="false">SUM(O101)</f>
        <v>0</v>
      </c>
      <c r="P100" s="19"/>
    </row>
    <row r="101" customFormat="false" ht="14.25" hidden="false" customHeight="false" outlineLevel="0" collapsed="false">
      <c r="A101" s="14" t="n">
        <f aca="false">A100+1</f>
        <v>64</v>
      </c>
      <c r="B101" s="7"/>
      <c r="C101" s="7"/>
      <c r="D101" s="7"/>
      <c r="E101" s="7"/>
      <c r="F101" s="8" t="n">
        <v>75702</v>
      </c>
      <c r="G101" s="8"/>
      <c r="H101" s="8" t="s">
        <v>58</v>
      </c>
      <c r="I101" s="22" t="n">
        <f aca="false">SUM(I102)</f>
        <v>600000</v>
      </c>
      <c r="J101" s="22" t="n">
        <f aca="false">SUM(J102)</f>
        <v>600000</v>
      </c>
      <c r="K101" s="22" t="n">
        <f aca="false">SUM(K102)</f>
        <v>600000</v>
      </c>
      <c r="L101" s="22" t="n">
        <f aca="false">SUM(L102)</f>
        <v>0</v>
      </c>
      <c r="M101" s="22" t="n">
        <f aca="false">SUM(M102)</f>
        <v>0</v>
      </c>
      <c r="N101" s="22" t="n">
        <f aca="false">SUM(N102)</f>
        <v>0</v>
      </c>
      <c r="O101" s="22" t="n">
        <f aca="false">SUM(O102)</f>
        <v>0</v>
      </c>
      <c r="P101" s="3"/>
    </row>
    <row r="102" customFormat="false" ht="14.25" hidden="false" customHeight="false" outlineLevel="0" collapsed="false">
      <c r="A102" s="14" t="n">
        <f aca="false">A101+1</f>
        <v>65</v>
      </c>
      <c r="B102" s="7"/>
      <c r="C102" s="7"/>
      <c r="D102" s="7"/>
      <c r="E102" s="7"/>
      <c r="F102" s="8"/>
      <c r="G102" s="8"/>
      <c r="H102" s="8" t="s">
        <v>59</v>
      </c>
      <c r="I102" s="22" t="n">
        <f aca="false">J102+O102</f>
        <v>600000</v>
      </c>
      <c r="J102" s="22" t="n">
        <f aca="false">K102+M102</f>
        <v>600000</v>
      </c>
      <c r="K102" s="22" t="n">
        <v>600000</v>
      </c>
      <c r="L102" s="25"/>
      <c r="M102" s="25"/>
      <c r="N102" s="25"/>
      <c r="O102" s="22"/>
    </row>
    <row r="103" customFormat="false" ht="15" hidden="false" customHeight="false" outlineLevel="0" collapsed="false">
      <c r="A103" s="14" t="n">
        <f aca="false">A102+1</f>
        <v>66</v>
      </c>
      <c r="B103" s="51" t="n">
        <v>758</v>
      </c>
      <c r="C103" s="7"/>
      <c r="D103" s="7"/>
      <c r="E103" s="7"/>
      <c r="F103" s="27"/>
      <c r="G103" s="27"/>
      <c r="H103" s="27" t="s">
        <v>60</v>
      </c>
      <c r="I103" s="28" t="n">
        <f aca="false">SUM(I104)</f>
        <v>100000</v>
      </c>
      <c r="J103" s="28" t="n">
        <f aca="false">SUM(J104)</f>
        <v>100000</v>
      </c>
      <c r="K103" s="28" t="n">
        <f aca="false">SUM(K104)</f>
        <v>100000</v>
      </c>
      <c r="L103" s="28" t="n">
        <f aca="false">SUM(L104)</f>
        <v>0</v>
      </c>
      <c r="M103" s="28" t="n">
        <f aca="false">SUM(M104)</f>
        <v>0</v>
      </c>
      <c r="N103" s="28" t="n">
        <f aca="false">SUM(N104)</f>
        <v>0</v>
      </c>
      <c r="O103" s="28" t="n">
        <f aca="false">SUM(O104)</f>
        <v>0</v>
      </c>
    </row>
    <row r="104" customFormat="false" ht="14.25" hidden="false" customHeight="false" outlineLevel="0" collapsed="false">
      <c r="A104" s="14" t="n">
        <f aca="false">A103+1</f>
        <v>67</v>
      </c>
      <c r="B104" s="7"/>
      <c r="C104" s="7"/>
      <c r="D104" s="7"/>
      <c r="E104" s="7"/>
      <c r="F104" s="8" t="n">
        <v>75818</v>
      </c>
      <c r="G104" s="8"/>
      <c r="H104" s="8" t="s">
        <v>61</v>
      </c>
      <c r="I104" s="22" t="n">
        <f aca="false">SUM(I105)</f>
        <v>100000</v>
      </c>
      <c r="J104" s="22" t="n">
        <f aca="false">SUM(J105)</f>
        <v>100000</v>
      </c>
      <c r="K104" s="22" t="n">
        <f aca="false">SUM(K105)</f>
        <v>100000</v>
      </c>
      <c r="L104" s="22" t="n">
        <f aca="false">SUM(L105)</f>
        <v>0</v>
      </c>
      <c r="M104" s="22" t="n">
        <f aca="false">SUM(M105)</f>
        <v>0</v>
      </c>
      <c r="N104" s="22" t="n">
        <f aca="false">SUM(N105)</f>
        <v>0</v>
      </c>
      <c r="O104" s="22" t="n">
        <f aca="false">SUM(O105)</f>
        <v>0</v>
      </c>
    </row>
    <row r="105" customFormat="false" ht="14.25" hidden="false" customHeight="false" outlineLevel="0" collapsed="false">
      <c r="A105" s="14" t="n">
        <f aca="false">A104+1</f>
        <v>68</v>
      </c>
      <c r="B105" s="7"/>
      <c r="C105" s="7"/>
      <c r="D105" s="7"/>
      <c r="E105" s="7"/>
      <c r="F105" s="8"/>
      <c r="G105" s="8"/>
      <c r="H105" s="8" t="s">
        <v>62</v>
      </c>
      <c r="I105" s="22" t="n">
        <f aca="false">J105+O105</f>
        <v>100000</v>
      </c>
      <c r="J105" s="22" t="n">
        <f aca="false">K105+M105</f>
        <v>100000</v>
      </c>
      <c r="K105" s="22" t="n">
        <v>100000</v>
      </c>
      <c r="L105" s="25"/>
      <c r="M105" s="25"/>
      <c r="N105" s="25"/>
      <c r="O105" s="22"/>
    </row>
    <row r="106" customFormat="false" ht="15" hidden="false" customHeight="false" outlineLevel="0" collapsed="false">
      <c r="A106" s="14" t="n">
        <f aca="false">A105+1</f>
        <v>69</v>
      </c>
      <c r="B106" s="16" t="n">
        <v>801</v>
      </c>
      <c r="C106" s="16"/>
      <c r="D106" s="16"/>
      <c r="E106" s="16"/>
      <c r="F106" s="17"/>
      <c r="G106" s="17"/>
      <c r="H106" s="17" t="s">
        <v>63</v>
      </c>
      <c r="I106" s="18" t="n">
        <f aca="false">I144+I137+I134+I129+I127+I123+I116+I112+I107+I140</f>
        <v>14409610.6</v>
      </c>
      <c r="J106" s="18" t="n">
        <f aca="false">J144+J137+J134+J129+J127+J123+J116+J112+J107+J140</f>
        <v>14409610.6</v>
      </c>
      <c r="K106" s="18" t="n">
        <f aca="false">K144+K137+K134+K129+K127+K123+K116+K112+K107+K140</f>
        <v>13300440.04</v>
      </c>
      <c r="L106" s="18" t="n">
        <f aca="false">L144+L137+L134+L129+L127+L123+L116+L112+L107+L140</f>
        <v>1109170.56</v>
      </c>
      <c r="M106" s="18" t="n">
        <f aca="false">M144+M137+M134+M129+M127+M123+M116+M112+M107+M140</f>
        <v>1109170.56</v>
      </c>
      <c r="N106" s="18" t="n">
        <f aca="false">N144+N137+N134+N129+N127+N123+N116+N112+N107+N140</f>
        <v>0</v>
      </c>
      <c r="O106" s="18" t="n">
        <f aca="false">O144+O137+O134+O129+O127+O123+O116+O112+O107+O140</f>
        <v>0</v>
      </c>
      <c r="P106" s="19"/>
    </row>
    <row r="107" customFormat="false" ht="14.25" hidden="false" customHeight="false" outlineLevel="0" collapsed="false">
      <c r="A107" s="14" t="n">
        <f aca="false">A106+1</f>
        <v>70</v>
      </c>
      <c r="B107" s="7"/>
      <c r="C107" s="7"/>
      <c r="D107" s="7"/>
      <c r="E107" s="7"/>
      <c r="F107" s="8" t="n">
        <v>80101</v>
      </c>
      <c r="G107" s="8"/>
      <c r="H107" s="8" t="s">
        <v>64</v>
      </c>
      <c r="I107" s="22" t="n">
        <f aca="false">SUM(I108:I111)</f>
        <v>6123326</v>
      </c>
      <c r="J107" s="22" t="n">
        <f aca="false">SUM(J108:J111)</f>
        <v>6123326</v>
      </c>
      <c r="K107" s="22" t="n">
        <f aca="false">SUM(K108:K111)</f>
        <v>5738326</v>
      </c>
      <c r="L107" s="22" t="n">
        <f aca="false">SUM(L108:L111)</f>
        <v>385000</v>
      </c>
      <c r="M107" s="22" t="n">
        <f aca="false">SUM(M108:M111)</f>
        <v>385000</v>
      </c>
      <c r="N107" s="22" t="n">
        <f aca="false">SUM(N108:N111)</f>
        <v>0</v>
      </c>
      <c r="O107" s="22" t="n">
        <f aca="false">SUM(O108:O111)</f>
        <v>0</v>
      </c>
      <c r="P107" s="3"/>
    </row>
    <row r="108" customFormat="false" ht="14.25" hidden="false" customHeight="false" outlineLevel="0" collapsed="false">
      <c r="A108" s="14" t="n">
        <f aca="false">A107+1</f>
        <v>71</v>
      </c>
      <c r="B108" s="7"/>
      <c r="C108" s="7"/>
      <c r="D108" s="7"/>
      <c r="E108" s="7"/>
      <c r="F108" s="8"/>
      <c r="G108" s="21"/>
      <c r="H108" s="8" t="s">
        <v>37</v>
      </c>
      <c r="I108" s="22" t="n">
        <f aca="false">J108+O108</f>
        <v>3958697</v>
      </c>
      <c r="J108" s="22" t="n">
        <f aca="false">K108+M108</f>
        <v>3958697</v>
      </c>
      <c r="K108" s="22" t="n">
        <v>3958697</v>
      </c>
      <c r="L108" s="25"/>
      <c r="M108" s="25"/>
      <c r="N108" s="25"/>
      <c r="O108" s="22"/>
    </row>
    <row r="109" customFormat="false" ht="14.25" hidden="false" customHeight="false" outlineLevel="0" collapsed="false">
      <c r="A109" s="14" t="n">
        <f aca="false">A108+1</f>
        <v>72</v>
      </c>
      <c r="B109" s="7"/>
      <c r="C109" s="7"/>
      <c r="D109" s="7"/>
      <c r="E109" s="7"/>
      <c r="F109" s="8"/>
      <c r="G109" s="21"/>
      <c r="H109" s="8" t="s">
        <v>38</v>
      </c>
      <c r="I109" s="22" t="n">
        <f aca="false">J109</f>
        <v>734109</v>
      </c>
      <c r="J109" s="22" t="n">
        <f aca="false">K109+M109</f>
        <v>734109</v>
      </c>
      <c r="K109" s="22" t="n">
        <v>734109</v>
      </c>
      <c r="L109" s="25"/>
      <c r="M109" s="25"/>
      <c r="N109" s="25"/>
      <c r="O109" s="22"/>
    </row>
    <row r="110" customFormat="false" ht="14.25" hidden="false" customHeight="false" outlineLevel="0" collapsed="false">
      <c r="A110" s="14" t="n">
        <f aca="false">A109+1</f>
        <v>73</v>
      </c>
      <c r="B110" s="7"/>
      <c r="C110" s="7"/>
      <c r="D110" s="7"/>
      <c r="E110" s="7"/>
      <c r="F110" s="8"/>
      <c r="G110" s="21"/>
      <c r="H110" s="8" t="s">
        <v>39</v>
      </c>
      <c r="I110" s="22" t="n">
        <f aca="false">J110+O110</f>
        <v>1045520</v>
      </c>
      <c r="J110" s="22" t="n">
        <f aca="false">K110+M110</f>
        <v>1045520</v>
      </c>
      <c r="K110" s="22" t="n">
        <v>1045520</v>
      </c>
      <c r="L110" s="25"/>
      <c r="M110" s="25"/>
      <c r="N110" s="25"/>
      <c r="O110" s="22"/>
    </row>
    <row r="111" customFormat="false" ht="14.25" hidden="false" customHeight="false" outlineLevel="0" collapsed="false">
      <c r="A111" s="14" t="n">
        <f aca="false">A110+1</f>
        <v>74</v>
      </c>
      <c r="B111" s="7"/>
      <c r="C111" s="7"/>
      <c r="D111" s="7"/>
      <c r="E111" s="7"/>
      <c r="F111" s="8"/>
      <c r="G111" s="8"/>
      <c r="H111" s="8" t="s">
        <v>12</v>
      </c>
      <c r="I111" s="22" t="n">
        <f aca="false">J111+O111</f>
        <v>385000</v>
      </c>
      <c r="J111" s="22" t="n">
        <f aca="false">K111+M111</f>
        <v>385000</v>
      </c>
      <c r="K111" s="22"/>
      <c r="L111" s="22" t="n">
        <f aca="false">SUM(M111:N111)</f>
        <v>385000</v>
      </c>
      <c r="M111" s="22" t="n">
        <v>385000</v>
      </c>
      <c r="N111" s="22"/>
      <c r="O111" s="22"/>
    </row>
    <row r="112" customFormat="false" ht="28.5" hidden="false" customHeight="false" outlineLevel="0" collapsed="false">
      <c r="A112" s="14" t="n">
        <f aca="false">A111+1</f>
        <v>75</v>
      </c>
      <c r="B112" s="7"/>
      <c r="C112" s="7"/>
      <c r="D112" s="7"/>
      <c r="E112" s="7"/>
      <c r="F112" s="8" t="n">
        <v>80103</v>
      </c>
      <c r="G112" s="8"/>
      <c r="H112" s="52" t="s">
        <v>65</v>
      </c>
      <c r="I112" s="22" t="n">
        <f aca="false">SUM(I113:I115)</f>
        <v>230709</v>
      </c>
      <c r="J112" s="22" t="n">
        <f aca="false">SUM(J113:J115)</f>
        <v>230709</v>
      </c>
      <c r="K112" s="22" t="n">
        <f aca="false">SUM(K113:K115)</f>
        <v>230709</v>
      </c>
      <c r="L112" s="22" t="n">
        <f aca="false">SUM(L113:L115)</f>
        <v>0</v>
      </c>
      <c r="M112" s="22" t="n">
        <f aca="false">SUM(M113:M115)</f>
        <v>0</v>
      </c>
      <c r="N112" s="22" t="n">
        <f aca="false">SUM(N113:N115)</f>
        <v>0</v>
      </c>
      <c r="O112" s="22" t="n">
        <f aca="false">SUM(O113:O115)</f>
        <v>0</v>
      </c>
    </row>
    <row r="113" customFormat="false" ht="14.25" hidden="false" customHeight="false" outlineLevel="0" collapsed="false">
      <c r="A113" s="14" t="n">
        <f aca="false">A112+1</f>
        <v>76</v>
      </c>
      <c r="B113" s="7"/>
      <c r="C113" s="7"/>
      <c r="D113" s="7"/>
      <c r="E113" s="7"/>
      <c r="F113" s="8"/>
      <c r="G113" s="8"/>
      <c r="H113" s="8" t="s">
        <v>37</v>
      </c>
      <c r="I113" s="22" t="n">
        <f aca="false">J113+O113</f>
        <v>179035</v>
      </c>
      <c r="J113" s="22" t="n">
        <f aca="false">K113+M113</f>
        <v>179035</v>
      </c>
      <c r="K113" s="22" t="n">
        <v>179035</v>
      </c>
      <c r="L113" s="22"/>
      <c r="M113" s="22"/>
      <c r="N113" s="22"/>
      <c r="O113" s="22"/>
    </row>
    <row r="114" customFormat="false" ht="14.25" hidden="false" customHeight="false" outlineLevel="0" collapsed="false">
      <c r="A114" s="14" t="n">
        <f aca="false">A113+1</f>
        <v>77</v>
      </c>
      <c r="B114" s="7"/>
      <c r="C114" s="7"/>
      <c r="D114" s="7"/>
      <c r="E114" s="7"/>
      <c r="F114" s="8"/>
      <c r="G114" s="8"/>
      <c r="H114" s="8" t="s">
        <v>38</v>
      </c>
      <c r="I114" s="22" t="n">
        <f aca="false">J114+O114</f>
        <v>33617</v>
      </c>
      <c r="J114" s="22" t="n">
        <f aca="false">K114+M114</f>
        <v>33617</v>
      </c>
      <c r="K114" s="22" t="n">
        <v>33617</v>
      </c>
      <c r="L114" s="22"/>
      <c r="M114" s="22"/>
      <c r="N114" s="22"/>
      <c r="O114" s="22"/>
    </row>
    <row r="115" customFormat="false" ht="14.25" hidden="false" customHeight="false" outlineLevel="0" collapsed="false">
      <c r="A115" s="14" t="n">
        <f aca="false">A114+1</f>
        <v>78</v>
      </c>
      <c r="B115" s="7"/>
      <c r="C115" s="7"/>
      <c r="D115" s="7"/>
      <c r="E115" s="7"/>
      <c r="F115" s="8"/>
      <c r="G115" s="8"/>
      <c r="H115" s="8" t="s">
        <v>39</v>
      </c>
      <c r="I115" s="22" t="n">
        <f aca="false">J115+O115</f>
        <v>18057</v>
      </c>
      <c r="J115" s="22" t="n">
        <f aca="false">K115+M115</f>
        <v>18057</v>
      </c>
      <c r="K115" s="22" t="n">
        <v>18057</v>
      </c>
      <c r="L115" s="22"/>
      <c r="M115" s="22"/>
      <c r="N115" s="22"/>
      <c r="O115" s="22"/>
    </row>
    <row r="116" customFormat="false" ht="14.25" hidden="false" customHeight="false" outlineLevel="0" collapsed="false">
      <c r="A116" s="14" t="n">
        <f aca="false">A115+1</f>
        <v>79</v>
      </c>
      <c r="B116" s="7"/>
      <c r="C116" s="7"/>
      <c r="D116" s="7"/>
      <c r="E116" s="7"/>
      <c r="F116" s="8" t="n">
        <v>80104</v>
      </c>
      <c r="G116" s="8"/>
      <c r="H116" s="53" t="s">
        <v>66</v>
      </c>
      <c r="I116" s="22" t="n">
        <f aca="false">SUM(I117:I122)</f>
        <v>1891738.56</v>
      </c>
      <c r="J116" s="22" t="n">
        <f aca="false">SUM(J117:J122)</f>
        <v>1891738.56</v>
      </c>
      <c r="K116" s="22" t="n">
        <f aca="false">SUM(K117:K122)</f>
        <v>1604694</v>
      </c>
      <c r="L116" s="22" t="n">
        <f aca="false">SUM(L117:L122)</f>
        <v>287044.56</v>
      </c>
      <c r="M116" s="22" t="n">
        <f aca="false">SUM(M117:M122)</f>
        <v>287044.56</v>
      </c>
      <c r="N116" s="22" t="n">
        <f aca="false">SUM(N117:N122)</f>
        <v>0</v>
      </c>
      <c r="O116" s="22" t="n">
        <f aca="false">SUM(O117:O122)</f>
        <v>0</v>
      </c>
      <c r="P116" s="3"/>
    </row>
    <row r="117" customFormat="false" ht="38.25" hidden="false" customHeight="false" outlineLevel="0" collapsed="false">
      <c r="A117" s="14" t="n">
        <f aca="false">A116+1</f>
        <v>80</v>
      </c>
      <c r="B117" s="7"/>
      <c r="C117" s="7"/>
      <c r="D117" s="7"/>
      <c r="E117" s="7"/>
      <c r="F117" s="8"/>
      <c r="G117" s="8"/>
      <c r="H117" s="23" t="s">
        <v>67</v>
      </c>
      <c r="I117" s="22" t="n">
        <f aca="false">J117+O117</f>
        <v>90300</v>
      </c>
      <c r="J117" s="22" t="n">
        <f aca="false">K117+M117</f>
        <v>90300</v>
      </c>
      <c r="K117" s="22" t="n">
        <v>90300</v>
      </c>
      <c r="L117" s="22" t="n">
        <f aca="false">SUM(L118:L121)</f>
        <v>0</v>
      </c>
      <c r="M117" s="22" t="n">
        <f aca="false">SUM(M118:M121)</f>
        <v>0</v>
      </c>
      <c r="N117" s="22" t="n">
        <f aca="false">SUM(N118:N121)</f>
        <v>0</v>
      </c>
      <c r="O117" s="22" t="n">
        <f aca="false">SUM(O118:O121)</f>
        <v>0</v>
      </c>
      <c r="P117" s="3"/>
    </row>
    <row r="118" customFormat="false" ht="14.25" hidden="false" customHeight="false" outlineLevel="0" collapsed="false">
      <c r="A118" s="14" t="n">
        <f aca="false">A117+1</f>
        <v>81</v>
      </c>
      <c r="B118" s="7"/>
      <c r="C118" s="7"/>
      <c r="D118" s="7"/>
      <c r="E118" s="7"/>
      <c r="F118" s="8"/>
      <c r="G118" s="21"/>
      <c r="H118" s="8" t="s">
        <v>37</v>
      </c>
      <c r="I118" s="22" t="n">
        <f aca="false">J118+O118</f>
        <v>814115</v>
      </c>
      <c r="J118" s="22" t="n">
        <f aca="false">K118+M118</f>
        <v>814115</v>
      </c>
      <c r="K118" s="22" t="n">
        <v>814115</v>
      </c>
      <c r="L118" s="22"/>
      <c r="M118" s="22"/>
      <c r="N118" s="22"/>
      <c r="O118" s="22"/>
    </row>
    <row r="119" customFormat="false" ht="14.25" hidden="true" customHeight="false" outlineLevel="0" collapsed="false">
      <c r="A119" s="14" t="n">
        <f aca="false">A118+1</f>
        <v>82</v>
      </c>
      <c r="B119" s="7"/>
      <c r="C119" s="7"/>
      <c r="D119" s="7"/>
      <c r="E119" s="7"/>
      <c r="F119" s="8"/>
      <c r="G119" s="21"/>
      <c r="H119" s="8" t="s">
        <v>68</v>
      </c>
      <c r="I119" s="22" t="n">
        <f aca="false">J119+O119</f>
        <v>0</v>
      </c>
      <c r="J119" s="22" t="n">
        <f aca="false">K119+M119</f>
        <v>0</v>
      </c>
      <c r="K119" s="22"/>
      <c r="L119" s="22"/>
      <c r="M119" s="22"/>
      <c r="N119" s="22"/>
      <c r="O119" s="22"/>
    </row>
    <row r="120" customFormat="false" ht="14.25" hidden="false" customHeight="false" outlineLevel="0" collapsed="false">
      <c r="A120" s="14" t="n">
        <v>82</v>
      </c>
      <c r="B120" s="7"/>
      <c r="C120" s="7"/>
      <c r="D120" s="7"/>
      <c r="E120" s="7"/>
      <c r="F120" s="8"/>
      <c r="G120" s="21"/>
      <c r="H120" s="8" t="s">
        <v>38</v>
      </c>
      <c r="I120" s="22" t="n">
        <f aca="false">J120+O120</f>
        <v>144740</v>
      </c>
      <c r="J120" s="22" t="n">
        <f aca="false">K120+M120</f>
        <v>144740</v>
      </c>
      <c r="K120" s="22" t="n">
        <v>144740</v>
      </c>
      <c r="L120" s="22"/>
      <c r="M120" s="22"/>
      <c r="N120" s="22"/>
      <c r="O120" s="22"/>
    </row>
    <row r="121" customFormat="false" ht="14.25" hidden="false" customHeight="false" outlineLevel="0" collapsed="false">
      <c r="A121" s="14" t="n">
        <f aca="false">A120+1</f>
        <v>83</v>
      </c>
      <c r="B121" s="7"/>
      <c r="C121" s="7"/>
      <c r="D121" s="7"/>
      <c r="E121" s="7"/>
      <c r="F121" s="8"/>
      <c r="G121" s="21"/>
      <c r="H121" s="8" t="s">
        <v>39</v>
      </c>
      <c r="I121" s="22" t="n">
        <f aca="false">J121+O121</f>
        <v>555539</v>
      </c>
      <c r="J121" s="22" t="n">
        <f aca="false">K121+M121</f>
        <v>555539</v>
      </c>
      <c r="K121" s="22" t="n">
        <v>555539</v>
      </c>
      <c r="L121" s="22"/>
      <c r="M121" s="22"/>
      <c r="N121" s="22"/>
      <c r="O121" s="22"/>
    </row>
    <row r="122" customFormat="false" ht="16.5" hidden="false" customHeight="true" outlineLevel="0" collapsed="false">
      <c r="A122" s="14" t="n">
        <f aca="false">A121+1</f>
        <v>84</v>
      </c>
      <c r="B122" s="7"/>
      <c r="C122" s="7"/>
      <c r="D122" s="7"/>
      <c r="E122" s="7"/>
      <c r="F122" s="8"/>
      <c r="G122" s="21"/>
      <c r="H122" s="8" t="s">
        <v>12</v>
      </c>
      <c r="I122" s="22" t="n">
        <f aca="false">J122+O122</f>
        <v>287044.56</v>
      </c>
      <c r="J122" s="22" t="n">
        <f aca="false">K122+M122</f>
        <v>287044.56</v>
      </c>
      <c r="K122" s="22"/>
      <c r="L122" s="25" t="n">
        <f aca="false">SUM(M122:N122)</f>
        <v>287044.56</v>
      </c>
      <c r="M122" s="25" t="n">
        <v>287044.56</v>
      </c>
      <c r="N122" s="25"/>
      <c r="O122" s="22"/>
    </row>
    <row r="123" customFormat="false" ht="14.25" hidden="false" customHeight="false" outlineLevel="0" collapsed="false">
      <c r="A123" s="14" t="n">
        <f aca="false">A122+1</f>
        <v>85</v>
      </c>
      <c r="B123" s="7"/>
      <c r="C123" s="7"/>
      <c r="D123" s="7"/>
      <c r="E123" s="7"/>
      <c r="F123" s="8" t="n">
        <v>80110</v>
      </c>
      <c r="G123" s="8"/>
      <c r="H123" s="8" t="s">
        <v>69</v>
      </c>
      <c r="I123" s="22" t="n">
        <f aca="false">SUM(I124:I126)</f>
        <v>3425582</v>
      </c>
      <c r="J123" s="22" t="n">
        <f aca="false">SUM(J124:J126)</f>
        <v>3425582</v>
      </c>
      <c r="K123" s="22" t="n">
        <f aca="false">SUM(K124:K126)</f>
        <v>3425582</v>
      </c>
      <c r="L123" s="22" t="n">
        <f aca="false">SUM(L124:L126)</f>
        <v>0</v>
      </c>
      <c r="M123" s="22" t="n">
        <f aca="false">SUM(M124:M126)</f>
        <v>0</v>
      </c>
      <c r="N123" s="22" t="n">
        <f aca="false">SUM(N124:N126)</f>
        <v>0</v>
      </c>
      <c r="O123" s="22" t="n">
        <f aca="false">SUM(O124:O126)</f>
        <v>0</v>
      </c>
      <c r="P123" s="3"/>
    </row>
    <row r="124" customFormat="false" ht="14.25" hidden="false" customHeight="false" outlineLevel="0" collapsed="false">
      <c r="A124" s="14" t="n">
        <f aca="false">A123+1</f>
        <v>86</v>
      </c>
      <c r="B124" s="7"/>
      <c r="C124" s="7"/>
      <c r="D124" s="7"/>
      <c r="E124" s="7"/>
      <c r="F124" s="8"/>
      <c r="G124" s="21"/>
      <c r="H124" s="8" t="s">
        <v>37</v>
      </c>
      <c r="I124" s="22" t="n">
        <f aca="false">J124+O124</f>
        <v>2332636</v>
      </c>
      <c r="J124" s="22" t="n">
        <f aca="false">K124+M124</f>
        <v>2332636</v>
      </c>
      <c r="K124" s="22" t="n">
        <v>2332636</v>
      </c>
      <c r="L124" s="22"/>
      <c r="M124" s="22"/>
      <c r="N124" s="22"/>
      <c r="O124" s="22"/>
    </row>
    <row r="125" customFormat="false" ht="14.25" hidden="false" customHeight="false" outlineLevel="0" collapsed="false">
      <c r="A125" s="14" t="n">
        <f aca="false">A124+1</f>
        <v>87</v>
      </c>
      <c r="B125" s="7"/>
      <c r="C125" s="7"/>
      <c r="D125" s="7"/>
      <c r="E125" s="7"/>
      <c r="F125" s="8"/>
      <c r="G125" s="21"/>
      <c r="H125" s="8" t="s">
        <v>38</v>
      </c>
      <c r="I125" s="22" t="n">
        <f aca="false">J125+O125</f>
        <v>429470</v>
      </c>
      <c r="J125" s="22" t="n">
        <f aca="false">K125+M125</f>
        <v>429470</v>
      </c>
      <c r="K125" s="22" t="n">
        <v>429470</v>
      </c>
      <c r="L125" s="22"/>
      <c r="M125" s="22"/>
      <c r="N125" s="22"/>
      <c r="O125" s="22"/>
    </row>
    <row r="126" customFormat="false" ht="14.25" hidden="false" customHeight="false" outlineLevel="0" collapsed="false">
      <c r="A126" s="14" t="n">
        <f aca="false">A125+1</f>
        <v>88</v>
      </c>
      <c r="B126" s="7"/>
      <c r="C126" s="7"/>
      <c r="D126" s="7"/>
      <c r="E126" s="7"/>
      <c r="F126" s="8"/>
      <c r="G126" s="21"/>
      <c r="H126" s="8" t="s">
        <v>70</v>
      </c>
      <c r="I126" s="22" t="n">
        <f aca="false">J126+O126</f>
        <v>663476</v>
      </c>
      <c r="J126" s="22" t="n">
        <f aca="false">K126+M126</f>
        <v>663476</v>
      </c>
      <c r="K126" s="22" t="n">
        <v>663476</v>
      </c>
      <c r="L126" s="22"/>
      <c r="M126" s="22"/>
      <c r="N126" s="22"/>
      <c r="O126" s="22"/>
    </row>
    <row r="127" customFormat="false" ht="14.25" hidden="false" customHeight="false" outlineLevel="0" collapsed="false">
      <c r="A127" s="14" t="n">
        <f aca="false">A126+1</f>
        <v>89</v>
      </c>
      <c r="B127" s="7"/>
      <c r="C127" s="7"/>
      <c r="D127" s="7"/>
      <c r="E127" s="7"/>
      <c r="F127" s="8" t="n">
        <v>80113</v>
      </c>
      <c r="G127" s="8"/>
      <c r="H127" s="8" t="s">
        <v>71</v>
      </c>
      <c r="I127" s="22" t="n">
        <f aca="false">SUM(I128)</f>
        <v>347121</v>
      </c>
      <c r="J127" s="22" t="n">
        <f aca="false">SUM(J128)</f>
        <v>347121</v>
      </c>
      <c r="K127" s="22" t="n">
        <f aca="false">SUM(K128)</f>
        <v>347121</v>
      </c>
      <c r="L127" s="22" t="n">
        <f aca="false">SUM(L128)</f>
        <v>0</v>
      </c>
      <c r="M127" s="22" t="n">
        <f aca="false">SUM(M128)</f>
        <v>0</v>
      </c>
      <c r="N127" s="22" t="n">
        <f aca="false">SUM(N128)</f>
        <v>0</v>
      </c>
      <c r="O127" s="22" t="n">
        <f aca="false">SUM(O128)</f>
        <v>0</v>
      </c>
      <c r="P127" s="3"/>
    </row>
    <row r="128" customFormat="false" ht="14.25" hidden="false" customHeight="false" outlineLevel="0" collapsed="false">
      <c r="A128" s="14" t="n">
        <f aca="false">A127+1</f>
        <v>90</v>
      </c>
      <c r="B128" s="7"/>
      <c r="C128" s="7"/>
      <c r="D128" s="7"/>
      <c r="E128" s="7"/>
      <c r="F128" s="8"/>
      <c r="G128" s="8"/>
      <c r="H128" s="8" t="s">
        <v>26</v>
      </c>
      <c r="I128" s="22" t="n">
        <f aca="false">J128+O128</f>
        <v>347121</v>
      </c>
      <c r="J128" s="22" t="n">
        <f aca="false">K128+M128</f>
        <v>347121</v>
      </c>
      <c r="K128" s="22" t="n">
        <v>347121</v>
      </c>
      <c r="L128" s="25"/>
      <c r="M128" s="25"/>
      <c r="N128" s="25"/>
      <c r="O128" s="22"/>
    </row>
    <row r="129" customFormat="false" ht="14.25" hidden="false" customHeight="false" outlineLevel="0" collapsed="false">
      <c r="A129" s="14" t="n">
        <f aca="false">A128+1</f>
        <v>91</v>
      </c>
      <c r="B129" s="7"/>
      <c r="C129" s="7"/>
      <c r="D129" s="7"/>
      <c r="E129" s="7"/>
      <c r="F129" s="8" t="n">
        <v>80120</v>
      </c>
      <c r="G129" s="8"/>
      <c r="H129" s="8" t="s">
        <v>72</v>
      </c>
      <c r="I129" s="22" t="n">
        <f aca="false">SUM(I130:I133)</f>
        <v>1247828</v>
      </c>
      <c r="J129" s="22" t="n">
        <f aca="false">SUM(J130:J133)</f>
        <v>1247828</v>
      </c>
      <c r="K129" s="22" t="n">
        <f aca="false">SUM(K130:K133)</f>
        <v>810702</v>
      </c>
      <c r="L129" s="22" t="n">
        <f aca="false">SUM(L130:L133)</f>
        <v>437126</v>
      </c>
      <c r="M129" s="22" t="n">
        <f aca="false">SUM(M130:M133)</f>
        <v>437126</v>
      </c>
      <c r="N129" s="22" t="n">
        <f aca="false">SUM(N130:N133)</f>
        <v>0</v>
      </c>
      <c r="O129" s="22" t="n">
        <f aca="false">SUM(O130:O133)</f>
        <v>0</v>
      </c>
      <c r="P129" s="3"/>
    </row>
    <row r="130" customFormat="false" ht="14.25" hidden="false" customHeight="false" outlineLevel="0" collapsed="false">
      <c r="A130" s="14" t="n">
        <f aca="false">A129+1</f>
        <v>92</v>
      </c>
      <c r="B130" s="7"/>
      <c r="C130" s="7"/>
      <c r="D130" s="7"/>
      <c r="E130" s="7"/>
      <c r="F130" s="8"/>
      <c r="G130" s="21"/>
      <c r="H130" s="8" t="s">
        <v>37</v>
      </c>
      <c r="I130" s="22" t="n">
        <f aca="false">J130+O130</f>
        <v>602598</v>
      </c>
      <c r="J130" s="22" t="n">
        <f aca="false">K130+M130</f>
        <v>602598</v>
      </c>
      <c r="K130" s="22" t="n">
        <v>602598</v>
      </c>
      <c r="L130" s="25"/>
      <c r="M130" s="25"/>
      <c r="N130" s="25"/>
      <c r="O130" s="22"/>
    </row>
    <row r="131" customFormat="false" ht="14.25" hidden="false" customHeight="false" outlineLevel="0" collapsed="false">
      <c r="A131" s="14" t="n">
        <f aca="false">A130+1</f>
        <v>93</v>
      </c>
      <c r="B131" s="7"/>
      <c r="C131" s="7"/>
      <c r="D131" s="7"/>
      <c r="E131" s="7"/>
      <c r="F131" s="8"/>
      <c r="G131" s="21"/>
      <c r="H131" s="8" t="s">
        <v>38</v>
      </c>
      <c r="I131" s="22" t="n">
        <f aca="false">J131+O131</f>
        <v>107906</v>
      </c>
      <c r="J131" s="22" t="n">
        <f aca="false">K131+M131</f>
        <v>107906</v>
      </c>
      <c r="K131" s="22" t="n">
        <v>107906</v>
      </c>
      <c r="L131" s="25"/>
      <c r="M131" s="25"/>
      <c r="N131" s="25"/>
      <c r="O131" s="22"/>
    </row>
    <row r="132" customFormat="false" ht="14.25" hidden="false" customHeight="false" outlineLevel="0" collapsed="false">
      <c r="A132" s="14" t="n">
        <f aca="false">A131+1</f>
        <v>94</v>
      </c>
      <c r="B132" s="7"/>
      <c r="C132" s="7"/>
      <c r="D132" s="7"/>
      <c r="E132" s="7"/>
      <c r="F132" s="8"/>
      <c r="G132" s="21"/>
      <c r="H132" s="8" t="s">
        <v>39</v>
      </c>
      <c r="I132" s="22" t="n">
        <f aca="false">J132+O132</f>
        <v>100198</v>
      </c>
      <c r="J132" s="22" t="n">
        <f aca="false">K132+M132</f>
        <v>100198</v>
      </c>
      <c r="K132" s="22" t="n">
        <v>100198</v>
      </c>
      <c r="L132" s="25"/>
      <c r="M132" s="25"/>
      <c r="N132" s="25"/>
      <c r="O132" s="22"/>
    </row>
    <row r="133" customFormat="false" ht="14.25" hidden="false" customHeight="false" outlineLevel="0" collapsed="false">
      <c r="A133" s="14" t="n">
        <f aca="false">A132+1</f>
        <v>95</v>
      </c>
      <c r="B133" s="7"/>
      <c r="C133" s="7"/>
      <c r="D133" s="7"/>
      <c r="E133" s="7"/>
      <c r="F133" s="8"/>
      <c r="G133" s="54"/>
      <c r="H133" s="8" t="s">
        <v>12</v>
      </c>
      <c r="I133" s="22" t="n">
        <f aca="false">J133+O133</f>
        <v>437126</v>
      </c>
      <c r="J133" s="22" t="n">
        <f aca="false">K133+M133</f>
        <v>437126</v>
      </c>
      <c r="K133" s="22"/>
      <c r="L133" s="25" t="n">
        <f aca="false">SUM(M133:N133)</f>
        <v>437126</v>
      </c>
      <c r="M133" s="25" t="n">
        <v>437126</v>
      </c>
      <c r="N133" s="25"/>
      <c r="O133" s="22"/>
    </row>
    <row r="134" customFormat="false" ht="14.25" hidden="false" customHeight="false" outlineLevel="0" collapsed="false">
      <c r="A134" s="14" t="n">
        <f aca="false">A133+1</f>
        <v>96</v>
      </c>
      <c r="B134" s="7"/>
      <c r="C134" s="7"/>
      <c r="D134" s="7"/>
      <c r="E134" s="7"/>
      <c r="F134" s="8" t="n">
        <v>80145</v>
      </c>
      <c r="G134" s="8"/>
      <c r="H134" s="8" t="s">
        <v>73</v>
      </c>
      <c r="I134" s="22" t="n">
        <f aca="false">J134+O134</f>
        <v>600</v>
      </c>
      <c r="J134" s="22" t="n">
        <f aca="false">K134+M134</f>
        <v>600</v>
      </c>
      <c r="K134" s="22" t="n">
        <f aca="false">SUM(K135:K136)</f>
        <v>600</v>
      </c>
      <c r="L134" s="22" t="n">
        <f aca="false">SUM(L135)</f>
        <v>0</v>
      </c>
      <c r="M134" s="22" t="n">
        <f aca="false">SUM(M135)</f>
        <v>0</v>
      </c>
      <c r="N134" s="22" t="n">
        <f aca="false">SUM(N135)</f>
        <v>0</v>
      </c>
      <c r="O134" s="22" t="n">
        <f aca="false">SUM(O135)</f>
        <v>0</v>
      </c>
      <c r="P134" s="3"/>
    </row>
    <row r="135" customFormat="false" ht="14.25" hidden="true" customHeight="false" outlineLevel="0" collapsed="false">
      <c r="A135" s="14" t="n">
        <f aca="false">A134+1</f>
        <v>97</v>
      </c>
      <c r="B135" s="7"/>
      <c r="C135" s="7"/>
      <c r="D135" s="7"/>
      <c r="E135" s="7"/>
      <c r="F135" s="8"/>
      <c r="G135" s="8"/>
      <c r="H135" s="8"/>
      <c r="I135" s="22"/>
      <c r="J135" s="22"/>
      <c r="K135" s="22"/>
      <c r="L135" s="25"/>
      <c r="M135" s="25"/>
      <c r="N135" s="25"/>
      <c r="O135" s="22"/>
    </row>
    <row r="136" customFormat="false" ht="14.25" hidden="false" customHeight="false" outlineLevel="0" collapsed="false">
      <c r="A136" s="14" t="n">
        <v>97</v>
      </c>
      <c r="B136" s="7"/>
      <c r="C136" s="7"/>
      <c r="D136" s="7"/>
      <c r="E136" s="7"/>
      <c r="F136" s="8"/>
      <c r="G136" s="8"/>
      <c r="H136" s="8" t="s">
        <v>37</v>
      </c>
      <c r="I136" s="22" t="n">
        <f aca="false">J136+O136</f>
        <v>600</v>
      </c>
      <c r="J136" s="22" t="n">
        <f aca="false">K136+M136</f>
        <v>600</v>
      </c>
      <c r="K136" s="22" t="n">
        <v>600</v>
      </c>
      <c r="L136" s="25"/>
      <c r="M136" s="25"/>
      <c r="N136" s="25"/>
      <c r="O136" s="22"/>
    </row>
    <row r="137" customFormat="false" ht="14.25" hidden="false" customHeight="false" outlineLevel="0" collapsed="false">
      <c r="A137" s="14" t="n">
        <f aca="false">A136+1</f>
        <v>98</v>
      </c>
      <c r="B137" s="7"/>
      <c r="C137" s="7"/>
      <c r="D137" s="7"/>
      <c r="E137" s="7"/>
      <c r="F137" s="8" t="n">
        <v>80146</v>
      </c>
      <c r="G137" s="8"/>
      <c r="H137" s="8" t="s">
        <v>74</v>
      </c>
      <c r="I137" s="22" t="n">
        <f aca="false">SUM(I138:I139)</f>
        <v>63736</v>
      </c>
      <c r="J137" s="22" t="n">
        <f aca="false">SUM(J138:J139)</f>
        <v>63736</v>
      </c>
      <c r="K137" s="22" t="n">
        <f aca="false">SUM(K138:K139)</f>
        <v>63736</v>
      </c>
      <c r="L137" s="22" t="n">
        <f aca="false">SUM(L138:L139)</f>
        <v>0</v>
      </c>
      <c r="M137" s="22" t="n">
        <f aca="false">SUM(M138:M139)</f>
        <v>0</v>
      </c>
      <c r="N137" s="22" t="n">
        <f aca="false">SUM(N138:N139)</f>
        <v>0</v>
      </c>
      <c r="O137" s="22" t="n">
        <f aca="false">SUM(O138:O139)</f>
        <v>0</v>
      </c>
    </row>
    <row r="138" customFormat="false" ht="14.25" hidden="false" customHeight="false" outlineLevel="0" collapsed="false">
      <c r="A138" s="14" t="n">
        <f aca="false">A137+1</f>
        <v>99</v>
      </c>
      <c r="B138" s="7"/>
      <c r="C138" s="7"/>
      <c r="D138" s="7"/>
      <c r="E138" s="7"/>
      <c r="F138" s="8"/>
      <c r="G138" s="8"/>
      <c r="H138" s="8" t="s">
        <v>75</v>
      </c>
      <c r="I138" s="22" t="n">
        <f aca="false">J138+O138</f>
        <v>2617</v>
      </c>
      <c r="J138" s="22" t="n">
        <f aca="false">K138+M138</f>
        <v>2617</v>
      </c>
      <c r="K138" s="22" t="n">
        <v>2617</v>
      </c>
      <c r="L138" s="25"/>
      <c r="M138" s="25"/>
      <c r="N138" s="25"/>
      <c r="O138" s="22"/>
    </row>
    <row r="139" customFormat="false" ht="14.25" hidden="false" customHeight="false" outlineLevel="0" collapsed="false">
      <c r="A139" s="14" t="n">
        <f aca="false">A138+1</f>
        <v>100</v>
      </c>
      <c r="B139" s="7"/>
      <c r="C139" s="7"/>
      <c r="D139" s="7"/>
      <c r="E139" s="7"/>
      <c r="F139" s="8"/>
      <c r="G139" s="8"/>
      <c r="H139" s="8" t="s">
        <v>39</v>
      </c>
      <c r="I139" s="22" t="n">
        <f aca="false">J139+O139</f>
        <v>61119</v>
      </c>
      <c r="J139" s="22" t="n">
        <f aca="false">K139+M139</f>
        <v>61119</v>
      </c>
      <c r="K139" s="22" t="n">
        <v>61119</v>
      </c>
      <c r="L139" s="25"/>
      <c r="M139" s="25"/>
      <c r="N139" s="25"/>
      <c r="O139" s="22"/>
    </row>
    <row r="140" customFormat="false" ht="14.25" hidden="false" customHeight="false" outlineLevel="0" collapsed="false">
      <c r="A140" s="14" t="n">
        <f aca="false">A139+1</f>
        <v>101</v>
      </c>
      <c r="B140" s="7"/>
      <c r="C140" s="7"/>
      <c r="D140" s="7"/>
      <c r="E140" s="7"/>
      <c r="F140" s="8" t="n">
        <v>80148</v>
      </c>
      <c r="G140" s="8"/>
      <c r="H140" s="8" t="s">
        <v>76</v>
      </c>
      <c r="I140" s="22" t="n">
        <f aca="false">SUM(I141:I143)</f>
        <v>336135</v>
      </c>
      <c r="J140" s="22" t="n">
        <f aca="false">SUM(J141:J143)</f>
        <v>336135</v>
      </c>
      <c r="K140" s="22" t="n">
        <f aca="false">SUM(K141:K143)</f>
        <v>336135</v>
      </c>
      <c r="L140" s="22" t="n">
        <f aca="false">SUM(L141:L143)</f>
        <v>0</v>
      </c>
      <c r="M140" s="22" t="n">
        <f aca="false">SUM(M141:M143)</f>
        <v>0</v>
      </c>
      <c r="N140" s="22" t="n">
        <f aca="false">SUM(N141:N143)</f>
        <v>0</v>
      </c>
      <c r="O140" s="22" t="n">
        <f aca="false">SUM(O141:O143)</f>
        <v>0</v>
      </c>
    </row>
    <row r="141" customFormat="false" ht="14.25" hidden="false" customHeight="false" outlineLevel="0" collapsed="false">
      <c r="A141" s="14" t="n">
        <f aca="false">A140+1</f>
        <v>102</v>
      </c>
      <c r="B141" s="7"/>
      <c r="C141" s="7"/>
      <c r="D141" s="7"/>
      <c r="E141" s="7"/>
      <c r="F141" s="8"/>
      <c r="G141" s="8"/>
      <c r="H141" s="8" t="s">
        <v>37</v>
      </c>
      <c r="I141" s="22" t="n">
        <f aca="false">J141+O141</f>
        <v>87124</v>
      </c>
      <c r="J141" s="22" t="n">
        <f aca="false">K141+M141</f>
        <v>87124</v>
      </c>
      <c r="K141" s="22" t="n">
        <v>87124</v>
      </c>
      <c r="L141" s="25"/>
      <c r="M141" s="25"/>
      <c r="N141" s="25"/>
      <c r="O141" s="22"/>
    </row>
    <row r="142" customFormat="false" ht="14.25" hidden="false" customHeight="false" outlineLevel="0" collapsed="false">
      <c r="A142" s="14" t="n">
        <f aca="false">A141+1</f>
        <v>103</v>
      </c>
      <c r="B142" s="7"/>
      <c r="C142" s="7"/>
      <c r="D142" s="7"/>
      <c r="E142" s="7"/>
      <c r="F142" s="8"/>
      <c r="G142" s="8"/>
      <c r="H142" s="8" t="s">
        <v>38</v>
      </c>
      <c r="I142" s="22" t="n">
        <f aca="false">J142+O142</f>
        <v>15605</v>
      </c>
      <c r="J142" s="22" t="n">
        <f aca="false">K142+M142</f>
        <v>15605</v>
      </c>
      <c r="K142" s="22" t="n">
        <v>15605</v>
      </c>
      <c r="L142" s="25"/>
      <c r="M142" s="25"/>
      <c r="N142" s="25"/>
      <c r="O142" s="22"/>
    </row>
    <row r="143" customFormat="false" ht="14.25" hidden="false" customHeight="false" outlineLevel="0" collapsed="false">
      <c r="A143" s="14" t="n">
        <f aca="false">A142+1</f>
        <v>104</v>
      </c>
      <c r="B143" s="7"/>
      <c r="C143" s="7"/>
      <c r="D143" s="7"/>
      <c r="E143" s="7"/>
      <c r="F143" s="8"/>
      <c r="G143" s="8"/>
      <c r="H143" s="8" t="s">
        <v>39</v>
      </c>
      <c r="I143" s="22" t="n">
        <f aca="false">J143+O143</f>
        <v>233406</v>
      </c>
      <c r="J143" s="22" t="n">
        <f aca="false">K143+M143</f>
        <v>233406</v>
      </c>
      <c r="K143" s="22" t="n">
        <v>233406</v>
      </c>
      <c r="L143" s="25"/>
      <c r="M143" s="25"/>
      <c r="N143" s="25"/>
      <c r="O143" s="22"/>
    </row>
    <row r="144" customFormat="false" ht="14.25" hidden="false" customHeight="false" outlineLevel="0" collapsed="false">
      <c r="A144" s="14" t="n">
        <f aca="false">A143+1</f>
        <v>105</v>
      </c>
      <c r="B144" s="7"/>
      <c r="C144" s="7"/>
      <c r="D144" s="7"/>
      <c r="E144" s="7"/>
      <c r="F144" s="8" t="n">
        <v>80195</v>
      </c>
      <c r="G144" s="8"/>
      <c r="H144" s="8" t="s">
        <v>28</v>
      </c>
      <c r="I144" s="22" t="n">
        <f aca="false">SUM(I145:I150)</f>
        <v>742835.04</v>
      </c>
      <c r="J144" s="22" t="n">
        <f aca="false">SUM(J145:J150)</f>
        <v>742835.04</v>
      </c>
      <c r="K144" s="22" t="n">
        <f aca="false">SUM(K145:K150)</f>
        <v>742835.04</v>
      </c>
      <c r="L144" s="22" t="n">
        <f aca="false">SUM(L145:L150)</f>
        <v>0</v>
      </c>
      <c r="M144" s="22" t="n">
        <f aca="false">SUM(M145:M150)</f>
        <v>0</v>
      </c>
      <c r="N144" s="22" t="n">
        <f aca="false">SUM(N145:N150)</f>
        <v>0</v>
      </c>
      <c r="O144" s="22" t="n">
        <f aca="false">SUM(O145:O150)</f>
        <v>0</v>
      </c>
    </row>
    <row r="145" customFormat="false" ht="24" hidden="false" customHeight="false" outlineLevel="0" collapsed="false">
      <c r="A145" s="14" t="n">
        <f aca="false">A144+1</f>
        <v>106</v>
      </c>
      <c r="B145" s="7"/>
      <c r="C145" s="7"/>
      <c r="D145" s="7"/>
      <c r="E145" s="7"/>
      <c r="F145" s="8"/>
      <c r="G145" s="8"/>
      <c r="H145" s="50" t="s">
        <v>77</v>
      </c>
      <c r="I145" s="22" t="n">
        <f aca="false">J145+O145</f>
        <v>3000</v>
      </c>
      <c r="J145" s="22" t="n">
        <f aca="false">K145+M145</f>
        <v>3000</v>
      </c>
      <c r="K145" s="22" t="n">
        <v>3000</v>
      </c>
      <c r="L145" s="22"/>
      <c r="M145" s="22"/>
      <c r="N145" s="22"/>
      <c r="O145" s="22"/>
    </row>
    <row r="146" customFormat="false" ht="14.25" hidden="false" customHeight="false" outlineLevel="0" collapsed="false">
      <c r="A146" s="14" t="n">
        <f aca="false">A145+1</f>
        <v>107</v>
      </c>
      <c r="B146" s="7"/>
      <c r="C146" s="7"/>
      <c r="D146" s="7"/>
      <c r="E146" s="7"/>
      <c r="F146" s="8"/>
      <c r="G146" s="8"/>
      <c r="H146" s="8" t="s">
        <v>78</v>
      </c>
      <c r="I146" s="22" t="n">
        <f aca="false">J146+O146</f>
        <v>8400</v>
      </c>
      <c r="J146" s="22" t="n">
        <f aca="false">K146+M146</f>
        <v>8400</v>
      </c>
      <c r="K146" s="22" t="n">
        <v>8400</v>
      </c>
      <c r="L146" s="22"/>
      <c r="M146" s="22"/>
      <c r="N146" s="22"/>
      <c r="O146" s="22"/>
    </row>
    <row r="147" customFormat="false" ht="14.25" hidden="false" customHeight="false" outlineLevel="0" collapsed="false">
      <c r="A147" s="14" t="n">
        <f aca="false">A146+1</f>
        <v>108</v>
      </c>
      <c r="B147" s="7"/>
      <c r="C147" s="7"/>
      <c r="D147" s="7"/>
      <c r="E147" s="7"/>
      <c r="F147" s="8"/>
      <c r="G147" s="8"/>
      <c r="H147" s="8" t="s">
        <v>37</v>
      </c>
      <c r="I147" s="22" t="n">
        <f aca="false">J147+O147</f>
        <v>368600</v>
      </c>
      <c r="J147" s="22" t="n">
        <f aca="false">K147+M147</f>
        <v>368600</v>
      </c>
      <c r="K147" s="22" t="n">
        <v>368600</v>
      </c>
      <c r="L147" s="22"/>
      <c r="M147" s="22"/>
      <c r="N147" s="22"/>
      <c r="O147" s="22"/>
    </row>
    <row r="148" customFormat="false" ht="14.25" hidden="false" customHeight="false" outlineLevel="0" collapsed="false">
      <c r="A148" s="14" t="n">
        <f aca="false">A147+1</f>
        <v>109</v>
      </c>
      <c r="B148" s="7"/>
      <c r="C148" s="7"/>
      <c r="D148" s="7"/>
      <c r="E148" s="7"/>
      <c r="F148" s="8"/>
      <c r="G148" s="8"/>
      <c r="H148" s="8" t="s">
        <v>38</v>
      </c>
      <c r="I148" s="22" t="n">
        <f aca="false">J148+O148</f>
        <v>17495</v>
      </c>
      <c r="J148" s="22" t="n">
        <f aca="false">K148+M148</f>
        <v>17495</v>
      </c>
      <c r="K148" s="22" t="n">
        <v>17495</v>
      </c>
      <c r="L148" s="22"/>
      <c r="M148" s="22"/>
      <c r="N148" s="22"/>
      <c r="O148" s="22"/>
    </row>
    <row r="149" customFormat="false" ht="14.25" hidden="false" customHeight="false" outlineLevel="0" collapsed="false">
      <c r="A149" s="14" t="n">
        <f aca="false">A148+1</f>
        <v>110</v>
      </c>
      <c r="B149" s="7"/>
      <c r="C149" s="7"/>
      <c r="D149" s="7"/>
      <c r="E149" s="7"/>
      <c r="F149" s="8"/>
      <c r="G149" s="8"/>
      <c r="H149" s="24" t="s">
        <v>39</v>
      </c>
      <c r="I149" s="22" t="n">
        <f aca="false">J149+O149</f>
        <v>195340.04</v>
      </c>
      <c r="J149" s="22" t="n">
        <f aca="false">K149+M149</f>
        <v>195340.04</v>
      </c>
      <c r="K149" s="22" t="n">
        <v>195340.04</v>
      </c>
      <c r="L149" s="22"/>
      <c r="M149" s="22"/>
      <c r="N149" s="22"/>
      <c r="O149" s="22"/>
    </row>
    <row r="150" customFormat="false" ht="14.25" hidden="false" customHeight="false" outlineLevel="0" collapsed="false">
      <c r="A150" s="14" t="n">
        <f aca="false">A149+1</f>
        <v>111</v>
      </c>
      <c r="B150" s="7"/>
      <c r="C150" s="7"/>
      <c r="D150" s="7"/>
      <c r="E150" s="7"/>
      <c r="F150" s="8"/>
      <c r="G150" s="8"/>
      <c r="H150" s="8" t="s">
        <v>79</v>
      </c>
      <c r="I150" s="22" t="n">
        <f aca="false">J150+O150</f>
        <v>150000</v>
      </c>
      <c r="J150" s="22" t="n">
        <f aca="false">K150+M150</f>
        <v>150000</v>
      </c>
      <c r="K150" s="22" t="n">
        <v>150000</v>
      </c>
      <c r="L150" s="25"/>
      <c r="M150" s="25"/>
      <c r="N150" s="25"/>
      <c r="O150" s="22"/>
    </row>
    <row r="151" customFormat="false" ht="15" hidden="false" customHeight="false" outlineLevel="0" collapsed="false">
      <c r="A151" s="14" t="n">
        <f aca="false">A150+1</f>
        <v>112</v>
      </c>
      <c r="B151" s="16" t="n">
        <v>851</v>
      </c>
      <c r="C151" s="16"/>
      <c r="D151" s="16"/>
      <c r="E151" s="16"/>
      <c r="F151" s="17"/>
      <c r="G151" s="17"/>
      <c r="H151" s="17" t="s">
        <v>80</v>
      </c>
      <c r="I151" s="18" t="n">
        <f aca="false">I155+I152</f>
        <v>150000</v>
      </c>
      <c r="J151" s="18" t="n">
        <f aca="false">J155+J152</f>
        <v>150000</v>
      </c>
      <c r="K151" s="18" t="n">
        <f aca="false">K155+K152</f>
        <v>150000</v>
      </c>
      <c r="L151" s="18" t="n">
        <f aca="false">L155+L152</f>
        <v>0</v>
      </c>
      <c r="M151" s="18" t="n">
        <f aca="false">M155+M152</f>
        <v>0</v>
      </c>
      <c r="N151" s="18" t="n">
        <f aca="false">N155+N152</f>
        <v>0</v>
      </c>
      <c r="O151" s="18" t="n">
        <f aca="false">O155+O152</f>
        <v>0</v>
      </c>
      <c r="P151" s="19"/>
    </row>
    <row r="152" customFormat="false" ht="14.25" hidden="false" customHeight="false" outlineLevel="0" collapsed="false">
      <c r="A152" s="14" t="n">
        <f aca="false">A151+1</f>
        <v>113</v>
      </c>
      <c r="B152" s="7"/>
      <c r="C152" s="7"/>
      <c r="D152" s="7"/>
      <c r="E152" s="7"/>
      <c r="F152" s="8" t="n">
        <v>85153</v>
      </c>
      <c r="G152" s="8"/>
      <c r="H152" s="55" t="s">
        <v>81</v>
      </c>
      <c r="I152" s="56" t="n">
        <f aca="false">SUM(I153:I154)</f>
        <v>21000</v>
      </c>
      <c r="J152" s="56" t="n">
        <f aca="false">SUM(J153:J154)</f>
        <v>21000</v>
      </c>
      <c r="K152" s="56" t="n">
        <f aca="false">SUM(K153:K154)</f>
        <v>21000</v>
      </c>
      <c r="L152" s="56" t="n">
        <f aca="false">SUM(L153:L154)</f>
        <v>0</v>
      </c>
      <c r="M152" s="56" t="n">
        <f aca="false">SUM(M153:M154)</f>
        <v>0</v>
      </c>
      <c r="N152" s="56" t="n">
        <f aca="false">SUM(N153:N154)</f>
        <v>0</v>
      </c>
      <c r="O152" s="56" t="n">
        <f aca="false">SUM(O153:O154)</f>
        <v>0</v>
      </c>
    </row>
    <row r="153" customFormat="false" ht="14.25" hidden="false" customHeight="false" outlineLevel="0" collapsed="false">
      <c r="A153" s="14" t="n">
        <f aca="false">A152+1</f>
        <v>114</v>
      </c>
      <c r="B153" s="7"/>
      <c r="C153" s="7"/>
      <c r="D153" s="7"/>
      <c r="E153" s="7"/>
      <c r="F153" s="8"/>
      <c r="G153" s="8"/>
      <c r="H153" s="8" t="s">
        <v>37</v>
      </c>
      <c r="I153" s="22" t="n">
        <f aca="false">J153+O153</f>
        <v>7000</v>
      </c>
      <c r="J153" s="22" t="n">
        <f aca="false">K153+M153</f>
        <v>7000</v>
      </c>
      <c r="K153" s="22" t="n">
        <v>7000</v>
      </c>
      <c r="L153" s="25"/>
      <c r="M153" s="25"/>
      <c r="N153" s="25"/>
      <c r="O153" s="22"/>
    </row>
    <row r="154" customFormat="false" ht="14.25" hidden="false" customHeight="false" outlineLevel="0" collapsed="false">
      <c r="A154" s="14" t="n">
        <f aca="false">A153+1</f>
        <v>115</v>
      </c>
      <c r="B154" s="7"/>
      <c r="C154" s="7"/>
      <c r="D154" s="7"/>
      <c r="E154" s="7"/>
      <c r="F154" s="8"/>
      <c r="G154" s="8"/>
      <c r="H154" s="8" t="s">
        <v>39</v>
      </c>
      <c r="I154" s="22" t="n">
        <f aca="false">J154+O154</f>
        <v>14000</v>
      </c>
      <c r="J154" s="22" t="n">
        <f aca="false">K154+M154</f>
        <v>14000</v>
      </c>
      <c r="K154" s="22" t="n">
        <v>14000</v>
      </c>
      <c r="L154" s="25"/>
      <c r="M154" s="25"/>
      <c r="N154" s="25"/>
      <c r="O154" s="22"/>
    </row>
    <row r="155" customFormat="false" ht="14.25" hidden="false" customHeight="false" outlineLevel="0" collapsed="false">
      <c r="A155" s="14" t="n">
        <f aca="false">A154+1</f>
        <v>116</v>
      </c>
      <c r="B155" s="7"/>
      <c r="C155" s="7"/>
      <c r="D155" s="7"/>
      <c r="E155" s="7"/>
      <c r="F155" s="8" t="n">
        <v>85154</v>
      </c>
      <c r="G155" s="8"/>
      <c r="H155" s="8" t="s">
        <v>82</v>
      </c>
      <c r="I155" s="22" t="n">
        <f aca="false">SUM(I156:I158)</f>
        <v>129000</v>
      </c>
      <c r="J155" s="22" t="n">
        <f aca="false">SUM(J156:J158)</f>
        <v>129000</v>
      </c>
      <c r="K155" s="22" t="n">
        <f aca="false">SUM(K156:K158)</f>
        <v>129000</v>
      </c>
      <c r="L155" s="22" t="n">
        <f aca="false">SUM(L156:L158)</f>
        <v>0</v>
      </c>
      <c r="M155" s="22" t="n">
        <f aca="false">SUM(M156:M158)</f>
        <v>0</v>
      </c>
      <c r="N155" s="22" t="n">
        <f aca="false">SUM(N156:N158)</f>
        <v>0</v>
      </c>
      <c r="O155" s="22" t="n">
        <f aca="false">SUM(O156:O158)</f>
        <v>0</v>
      </c>
      <c r="P155" s="3"/>
    </row>
    <row r="156" customFormat="false" ht="42.75" hidden="false" customHeight="false" outlineLevel="0" collapsed="false">
      <c r="A156" s="14" t="n">
        <f aca="false">A155+1</f>
        <v>117</v>
      </c>
      <c r="B156" s="7"/>
      <c r="C156" s="7"/>
      <c r="D156" s="7"/>
      <c r="E156" s="7"/>
      <c r="F156" s="8"/>
      <c r="G156" s="8"/>
      <c r="H156" s="24" t="s">
        <v>83</v>
      </c>
      <c r="I156" s="22" t="n">
        <f aca="false">J156+O156</f>
        <v>35000</v>
      </c>
      <c r="J156" s="22" t="n">
        <f aca="false">K156+M156</f>
        <v>35000</v>
      </c>
      <c r="K156" s="22" t="n">
        <v>35000</v>
      </c>
      <c r="L156" s="22"/>
      <c r="M156" s="22"/>
      <c r="N156" s="22"/>
      <c r="O156" s="22"/>
      <c r="P156" s="3"/>
    </row>
    <row r="157" customFormat="false" ht="14.25" hidden="false" customHeight="false" outlineLevel="0" collapsed="false">
      <c r="A157" s="14" t="n">
        <f aca="false">A156+1</f>
        <v>118</v>
      </c>
      <c r="B157" s="7"/>
      <c r="C157" s="7"/>
      <c r="D157" s="7"/>
      <c r="E157" s="7"/>
      <c r="F157" s="8"/>
      <c r="G157" s="8"/>
      <c r="H157" s="8" t="s">
        <v>37</v>
      </c>
      <c r="I157" s="22" t="n">
        <f aca="false">J157+O157</f>
        <v>38500</v>
      </c>
      <c r="J157" s="22" t="n">
        <f aca="false">K157+M157</f>
        <v>38500</v>
      </c>
      <c r="K157" s="22" t="n">
        <v>38500</v>
      </c>
      <c r="L157" s="25"/>
      <c r="M157" s="25"/>
      <c r="N157" s="25"/>
      <c r="O157" s="22"/>
    </row>
    <row r="158" customFormat="false" ht="14.25" hidden="false" customHeight="false" outlineLevel="0" collapsed="false">
      <c r="A158" s="14" t="n">
        <f aca="false">A157+1</f>
        <v>119</v>
      </c>
      <c r="B158" s="7"/>
      <c r="C158" s="7"/>
      <c r="D158" s="7"/>
      <c r="E158" s="7"/>
      <c r="F158" s="8"/>
      <c r="G158" s="8"/>
      <c r="H158" s="8" t="s">
        <v>39</v>
      </c>
      <c r="I158" s="22" t="n">
        <f aca="false">J158+O158</f>
        <v>55500</v>
      </c>
      <c r="J158" s="22" t="n">
        <f aca="false">K158+M158</f>
        <v>55500</v>
      </c>
      <c r="K158" s="22" t="n">
        <v>55500</v>
      </c>
      <c r="L158" s="25"/>
      <c r="M158" s="25"/>
      <c r="N158" s="25"/>
      <c r="O158" s="22"/>
    </row>
    <row r="159" customFormat="false" ht="15" hidden="false" customHeight="false" outlineLevel="0" collapsed="false">
      <c r="A159" s="14" t="n">
        <f aca="false">A158+1</f>
        <v>120</v>
      </c>
      <c r="B159" s="16" t="n">
        <v>852</v>
      </c>
      <c r="C159" s="16"/>
      <c r="D159" s="16"/>
      <c r="E159" s="16"/>
      <c r="F159" s="17"/>
      <c r="G159" s="17"/>
      <c r="H159" s="17" t="s">
        <v>84</v>
      </c>
      <c r="I159" s="18" t="n">
        <f aca="false">I165+I169+I171+I175+I177+I181+I187+I160</f>
        <v>7889671</v>
      </c>
      <c r="J159" s="18" t="n">
        <f aca="false">J165+J169+J171+J175+J177+J181+J187+J160</f>
        <v>2535721</v>
      </c>
      <c r="K159" s="18" t="n">
        <f aca="false">K165+K169+K171+K175+K177+K181+K187+K160</f>
        <v>2535721</v>
      </c>
      <c r="L159" s="18" t="n">
        <f aca="false">L165+L169+L171+L175+L177+L181+L187+L160</f>
        <v>137000</v>
      </c>
      <c r="M159" s="18" t="n">
        <f aca="false">M165+M169+M171+M175+M177+M181+M187+M160</f>
        <v>0</v>
      </c>
      <c r="N159" s="18" t="n">
        <f aca="false">N165+N169+N171+N175+N177+N181+N187+N160</f>
        <v>137000</v>
      </c>
      <c r="O159" s="18" t="n">
        <f aca="false">O165+O169+O171+O175+O177+O181+O187+O160</f>
        <v>5216950</v>
      </c>
      <c r="P159" s="19"/>
    </row>
    <row r="160" customFormat="false" ht="14.25" hidden="false" customHeight="false" outlineLevel="0" collapsed="false">
      <c r="A160" s="14" t="n">
        <f aca="false">A159+1</f>
        <v>121</v>
      </c>
      <c r="B160" s="57"/>
      <c r="C160" s="57"/>
      <c r="D160" s="57"/>
      <c r="E160" s="57"/>
      <c r="F160" s="49" t="n">
        <v>85203</v>
      </c>
      <c r="G160" s="49"/>
      <c r="H160" s="49" t="s">
        <v>85</v>
      </c>
      <c r="I160" s="58" t="n">
        <f aca="false">SUM(I161:I164)</f>
        <v>681693</v>
      </c>
      <c r="J160" s="58" t="n">
        <f aca="false">SUM(J161:J164)</f>
        <v>16093</v>
      </c>
      <c r="K160" s="58" t="n">
        <f aca="false">SUM(K161:K164)</f>
        <v>16093</v>
      </c>
      <c r="L160" s="58" t="n">
        <f aca="false">SUM(L161:L164)</f>
        <v>137000</v>
      </c>
      <c r="M160" s="58" t="n">
        <f aca="false">SUM(M161:M164)</f>
        <v>0</v>
      </c>
      <c r="N160" s="58" t="n">
        <f aca="false">SUM(N161:N164)</f>
        <v>137000</v>
      </c>
      <c r="O160" s="58" t="n">
        <f aca="false">SUM(O161:O164)</f>
        <v>528600</v>
      </c>
      <c r="P160" s="59"/>
      <c r="Q160" s="60"/>
      <c r="R160" s="60"/>
      <c r="S160" s="60"/>
      <c r="T160" s="60"/>
      <c r="U160" s="60"/>
      <c r="V160" s="60"/>
      <c r="W160" s="60"/>
      <c r="X160" s="60"/>
      <c r="Y160" s="60"/>
      <c r="Z160" s="60"/>
      <c r="AA160" s="60"/>
      <c r="AB160" s="60"/>
      <c r="AC160" s="60"/>
    </row>
    <row r="161" customFormat="false" ht="14.25" hidden="false" customHeight="false" outlineLevel="0" collapsed="false">
      <c r="A161" s="14" t="n">
        <f aca="false">A160+1</f>
        <v>122</v>
      </c>
      <c r="B161" s="57"/>
      <c r="C161" s="57"/>
      <c r="D161" s="57"/>
      <c r="E161" s="57"/>
      <c r="F161" s="49"/>
      <c r="G161" s="49"/>
      <c r="H161" s="8" t="s">
        <v>37</v>
      </c>
      <c r="I161" s="58" t="n">
        <f aca="false">J161+O161</f>
        <v>349002</v>
      </c>
      <c r="J161" s="58" t="n">
        <f aca="false">K161+M161</f>
        <v>0</v>
      </c>
      <c r="K161" s="58"/>
      <c r="L161" s="58"/>
      <c r="M161" s="58"/>
      <c r="N161" s="58"/>
      <c r="O161" s="58" t="n">
        <v>349002</v>
      </c>
      <c r="P161" s="59"/>
      <c r="Q161" s="60"/>
      <c r="R161" s="60"/>
      <c r="S161" s="60"/>
      <c r="T161" s="60"/>
      <c r="U161" s="60"/>
      <c r="V161" s="60"/>
      <c r="W161" s="60"/>
      <c r="X161" s="60"/>
      <c r="Y161" s="60"/>
      <c r="Z161" s="60"/>
      <c r="AA161" s="60"/>
      <c r="AB161" s="60"/>
      <c r="AC161" s="60"/>
    </row>
    <row r="162" customFormat="false" ht="14.25" hidden="false" customHeight="false" outlineLevel="0" collapsed="false">
      <c r="A162" s="14" t="n">
        <f aca="false">A161+1</f>
        <v>123</v>
      </c>
      <c r="B162" s="57"/>
      <c r="C162" s="57"/>
      <c r="D162" s="57"/>
      <c r="E162" s="57"/>
      <c r="F162" s="49"/>
      <c r="G162" s="49"/>
      <c r="H162" s="8" t="s">
        <v>38</v>
      </c>
      <c r="I162" s="58" t="n">
        <f aca="false">J162+O162</f>
        <v>57820</v>
      </c>
      <c r="J162" s="58" t="n">
        <f aca="false">K162+M162</f>
        <v>0</v>
      </c>
      <c r="K162" s="58"/>
      <c r="L162" s="58"/>
      <c r="M162" s="58"/>
      <c r="N162" s="58"/>
      <c r="O162" s="58" t="n">
        <v>57820</v>
      </c>
      <c r="P162" s="59"/>
      <c r="Q162" s="60"/>
      <c r="R162" s="60"/>
      <c r="S162" s="60"/>
      <c r="T162" s="60"/>
      <c r="U162" s="60"/>
      <c r="V162" s="60"/>
      <c r="W162" s="60"/>
      <c r="X162" s="60"/>
      <c r="Y162" s="60"/>
      <c r="Z162" s="60"/>
      <c r="AA162" s="60"/>
      <c r="AB162" s="60"/>
      <c r="AC162" s="60"/>
    </row>
    <row r="163" customFormat="false" ht="14.25" hidden="false" customHeight="false" outlineLevel="0" collapsed="false">
      <c r="A163" s="14" t="n">
        <f aca="false">A162+1</f>
        <v>124</v>
      </c>
      <c r="B163" s="57"/>
      <c r="C163" s="57"/>
      <c r="D163" s="57"/>
      <c r="E163" s="57"/>
      <c r="F163" s="49"/>
      <c r="G163" s="49"/>
      <c r="H163" s="8" t="s">
        <v>70</v>
      </c>
      <c r="I163" s="58" t="n">
        <f aca="false">J163+O163</f>
        <v>137871</v>
      </c>
      <c r="J163" s="58" t="n">
        <f aca="false">K163+M163</f>
        <v>16093</v>
      </c>
      <c r="K163" s="58" t="n">
        <v>16093</v>
      </c>
      <c r="L163" s="58"/>
      <c r="M163" s="58"/>
      <c r="N163" s="58"/>
      <c r="O163" s="58" t="n">
        <v>121778</v>
      </c>
      <c r="P163" s="59"/>
      <c r="Q163" s="60"/>
      <c r="R163" s="60"/>
      <c r="S163" s="60"/>
      <c r="T163" s="60"/>
      <c r="U163" s="60"/>
      <c r="V163" s="60"/>
      <c r="W163" s="60"/>
      <c r="X163" s="60"/>
      <c r="Y163" s="60"/>
      <c r="Z163" s="60"/>
      <c r="AA163" s="60"/>
      <c r="AB163" s="60"/>
      <c r="AC163" s="60"/>
    </row>
    <row r="164" customFormat="false" ht="14.25" hidden="false" customHeight="false" outlineLevel="0" collapsed="false">
      <c r="A164" s="14" t="n">
        <f aca="false">A163+1</f>
        <v>125</v>
      </c>
      <c r="B164" s="57"/>
      <c r="C164" s="57"/>
      <c r="D164" s="57"/>
      <c r="E164" s="57"/>
      <c r="F164" s="49"/>
      <c r="G164" s="49"/>
      <c r="H164" s="8" t="s">
        <v>12</v>
      </c>
      <c r="I164" s="58" t="n">
        <f aca="false">J164+O164+L164</f>
        <v>137000</v>
      </c>
      <c r="J164" s="58" t="n">
        <f aca="false">K164+M164</f>
        <v>0</v>
      </c>
      <c r="K164" s="58"/>
      <c r="L164" s="58" t="n">
        <f aca="false">SUM(M164:N164)</f>
        <v>137000</v>
      </c>
      <c r="M164" s="58"/>
      <c r="N164" s="58" t="n">
        <v>137000</v>
      </c>
      <c r="O164" s="58"/>
      <c r="P164" s="59"/>
      <c r="Q164" s="60"/>
      <c r="R164" s="60"/>
      <c r="S164" s="60"/>
      <c r="T164" s="60"/>
      <c r="U164" s="60"/>
      <c r="V164" s="60"/>
      <c r="W164" s="60"/>
      <c r="X164" s="60"/>
      <c r="Y164" s="60"/>
      <c r="Z164" s="60"/>
      <c r="AA164" s="60"/>
      <c r="AB164" s="60"/>
      <c r="AC164" s="60"/>
    </row>
    <row r="165" customFormat="false" ht="48.75" hidden="false" customHeight="false" outlineLevel="0" collapsed="false">
      <c r="A165" s="14" t="n">
        <f aca="false">A164+1</f>
        <v>126</v>
      </c>
      <c r="B165" s="7"/>
      <c r="C165" s="7"/>
      <c r="D165" s="7"/>
      <c r="E165" s="7"/>
      <c r="F165" s="8" t="n">
        <v>85212</v>
      </c>
      <c r="G165" s="8"/>
      <c r="H165" s="50" t="s">
        <v>86</v>
      </c>
      <c r="I165" s="61" t="n">
        <f aca="false">SUM(I166:I168)</f>
        <v>4184734</v>
      </c>
      <c r="J165" s="61" t="n">
        <f aca="false">SUM(J166:J168)</f>
        <v>0</v>
      </c>
      <c r="K165" s="61" t="n">
        <f aca="false">SUM(K166:K168)</f>
        <v>0</v>
      </c>
      <c r="L165" s="61" t="n">
        <f aca="false">SUM(L166:L168)</f>
        <v>0</v>
      </c>
      <c r="M165" s="61" t="n">
        <f aca="false">SUM(M166:M168)</f>
        <v>0</v>
      </c>
      <c r="N165" s="61" t="n">
        <f aca="false">SUM(N166:N168)</f>
        <v>0</v>
      </c>
      <c r="O165" s="61" t="n">
        <f aca="false">SUM(O166:O168)</f>
        <v>4184734</v>
      </c>
      <c r="P165" s="19"/>
    </row>
    <row r="166" customFormat="false" ht="15" hidden="false" customHeight="false" outlineLevel="0" collapsed="false">
      <c r="A166" s="14" t="n">
        <f aca="false">A165+1</f>
        <v>127</v>
      </c>
      <c r="B166" s="7"/>
      <c r="C166" s="7"/>
      <c r="D166" s="7"/>
      <c r="E166" s="7"/>
      <c r="F166" s="8"/>
      <c r="G166" s="8"/>
      <c r="H166" s="8" t="s">
        <v>37</v>
      </c>
      <c r="I166" s="22" t="n">
        <f aca="false">J166+O166</f>
        <v>80370</v>
      </c>
      <c r="J166" s="22" t="n">
        <f aca="false">K166+M166</f>
        <v>0</v>
      </c>
      <c r="K166" s="18"/>
      <c r="L166" s="18"/>
      <c r="M166" s="18"/>
      <c r="N166" s="18"/>
      <c r="O166" s="22" t="n">
        <v>80370</v>
      </c>
      <c r="P166" s="19"/>
    </row>
    <row r="167" customFormat="false" ht="15" hidden="false" customHeight="false" outlineLevel="0" collapsed="false">
      <c r="A167" s="14" t="n">
        <f aca="false">A166+1</f>
        <v>128</v>
      </c>
      <c r="B167" s="7"/>
      <c r="C167" s="7"/>
      <c r="D167" s="7"/>
      <c r="E167" s="7"/>
      <c r="F167" s="8"/>
      <c r="G167" s="8"/>
      <c r="H167" s="8" t="s">
        <v>38</v>
      </c>
      <c r="I167" s="22" t="n">
        <f aca="false">J167+O167</f>
        <v>40378</v>
      </c>
      <c r="J167" s="22" t="n">
        <f aca="false">K167+M167</f>
        <v>0</v>
      </c>
      <c r="K167" s="18"/>
      <c r="L167" s="18"/>
      <c r="M167" s="18"/>
      <c r="N167" s="18"/>
      <c r="O167" s="22" t="n">
        <v>40378</v>
      </c>
      <c r="P167" s="19"/>
    </row>
    <row r="168" customFormat="false" ht="15" hidden="false" customHeight="false" outlineLevel="0" collapsed="false">
      <c r="A168" s="14" t="n">
        <f aca="false">A167+1</f>
        <v>129</v>
      </c>
      <c r="B168" s="7"/>
      <c r="C168" s="7"/>
      <c r="D168" s="7"/>
      <c r="E168" s="7"/>
      <c r="F168" s="8"/>
      <c r="G168" s="8"/>
      <c r="H168" s="8" t="s">
        <v>39</v>
      </c>
      <c r="I168" s="22" t="n">
        <f aca="false">J168+O168</f>
        <v>4063986</v>
      </c>
      <c r="J168" s="22" t="n">
        <f aca="false">K168+M168</f>
        <v>0</v>
      </c>
      <c r="K168" s="18"/>
      <c r="L168" s="18"/>
      <c r="M168" s="18"/>
      <c r="N168" s="18"/>
      <c r="O168" s="22" t="n">
        <v>4063986</v>
      </c>
      <c r="P168" s="19"/>
    </row>
    <row r="169" customFormat="false" ht="45" hidden="false" customHeight="false" outlineLevel="0" collapsed="false">
      <c r="A169" s="14" t="n">
        <f aca="false">A168+1</f>
        <v>130</v>
      </c>
      <c r="B169" s="7"/>
      <c r="C169" s="7"/>
      <c r="D169" s="7"/>
      <c r="E169" s="7"/>
      <c r="F169" s="8" t="n">
        <v>85213</v>
      </c>
      <c r="G169" s="8"/>
      <c r="H169" s="30" t="s">
        <v>87</v>
      </c>
      <c r="I169" s="22" t="n">
        <f aca="false">SUM(I170)</f>
        <v>54281</v>
      </c>
      <c r="J169" s="22" t="n">
        <f aca="false">SUM(J170)</f>
        <v>0</v>
      </c>
      <c r="K169" s="22" t="n">
        <f aca="false">SUM(K170)</f>
        <v>0</v>
      </c>
      <c r="L169" s="22" t="n">
        <f aca="false">SUM(L170)</f>
        <v>0</v>
      </c>
      <c r="M169" s="22" t="n">
        <f aca="false">SUM(M170)</f>
        <v>0</v>
      </c>
      <c r="N169" s="22" t="n">
        <f aca="false">SUM(N170)</f>
        <v>0</v>
      </c>
      <c r="O169" s="22" t="n">
        <f aca="false">SUM(O170)</f>
        <v>54281</v>
      </c>
    </row>
    <row r="170" customFormat="false" ht="14.25" hidden="false" customHeight="false" outlineLevel="0" collapsed="false">
      <c r="A170" s="14" t="n">
        <f aca="false">A169+1</f>
        <v>131</v>
      </c>
      <c r="B170" s="8"/>
      <c r="C170" s="7"/>
      <c r="D170" s="7"/>
      <c r="E170" s="7"/>
      <c r="F170" s="8"/>
      <c r="G170" s="8"/>
      <c r="H170" s="8" t="s">
        <v>26</v>
      </c>
      <c r="I170" s="22" t="n">
        <f aca="false">SUM(J170:O170)</f>
        <v>54281</v>
      </c>
      <c r="J170" s="22"/>
      <c r="K170" s="22"/>
      <c r="L170" s="22"/>
      <c r="M170" s="22"/>
      <c r="N170" s="22"/>
      <c r="O170" s="22" t="n">
        <v>54281</v>
      </c>
    </row>
    <row r="171" customFormat="false" ht="25.5" hidden="false" customHeight="false" outlineLevel="0" collapsed="false">
      <c r="A171" s="14" t="n">
        <f aca="false">A170+1</f>
        <v>132</v>
      </c>
      <c r="B171" s="7"/>
      <c r="C171" s="7"/>
      <c r="D171" s="7"/>
      <c r="E171" s="7"/>
      <c r="F171" s="8" t="n">
        <v>85214</v>
      </c>
      <c r="G171" s="8"/>
      <c r="H171" s="23" t="s">
        <v>88</v>
      </c>
      <c r="I171" s="22" t="n">
        <f aca="false">SUM(I174:I174)</f>
        <v>1412973</v>
      </c>
      <c r="J171" s="22" t="n">
        <f aca="false">SUM(J174:J174)</f>
        <v>963638</v>
      </c>
      <c r="K171" s="22" t="n">
        <f aca="false">SUM(K174:K174)</f>
        <v>963638</v>
      </c>
      <c r="L171" s="22" t="n">
        <f aca="false">SUM(L174:L174)</f>
        <v>0</v>
      </c>
      <c r="M171" s="22" t="n">
        <f aca="false">SUM(M174:M174)</f>
        <v>0</v>
      </c>
      <c r="N171" s="22" t="n">
        <f aca="false">SUM(N174:N174)</f>
        <v>0</v>
      </c>
      <c r="O171" s="22" t="n">
        <f aca="false">SUM(O174:O174)</f>
        <v>449335</v>
      </c>
    </row>
    <row r="172" customFormat="false" ht="14.25" hidden="true" customHeight="false" outlineLevel="0" collapsed="false">
      <c r="A172" s="14" t="n">
        <f aca="false">A171+1</f>
        <v>133</v>
      </c>
      <c r="B172" s="7"/>
      <c r="C172" s="7"/>
      <c r="D172" s="7"/>
      <c r="E172" s="7"/>
      <c r="F172" s="8"/>
      <c r="G172" s="8"/>
      <c r="H172" s="8"/>
      <c r="I172" s="22" t="n">
        <f aca="false">J172+O172</f>
        <v>0</v>
      </c>
      <c r="J172" s="22" t="n">
        <f aca="false">K172+M172</f>
        <v>0</v>
      </c>
      <c r="K172" s="22"/>
      <c r="L172" s="25"/>
      <c r="M172" s="25"/>
      <c r="N172" s="25"/>
      <c r="O172" s="22"/>
    </row>
    <row r="173" customFormat="false" ht="14.25" hidden="true" customHeight="false" outlineLevel="0" collapsed="false">
      <c r="A173" s="14" t="n">
        <f aca="false">A172+1</f>
        <v>134</v>
      </c>
      <c r="B173" s="7"/>
      <c r="C173" s="7"/>
      <c r="D173" s="7"/>
      <c r="E173" s="7"/>
      <c r="F173" s="8"/>
      <c r="G173" s="8"/>
      <c r="H173" s="8"/>
      <c r="I173" s="22" t="n">
        <f aca="false">J173+O173</f>
        <v>0</v>
      </c>
      <c r="J173" s="22" t="n">
        <f aca="false">K173+M173</f>
        <v>0</v>
      </c>
      <c r="K173" s="22"/>
      <c r="L173" s="25"/>
      <c r="M173" s="25"/>
      <c r="N173" s="25"/>
      <c r="O173" s="22"/>
    </row>
    <row r="174" customFormat="false" ht="14.25" hidden="false" customHeight="false" outlineLevel="0" collapsed="false">
      <c r="A174" s="14" t="n">
        <v>133</v>
      </c>
      <c r="B174" s="7"/>
      <c r="C174" s="7"/>
      <c r="D174" s="7"/>
      <c r="E174" s="7"/>
      <c r="F174" s="8"/>
      <c r="G174" s="8"/>
      <c r="H174" s="8" t="s">
        <v>26</v>
      </c>
      <c r="I174" s="22" t="n">
        <f aca="false">J174+O174</f>
        <v>1412973</v>
      </c>
      <c r="J174" s="22" t="n">
        <f aca="false">K174+M174</f>
        <v>963638</v>
      </c>
      <c r="K174" s="22" t="n">
        <v>963638</v>
      </c>
      <c r="L174" s="25"/>
      <c r="M174" s="25"/>
      <c r="N174" s="25"/>
      <c r="O174" s="22" t="n">
        <v>449335</v>
      </c>
    </row>
    <row r="175" customFormat="false" ht="14.25" hidden="false" customHeight="false" outlineLevel="0" collapsed="false">
      <c r="A175" s="14" t="n">
        <f aca="false">A174+1</f>
        <v>134</v>
      </c>
      <c r="B175" s="7"/>
      <c r="C175" s="7"/>
      <c r="D175" s="7"/>
      <c r="E175" s="7"/>
      <c r="F175" s="8" t="n">
        <v>85215</v>
      </c>
      <c r="G175" s="8"/>
      <c r="H175" s="8" t="s">
        <v>89</v>
      </c>
      <c r="I175" s="22" t="n">
        <f aca="false">SUM(I176)</f>
        <v>190000</v>
      </c>
      <c r="J175" s="22" t="n">
        <f aca="false">SUM(J176)</f>
        <v>190000</v>
      </c>
      <c r="K175" s="22" t="n">
        <f aca="false">SUM(K176)</f>
        <v>190000</v>
      </c>
      <c r="L175" s="22" t="n">
        <f aca="false">SUM(L176)</f>
        <v>0</v>
      </c>
      <c r="M175" s="22" t="n">
        <f aca="false">SUM(M176)</f>
        <v>0</v>
      </c>
      <c r="N175" s="22" t="n">
        <f aca="false">SUM(N176)</f>
        <v>0</v>
      </c>
      <c r="O175" s="22" t="n">
        <f aca="false">SUM(O176)</f>
        <v>0</v>
      </c>
      <c r="P175" s="3"/>
    </row>
    <row r="176" customFormat="false" ht="14.25" hidden="false" customHeight="false" outlineLevel="0" collapsed="false">
      <c r="A176" s="14" t="n">
        <f aca="false">A175+1</f>
        <v>135</v>
      </c>
      <c r="B176" s="7"/>
      <c r="C176" s="7"/>
      <c r="D176" s="7"/>
      <c r="E176" s="7"/>
      <c r="F176" s="8"/>
      <c r="G176" s="8"/>
      <c r="H176" s="8" t="s">
        <v>26</v>
      </c>
      <c r="I176" s="22" t="n">
        <f aca="false">J176+O176</f>
        <v>190000</v>
      </c>
      <c r="J176" s="22" t="n">
        <f aca="false">K176+M176</f>
        <v>190000</v>
      </c>
      <c r="K176" s="22" t="n">
        <v>190000</v>
      </c>
      <c r="L176" s="25"/>
      <c r="M176" s="25"/>
      <c r="N176" s="25"/>
      <c r="O176" s="22"/>
    </row>
    <row r="177" customFormat="false" ht="14.25" hidden="false" customHeight="false" outlineLevel="0" collapsed="false">
      <c r="A177" s="14" t="n">
        <f aca="false">A176+1</f>
        <v>136</v>
      </c>
      <c r="B177" s="7"/>
      <c r="C177" s="7"/>
      <c r="D177" s="7"/>
      <c r="E177" s="7"/>
      <c r="F177" s="8" t="n">
        <v>85219</v>
      </c>
      <c r="G177" s="8"/>
      <c r="H177" s="8" t="s">
        <v>90</v>
      </c>
      <c r="I177" s="22" t="n">
        <f aca="false">SUM(I178:I180)</f>
        <v>970134</v>
      </c>
      <c r="J177" s="22" t="n">
        <f aca="false">SUM(J178:J180)</f>
        <v>970134</v>
      </c>
      <c r="K177" s="22" t="n">
        <f aca="false">SUM(K178:K180)</f>
        <v>970134</v>
      </c>
      <c r="L177" s="22" t="n">
        <f aca="false">SUM(L178:L180)</f>
        <v>0</v>
      </c>
      <c r="M177" s="22" t="n">
        <f aca="false">SUM(M178:M180)</f>
        <v>0</v>
      </c>
      <c r="N177" s="22" t="n">
        <f aca="false">SUM(N178:N180)</f>
        <v>0</v>
      </c>
      <c r="O177" s="22" t="n">
        <f aca="false">SUM(O178:O180)</f>
        <v>0</v>
      </c>
      <c r="P177" s="3"/>
    </row>
    <row r="178" customFormat="false" ht="14.25" hidden="false" customHeight="false" outlineLevel="0" collapsed="false">
      <c r="A178" s="14" t="n">
        <f aca="false">A177+1</f>
        <v>137</v>
      </c>
      <c r="B178" s="7"/>
      <c r="C178" s="7"/>
      <c r="D178" s="7"/>
      <c r="E178" s="7"/>
      <c r="F178" s="8"/>
      <c r="G178" s="8"/>
      <c r="H178" s="8" t="s">
        <v>37</v>
      </c>
      <c r="I178" s="22" t="n">
        <f aca="false">J178+O178</f>
        <v>702821</v>
      </c>
      <c r="J178" s="22" t="n">
        <f aca="false">K178+M178</f>
        <v>702821</v>
      </c>
      <c r="K178" s="22" t="n">
        <v>702821</v>
      </c>
      <c r="L178" s="25"/>
      <c r="M178" s="25"/>
      <c r="N178" s="25"/>
      <c r="O178" s="22"/>
    </row>
    <row r="179" customFormat="false" ht="14.25" hidden="false" customHeight="false" outlineLevel="0" collapsed="false">
      <c r="A179" s="14" t="n">
        <f aca="false">A178+1</f>
        <v>138</v>
      </c>
      <c r="B179" s="7"/>
      <c r="C179" s="7"/>
      <c r="D179" s="7"/>
      <c r="E179" s="7"/>
      <c r="F179" s="8"/>
      <c r="G179" s="8"/>
      <c r="H179" s="8" t="s">
        <v>38</v>
      </c>
      <c r="I179" s="22" t="n">
        <f aca="false">J179+O179</f>
        <v>119011</v>
      </c>
      <c r="J179" s="22" t="n">
        <f aca="false">K179+M179</f>
        <v>119011</v>
      </c>
      <c r="K179" s="22" t="n">
        <v>119011</v>
      </c>
      <c r="L179" s="25"/>
      <c r="M179" s="25"/>
      <c r="N179" s="25"/>
      <c r="O179" s="22"/>
    </row>
    <row r="180" customFormat="false" ht="14.25" hidden="false" customHeight="false" outlineLevel="0" collapsed="false">
      <c r="A180" s="14" t="n">
        <f aca="false">A179+1</f>
        <v>139</v>
      </c>
      <c r="B180" s="7"/>
      <c r="C180" s="7"/>
      <c r="D180" s="7"/>
      <c r="E180" s="7"/>
      <c r="F180" s="8"/>
      <c r="G180" s="8"/>
      <c r="H180" s="8" t="s">
        <v>91</v>
      </c>
      <c r="I180" s="22" t="n">
        <f aca="false">J180+O180</f>
        <v>148302</v>
      </c>
      <c r="J180" s="22" t="n">
        <f aca="false">K180+M180</f>
        <v>148302</v>
      </c>
      <c r="K180" s="22" t="n">
        <v>148302</v>
      </c>
      <c r="L180" s="25"/>
      <c r="M180" s="25"/>
      <c r="N180" s="25"/>
      <c r="O180" s="22"/>
    </row>
    <row r="181" customFormat="false" ht="14.25" hidden="false" customHeight="false" outlineLevel="0" collapsed="false">
      <c r="A181" s="14" t="n">
        <f aca="false">A180+1</f>
        <v>140</v>
      </c>
      <c r="B181" s="7"/>
      <c r="C181" s="7"/>
      <c r="D181" s="7"/>
      <c r="E181" s="7"/>
      <c r="F181" s="8" t="n">
        <v>85228</v>
      </c>
      <c r="G181" s="8"/>
      <c r="H181" s="8" t="s">
        <v>92</v>
      </c>
      <c r="I181" s="22" t="n">
        <f aca="false">SUM(I182:I186)</f>
        <v>246882</v>
      </c>
      <c r="J181" s="22" t="n">
        <f aca="false">SUM(J182:J186)</f>
        <v>246882</v>
      </c>
      <c r="K181" s="22" t="n">
        <f aca="false">SUM(K182:K186)</f>
        <v>246882</v>
      </c>
      <c r="L181" s="22" t="n">
        <f aca="false">SUM(L182:L186)</f>
        <v>0</v>
      </c>
      <c r="M181" s="22" t="n">
        <f aca="false">SUM(M182:M186)</f>
        <v>0</v>
      </c>
      <c r="N181" s="22" t="n">
        <f aca="false">SUM(N182:N186)</f>
        <v>0</v>
      </c>
      <c r="O181" s="22" t="n">
        <f aca="false">SUM(O182:O186)</f>
        <v>0</v>
      </c>
    </row>
    <row r="182" customFormat="false" ht="14.25" hidden="false" customHeight="false" outlineLevel="0" collapsed="false">
      <c r="A182" s="14" t="n">
        <f aca="false">A181+1</f>
        <v>141</v>
      </c>
      <c r="B182" s="7"/>
      <c r="C182" s="7"/>
      <c r="D182" s="7"/>
      <c r="E182" s="7"/>
      <c r="F182" s="8"/>
      <c r="G182" s="8"/>
      <c r="H182" s="8" t="s">
        <v>37</v>
      </c>
      <c r="I182" s="22" t="n">
        <f aca="false">J182+O182</f>
        <v>193858</v>
      </c>
      <c r="J182" s="22" t="n">
        <f aca="false">K182+M182</f>
        <v>193858</v>
      </c>
      <c r="K182" s="22" t="n">
        <v>193858</v>
      </c>
      <c r="L182" s="25"/>
      <c r="M182" s="25"/>
      <c r="N182" s="25"/>
      <c r="O182" s="22"/>
    </row>
    <row r="183" customFormat="false" ht="14.25" hidden="false" customHeight="false" outlineLevel="0" collapsed="false">
      <c r="A183" s="14" t="n">
        <f aca="false">A182+1</f>
        <v>142</v>
      </c>
      <c r="B183" s="7"/>
      <c r="C183" s="7"/>
      <c r="D183" s="7"/>
      <c r="E183" s="7"/>
      <c r="F183" s="8"/>
      <c r="G183" s="8"/>
      <c r="H183" s="8" t="s">
        <v>38</v>
      </c>
      <c r="I183" s="22" t="n">
        <f aca="false">J183+O183</f>
        <v>33975</v>
      </c>
      <c r="J183" s="22" t="n">
        <f aca="false">K183+M183</f>
        <v>33975</v>
      </c>
      <c r="K183" s="22" t="n">
        <v>33975</v>
      </c>
      <c r="L183" s="22"/>
      <c r="M183" s="22"/>
      <c r="N183" s="22"/>
      <c r="O183" s="22"/>
    </row>
    <row r="184" customFormat="false" ht="13.5" hidden="true" customHeight="true" outlineLevel="0" collapsed="false">
      <c r="A184" s="14" t="n">
        <f aca="false">A183+1</f>
        <v>143</v>
      </c>
      <c r="B184" s="17"/>
      <c r="C184" s="17"/>
      <c r="D184" s="17"/>
      <c r="E184" s="17"/>
      <c r="F184" s="17"/>
      <c r="G184" s="8"/>
      <c r="H184" s="8" t="s">
        <v>93</v>
      </c>
      <c r="I184" s="22" t="n">
        <f aca="false">J184+O184</f>
        <v>0</v>
      </c>
      <c r="J184" s="22" t="n">
        <f aca="false">K184+M184</f>
        <v>0</v>
      </c>
      <c r="K184" s="22"/>
      <c r="L184" s="25"/>
      <c r="M184" s="25"/>
      <c r="N184" s="25"/>
      <c r="O184" s="22"/>
    </row>
    <row r="185" customFormat="false" ht="13.5" hidden="true" customHeight="true" outlineLevel="0" collapsed="false">
      <c r="A185" s="14" t="n">
        <f aca="false">A184+1</f>
        <v>144</v>
      </c>
      <c r="B185" s="17"/>
      <c r="C185" s="17"/>
      <c r="D185" s="17"/>
      <c r="E185" s="17"/>
      <c r="F185" s="8"/>
      <c r="G185" s="8"/>
      <c r="H185" s="8" t="s">
        <v>94</v>
      </c>
      <c r="I185" s="22" t="n">
        <f aca="false">J185+O185</f>
        <v>0</v>
      </c>
      <c r="J185" s="22" t="n">
        <f aca="false">K185+M185</f>
        <v>0</v>
      </c>
      <c r="K185" s="22"/>
      <c r="L185" s="25"/>
      <c r="M185" s="25"/>
      <c r="N185" s="25"/>
      <c r="O185" s="22"/>
    </row>
    <row r="186" customFormat="false" ht="13.5" hidden="false" customHeight="true" outlineLevel="0" collapsed="false">
      <c r="A186" s="14" t="n">
        <v>143</v>
      </c>
      <c r="B186" s="17"/>
      <c r="C186" s="17"/>
      <c r="D186" s="17"/>
      <c r="E186" s="17"/>
      <c r="F186" s="8"/>
      <c r="G186" s="8"/>
      <c r="H186" s="8" t="s">
        <v>39</v>
      </c>
      <c r="I186" s="22" t="n">
        <f aca="false">J186+O186</f>
        <v>19049</v>
      </c>
      <c r="J186" s="22" t="n">
        <f aca="false">K186+M186</f>
        <v>19049</v>
      </c>
      <c r="K186" s="22" t="n">
        <v>19049</v>
      </c>
      <c r="L186" s="25"/>
      <c r="M186" s="25"/>
      <c r="N186" s="25"/>
      <c r="O186" s="22"/>
    </row>
    <row r="187" customFormat="false" ht="14.25" hidden="false" customHeight="false" outlineLevel="0" collapsed="false">
      <c r="A187" s="14" t="n">
        <f aca="false">A186+1</f>
        <v>144</v>
      </c>
      <c r="B187" s="7"/>
      <c r="C187" s="7"/>
      <c r="D187" s="7"/>
      <c r="E187" s="7"/>
      <c r="F187" s="8" t="n">
        <v>85295</v>
      </c>
      <c r="G187" s="8"/>
      <c r="H187" s="8" t="s">
        <v>28</v>
      </c>
      <c r="I187" s="22" t="n">
        <f aca="false">SUM(I188:I188)</f>
        <v>148974</v>
      </c>
      <c r="J187" s="22" t="n">
        <f aca="false">SUM(J188:J188)</f>
        <v>148974</v>
      </c>
      <c r="K187" s="22" t="n">
        <f aca="false">SUM(K188:K188)</f>
        <v>148974</v>
      </c>
      <c r="L187" s="22" t="n">
        <f aca="false">SUM(L188:L188)</f>
        <v>0</v>
      </c>
      <c r="M187" s="22" t="n">
        <f aca="false">SUM(M188:M188)</f>
        <v>0</v>
      </c>
      <c r="N187" s="22" t="n">
        <f aca="false">SUM(N188:N188)</f>
        <v>0</v>
      </c>
      <c r="O187" s="22" t="n">
        <f aca="false">SUM(O188:O188)</f>
        <v>0</v>
      </c>
    </row>
    <row r="188" customFormat="false" ht="15" hidden="false" customHeight="true" outlineLevel="0" collapsed="false">
      <c r="A188" s="14" t="n">
        <f aca="false">A187+1</f>
        <v>145</v>
      </c>
      <c r="B188" s="7"/>
      <c r="C188" s="7"/>
      <c r="D188" s="7"/>
      <c r="E188" s="7"/>
      <c r="F188" s="8"/>
      <c r="G188" s="8"/>
      <c r="H188" s="23" t="s">
        <v>26</v>
      </c>
      <c r="I188" s="22" t="n">
        <f aca="false">J188+O188</f>
        <v>148974</v>
      </c>
      <c r="J188" s="22" t="n">
        <f aca="false">K188+M188</f>
        <v>148974</v>
      </c>
      <c r="K188" s="22" t="n">
        <v>148974</v>
      </c>
      <c r="L188" s="25"/>
      <c r="M188" s="25"/>
      <c r="N188" s="25"/>
      <c r="O188" s="22"/>
    </row>
    <row r="189" customFormat="false" ht="15" hidden="false" customHeight="false" outlineLevel="0" collapsed="false">
      <c r="A189" s="14" t="n">
        <f aca="false">A188+1</f>
        <v>146</v>
      </c>
      <c r="B189" s="16" t="n">
        <v>854</v>
      </c>
      <c r="C189" s="16"/>
      <c r="D189" s="16"/>
      <c r="E189" s="16"/>
      <c r="F189" s="17"/>
      <c r="G189" s="17"/>
      <c r="H189" s="17" t="s">
        <v>95</v>
      </c>
      <c r="I189" s="18" t="n">
        <f aca="false">I190+I196+I199</f>
        <v>233230</v>
      </c>
      <c r="J189" s="18" t="n">
        <f aca="false">J190+J196+J199</f>
        <v>233230</v>
      </c>
      <c r="K189" s="18" t="n">
        <f aca="false">K190+K196+K199</f>
        <v>233230</v>
      </c>
      <c r="L189" s="18" t="n">
        <f aca="false">L190+L196+L199</f>
        <v>0</v>
      </c>
      <c r="M189" s="18" t="n">
        <f aca="false">M190+M196+M199</f>
        <v>0</v>
      </c>
      <c r="N189" s="18" t="n">
        <f aca="false">N190+N196+N199</f>
        <v>0</v>
      </c>
      <c r="O189" s="18" t="n">
        <f aca="false">O190+O196+O199</f>
        <v>0</v>
      </c>
      <c r="P189" s="19"/>
    </row>
    <row r="190" customFormat="false" ht="14.25" hidden="false" customHeight="false" outlineLevel="0" collapsed="false">
      <c r="A190" s="14" t="n">
        <f aca="false">A189+1</f>
        <v>147</v>
      </c>
      <c r="B190" s="7"/>
      <c r="C190" s="7"/>
      <c r="D190" s="7"/>
      <c r="E190" s="7"/>
      <c r="F190" s="8" t="n">
        <v>85401</v>
      </c>
      <c r="G190" s="8"/>
      <c r="H190" s="8" t="s">
        <v>96</v>
      </c>
      <c r="I190" s="22" t="n">
        <f aca="false">SUM(I191:I195)</f>
        <v>216459</v>
      </c>
      <c r="J190" s="22" t="n">
        <f aca="false">SUM(J191:J195)</f>
        <v>216459</v>
      </c>
      <c r="K190" s="22" t="n">
        <f aca="false">SUM(K191:K195)</f>
        <v>216459</v>
      </c>
      <c r="L190" s="22" t="n">
        <f aca="false">SUM(L191:L195)</f>
        <v>0</v>
      </c>
      <c r="M190" s="22" t="n">
        <f aca="false">SUM(M191:M195)</f>
        <v>0</v>
      </c>
      <c r="N190" s="22" t="n">
        <f aca="false">SUM(N191:N195)</f>
        <v>0</v>
      </c>
      <c r="O190" s="22" t="n">
        <f aca="false">SUM(O191:O195)</f>
        <v>0</v>
      </c>
      <c r="P190" s="3"/>
    </row>
    <row r="191" customFormat="false" ht="14.25" hidden="false" customHeight="false" outlineLevel="0" collapsed="false">
      <c r="A191" s="14" t="n">
        <f aca="false">A190+1</f>
        <v>148</v>
      </c>
      <c r="B191" s="7"/>
      <c r="C191" s="7"/>
      <c r="D191" s="7"/>
      <c r="E191" s="7"/>
      <c r="F191" s="8"/>
      <c r="G191" s="8"/>
      <c r="H191" s="8" t="s">
        <v>37</v>
      </c>
      <c r="I191" s="22" t="n">
        <f aca="false">J191+O191</f>
        <v>179597</v>
      </c>
      <c r="J191" s="22" t="n">
        <f aca="false">K191+M191</f>
        <v>179597</v>
      </c>
      <c r="K191" s="22" t="n">
        <v>179597</v>
      </c>
      <c r="L191" s="25"/>
      <c r="M191" s="25"/>
      <c r="N191" s="25"/>
      <c r="O191" s="22"/>
    </row>
    <row r="192" customFormat="false" ht="14.25" hidden="false" customHeight="false" outlineLevel="0" collapsed="false">
      <c r="A192" s="14" t="n">
        <f aca="false">A191+1</f>
        <v>149</v>
      </c>
      <c r="B192" s="7"/>
      <c r="C192" s="7"/>
      <c r="D192" s="7"/>
      <c r="E192" s="7"/>
      <c r="F192" s="8"/>
      <c r="G192" s="8"/>
      <c r="H192" s="8" t="s">
        <v>38</v>
      </c>
      <c r="I192" s="22" t="n">
        <f aca="false">J192+O192</f>
        <v>32166</v>
      </c>
      <c r="J192" s="22" t="n">
        <f aca="false">K192+M192</f>
        <v>32166</v>
      </c>
      <c r="K192" s="22" t="n">
        <v>32166</v>
      </c>
      <c r="L192" s="25"/>
      <c r="M192" s="25"/>
      <c r="N192" s="25"/>
      <c r="O192" s="22"/>
    </row>
    <row r="193" customFormat="false" ht="14.25" hidden="false" customHeight="false" outlineLevel="0" collapsed="false">
      <c r="A193" s="14" t="n">
        <f aca="false">A192+1</f>
        <v>150</v>
      </c>
      <c r="B193" s="7"/>
      <c r="C193" s="7"/>
      <c r="D193" s="7"/>
      <c r="E193" s="7"/>
      <c r="F193" s="8"/>
      <c r="G193" s="8"/>
      <c r="H193" s="8" t="s">
        <v>39</v>
      </c>
      <c r="I193" s="22" t="n">
        <f aca="false">J193+O193</f>
        <v>4696</v>
      </c>
      <c r="J193" s="22" t="n">
        <f aca="false">K193+M193</f>
        <v>4696</v>
      </c>
      <c r="K193" s="22" t="n">
        <v>4696</v>
      </c>
      <c r="L193" s="25"/>
      <c r="M193" s="25"/>
      <c r="N193" s="25"/>
      <c r="O193" s="22"/>
    </row>
    <row r="194" customFormat="false" ht="14.25" hidden="true" customHeight="false" outlineLevel="0" collapsed="false">
      <c r="A194" s="14" t="n">
        <f aca="false">A193+1</f>
        <v>151</v>
      </c>
      <c r="B194" s="7"/>
      <c r="C194" s="7"/>
      <c r="D194" s="7"/>
      <c r="E194" s="7"/>
      <c r="F194" s="8"/>
      <c r="G194" s="8"/>
      <c r="H194" s="8"/>
      <c r="I194" s="22" t="n">
        <f aca="false">J194+O194</f>
        <v>0</v>
      </c>
      <c r="J194" s="22" t="n">
        <f aca="false">K194+M194</f>
        <v>0</v>
      </c>
      <c r="K194" s="22"/>
      <c r="L194" s="25"/>
      <c r="M194" s="25"/>
      <c r="N194" s="25"/>
      <c r="O194" s="22"/>
    </row>
    <row r="195" customFormat="false" ht="14.25" hidden="true" customHeight="false" outlineLevel="0" collapsed="false">
      <c r="A195" s="14" t="n">
        <f aca="false">A194+1</f>
        <v>152</v>
      </c>
      <c r="B195" s="7"/>
      <c r="C195" s="7"/>
      <c r="D195" s="7"/>
      <c r="E195" s="7"/>
      <c r="F195" s="8"/>
      <c r="G195" s="8"/>
      <c r="H195" s="8"/>
      <c r="I195" s="22" t="n">
        <f aca="false">J195+O195</f>
        <v>0</v>
      </c>
      <c r="J195" s="22" t="n">
        <f aca="false">K195+M195</f>
        <v>0</v>
      </c>
      <c r="K195" s="22"/>
      <c r="L195" s="25"/>
      <c r="M195" s="25"/>
      <c r="N195" s="25"/>
      <c r="O195" s="22"/>
    </row>
    <row r="196" customFormat="false" ht="14.25" hidden="false" customHeight="false" outlineLevel="0" collapsed="false">
      <c r="A196" s="14" t="n">
        <v>151</v>
      </c>
      <c r="B196" s="7"/>
      <c r="C196" s="7"/>
      <c r="D196" s="7"/>
      <c r="E196" s="7"/>
      <c r="F196" s="8" t="n">
        <v>85415</v>
      </c>
      <c r="G196" s="8"/>
      <c r="H196" s="8" t="s">
        <v>97</v>
      </c>
      <c r="I196" s="22" t="n">
        <f aca="false">J196+O196</f>
        <v>15110</v>
      </c>
      <c r="J196" s="22" t="n">
        <f aca="false">SUM(J197:J198)</f>
        <v>15110</v>
      </c>
      <c r="K196" s="22" t="n">
        <f aca="false">SUM(K197:K198)</f>
        <v>15110</v>
      </c>
      <c r="L196" s="22" t="n">
        <f aca="false">SUM(L197:L198)</f>
        <v>0</v>
      </c>
      <c r="M196" s="22" t="n">
        <f aca="false">SUM(M197:M198)</f>
        <v>0</v>
      </c>
      <c r="N196" s="22" t="n">
        <f aca="false">SUM(N197:N198)</f>
        <v>0</v>
      </c>
      <c r="O196" s="22" t="n">
        <f aca="false">SUM(O197:O198)</f>
        <v>0</v>
      </c>
    </row>
    <row r="197" customFormat="false" ht="14.25" hidden="false" customHeight="false" outlineLevel="0" collapsed="false">
      <c r="A197" s="14" t="n">
        <f aca="false">A196+1</f>
        <v>152</v>
      </c>
      <c r="B197" s="7"/>
      <c r="C197" s="7"/>
      <c r="D197" s="7"/>
      <c r="E197" s="7"/>
      <c r="F197" s="8"/>
      <c r="G197" s="8"/>
      <c r="H197" s="8" t="s">
        <v>98</v>
      </c>
      <c r="I197" s="22" t="n">
        <f aca="false">J197+O197</f>
        <v>6000</v>
      </c>
      <c r="J197" s="22" t="n">
        <f aca="false">K197+M197</f>
        <v>6000</v>
      </c>
      <c r="K197" s="22" t="n">
        <v>6000</v>
      </c>
      <c r="L197" s="22"/>
      <c r="M197" s="22"/>
      <c r="N197" s="22"/>
      <c r="O197" s="22"/>
    </row>
    <row r="198" customFormat="false" ht="14.25" hidden="false" customHeight="false" outlineLevel="0" collapsed="false">
      <c r="A198" s="14" t="n">
        <f aca="false">A197+1</f>
        <v>153</v>
      </c>
      <c r="B198" s="7"/>
      <c r="C198" s="7"/>
      <c r="D198" s="7"/>
      <c r="E198" s="7"/>
      <c r="F198" s="8"/>
      <c r="G198" s="8"/>
      <c r="H198" s="8" t="s">
        <v>39</v>
      </c>
      <c r="I198" s="22" t="n">
        <f aca="false">J198+O198</f>
        <v>9110</v>
      </c>
      <c r="J198" s="22" t="n">
        <f aca="false">K198+M198</f>
        <v>9110</v>
      </c>
      <c r="K198" s="22" t="n">
        <v>9110</v>
      </c>
      <c r="L198" s="25"/>
      <c r="M198" s="25"/>
      <c r="N198" s="25"/>
      <c r="O198" s="22"/>
    </row>
    <row r="199" customFormat="false" ht="14.25" hidden="false" customHeight="false" outlineLevel="0" collapsed="false">
      <c r="A199" s="14" t="n">
        <f aca="false">A198+1</f>
        <v>154</v>
      </c>
      <c r="B199" s="7"/>
      <c r="C199" s="7"/>
      <c r="D199" s="7"/>
      <c r="E199" s="7"/>
      <c r="F199" s="8" t="n">
        <v>85446</v>
      </c>
      <c r="G199" s="8"/>
      <c r="H199" s="8" t="s">
        <v>99</v>
      </c>
      <c r="I199" s="22" t="n">
        <f aca="false">SUM(I200)</f>
        <v>1661</v>
      </c>
      <c r="J199" s="22" t="n">
        <f aca="false">SUM(J200)</f>
        <v>1661</v>
      </c>
      <c r="K199" s="22" t="n">
        <f aca="false">SUM(K200)</f>
        <v>1661</v>
      </c>
      <c r="L199" s="22" t="n">
        <f aca="false">SUM(L200)</f>
        <v>0</v>
      </c>
      <c r="M199" s="22" t="n">
        <f aca="false">SUM(M200)</f>
        <v>0</v>
      </c>
      <c r="N199" s="22" t="n">
        <f aca="false">SUM(N200)</f>
        <v>0</v>
      </c>
      <c r="O199" s="22" t="n">
        <f aca="false">SUM(O200)</f>
        <v>0</v>
      </c>
    </row>
    <row r="200" customFormat="false" ht="14.25" hidden="false" customHeight="false" outlineLevel="0" collapsed="false">
      <c r="A200" s="14" t="n">
        <f aca="false">A199+1</f>
        <v>155</v>
      </c>
      <c r="B200" s="7"/>
      <c r="C200" s="7"/>
      <c r="D200" s="7"/>
      <c r="E200" s="7"/>
      <c r="F200" s="8"/>
      <c r="G200" s="8"/>
      <c r="H200" s="8" t="s">
        <v>39</v>
      </c>
      <c r="I200" s="22" t="n">
        <f aca="false">J200+O200</f>
        <v>1661</v>
      </c>
      <c r="J200" s="22" t="n">
        <f aca="false">K200+M200</f>
        <v>1661</v>
      </c>
      <c r="K200" s="22" t="n">
        <v>1661</v>
      </c>
      <c r="L200" s="25"/>
      <c r="M200" s="25"/>
      <c r="N200" s="25"/>
      <c r="O200" s="22"/>
    </row>
    <row r="201" customFormat="false" ht="15" hidden="false" customHeight="false" outlineLevel="0" collapsed="false">
      <c r="A201" s="14" t="n">
        <f aca="false">A200+1</f>
        <v>156</v>
      </c>
      <c r="B201" s="16" t="n">
        <v>900</v>
      </c>
      <c r="C201" s="16"/>
      <c r="D201" s="16"/>
      <c r="E201" s="16"/>
      <c r="F201" s="17"/>
      <c r="G201" s="17"/>
      <c r="H201" s="17" t="s">
        <v>100</v>
      </c>
      <c r="I201" s="18" t="n">
        <f aca="false">I203+I213+I215+I222+I228+I230+I219</f>
        <v>4227581.04</v>
      </c>
      <c r="J201" s="18" t="n">
        <f aca="false">J203+J213+J215+J222+J228+J230+J219</f>
        <v>4227581.04</v>
      </c>
      <c r="K201" s="18" t="n">
        <f aca="false">K203+K213+K215+K222+K228+K230+K219</f>
        <v>2004125</v>
      </c>
      <c r="L201" s="18" t="n">
        <f aca="false">L203+L213+L215+L222+L228+L230+L219</f>
        <v>2223456.04</v>
      </c>
      <c r="M201" s="18" t="n">
        <f aca="false">M203+M213+M215+M222+M228+M230+M219</f>
        <v>2223456.04</v>
      </c>
      <c r="N201" s="18" t="n">
        <f aca="false">N203+N213+N215+N222+N228+N230+N219</f>
        <v>0</v>
      </c>
      <c r="O201" s="18" t="n">
        <f aca="false">O203+O213+O215+O222+O228+O230+O219</f>
        <v>0</v>
      </c>
      <c r="P201" s="19"/>
    </row>
    <row r="202" customFormat="false" ht="14.25" hidden="true" customHeight="false" outlineLevel="0" collapsed="false">
      <c r="A202" s="14" t="n">
        <f aca="false">A201+1</f>
        <v>157</v>
      </c>
      <c r="B202" s="7"/>
      <c r="C202" s="7"/>
      <c r="D202" s="7"/>
      <c r="E202" s="7"/>
      <c r="F202" s="8"/>
      <c r="G202" s="8"/>
      <c r="H202" s="8"/>
      <c r="I202" s="22" t="n">
        <f aca="false">J202+O202</f>
        <v>0</v>
      </c>
      <c r="J202" s="22" t="n">
        <f aca="false">K202+M202</f>
        <v>0</v>
      </c>
      <c r="K202" s="22"/>
      <c r="L202" s="25"/>
      <c r="M202" s="25"/>
      <c r="N202" s="25"/>
      <c r="O202" s="22"/>
    </row>
    <row r="203" customFormat="false" ht="14.25" hidden="false" customHeight="false" outlineLevel="0" collapsed="false">
      <c r="A203" s="14" t="n">
        <v>157</v>
      </c>
      <c r="B203" s="7"/>
      <c r="C203" s="7"/>
      <c r="D203" s="7"/>
      <c r="E203" s="7"/>
      <c r="F203" s="8" t="n">
        <v>90001</v>
      </c>
      <c r="G203" s="8"/>
      <c r="H203" s="8" t="s">
        <v>101</v>
      </c>
      <c r="I203" s="22" t="n">
        <f aca="false">J203+O203</f>
        <v>2033456.04</v>
      </c>
      <c r="J203" s="22" t="n">
        <f aca="false">J204+J211+J212</f>
        <v>2033456.04</v>
      </c>
      <c r="K203" s="22" t="n">
        <f aca="false">K204+K211+K212</f>
        <v>0</v>
      </c>
      <c r="L203" s="22" t="n">
        <f aca="false">L204+L211+L212</f>
        <v>2033456.04</v>
      </c>
      <c r="M203" s="22" t="n">
        <f aca="false">M204+M211+M212</f>
        <v>2033456.04</v>
      </c>
      <c r="N203" s="22" t="n">
        <f aca="false">N204+N211+N212</f>
        <v>0</v>
      </c>
      <c r="O203" s="22" t="n">
        <f aca="false">O204+O211+O212+O222</f>
        <v>0</v>
      </c>
      <c r="P203" s="6"/>
    </row>
    <row r="204" customFormat="false" ht="14.25" hidden="false" customHeight="false" outlineLevel="0" collapsed="false">
      <c r="A204" s="14" t="n">
        <f aca="false">A203+1</f>
        <v>158</v>
      </c>
      <c r="B204" s="7"/>
      <c r="C204" s="7"/>
      <c r="D204" s="7"/>
      <c r="E204" s="7"/>
      <c r="F204" s="8"/>
      <c r="G204" s="8"/>
      <c r="H204" s="8" t="s">
        <v>12</v>
      </c>
      <c r="I204" s="22" t="n">
        <f aca="false">J204+O204</f>
        <v>2033456.04</v>
      </c>
      <c r="J204" s="22" t="n">
        <f aca="false">SUM(K204+L204)</f>
        <v>2033456.04</v>
      </c>
      <c r="K204" s="22" t="n">
        <f aca="false">SUM(K205:K210)</f>
        <v>0</v>
      </c>
      <c r="L204" s="22" t="n">
        <f aca="false">SUM(M204:N204)</f>
        <v>2033456.04</v>
      </c>
      <c r="M204" s="22" t="n">
        <v>2033456.04</v>
      </c>
      <c r="N204" s="22"/>
      <c r="O204" s="25"/>
      <c r="P204" s="6"/>
    </row>
    <row r="205" customFormat="false" ht="14.25" hidden="true" customHeight="false" outlineLevel="0" collapsed="false">
      <c r="A205" s="14" t="n">
        <f aca="false">A204+1</f>
        <v>159</v>
      </c>
      <c r="B205" s="7"/>
      <c r="C205" s="7"/>
      <c r="D205" s="7"/>
      <c r="E205" s="7"/>
      <c r="F205" s="8"/>
      <c r="G205" s="8"/>
      <c r="H205" s="8"/>
      <c r="I205" s="22"/>
      <c r="J205" s="22"/>
      <c r="K205" s="22"/>
      <c r="L205" s="25"/>
      <c r="M205" s="25"/>
      <c r="N205" s="25"/>
      <c r="O205" s="22"/>
    </row>
    <row r="206" customFormat="false" ht="14.25" hidden="true" customHeight="false" outlineLevel="0" collapsed="false">
      <c r="A206" s="14" t="n">
        <f aca="false">A205+1</f>
        <v>160</v>
      </c>
      <c r="B206" s="7"/>
      <c r="C206" s="7"/>
      <c r="D206" s="7"/>
      <c r="E206" s="7"/>
      <c r="F206" s="8"/>
      <c r="G206" s="8"/>
      <c r="H206" s="24"/>
      <c r="I206" s="22"/>
      <c r="J206" s="22"/>
      <c r="K206" s="22"/>
      <c r="L206" s="25"/>
      <c r="M206" s="25"/>
      <c r="N206" s="25"/>
      <c r="O206" s="22"/>
    </row>
    <row r="207" customFormat="false" ht="14.25" hidden="true" customHeight="false" outlineLevel="0" collapsed="false">
      <c r="A207" s="14" t="n">
        <f aca="false">A206+1</f>
        <v>161</v>
      </c>
      <c r="B207" s="7"/>
      <c r="C207" s="7"/>
      <c r="D207" s="7"/>
      <c r="E207" s="7"/>
      <c r="F207" s="8"/>
      <c r="G207" s="8"/>
      <c r="H207" s="24"/>
      <c r="I207" s="22"/>
      <c r="J207" s="22"/>
      <c r="K207" s="22"/>
      <c r="L207" s="25"/>
      <c r="M207" s="25"/>
      <c r="N207" s="25"/>
      <c r="O207" s="22"/>
    </row>
    <row r="208" customFormat="false" ht="14.25" hidden="true" customHeight="false" outlineLevel="0" collapsed="false">
      <c r="A208" s="14" t="n">
        <f aca="false">A207+1</f>
        <v>162</v>
      </c>
      <c r="B208" s="7"/>
      <c r="C208" s="7"/>
      <c r="D208" s="7"/>
      <c r="E208" s="7"/>
      <c r="F208" s="8"/>
      <c r="G208" s="8"/>
      <c r="H208" s="24"/>
      <c r="I208" s="22"/>
      <c r="J208" s="22"/>
      <c r="K208" s="22"/>
      <c r="L208" s="25"/>
      <c r="M208" s="25"/>
      <c r="N208" s="25"/>
      <c r="O208" s="22"/>
    </row>
    <row r="209" customFormat="false" ht="14.25" hidden="true" customHeight="false" outlineLevel="0" collapsed="false">
      <c r="A209" s="14" t="n">
        <f aca="false">A208+1</f>
        <v>163</v>
      </c>
      <c r="B209" s="7"/>
      <c r="C209" s="7"/>
      <c r="D209" s="7"/>
      <c r="E209" s="7"/>
      <c r="F209" s="8"/>
      <c r="G209" s="8"/>
      <c r="H209" s="24"/>
      <c r="I209" s="22"/>
      <c r="J209" s="22"/>
      <c r="K209" s="22"/>
      <c r="L209" s="25"/>
      <c r="M209" s="25"/>
      <c r="N209" s="25"/>
      <c r="O209" s="22"/>
    </row>
    <row r="210" customFormat="false" ht="14.25" hidden="true" customHeight="false" outlineLevel="0" collapsed="false">
      <c r="A210" s="14" t="n">
        <f aca="false">A209+1</f>
        <v>164</v>
      </c>
      <c r="B210" s="7"/>
      <c r="C210" s="7"/>
      <c r="D210" s="7"/>
      <c r="E210" s="7"/>
      <c r="F210" s="8"/>
      <c r="G210" s="8"/>
      <c r="H210" s="24"/>
      <c r="I210" s="22"/>
      <c r="J210" s="22"/>
      <c r="K210" s="22"/>
      <c r="L210" s="25"/>
      <c r="M210" s="25"/>
      <c r="N210" s="25"/>
      <c r="O210" s="22"/>
    </row>
    <row r="211" customFormat="false" ht="14.25" hidden="true" customHeight="false" outlineLevel="0" collapsed="false">
      <c r="A211" s="14" t="n">
        <f aca="false">A210+1</f>
        <v>165</v>
      </c>
      <c r="B211" s="7"/>
      <c r="C211" s="7"/>
      <c r="D211" s="7"/>
      <c r="E211" s="7"/>
      <c r="F211" s="8"/>
      <c r="G211" s="8"/>
      <c r="H211" s="24"/>
      <c r="I211" s="22"/>
      <c r="J211" s="22"/>
      <c r="K211" s="22"/>
      <c r="L211" s="25"/>
      <c r="M211" s="25"/>
      <c r="N211" s="25"/>
      <c r="O211" s="22"/>
    </row>
    <row r="212" customFormat="false" ht="14.25" hidden="true" customHeight="false" outlineLevel="0" collapsed="false">
      <c r="A212" s="14" t="n">
        <f aca="false">A211+1</f>
        <v>166</v>
      </c>
      <c r="B212" s="7"/>
      <c r="C212" s="7"/>
      <c r="D212" s="7"/>
      <c r="E212" s="7"/>
      <c r="F212" s="8"/>
      <c r="G212" s="8"/>
      <c r="H212" s="24"/>
      <c r="I212" s="22"/>
      <c r="J212" s="22"/>
      <c r="K212" s="22"/>
      <c r="L212" s="25"/>
      <c r="M212" s="25"/>
      <c r="N212" s="25"/>
      <c r="O212" s="22"/>
    </row>
    <row r="213" customFormat="false" ht="13.5" hidden="false" customHeight="true" outlineLevel="0" collapsed="false">
      <c r="A213" s="14" t="n">
        <v>159</v>
      </c>
      <c r="B213" s="7"/>
      <c r="C213" s="7"/>
      <c r="D213" s="7"/>
      <c r="E213" s="7"/>
      <c r="F213" s="8" t="n">
        <v>90003</v>
      </c>
      <c r="G213" s="8"/>
      <c r="H213" s="8" t="s">
        <v>102</v>
      </c>
      <c r="I213" s="22" t="n">
        <f aca="false">SUM(I214:I214)</f>
        <v>125000</v>
      </c>
      <c r="J213" s="22" t="n">
        <f aca="false">SUM(J214:J214)</f>
        <v>125000</v>
      </c>
      <c r="K213" s="22" t="n">
        <f aca="false">SUM(K214:K214)</f>
        <v>125000</v>
      </c>
      <c r="L213" s="22" t="n">
        <f aca="false">SUM(L214:L214)</f>
        <v>0</v>
      </c>
      <c r="M213" s="22" t="n">
        <f aca="false">SUM(M214:M214)</f>
        <v>0</v>
      </c>
      <c r="N213" s="22" t="n">
        <f aca="false">SUM(N214:N214)</f>
        <v>0</v>
      </c>
      <c r="O213" s="22" t="n">
        <f aca="false">SUM(O214:O214)</f>
        <v>0</v>
      </c>
      <c r="P213" s="3"/>
    </row>
    <row r="214" customFormat="false" ht="13.5" hidden="false" customHeight="true" outlineLevel="0" collapsed="false">
      <c r="A214" s="14" t="n">
        <f aca="false">A213+1</f>
        <v>160</v>
      </c>
      <c r="B214" s="7"/>
      <c r="C214" s="7"/>
      <c r="D214" s="7"/>
      <c r="E214" s="7"/>
      <c r="F214" s="8"/>
      <c r="G214" s="8"/>
      <c r="H214" s="8" t="s">
        <v>26</v>
      </c>
      <c r="I214" s="22" t="n">
        <f aca="false">J214+O214</f>
        <v>125000</v>
      </c>
      <c r="J214" s="22" t="n">
        <f aca="false">K214+M214</f>
        <v>125000</v>
      </c>
      <c r="K214" s="22" t="n">
        <v>125000</v>
      </c>
      <c r="L214" s="22"/>
      <c r="M214" s="22"/>
      <c r="N214" s="22"/>
      <c r="O214" s="22"/>
      <c r="P214" s="3"/>
    </row>
    <row r="215" customFormat="false" ht="14.25" hidden="false" customHeight="false" outlineLevel="0" collapsed="false">
      <c r="A215" s="14" t="n">
        <f aca="false">A214+1</f>
        <v>161</v>
      </c>
      <c r="B215" s="7"/>
      <c r="C215" s="7"/>
      <c r="D215" s="7"/>
      <c r="E215" s="7"/>
      <c r="F215" s="8" t="n">
        <v>90004</v>
      </c>
      <c r="G215" s="8"/>
      <c r="H215" s="8" t="s">
        <v>103</v>
      </c>
      <c r="I215" s="22" t="n">
        <f aca="false">SUM(I216:I218)</f>
        <v>80000</v>
      </c>
      <c r="J215" s="22" t="n">
        <f aca="false">SUM(J216:J218)</f>
        <v>80000</v>
      </c>
      <c r="K215" s="22" t="n">
        <f aca="false">SUM(K216:K218)</f>
        <v>80000</v>
      </c>
      <c r="L215" s="22" t="n">
        <f aca="false">SUM(L216:L218)</f>
        <v>0</v>
      </c>
      <c r="M215" s="22" t="n">
        <f aca="false">SUM(M216:M218)</f>
        <v>0</v>
      </c>
      <c r="N215" s="22" t="n">
        <f aca="false">SUM(N216:N218)</f>
        <v>0</v>
      </c>
      <c r="O215" s="22" t="n">
        <f aca="false">SUM(O216:O218)</f>
        <v>0</v>
      </c>
    </row>
    <row r="216" customFormat="false" ht="15" hidden="false" customHeight="true" outlineLevel="0" collapsed="false">
      <c r="A216" s="14" t="n">
        <f aca="false">A215+1</f>
        <v>162</v>
      </c>
      <c r="B216" s="7"/>
      <c r="C216" s="7"/>
      <c r="D216" s="7"/>
      <c r="E216" s="7"/>
      <c r="F216" s="8"/>
      <c r="G216" s="8"/>
      <c r="H216" s="8" t="s">
        <v>26</v>
      </c>
      <c r="I216" s="22" t="n">
        <f aca="false">J216+O216</f>
        <v>80000</v>
      </c>
      <c r="J216" s="22" t="n">
        <f aca="false">K216+M216</f>
        <v>80000</v>
      </c>
      <c r="K216" s="22" t="n">
        <v>80000</v>
      </c>
      <c r="L216" s="25"/>
      <c r="M216" s="25"/>
      <c r="N216" s="25"/>
      <c r="O216" s="22"/>
    </row>
    <row r="217" customFormat="false" ht="14.25" hidden="true" customHeight="false" outlineLevel="0" collapsed="false">
      <c r="A217" s="14" t="n">
        <f aca="false">A216+1</f>
        <v>163</v>
      </c>
      <c r="B217" s="7"/>
      <c r="C217" s="7"/>
      <c r="D217" s="7"/>
      <c r="E217" s="7"/>
      <c r="F217" s="8"/>
      <c r="G217" s="8"/>
      <c r="H217" s="8"/>
      <c r="I217" s="22" t="n">
        <f aca="false">J217+O217</f>
        <v>0</v>
      </c>
      <c r="J217" s="22" t="n">
        <f aca="false">K217+M217</f>
        <v>0</v>
      </c>
      <c r="K217" s="22" t="n">
        <f aca="false">SUM(K218)</f>
        <v>0</v>
      </c>
      <c r="L217" s="22" t="n">
        <f aca="false">SUM(L218)</f>
        <v>0</v>
      </c>
      <c r="M217" s="22" t="n">
        <f aca="false">SUM(M218)</f>
        <v>0</v>
      </c>
      <c r="N217" s="22" t="n">
        <f aca="false">SUM(N218)</f>
        <v>0</v>
      </c>
      <c r="O217" s="22" t="n">
        <f aca="false">SUM(O218)</f>
        <v>0</v>
      </c>
    </row>
    <row r="218" customFormat="false" ht="14.25" hidden="true" customHeight="false" outlineLevel="0" collapsed="false">
      <c r="A218" s="14" t="n">
        <f aca="false">A217+1</f>
        <v>164</v>
      </c>
      <c r="B218" s="7"/>
      <c r="C218" s="7"/>
      <c r="D218" s="7"/>
      <c r="E218" s="7"/>
      <c r="F218" s="8"/>
      <c r="G218" s="8"/>
      <c r="H218" s="8"/>
      <c r="I218" s="22" t="n">
        <f aca="false">J218+O218</f>
        <v>0</v>
      </c>
      <c r="J218" s="22" t="n">
        <f aca="false">K218+M218</f>
        <v>0</v>
      </c>
      <c r="K218" s="22"/>
      <c r="L218" s="25"/>
      <c r="M218" s="25"/>
      <c r="N218" s="25"/>
      <c r="O218" s="22"/>
    </row>
    <row r="219" customFormat="false" ht="28.5" hidden="false" customHeight="false" outlineLevel="0" collapsed="false">
      <c r="A219" s="14" t="n">
        <v>163</v>
      </c>
      <c r="B219" s="7"/>
      <c r="C219" s="7"/>
      <c r="D219" s="7"/>
      <c r="E219" s="7"/>
      <c r="F219" s="8" t="n">
        <v>90011</v>
      </c>
      <c r="G219" s="8"/>
      <c r="H219" s="24" t="s">
        <v>104</v>
      </c>
      <c r="I219" s="22" t="n">
        <f aca="false">SUM(I220:I221)</f>
        <v>394000</v>
      </c>
      <c r="J219" s="22" t="n">
        <f aca="false">SUM(J220:J221)</f>
        <v>394000</v>
      </c>
      <c r="K219" s="22" t="n">
        <f aca="false">SUM(K220:K221)</f>
        <v>394000</v>
      </c>
      <c r="L219" s="22" t="n">
        <f aca="false">SUM(L220:L221)</f>
        <v>0</v>
      </c>
      <c r="M219" s="22" t="n">
        <f aca="false">SUM(M220:M221)</f>
        <v>0</v>
      </c>
      <c r="N219" s="22" t="n">
        <f aca="false">SUM(N220:N221)</f>
        <v>0</v>
      </c>
      <c r="O219" s="22" t="n">
        <f aca="false">SUM(O220:O221)</f>
        <v>0</v>
      </c>
    </row>
    <row r="220" customFormat="false" ht="14.25" hidden="false" customHeight="false" outlineLevel="0" collapsed="false">
      <c r="A220" s="14" t="n">
        <f aca="false">A219+1</f>
        <v>164</v>
      </c>
      <c r="B220" s="7"/>
      <c r="C220" s="7"/>
      <c r="D220" s="7"/>
      <c r="E220" s="7"/>
      <c r="F220" s="8"/>
      <c r="G220" s="8"/>
      <c r="H220" s="24" t="s">
        <v>105</v>
      </c>
      <c r="I220" s="22" t="n">
        <f aca="false">J220+O220</f>
        <v>197000</v>
      </c>
      <c r="J220" s="22" t="n">
        <f aca="false">K220+M220</f>
        <v>197000</v>
      </c>
      <c r="K220" s="22" t="n">
        <v>197000</v>
      </c>
      <c r="L220" s="22"/>
      <c r="M220" s="22"/>
      <c r="N220" s="22"/>
      <c r="O220" s="22"/>
    </row>
    <row r="221" customFormat="false" ht="14.25" hidden="false" customHeight="false" outlineLevel="0" collapsed="false">
      <c r="A221" s="14" t="n">
        <f aca="false">A220+1</f>
        <v>165</v>
      </c>
      <c r="B221" s="7"/>
      <c r="C221" s="7"/>
      <c r="D221" s="7"/>
      <c r="E221" s="7"/>
      <c r="F221" s="8"/>
      <c r="G221" s="8"/>
      <c r="H221" s="8" t="s">
        <v>39</v>
      </c>
      <c r="I221" s="22" t="n">
        <f aca="false">J221+O221</f>
        <v>197000</v>
      </c>
      <c r="J221" s="22" t="n">
        <f aca="false">K221+M221</f>
        <v>197000</v>
      </c>
      <c r="K221" s="22" t="n">
        <v>197000</v>
      </c>
      <c r="L221" s="25"/>
      <c r="M221" s="25"/>
      <c r="N221" s="25"/>
      <c r="O221" s="22"/>
    </row>
    <row r="222" customFormat="false" ht="14.25" hidden="false" customHeight="false" outlineLevel="0" collapsed="false">
      <c r="A222" s="14" t="n">
        <f aca="false">A221+1</f>
        <v>166</v>
      </c>
      <c r="B222" s="7"/>
      <c r="C222" s="7"/>
      <c r="D222" s="7"/>
      <c r="E222" s="7"/>
      <c r="F222" s="8" t="n">
        <v>90015</v>
      </c>
      <c r="G222" s="8"/>
      <c r="H222" s="8" t="s">
        <v>106</v>
      </c>
      <c r="I222" s="22" t="n">
        <f aca="false">SUM(I223:I227)</f>
        <v>534125</v>
      </c>
      <c r="J222" s="22" t="n">
        <f aca="false">SUM(J223:J227)</f>
        <v>534125</v>
      </c>
      <c r="K222" s="22" t="n">
        <f aca="false">SUM(K223:K227)</f>
        <v>484125</v>
      </c>
      <c r="L222" s="22" t="n">
        <f aca="false">SUM(L223:L227)</f>
        <v>50000</v>
      </c>
      <c r="M222" s="22" t="n">
        <f aca="false">SUM(M223:M227)</f>
        <v>50000</v>
      </c>
      <c r="N222" s="22" t="n">
        <f aca="false">SUM(N223:N227)</f>
        <v>0</v>
      </c>
      <c r="O222" s="22" t="n">
        <f aca="false">SUM(O223:O227)</f>
        <v>0</v>
      </c>
    </row>
    <row r="223" customFormat="false" ht="14.25" hidden="false" customHeight="false" outlineLevel="0" collapsed="false">
      <c r="A223" s="14" t="n">
        <f aca="false">A222+1</f>
        <v>167</v>
      </c>
      <c r="B223" s="7"/>
      <c r="C223" s="7"/>
      <c r="D223" s="7"/>
      <c r="E223" s="7"/>
      <c r="F223" s="8"/>
      <c r="G223" s="21"/>
      <c r="H223" s="8" t="s">
        <v>37</v>
      </c>
      <c r="I223" s="22" t="n">
        <f aca="false">J223+O223</f>
        <v>53825</v>
      </c>
      <c r="J223" s="22" t="n">
        <f aca="false">K223+M223</f>
        <v>53825</v>
      </c>
      <c r="K223" s="22" t="n">
        <v>53825</v>
      </c>
      <c r="L223" s="25"/>
      <c r="M223" s="25"/>
      <c r="N223" s="25"/>
      <c r="O223" s="22"/>
    </row>
    <row r="224" customFormat="false" ht="15" hidden="false" customHeight="false" outlineLevel="0" collapsed="false">
      <c r="A224" s="14" t="n">
        <f aca="false">A223+1</f>
        <v>168</v>
      </c>
      <c r="B224" s="16"/>
      <c r="C224" s="16"/>
      <c r="D224" s="16"/>
      <c r="E224" s="16"/>
      <c r="F224" s="17"/>
      <c r="G224" s="21"/>
      <c r="H224" s="8" t="s">
        <v>38</v>
      </c>
      <c r="I224" s="22" t="n">
        <f aca="false">J224+O224</f>
        <v>10650</v>
      </c>
      <c r="J224" s="22" t="n">
        <f aca="false">K224+M224</f>
        <v>10650</v>
      </c>
      <c r="K224" s="22" t="n">
        <v>10650</v>
      </c>
      <c r="L224" s="22"/>
      <c r="M224" s="22"/>
      <c r="N224" s="22"/>
      <c r="O224" s="22"/>
    </row>
    <row r="225" customFormat="false" ht="15" hidden="false" customHeight="false" outlineLevel="0" collapsed="false">
      <c r="A225" s="14" t="n">
        <f aca="false">A224+1</f>
        <v>169</v>
      </c>
      <c r="B225" s="16"/>
      <c r="C225" s="16"/>
      <c r="D225" s="16"/>
      <c r="E225" s="16"/>
      <c r="F225" s="17"/>
      <c r="G225" s="21"/>
      <c r="H225" s="8" t="s">
        <v>39</v>
      </c>
      <c r="I225" s="22" t="n">
        <f aca="false">J225+O225</f>
        <v>419650</v>
      </c>
      <c r="J225" s="22" t="n">
        <f aca="false">K225+M225</f>
        <v>419650</v>
      </c>
      <c r="K225" s="22" t="n">
        <v>419650</v>
      </c>
      <c r="L225" s="22"/>
      <c r="M225" s="22"/>
      <c r="N225" s="22"/>
      <c r="O225" s="22"/>
    </row>
    <row r="226" customFormat="false" ht="15" hidden="true" customHeight="false" outlineLevel="0" collapsed="false">
      <c r="A226" s="14" t="n">
        <f aca="false">A225+1</f>
        <v>170</v>
      </c>
      <c r="B226" s="16"/>
      <c r="C226" s="16"/>
      <c r="D226" s="16"/>
      <c r="E226" s="16"/>
      <c r="F226" s="17"/>
      <c r="G226" s="17"/>
      <c r="H226" s="8"/>
      <c r="I226" s="22" t="n">
        <f aca="false">J226+O226</f>
        <v>0</v>
      </c>
      <c r="J226" s="22" t="n">
        <f aca="false">K226+M226</f>
        <v>0</v>
      </c>
      <c r="K226" s="22"/>
      <c r="L226" s="22"/>
      <c r="M226" s="22"/>
      <c r="N226" s="22"/>
      <c r="O226" s="22"/>
    </row>
    <row r="227" customFormat="false" ht="15" hidden="false" customHeight="false" outlineLevel="0" collapsed="false">
      <c r="A227" s="14" t="n">
        <v>170</v>
      </c>
      <c r="B227" s="16"/>
      <c r="C227" s="16"/>
      <c r="D227" s="16"/>
      <c r="E227" s="16"/>
      <c r="F227" s="17"/>
      <c r="G227" s="49"/>
      <c r="H227" s="8" t="s">
        <v>12</v>
      </c>
      <c r="I227" s="22" t="n">
        <f aca="false">J227+O227</f>
        <v>50000</v>
      </c>
      <c r="J227" s="22" t="n">
        <f aca="false">K227+M227</f>
        <v>50000</v>
      </c>
      <c r="K227" s="22"/>
      <c r="L227" s="22" t="n">
        <f aca="false">SUM(M227:N227)</f>
        <v>50000</v>
      </c>
      <c r="M227" s="22" t="n">
        <v>50000</v>
      </c>
      <c r="N227" s="22"/>
      <c r="O227" s="22"/>
    </row>
    <row r="228" customFormat="false" ht="15" hidden="false" customHeight="false" outlineLevel="0" collapsed="false">
      <c r="A228" s="14" t="n">
        <f aca="false">A227+1</f>
        <v>171</v>
      </c>
      <c r="B228" s="16"/>
      <c r="C228" s="16"/>
      <c r="D228" s="16"/>
      <c r="E228" s="16"/>
      <c r="F228" s="8" t="n">
        <v>90017</v>
      </c>
      <c r="G228" s="8"/>
      <c r="H228" s="8" t="s">
        <v>107</v>
      </c>
      <c r="I228" s="22" t="n">
        <f aca="false">SUM(I229:I229)</f>
        <v>200000</v>
      </c>
      <c r="J228" s="22" t="n">
        <f aca="false">SUM(J229:J229)</f>
        <v>200000</v>
      </c>
      <c r="K228" s="22" t="n">
        <f aca="false">SUM(K229:K229)</f>
        <v>200000</v>
      </c>
      <c r="L228" s="22" t="n">
        <f aca="false">SUM(L229:L229)</f>
        <v>0</v>
      </c>
      <c r="M228" s="22" t="n">
        <f aca="false">SUM(M229:M229)</f>
        <v>0</v>
      </c>
      <c r="N228" s="22" t="n">
        <f aca="false">SUM(N229:N229)</f>
        <v>0</v>
      </c>
      <c r="O228" s="22" t="n">
        <f aca="false">SUM(O229:O229)</f>
        <v>0</v>
      </c>
    </row>
    <row r="229" customFormat="false" ht="15" hidden="false" customHeight="false" outlineLevel="0" collapsed="false">
      <c r="A229" s="14" t="n">
        <f aca="false">A228+1</f>
        <v>172</v>
      </c>
      <c r="B229" s="16"/>
      <c r="C229" s="16"/>
      <c r="D229" s="16"/>
      <c r="E229" s="16"/>
      <c r="F229" s="17"/>
      <c r="G229" s="49"/>
      <c r="H229" s="8" t="s">
        <v>108</v>
      </c>
      <c r="I229" s="22" t="n">
        <f aca="false">J229+O229</f>
        <v>200000</v>
      </c>
      <c r="J229" s="22" t="n">
        <f aca="false">K229+M229</f>
        <v>200000</v>
      </c>
      <c r="K229" s="22" t="n">
        <v>200000</v>
      </c>
      <c r="L229" s="22"/>
      <c r="M229" s="22"/>
      <c r="N229" s="22"/>
      <c r="O229" s="22"/>
    </row>
    <row r="230" customFormat="false" ht="15" hidden="false" customHeight="false" outlineLevel="0" collapsed="false">
      <c r="A230" s="14" t="n">
        <f aca="false">A229+1</f>
        <v>173</v>
      </c>
      <c r="B230" s="16"/>
      <c r="C230" s="16"/>
      <c r="D230" s="16"/>
      <c r="E230" s="16"/>
      <c r="F230" s="8" t="n">
        <v>90095</v>
      </c>
      <c r="G230" s="17"/>
      <c r="H230" s="8" t="s">
        <v>28</v>
      </c>
      <c r="I230" s="22" t="n">
        <f aca="false">SUM(I231:I232)</f>
        <v>861000</v>
      </c>
      <c r="J230" s="22" t="n">
        <f aca="false">SUM(J231:J232)</f>
        <v>861000</v>
      </c>
      <c r="K230" s="22" t="n">
        <f aca="false">SUM(K231:K232)</f>
        <v>721000</v>
      </c>
      <c r="L230" s="22" t="n">
        <f aca="false">SUM(L231:L232)</f>
        <v>140000</v>
      </c>
      <c r="M230" s="22" t="n">
        <f aca="false">SUM(M231:M232)</f>
        <v>140000</v>
      </c>
      <c r="N230" s="22" t="n">
        <f aca="false">SUM(N231:N232)</f>
        <v>0</v>
      </c>
      <c r="O230" s="22" t="n">
        <f aca="false">SUM(O231:O232)</f>
        <v>0</v>
      </c>
    </row>
    <row r="231" customFormat="false" ht="14.25" hidden="false" customHeight="false" outlineLevel="0" collapsed="false">
      <c r="A231" s="14" t="n">
        <f aca="false">A230+1</f>
        <v>174</v>
      </c>
      <c r="B231" s="7"/>
      <c r="C231" s="7"/>
      <c r="D231" s="7"/>
      <c r="E231" s="7"/>
      <c r="F231" s="8"/>
      <c r="G231" s="8"/>
      <c r="H231" s="8" t="s">
        <v>39</v>
      </c>
      <c r="I231" s="22" t="n">
        <f aca="false">J231+O231</f>
        <v>721000</v>
      </c>
      <c r="J231" s="22" t="n">
        <f aca="false">K231+M231</f>
        <v>721000</v>
      </c>
      <c r="K231" s="22" t="n">
        <v>721000</v>
      </c>
      <c r="L231" s="22"/>
      <c r="M231" s="22"/>
      <c r="N231" s="22"/>
      <c r="O231" s="22"/>
    </row>
    <row r="232" customFormat="false" ht="14.25" hidden="false" customHeight="false" outlineLevel="0" collapsed="false">
      <c r="A232" s="14" t="n">
        <f aca="false">A231+1</f>
        <v>175</v>
      </c>
      <c r="B232" s="7"/>
      <c r="C232" s="7"/>
      <c r="D232" s="7"/>
      <c r="E232" s="7"/>
      <c r="F232" s="8"/>
      <c r="G232" s="8"/>
      <c r="H232" s="8" t="s">
        <v>12</v>
      </c>
      <c r="I232" s="22" t="n">
        <f aca="false">J232+O232</f>
        <v>140000</v>
      </c>
      <c r="J232" s="22" t="n">
        <f aca="false">K232+M232</f>
        <v>140000</v>
      </c>
      <c r="K232" s="39"/>
      <c r="L232" s="39" t="n">
        <f aca="false">SUM(M232:N232)</f>
        <v>140000</v>
      </c>
      <c r="M232" s="39" t="n">
        <v>140000</v>
      </c>
      <c r="N232" s="39"/>
      <c r="O232" s="22"/>
    </row>
    <row r="233" customFormat="false" ht="15" hidden="false" customHeight="false" outlineLevel="0" collapsed="false">
      <c r="A233" s="14" t="n">
        <f aca="false">A232+1</f>
        <v>176</v>
      </c>
      <c r="B233" s="16" t="n">
        <v>921</v>
      </c>
      <c r="C233" s="16"/>
      <c r="D233" s="16"/>
      <c r="E233" s="16"/>
      <c r="F233" s="17"/>
      <c r="G233" s="17"/>
      <c r="H233" s="17" t="s">
        <v>109</v>
      </c>
      <c r="I233" s="18" t="n">
        <f aca="false">I237+I234+I239</f>
        <v>842000</v>
      </c>
      <c r="J233" s="18" t="n">
        <f aca="false">J237+J234+J239</f>
        <v>842000</v>
      </c>
      <c r="K233" s="18" t="n">
        <f aca="false">K237+K234+K239</f>
        <v>842000</v>
      </c>
      <c r="L233" s="18" t="n">
        <f aca="false">L237+L234+L239</f>
        <v>0</v>
      </c>
      <c r="M233" s="18" t="n">
        <f aca="false">M237+M234+M239</f>
        <v>0</v>
      </c>
      <c r="N233" s="18" t="n">
        <f aca="false">N237+N234+N239</f>
        <v>0</v>
      </c>
      <c r="O233" s="18" t="n">
        <f aca="false">O237+O234+O239</f>
        <v>0</v>
      </c>
    </row>
    <row r="234" customFormat="false" ht="28.5" hidden="false" customHeight="false" outlineLevel="0" collapsed="false">
      <c r="A234" s="14" t="n">
        <f aca="false">A233+1</f>
        <v>177</v>
      </c>
      <c r="B234" s="7"/>
      <c r="C234" s="7"/>
      <c r="D234" s="7"/>
      <c r="E234" s="7"/>
      <c r="F234" s="8" t="n">
        <v>92109</v>
      </c>
      <c r="G234" s="8"/>
      <c r="H234" s="24" t="s">
        <v>110</v>
      </c>
      <c r="I234" s="22" t="n">
        <f aca="false">SUM(I235:I236)</f>
        <v>500000</v>
      </c>
      <c r="J234" s="22" t="n">
        <f aca="false">SUM(J235:J236)</f>
        <v>500000</v>
      </c>
      <c r="K234" s="22" t="n">
        <f aca="false">SUM(K235:K236)</f>
        <v>500000</v>
      </c>
      <c r="L234" s="22" t="n">
        <f aca="false">SUM(L235:L236)</f>
        <v>0</v>
      </c>
      <c r="M234" s="22" t="n">
        <f aca="false">SUM(M235:M236)</f>
        <v>0</v>
      </c>
      <c r="N234" s="22" t="n">
        <f aca="false">SUM(N235:N236)</f>
        <v>0</v>
      </c>
      <c r="O234" s="22" t="n">
        <f aca="false">SUM(O235:O236)</f>
        <v>0</v>
      </c>
    </row>
    <row r="235" customFormat="false" ht="28.5" hidden="false" customHeight="false" outlineLevel="0" collapsed="false">
      <c r="A235" s="14" t="n">
        <f aca="false">A234+1</f>
        <v>178</v>
      </c>
      <c r="B235" s="7"/>
      <c r="C235" s="7"/>
      <c r="D235" s="7"/>
      <c r="E235" s="7"/>
      <c r="F235" s="8"/>
      <c r="G235" s="8"/>
      <c r="H235" s="24" t="s">
        <v>111</v>
      </c>
      <c r="I235" s="22" t="n">
        <f aca="false">J235+O235</f>
        <v>500000</v>
      </c>
      <c r="J235" s="62" t="n">
        <f aca="false">K235+M235</f>
        <v>500000</v>
      </c>
      <c r="K235" s="22" t="n">
        <v>500000</v>
      </c>
      <c r="L235" s="22"/>
      <c r="M235" s="22"/>
      <c r="N235" s="22"/>
      <c r="O235" s="22"/>
    </row>
    <row r="236" customFormat="false" ht="15" hidden="true" customHeight="false" outlineLevel="0" collapsed="false">
      <c r="A236" s="14" t="n">
        <f aca="false">A235+1</f>
        <v>179</v>
      </c>
      <c r="B236" s="16"/>
      <c r="C236" s="16"/>
      <c r="D236" s="16"/>
      <c r="E236" s="16"/>
      <c r="F236" s="17"/>
      <c r="G236" s="21"/>
      <c r="H236" s="8" t="s">
        <v>94</v>
      </c>
      <c r="I236" s="22" t="n">
        <f aca="false">J236+O236</f>
        <v>0</v>
      </c>
      <c r="J236" s="62" t="n">
        <f aca="false">K236+M236</f>
        <v>0</v>
      </c>
      <c r="K236" s="18"/>
      <c r="L236" s="63"/>
      <c r="M236" s="63"/>
      <c r="N236" s="63"/>
      <c r="O236" s="18"/>
    </row>
    <row r="237" customFormat="false" ht="14.25" hidden="false" customHeight="false" outlineLevel="0" collapsed="false">
      <c r="A237" s="14" t="n">
        <v>179</v>
      </c>
      <c r="B237" s="7"/>
      <c r="C237" s="7"/>
      <c r="D237" s="7"/>
      <c r="E237" s="7"/>
      <c r="F237" s="8" t="n">
        <v>92116</v>
      </c>
      <c r="G237" s="8"/>
      <c r="H237" s="8" t="s">
        <v>112</v>
      </c>
      <c r="I237" s="22" t="n">
        <f aca="false">SUM(I238:I238)</f>
        <v>327000</v>
      </c>
      <c r="J237" s="22" t="n">
        <f aca="false">SUM(J238:J238)</f>
        <v>327000</v>
      </c>
      <c r="K237" s="22" t="n">
        <f aca="false">SUM(K238:K238)</f>
        <v>327000</v>
      </c>
      <c r="L237" s="22" t="n">
        <f aca="false">SUM(L238:L238)</f>
        <v>0</v>
      </c>
      <c r="M237" s="22" t="n">
        <f aca="false">SUM(M238:M238)</f>
        <v>0</v>
      </c>
      <c r="N237" s="22" t="n">
        <f aca="false">SUM(N238:N238)</f>
        <v>0</v>
      </c>
      <c r="O237" s="22" t="n">
        <f aca="false">SUM(O238:O238)</f>
        <v>0</v>
      </c>
    </row>
    <row r="238" customFormat="false" ht="28.5" hidden="false" customHeight="false" outlineLevel="0" collapsed="false">
      <c r="A238" s="14" t="n">
        <f aca="false">A237+1</f>
        <v>180</v>
      </c>
      <c r="B238" s="7"/>
      <c r="C238" s="7"/>
      <c r="D238" s="7"/>
      <c r="E238" s="7"/>
      <c r="F238" s="8"/>
      <c r="G238" s="8"/>
      <c r="H238" s="24" t="s">
        <v>111</v>
      </c>
      <c r="I238" s="22" t="n">
        <f aca="false">J238+O238</f>
        <v>327000</v>
      </c>
      <c r="J238" s="62" t="n">
        <f aca="false">K238+M238</f>
        <v>327000</v>
      </c>
      <c r="K238" s="22" t="n">
        <v>327000</v>
      </c>
      <c r="L238" s="22"/>
      <c r="M238" s="22"/>
      <c r="N238" s="22"/>
      <c r="O238" s="22"/>
    </row>
    <row r="239" customFormat="false" ht="28.5" hidden="false" customHeight="false" outlineLevel="0" collapsed="false">
      <c r="A239" s="14" t="n">
        <f aca="false">A238+1</f>
        <v>181</v>
      </c>
      <c r="B239" s="7"/>
      <c r="C239" s="7"/>
      <c r="D239" s="7"/>
      <c r="E239" s="7"/>
      <c r="F239" s="8" t="n">
        <v>92120</v>
      </c>
      <c r="G239" s="21"/>
      <c r="H239" s="24" t="s">
        <v>113</v>
      </c>
      <c r="I239" s="22" t="n">
        <f aca="false">J239+O239</f>
        <v>15000</v>
      </c>
      <c r="J239" s="39" t="n">
        <f aca="false">SUM(J240)</f>
        <v>15000</v>
      </c>
      <c r="K239" s="39" t="n">
        <f aca="false">SUM(K240)</f>
        <v>15000</v>
      </c>
      <c r="L239" s="39" t="n">
        <f aca="false">SUM(L240)</f>
        <v>0</v>
      </c>
      <c r="M239" s="39" t="n">
        <f aca="false">SUM(M240)</f>
        <v>0</v>
      </c>
      <c r="N239" s="39" t="n">
        <f aca="false">SUM(N240)</f>
        <v>0</v>
      </c>
      <c r="O239" s="22" t="n">
        <f aca="false">SUM(O240)</f>
        <v>0</v>
      </c>
      <c r="P239" s="64"/>
    </row>
    <row r="240" customFormat="false" ht="15" hidden="false" customHeight="false" outlineLevel="0" collapsed="false">
      <c r="A240" s="14" t="n">
        <f aca="false">A239+1</f>
        <v>182</v>
      </c>
      <c r="B240" s="7"/>
      <c r="C240" s="7"/>
      <c r="D240" s="7"/>
      <c r="E240" s="7"/>
      <c r="F240" s="8"/>
      <c r="G240" s="21"/>
      <c r="H240" s="8" t="s">
        <v>26</v>
      </c>
      <c r="I240" s="22" t="n">
        <f aca="false">J240+O240</f>
        <v>15000</v>
      </c>
      <c r="J240" s="62" t="n">
        <f aca="false">K240+M240</f>
        <v>15000</v>
      </c>
      <c r="K240" s="39" t="n">
        <v>15000</v>
      </c>
      <c r="L240" s="65"/>
      <c r="M240" s="65"/>
      <c r="N240" s="65"/>
      <c r="O240" s="66"/>
    </row>
    <row r="241" customFormat="false" ht="15" hidden="false" customHeight="false" outlineLevel="0" collapsed="false">
      <c r="A241" s="14" t="n">
        <f aca="false">A240+1</f>
        <v>183</v>
      </c>
      <c r="B241" s="16" t="n">
        <v>926</v>
      </c>
      <c r="C241" s="16"/>
      <c r="D241" s="16"/>
      <c r="E241" s="16"/>
      <c r="F241" s="17"/>
      <c r="G241" s="20"/>
      <c r="H241" s="17" t="s">
        <v>114</v>
      </c>
      <c r="I241" s="66" t="n">
        <f aca="false">SUM(I244)+I242</f>
        <v>700000</v>
      </c>
      <c r="J241" s="66" t="n">
        <f aca="false">SUM(J244)+J242</f>
        <v>700000</v>
      </c>
      <c r="K241" s="66" t="n">
        <f aca="false">SUM(K244)+K242</f>
        <v>200000</v>
      </c>
      <c r="L241" s="66" t="n">
        <f aca="false">SUM(L244)+L242</f>
        <v>500000</v>
      </c>
      <c r="M241" s="66" t="n">
        <f aca="false">SUM(M244)+M242</f>
        <v>500000</v>
      </c>
      <c r="N241" s="66" t="n">
        <f aca="false">SUM(N244)+N242</f>
        <v>0</v>
      </c>
      <c r="O241" s="66" t="n">
        <f aca="false">SUM(O244)+O242</f>
        <v>0</v>
      </c>
    </row>
    <row r="242" customFormat="false" ht="14.25" hidden="false" customHeight="false" outlineLevel="0" collapsed="false">
      <c r="A242" s="14" t="n">
        <f aca="false">A241+1</f>
        <v>184</v>
      </c>
      <c r="B242" s="57"/>
      <c r="C242" s="57"/>
      <c r="D242" s="57"/>
      <c r="E242" s="57"/>
      <c r="F242" s="49" t="n">
        <v>92601</v>
      </c>
      <c r="G242" s="67"/>
      <c r="H242" s="49" t="s">
        <v>115</v>
      </c>
      <c r="I242" s="68" t="n">
        <f aca="false">SUM(I243)</f>
        <v>500000</v>
      </c>
      <c r="J242" s="68" t="n">
        <f aca="false">SUM(J243)</f>
        <v>500000</v>
      </c>
      <c r="K242" s="68" t="n">
        <f aca="false">SUM(K243)</f>
        <v>0</v>
      </c>
      <c r="L242" s="68" t="n">
        <f aca="false">SUM(L243)</f>
        <v>500000</v>
      </c>
      <c r="M242" s="68" t="n">
        <f aca="false">SUM(M243)</f>
        <v>500000</v>
      </c>
      <c r="N242" s="68" t="n">
        <f aca="false">SUM(N243)</f>
        <v>0</v>
      </c>
      <c r="O242" s="68" t="n">
        <f aca="false">SUM(O243)</f>
        <v>0</v>
      </c>
    </row>
    <row r="243" customFormat="false" ht="14.25" hidden="false" customHeight="false" outlineLevel="0" collapsed="false">
      <c r="A243" s="14" t="n">
        <f aca="false">A242+1</f>
        <v>185</v>
      </c>
      <c r="B243" s="57"/>
      <c r="C243" s="57"/>
      <c r="D243" s="57"/>
      <c r="E243" s="57"/>
      <c r="F243" s="49"/>
      <c r="G243" s="67"/>
      <c r="H243" s="8" t="s">
        <v>12</v>
      </c>
      <c r="I243" s="58" t="n">
        <f aca="false">J243+O243</f>
        <v>500000</v>
      </c>
      <c r="J243" s="58" t="n">
        <f aca="false">K243+M243</f>
        <v>500000</v>
      </c>
      <c r="K243" s="68"/>
      <c r="L243" s="68" t="n">
        <f aca="false">SUM(M243:N243)</f>
        <v>500000</v>
      </c>
      <c r="M243" s="68" t="n">
        <v>500000</v>
      </c>
      <c r="N243" s="68"/>
      <c r="O243" s="58"/>
    </row>
    <row r="244" customFormat="false" ht="14.25" hidden="false" customHeight="false" outlineLevel="0" collapsed="false">
      <c r="A244" s="14" t="n">
        <f aca="false">A243+1</f>
        <v>186</v>
      </c>
      <c r="B244" s="7"/>
      <c r="C244" s="7"/>
      <c r="D244" s="7"/>
      <c r="E244" s="7"/>
      <c r="F244" s="8" t="n">
        <v>92605</v>
      </c>
      <c r="G244" s="8"/>
      <c r="H244" s="8" t="s">
        <v>116</v>
      </c>
      <c r="I244" s="22" t="n">
        <f aca="false">SUM(I245:I245)</f>
        <v>200000</v>
      </c>
      <c r="J244" s="22" t="n">
        <f aca="false">SUM(J245:J245)</f>
        <v>200000</v>
      </c>
      <c r="K244" s="22" t="n">
        <f aca="false">SUM(K245:K245)</f>
        <v>200000</v>
      </c>
      <c r="L244" s="22" t="n">
        <f aca="false">SUM(L245:L245)</f>
        <v>0</v>
      </c>
      <c r="M244" s="22" t="n">
        <f aca="false">SUM(M245:M245)</f>
        <v>0</v>
      </c>
      <c r="N244" s="22" t="n">
        <f aca="false">SUM(N245:N245)</f>
        <v>0</v>
      </c>
      <c r="O244" s="22" t="n">
        <f aca="false">SUM(O245:O245)</f>
        <v>0</v>
      </c>
    </row>
    <row r="245" customFormat="false" ht="42.75" hidden="false" customHeight="false" outlineLevel="0" collapsed="false">
      <c r="A245" s="14" t="n">
        <f aca="false">A244+1</f>
        <v>187</v>
      </c>
      <c r="B245" s="7"/>
      <c r="C245" s="7"/>
      <c r="D245" s="7"/>
      <c r="E245" s="7"/>
      <c r="F245" s="8"/>
      <c r="G245" s="8"/>
      <c r="H245" s="24" t="s">
        <v>83</v>
      </c>
      <c r="I245" s="22" t="n">
        <f aca="false">J245+O245</f>
        <v>200000</v>
      </c>
      <c r="J245" s="22" t="n">
        <f aca="false">K245+M245</f>
        <v>200000</v>
      </c>
      <c r="K245" s="22" t="n">
        <v>200000</v>
      </c>
      <c r="L245" s="25"/>
      <c r="M245" s="25"/>
      <c r="N245" s="25"/>
      <c r="O245" s="22"/>
    </row>
    <row r="246" customFormat="false" ht="15" hidden="false" customHeight="false" outlineLevel="0" collapsed="false">
      <c r="A246" s="4"/>
      <c r="B246" s="69"/>
      <c r="C246" s="69"/>
      <c r="D246" s="69"/>
      <c r="E246" s="69"/>
      <c r="F246" s="48"/>
      <c r="G246" s="48"/>
      <c r="I246" s="3"/>
      <c r="J246" s="3"/>
      <c r="K246" s="3"/>
      <c r="L246" s="3"/>
      <c r="M246" s="6"/>
      <c r="N246" s="6"/>
      <c r="O246" s="3"/>
    </row>
    <row r="247" customFormat="false" ht="14.25" hidden="false" customHeight="false" outlineLevel="0" collapsed="false">
      <c r="A247" s="4"/>
      <c r="B247" s="4"/>
      <c r="C247" s="4"/>
      <c r="D247" s="4"/>
      <c r="E247" s="4"/>
      <c r="I247" s="3"/>
      <c r="J247" s="3"/>
      <c r="K247" s="3"/>
      <c r="L247" s="3"/>
      <c r="M247" s="6"/>
      <c r="N247" s="6"/>
      <c r="O247" s="3"/>
    </row>
    <row r="248" customFormat="false" ht="14.25" hidden="false" customHeight="false" outlineLevel="0" collapsed="false">
      <c r="A248" s="4"/>
      <c r="B248" s="4"/>
      <c r="C248" s="4"/>
      <c r="D248" s="4"/>
      <c r="E248" s="4"/>
      <c r="I248" s="3"/>
      <c r="J248" s="3"/>
      <c r="K248" s="3"/>
      <c r="L248" s="3"/>
      <c r="M248" s="6"/>
      <c r="N248" s="6"/>
      <c r="O248" s="3"/>
    </row>
    <row r="249" customFormat="false" ht="14.25" hidden="false" customHeight="false" outlineLevel="0" collapsed="false">
      <c r="A249" s="4"/>
      <c r="B249" s="4"/>
      <c r="C249" s="4"/>
      <c r="D249" s="4"/>
      <c r="E249" s="4"/>
      <c r="I249" s="70"/>
      <c r="J249" s="3"/>
      <c r="K249" s="3"/>
      <c r="L249" s="3"/>
      <c r="M249" s="6"/>
      <c r="N249" s="6"/>
      <c r="O249" s="3"/>
    </row>
    <row r="250" customFormat="false" ht="14.25" hidden="false" customHeight="false" outlineLevel="0" collapsed="false">
      <c r="A250" s="4"/>
      <c r="B250" s="4"/>
      <c r="C250" s="4"/>
      <c r="D250" s="4"/>
      <c r="E250" s="4"/>
      <c r="I250" s="70"/>
      <c r="J250" s="3"/>
      <c r="K250" s="3"/>
      <c r="L250" s="3"/>
      <c r="M250" s="6"/>
      <c r="N250" s="6"/>
      <c r="O250" s="3"/>
    </row>
    <row r="251" customFormat="false" ht="14.25" hidden="false" customHeight="false" outlineLevel="0" collapsed="false">
      <c r="A251" s="4"/>
      <c r="B251" s="4"/>
      <c r="C251" s="4"/>
      <c r="D251" s="4"/>
      <c r="E251" s="4"/>
      <c r="I251" s="70"/>
      <c r="J251" s="3"/>
      <c r="K251" s="3"/>
      <c r="L251" s="3"/>
      <c r="M251" s="6"/>
      <c r="N251" s="6"/>
      <c r="O251" s="3"/>
    </row>
    <row r="252" customFormat="false" ht="14.25" hidden="false" customHeight="false" outlineLevel="0" collapsed="false">
      <c r="A252" s="4"/>
      <c r="B252" s="4"/>
      <c r="C252" s="4"/>
      <c r="D252" s="4"/>
      <c r="E252" s="4"/>
      <c r="I252" s="70"/>
      <c r="J252" s="3"/>
      <c r="K252" s="3"/>
      <c r="L252" s="3"/>
      <c r="M252" s="6"/>
      <c r="N252" s="6"/>
      <c r="O252" s="3"/>
    </row>
    <row r="253" customFormat="false" ht="15" hidden="false" customHeight="false" outlineLevel="0" collapsed="false">
      <c r="A253" s="4"/>
      <c r="B253" s="69"/>
      <c r="C253" s="69"/>
      <c r="D253" s="69"/>
      <c r="E253" s="69"/>
      <c r="F253" s="48"/>
      <c r="G253" s="48"/>
      <c r="H253" s="48"/>
      <c r="I253" s="71"/>
      <c r="J253" s="19"/>
      <c r="K253" s="19"/>
      <c r="L253" s="19"/>
      <c r="M253" s="19"/>
      <c r="N253" s="19"/>
      <c r="O253" s="19"/>
    </row>
    <row r="254" customFormat="false" ht="14.25" hidden="false" customHeight="false" outlineLevel="0" collapsed="false">
      <c r="A254" s="4"/>
      <c r="B254" s="4"/>
      <c r="C254" s="4"/>
      <c r="D254" s="4"/>
      <c r="E254" s="4"/>
      <c r="I254" s="70"/>
      <c r="J254" s="3"/>
      <c r="K254" s="3"/>
      <c r="L254" s="3"/>
      <c r="M254" s="6"/>
      <c r="N254" s="6"/>
      <c r="O254" s="3"/>
    </row>
    <row r="255" customFormat="false" ht="14.25" hidden="false" customHeight="false" outlineLevel="0" collapsed="false">
      <c r="A255" s="4"/>
      <c r="B255" s="4"/>
      <c r="C255" s="4"/>
      <c r="D255" s="4"/>
      <c r="E255" s="4"/>
      <c r="I255" s="70"/>
      <c r="J255" s="3"/>
      <c r="K255" s="3"/>
      <c r="L255" s="3"/>
      <c r="M255" s="6"/>
      <c r="N255" s="6"/>
      <c r="O255" s="3"/>
    </row>
    <row r="256" customFormat="false" ht="14.25" hidden="false" customHeight="false" outlineLevel="0" collapsed="false">
      <c r="A256" s="4"/>
      <c r="B256" s="4"/>
      <c r="C256" s="4"/>
      <c r="D256" s="4"/>
      <c r="E256" s="4"/>
      <c r="I256" s="70"/>
      <c r="J256" s="3"/>
      <c r="K256" s="3"/>
      <c r="L256" s="3"/>
      <c r="M256" s="6"/>
      <c r="N256" s="6"/>
      <c r="O256" s="3"/>
    </row>
    <row r="257" customFormat="false" ht="14.25" hidden="false" customHeight="false" outlineLevel="0" collapsed="false">
      <c r="A257" s="4"/>
      <c r="B257" s="4"/>
      <c r="C257" s="4"/>
      <c r="D257" s="4"/>
      <c r="E257" s="4"/>
      <c r="I257" s="70"/>
      <c r="J257" s="3"/>
      <c r="K257" s="3"/>
      <c r="L257" s="3"/>
      <c r="M257" s="6"/>
      <c r="N257" s="6"/>
      <c r="O257" s="3"/>
    </row>
    <row r="258" customFormat="false" ht="14.25" hidden="false" customHeight="false" outlineLevel="0" collapsed="false">
      <c r="A258" s="4"/>
      <c r="B258" s="4"/>
      <c r="C258" s="4"/>
      <c r="D258" s="4"/>
      <c r="E258" s="4"/>
      <c r="I258" s="70"/>
      <c r="J258" s="3"/>
      <c r="K258" s="3"/>
      <c r="L258" s="3"/>
      <c r="M258" s="6"/>
      <c r="N258" s="6"/>
      <c r="O258" s="3"/>
    </row>
    <row r="259" customFormat="false" ht="14.25" hidden="false" customHeight="false" outlineLevel="0" collapsed="false">
      <c r="A259" s="4"/>
      <c r="B259" s="4"/>
      <c r="C259" s="4"/>
      <c r="D259" s="4"/>
      <c r="E259" s="4"/>
      <c r="I259" s="70"/>
      <c r="J259" s="3"/>
      <c r="K259" s="3"/>
      <c r="L259" s="3"/>
      <c r="M259" s="6"/>
      <c r="N259" s="6"/>
      <c r="O259" s="3"/>
    </row>
    <row r="260" customFormat="false" ht="14.25" hidden="false" customHeight="false" outlineLevel="0" collapsed="false">
      <c r="A260" s="4"/>
      <c r="B260" s="4"/>
      <c r="C260" s="4"/>
      <c r="D260" s="4"/>
      <c r="E260" s="4"/>
      <c r="I260" s="70"/>
      <c r="J260" s="3"/>
      <c r="K260" s="3"/>
      <c r="L260" s="3"/>
      <c r="M260" s="6"/>
      <c r="N260" s="6"/>
      <c r="O260" s="3"/>
    </row>
    <row r="261" customFormat="false" ht="14.25" hidden="false" customHeight="false" outlineLevel="0" collapsed="false">
      <c r="A261" s="4"/>
      <c r="B261" s="4"/>
      <c r="C261" s="4"/>
      <c r="D261" s="4"/>
      <c r="E261" s="4"/>
      <c r="I261" s="70"/>
      <c r="J261" s="3"/>
      <c r="K261" s="3"/>
      <c r="L261" s="3"/>
      <c r="M261" s="6"/>
      <c r="N261" s="6"/>
      <c r="O261" s="3"/>
    </row>
    <row r="262" customFormat="false" ht="14.25" hidden="false" customHeight="false" outlineLevel="0" collapsed="false">
      <c r="A262" s="4"/>
      <c r="B262" s="4"/>
      <c r="C262" s="4"/>
      <c r="D262" s="4"/>
      <c r="E262" s="4"/>
      <c r="I262" s="70"/>
      <c r="J262" s="3"/>
      <c r="K262" s="3"/>
      <c r="L262" s="3"/>
      <c r="M262" s="6"/>
      <c r="N262" s="6"/>
      <c r="O262" s="3"/>
    </row>
    <row r="263" customFormat="false" ht="14.25" hidden="false" customHeight="false" outlineLevel="0" collapsed="false">
      <c r="A263" s="4"/>
      <c r="B263" s="4"/>
      <c r="C263" s="4"/>
      <c r="D263" s="4"/>
      <c r="E263" s="4"/>
      <c r="I263" s="70"/>
      <c r="J263" s="3"/>
      <c r="K263" s="3"/>
      <c r="L263" s="3"/>
      <c r="M263" s="6"/>
      <c r="N263" s="6"/>
      <c r="O263" s="3"/>
    </row>
    <row r="264" customFormat="false" ht="14.25" hidden="false" customHeight="false" outlineLevel="0" collapsed="false">
      <c r="A264" s="4"/>
      <c r="B264" s="4"/>
      <c r="C264" s="4"/>
      <c r="D264" s="4"/>
      <c r="E264" s="4"/>
      <c r="I264" s="70"/>
      <c r="J264" s="3"/>
      <c r="K264" s="3"/>
      <c r="L264" s="3"/>
      <c r="M264" s="6"/>
      <c r="N264" s="6"/>
      <c r="O264" s="3"/>
    </row>
    <row r="265" customFormat="false" ht="14.25" hidden="false" customHeight="false" outlineLevel="0" collapsed="false">
      <c r="A265" s="4"/>
      <c r="B265" s="4"/>
      <c r="C265" s="4"/>
      <c r="D265" s="4"/>
      <c r="E265" s="4"/>
      <c r="I265" s="70"/>
      <c r="J265" s="3"/>
      <c r="K265" s="3"/>
      <c r="L265" s="3"/>
      <c r="M265" s="6"/>
      <c r="N265" s="6"/>
      <c r="O265" s="3"/>
    </row>
    <row r="266" customFormat="false" ht="14.25" hidden="false" customHeight="false" outlineLevel="0" collapsed="false">
      <c r="A266" s="4"/>
      <c r="B266" s="4"/>
      <c r="C266" s="4"/>
      <c r="D266" s="4"/>
      <c r="E266" s="4"/>
      <c r="I266" s="70"/>
      <c r="J266" s="3"/>
      <c r="K266" s="3"/>
      <c r="L266" s="3"/>
      <c r="M266" s="6"/>
      <c r="N266" s="6"/>
      <c r="O266" s="3"/>
    </row>
    <row r="267" customFormat="false" ht="15" hidden="true" customHeight="false" outlineLevel="0" collapsed="false">
      <c r="A267" s="4"/>
      <c r="B267" s="69"/>
      <c r="C267" s="69"/>
      <c r="D267" s="69"/>
      <c r="E267" s="69"/>
      <c r="F267" s="48"/>
      <c r="G267" s="48"/>
      <c r="H267" s="48"/>
      <c r="I267" s="72"/>
      <c r="J267" s="3"/>
      <c r="K267" s="3"/>
      <c r="L267" s="3"/>
      <c r="M267" s="3"/>
      <c r="N267" s="3"/>
      <c r="O267" s="19"/>
    </row>
    <row r="268" customFormat="false" ht="15" hidden="false" customHeight="false" outlineLevel="0" collapsed="false">
      <c r="A268" s="4"/>
      <c r="B268" s="69"/>
      <c r="C268" s="69"/>
      <c r="D268" s="69"/>
      <c r="E268" s="69"/>
      <c r="F268" s="48"/>
      <c r="G268" s="48"/>
      <c r="H268" s="48"/>
      <c r="I268" s="71"/>
      <c r="J268" s="19"/>
      <c r="K268" s="19"/>
      <c r="L268" s="19"/>
      <c r="M268" s="73"/>
      <c r="N268" s="73"/>
      <c r="O268" s="19"/>
    </row>
    <row r="269" customFormat="false" ht="14.25" hidden="false" customHeight="false" outlineLevel="0" collapsed="false">
      <c r="A269" s="4"/>
      <c r="B269" s="4"/>
      <c r="C269" s="4"/>
      <c r="D269" s="4"/>
      <c r="E269" s="4"/>
      <c r="I269" s="70"/>
      <c r="J269" s="3"/>
      <c r="K269" s="3"/>
      <c r="L269" s="3"/>
      <c r="M269" s="6"/>
      <c r="N269" s="6"/>
      <c r="O269" s="3"/>
    </row>
    <row r="270" customFormat="false" ht="14.25" hidden="true" customHeight="false" outlineLevel="0" collapsed="false">
      <c r="A270" s="4"/>
      <c r="B270" s="4"/>
      <c r="C270" s="4"/>
      <c r="D270" s="4"/>
      <c r="E270" s="4"/>
      <c r="I270" s="70"/>
      <c r="J270" s="3"/>
      <c r="K270" s="3"/>
      <c r="L270" s="3"/>
      <c r="M270" s="6"/>
      <c r="N270" s="6"/>
      <c r="O270" s="3"/>
    </row>
    <row r="271" customFormat="false" ht="14.25" hidden="true" customHeight="false" outlineLevel="0" collapsed="false">
      <c r="A271" s="4"/>
      <c r="B271" s="4"/>
      <c r="C271" s="4"/>
      <c r="D271" s="4"/>
      <c r="E271" s="4"/>
      <c r="I271" s="70"/>
      <c r="J271" s="3"/>
      <c r="K271" s="3"/>
      <c r="L271" s="3"/>
      <c r="M271" s="6"/>
      <c r="N271" s="6"/>
      <c r="O271" s="3"/>
    </row>
    <row r="272" customFormat="false" ht="14.25" hidden="true" customHeight="false" outlineLevel="0" collapsed="false">
      <c r="A272" s="4"/>
      <c r="B272" s="4"/>
      <c r="C272" s="4"/>
      <c r="D272" s="4"/>
      <c r="E272" s="4"/>
      <c r="I272" s="70"/>
      <c r="J272" s="3"/>
      <c r="K272" s="3"/>
      <c r="L272" s="3"/>
      <c r="M272" s="6"/>
      <c r="N272" s="6"/>
      <c r="O272" s="3"/>
    </row>
    <row r="273" customFormat="false" ht="14.25" hidden="false" customHeight="false" outlineLevel="0" collapsed="false">
      <c r="A273" s="4"/>
      <c r="B273" s="4"/>
      <c r="C273" s="4"/>
      <c r="D273" s="4"/>
      <c r="E273" s="4"/>
      <c r="I273" s="70"/>
      <c r="J273" s="3"/>
      <c r="K273" s="3"/>
      <c r="L273" s="3"/>
      <c r="M273" s="6"/>
      <c r="N273" s="6"/>
      <c r="O273" s="3"/>
    </row>
    <row r="274" customFormat="false" ht="14.25" hidden="false" customHeight="false" outlineLevel="0" collapsed="false">
      <c r="A274" s="4"/>
      <c r="B274" s="4"/>
      <c r="C274" s="4"/>
      <c r="D274" s="4"/>
      <c r="E274" s="4"/>
      <c r="I274" s="70"/>
      <c r="J274" s="3"/>
      <c r="K274" s="3"/>
      <c r="L274" s="3"/>
      <c r="M274" s="6"/>
      <c r="N274" s="6"/>
      <c r="O274" s="3"/>
    </row>
    <row r="275" customFormat="false" ht="14.25" hidden="false" customHeight="false" outlineLevel="0" collapsed="false">
      <c r="A275" s="4"/>
      <c r="B275" s="4"/>
      <c r="C275" s="4"/>
      <c r="D275" s="4"/>
      <c r="E275" s="4"/>
      <c r="I275" s="70"/>
      <c r="J275" s="3"/>
      <c r="K275" s="3"/>
      <c r="L275" s="3"/>
      <c r="M275" s="6"/>
      <c r="N275" s="6"/>
      <c r="O275" s="3"/>
    </row>
    <row r="276" customFormat="false" ht="14.25" hidden="false" customHeight="false" outlineLevel="0" collapsed="false">
      <c r="A276" s="4"/>
      <c r="B276" s="4"/>
      <c r="C276" s="4"/>
      <c r="D276" s="4"/>
      <c r="E276" s="4"/>
      <c r="I276" s="70"/>
      <c r="J276" s="3"/>
      <c r="K276" s="3"/>
      <c r="L276" s="3"/>
      <c r="M276" s="6"/>
      <c r="N276" s="6"/>
      <c r="O276" s="3"/>
    </row>
    <row r="277" customFormat="false" ht="14.25" hidden="false" customHeight="false" outlineLevel="0" collapsed="false">
      <c r="A277" s="4"/>
      <c r="B277" s="4"/>
      <c r="C277" s="4"/>
      <c r="D277" s="4"/>
      <c r="E277" s="4"/>
      <c r="I277" s="70"/>
      <c r="J277" s="3"/>
      <c r="K277" s="3"/>
      <c r="L277" s="3"/>
      <c r="M277" s="6"/>
      <c r="N277" s="6"/>
      <c r="O277" s="3"/>
    </row>
    <row r="278" customFormat="false" ht="14.25" hidden="false" customHeight="false" outlineLevel="0" collapsed="false">
      <c r="A278" s="4"/>
      <c r="B278" s="4"/>
      <c r="C278" s="4"/>
      <c r="D278" s="4"/>
      <c r="E278" s="4"/>
      <c r="I278" s="70"/>
      <c r="J278" s="3"/>
      <c r="K278" s="3"/>
      <c r="L278" s="3"/>
      <c r="M278" s="6"/>
      <c r="N278" s="6"/>
      <c r="O278" s="3"/>
    </row>
    <row r="279" customFormat="false" ht="14.25" hidden="false" customHeight="false" outlineLevel="0" collapsed="false">
      <c r="A279" s="4"/>
      <c r="B279" s="4"/>
      <c r="C279" s="4"/>
      <c r="D279" s="4"/>
      <c r="E279" s="4"/>
      <c r="I279" s="70"/>
      <c r="J279" s="3"/>
      <c r="K279" s="3"/>
      <c r="L279" s="3"/>
      <c r="M279" s="6"/>
      <c r="N279" s="6"/>
      <c r="O279" s="3"/>
    </row>
    <row r="280" customFormat="false" ht="14.25" hidden="false" customHeight="false" outlineLevel="0" collapsed="false">
      <c r="A280" s="4"/>
      <c r="B280" s="4"/>
      <c r="C280" s="4"/>
      <c r="D280" s="4"/>
      <c r="E280" s="4"/>
      <c r="I280" s="70"/>
      <c r="J280" s="3"/>
      <c r="K280" s="3"/>
      <c r="L280" s="3"/>
      <c r="M280" s="6"/>
      <c r="N280" s="6"/>
      <c r="O280" s="3"/>
    </row>
    <row r="281" customFormat="false" ht="15" hidden="true" customHeight="false" outlineLevel="0" collapsed="false">
      <c r="A281" s="4"/>
      <c r="B281" s="69"/>
      <c r="C281" s="69"/>
      <c r="D281" s="69"/>
      <c r="E281" s="69"/>
      <c r="F281" s="48"/>
      <c r="G281" s="48"/>
      <c r="H281" s="48"/>
      <c r="I281" s="71"/>
      <c r="J281" s="3"/>
      <c r="K281" s="3"/>
      <c r="L281" s="3"/>
      <c r="M281" s="3"/>
      <c r="N281" s="3"/>
      <c r="O281" s="3"/>
    </row>
    <row r="282" customFormat="false" ht="15" hidden="false" customHeight="false" outlineLevel="0" collapsed="false">
      <c r="A282" s="4"/>
      <c r="B282" s="69"/>
      <c r="C282" s="69"/>
      <c r="D282" s="69"/>
      <c r="E282" s="69"/>
      <c r="F282" s="48"/>
      <c r="G282" s="48"/>
      <c r="H282" s="48"/>
      <c r="I282" s="71"/>
      <c r="J282" s="19"/>
      <c r="K282" s="19"/>
      <c r="L282" s="19"/>
      <c r="M282" s="19"/>
      <c r="N282" s="19"/>
      <c r="O282" s="19"/>
    </row>
    <row r="283" customFormat="false" ht="14.25" hidden="false" customHeight="false" outlineLevel="0" collapsed="false">
      <c r="A283" s="4"/>
      <c r="B283" s="4"/>
      <c r="C283" s="4"/>
      <c r="D283" s="4"/>
      <c r="E283" s="4"/>
      <c r="I283" s="70"/>
      <c r="J283" s="3"/>
      <c r="K283" s="3"/>
      <c r="L283" s="3"/>
      <c r="M283" s="3"/>
      <c r="N283" s="3"/>
      <c r="O283" s="3"/>
    </row>
    <row r="284" customFormat="false" ht="14.25" hidden="false" customHeight="false" outlineLevel="0" collapsed="false">
      <c r="A284" s="4"/>
      <c r="B284" s="4"/>
      <c r="C284" s="4"/>
      <c r="D284" s="4"/>
      <c r="E284" s="4"/>
      <c r="I284" s="70"/>
      <c r="J284" s="3"/>
      <c r="K284" s="3"/>
      <c r="L284" s="3"/>
      <c r="M284" s="3"/>
      <c r="N284" s="3"/>
      <c r="O284" s="3"/>
    </row>
    <row r="285" customFormat="false" ht="14.25" hidden="false" customHeight="false" outlineLevel="0" collapsed="false">
      <c r="A285" s="4"/>
      <c r="B285" s="4"/>
      <c r="C285" s="4"/>
      <c r="D285" s="4"/>
      <c r="E285" s="4"/>
      <c r="I285" s="70"/>
      <c r="J285" s="3"/>
      <c r="K285" s="3"/>
      <c r="L285" s="3"/>
      <c r="M285" s="3"/>
      <c r="N285" s="3"/>
      <c r="O285" s="3"/>
    </row>
    <row r="286" customFormat="false" ht="14.25" hidden="false" customHeight="false" outlineLevel="0" collapsed="false">
      <c r="A286" s="4"/>
      <c r="B286" s="4"/>
      <c r="C286" s="4"/>
      <c r="D286" s="4"/>
      <c r="E286" s="4"/>
      <c r="I286" s="70"/>
      <c r="J286" s="3"/>
      <c r="K286" s="3"/>
      <c r="L286" s="3"/>
      <c r="M286" s="3"/>
      <c r="N286" s="3"/>
      <c r="O286" s="3"/>
    </row>
    <row r="287" customFormat="false" ht="14.25" hidden="false" customHeight="false" outlineLevel="0" collapsed="false">
      <c r="A287" s="4"/>
      <c r="B287" s="4"/>
      <c r="C287" s="4"/>
      <c r="D287" s="4"/>
      <c r="E287" s="4"/>
      <c r="I287" s="70"/>
      <c r="J287" s="3"/>
      <c r="K287" s="3"/>
      <c r="L287" s="3"/>
      <c r="M287" s="3"/>
      <c r="N287" s="3"/>
      <c r="O287" s="3"/>
    </row>
    <row r="288" customFormat="false" ht="15" hidden="false" customHeight="false" outlineLevel="0" collapsed="false">
      <c r="A288" s="4"/>
      <c r="B288" s="69"/>
      <c r="C288" s="69"/>
      <c r="D288" s="69"/>
      <c r="E288" s="69"/>
      <c r="F288" s="48"/>
      <c r="G288" s="48"/>
      <c r="H288" s="48"/>
      <c r="I288" s="72"/>
      <c r="J288" s="19"/>
      <c r="K288" s="19"/>
      <c r="L288" s="19"/>
      <c r="M288" s="73"/>
      <c r="N288" s="73"/>
      <c r="O288" s="3"/>
    </row>
    <row r="289" customFormat="false" ht="15" hidden="true" customHeight="false" outlineLevel="0" collapsed="false">
      <c r="A289" s="4"/>
      <c r="B289" s="48"/>
      <c r="C289" s="48"/>
      <c r="D289" s="48"/>
      <c r="E289" s="48"/>
      <c r="F289" s="48"/>
      <c r="G289" s="48"/>
      <c r="H289" s="48"/>
      <c r="I289" s="71"/>
      <c r="J289" s="19"/>
      <c r="K289" s="19"/>
      <c r="L289" s="19"/>
      <c r="M289" s="73"/>
      <c r="N289" s="73"/>
      <c r="O289" s="3"/>
    </row>
    <row r="290" customFormat="false" ht="15" hidden="true" customHeight="false" outlineLevel="0" collapsed="false">
      <c r="A290" s="4"/>
      <c r="I290" s="5"/>
      <c r="J290" s="19"/>
      <c r="K290" s="19"/>
      <c r="L290" s="19"/>
      <c r="M290" s="71"/>
      <c r="N290" s="71"/>
    </row>
    <row r="291" customFormat="false" ht="15" hidden="true" customHeight="false" outlineLevel="0" collapsed="false">
      <c r="A291" s="4"/>
      <c r="I291" s="5"/>
      <c r="J291" s="19"/>
      <c r="K291" s="19"/>
      <c r="L291" s="19"/>
      <c r="M291" s="71"/>
      <c r="N291" s="71"/>
    </row>
    <row r="292" customFormat="false" ht="15" hidden="true" customHeight="false" outlineLevel="0" collapsed="false">
      <c r="A292" s="4"/>
      <c r="I292" s="70"/>
      <c r="J292" s="19"/>
      <c r="K292" s="19"/>
      <c r="L292" s="19"/>
      <c r="M292" s="70"/>
      <c r="N292" s="70"/>
    </row>
    <row r="293" customFormat="false" ht="15" hidden="false" customHeight="false" outlineLevel="0" collapsed="false">
      <c r="A293" s="4"/>
      <c r="B293" s="48"/>
      <c r="C293" s="48"/>
      <c r="D293" s="48"/>
      <c r="E293" s="48"/>
      <c r="F293" s="48"/>
      <c r="G293" s="48"/>
      <c r="H293" s="48"/>
      <c r="I293" s="71"/>
      <c r="J293" s="19"/>
      <c r="K293" s="3"/>
      <c r="L293" s="3"/>
      <c r="M293" s="70"/>
      <c r="N293" s="70"/>
    </row>
    <row r="294" customFormat="false" ht="15" hidden="false" customHeight="false" outlineLevel="0" collapsed="false">
      <c r="A294" s="4"/>
      <c r="I294" s="70"/>
      <c r="J294" s="3"/>
      <c r="K294" s="19"/>
      <c r="L294" s="19"/>
      <c r="M294" s="70"/>
      <c r="N294" s="70"/>
    </row>
    <row r="295" customFormat="false" ht="15" hidden="false" customHeight="false" outlineLevel="0" collapsed="false">
      <c r="A295" s="4"/>
      <c r="I295" s="70"/>
      <c r="J295" s="3"/>
      <c r="K295" s="19"/>
      <c r="L295" s="19"/>
      <c r="M295" s="70"/>
      <c r="N295" s="70"/>
    </row>
    <row r="296" customFormat="false" ht="15" hidden="false" customHeight="false" outlineLevel="0" collapsed="false">
      <c r="A296" s="4"/>
      <c r="I296" s="70"/>
      <c r="J296" s="3"/>
      <c r="K296" s="19"/>
      <c r="L296" s="19"/>
      <c r="M296" s="70"/>
      <c r="N296" s="70"/>
    </row>
    <row r="297" customFormat="false" ht="14.25" hidden="false" customHeight="false" outlineLevel="0" collapsed="false">
      <c r="A297" s="4"/>
      <c r="I297" s="70"/>
      <c r="M297" s="70"/>
      <c r="N297" s="70"/>
    </row>
    <row r="298" customFormat="false" ht="14.25" hidden="false" customHeight="false" outlineLevel="0" collapsed="false">
      <c r="A298" s="4"/>
      <c r="I298" s="70"/>
      <c r="M298" s="70"/>
      <c r="N298" s="70"/>
    </row>
    <row r="299" customFormat="false" ht="14.25" hidden="false" customHeight="false" outlineLevel="0" collapsed="false">
      <c r="A299" s="4"/>
      <c r="I299" s="70"/>
      <c r="M299" s="70"/>
      <c r="N299" s="70"/>
    </row>
    <row r="300" customFormat="false" ht="14.25" hidden="false" customHeight="false" outlineLevel="0" collapsed="false">
      <c r="A300" s="4"/>
      <c r="I300" s="70"/>
      <c r="M300" s="70"/>
      <c r="N300" s="70"/>
    </row>
    <row r="301" customFormat="false" ht="14.25" hidden="false" customHeight="false" outlineLevel="0" collapsed="false">
      <c r="A301" s="4"/>
      <c r="I301" s="70"/>
      <c r="M301" s="70"/>
      <c r="N301" s="70"/>
    </row>
    <row r="302" customFormat="false" ht="14.25" hidden="false" customHeight="false" outlineLevel="0" collapsed="false">
      <c r="A302" s="4"/>
      <c r="I302" s="70"/>
      <c r="M302" s="70"/>
      <c r="N302" s="70"/>
    </row>
    <row r="303" customFormat="false" ht="14.25" hidden="false" customHeight="false" outlineLevel="0" collapsed="false">
      <c r="A303" s="4"/>
      <c r="I303" s="70"/>
      <c r="M303" s="70"/>
      <c r="N303" s="70"/>
    </row>
    <row r="304" customFormat="false" ht="14.25" hidden="false" customHeight="false" outlineLevel="0" collapsed="false">
      <c r="A304" s="4"/>
      <c r="I304" s="70"/>
      <c r="M304" s="70"/>
      <c r="N304" s="70"/>
    </row>
    <row r="305" customFormat="false" ht="14.25" hidden="false" customHeight="false" outlineLevel="0" collapsed="false">
      <c r="A305" s="4"/>
      <c r="I305" s="70"/>
      <c r="M305" s="70"/>
      <c r="N305" s="70"/>
    </row>
    <row r="306" customFormat="false" ht="14.25" hidden="false" customHeight="false" outlineLevel="0" collapsed="false">
      <c r="A306" s="4"/>
      <c r="I306" s="70"/>
      <c r="M306" s="70"/>
      <c r="N306" s="70"/>
    </row>
    <row r="307" customFormat="false" ht="14.25" hidden="false" customHeight="false" outlineLevel="0" collapsed="false">
      <c r="A307" s="4"/>
      <c r="I307" s="70"/>
      <c r="M307" s="70"/>
      <c r="N307" s="70"/>
    </row>
    <row r="308" customFormat="false" ht="14.25" hidden="false" customHeight="false" outlineLevel="0" collapsed="false">
      <c r="A308" s="4"/>
      <c r="I308" s="70"/>
      <c r="M308" s="70"/>
      <c r="N308" s="70"/>
    </row>
    <row r="309" customFormat="false" ht="14.25" hidden="false" customHeight="false" outlineLevel="0" collapsed="false">
      <c r="A309" s="4"/>
      <c r="I309" s="70"/>
      <c r="M309" s="70"/>
      <c r="N309" s="70"/>
    </row>
    <row r="310" customFormat="false" ht="14.25" hidden="false" customHeight="false" outlineLevel="0" collapsed="false">
      <c r="A310" s="4"/>
      <c r="I310" s="70"/>
      <c r="M310" s="70"/>
      <c r="N310" s="70"/>
    </row>
    <row r="311" customFormat="false" ht="14.25" hidden="false" customHeight="false" outlineLevel="0" collapsed="false">
      <c r="A311" s="4"/>
      <c r="I311" s="70"/>
      <c r="M311" s="70"/>
      <c r="N311" s="70"/>
    </row>
    <row r="312" customFormat="false" ht="14.25" hidden="false" customHeight="false" outlineLevel="0" collapsed="false">
      <c r="A312" s="4"/>
      <c r="I312" s="70"/>
      <c r="M312" s="70"/>
      <c r="N312" s="70"/>
    </row>
    <row r="313" customFormat="false" ht="14.25" hidden="false" customHeight="false" outlineLevel="0" collapsed="false">
      <c r="A313" s="4"/>
      <c r="I313" s="70"/>
      <c r="M313" s="70"/>
      <c r="N313" s="70"/>
    </row>
    <row r="314" customFormat="false" ht="14.25" hidden="false" customHeight="false" outlineLevel="0" collapsed="false">
      <c r="A314" s="4"/>
      <c r="I314" s="70"/>
      <c r="M314" s="70"/>
      <c r="N314" s="70"/>
    </row>
    <row r="315" customFormat="false" ht="14.25" hidden="false" customHeight="false" outlineLevel="0" collapsed="false">
      <c r="A315" s="4"/>
      <c r="M315" s="70"/>
      <c r="N315" s="70"/>
    </row>
    <row r="316" customFormat="false" ht="14.25" hidden="false" customHeight="false" outlineLevel="0" collapsed="false">
      <c r="A316" s="4"/>
      <c r="M316" s="70"/>
      <c r="N316" s="70"/>
    </row>
    <row r="317" customFormat="false" ht="14.25" hidden="false" customHeight="false" outlineLevel="0" collapsed="false">
      <c r="A317" s="4"/>
    </row>
    <row r="318" customFormat="false" ht="14.25" hidden="false" customHeight="false" outlineLevel="0" collapsed="false">
      <c r="A318" s="4"/>
    </row>
    <row r="319" customFormat="false" ht="14.25" hidden="false" customHeight="false" outlineLevel="0" collapsed="false">
      <c r="A319" s="4"/>
    </row>
    <row r="320" customFormat="false" ht="14.25" hidden="false" customHeight="false" outlineLevel="0" collapsed="false">
      <c r="A320" s="4"/>
    </row>
    <row r="321" customFormat="false" ht="14.25" hidden="false" customHeight="false" outlineLevel="0" collapsed="false">
      <c r="A321" s="4"/>
    </row>
    <row r="322" customFormat="false" ht="14.25" hidden="false" customHeight="false" outlineLevel="0" collapsed="false">
      <c r="A322" s="4"/>
    </row>
    <row r="323" customFormat="false" ht="14.25" hidden="false" customHeight="false" outlineLevel="0" collapsed="false">
      <c r="A323" s="4"/>
    </row>
    <row r="324" customFormat="false" ht="14.25" hidden="false" customHeight="false" outlineLevel="0" collapsed="false">
      <c r="A324" s="4"/>
    </row>
    <row r="325" customFormat="false" ht="14.25" hidden="false" customHeight="false" outlineLevel="0" collapsed="false">
      <c r="A325" s="4"/>
    </row>
    <row r="326" customFormat="false" ht="14.25" hidden="false" customHeight="false" outlineLevel="0" collapsed="false">
      <c r="A326" s="4"/>
    </row>
    <row r="327" customFormat="false" ht="14.25" hidden="false" customHeight="false" outlineLevel="0" collapsed="false">
      <c r="A327" s="4"/>
    </row>
    <row r="328" customFormat="false" ht="14.25" hidden="false" customHeight="false" outlineLevel="0" collapsed="false">
      <c r="A328" s="4"/>
    </row>
    <row r="329" customFormat="false" ht="14.25" hidden="false" customHeight="false" outlineLevel="0" collapsed="false">
      <c r="A329" s="4"/>
    </row>
    <row r="330" customFormat="false" ht="14.25" hidden="false" customHeight="false" outlineLevel="0" collapsed="false">
      <c r="A330" s="4"/>
    </row>
    <row r="331" customFormat="false" ht="14.25" hidden="false" customHeight="false" outlineLevel="0" collapsed="false">
      <c r="A331" s="4"/>
    </row>
    <row r="332" customFormat="false" ht="14.25" hidden="false" customHeight="false" outlineLevel="0" collapsed="false">
      <c r="A332" s="4"/>
    </row>
    <row r="333" customFormat="false" ht="14.25" hidden="false" customHeight="false" outlineLevel="0" collapsed="false">
      <c r="A333" s="4"/>
    </row>
    <row r="334" customFormat="false" ht="14.25" hidden="false" customHeight="false" outlineLevel="0" collapsed="false">
      <c r="A334" s="4"/>
    </row>
    <row r="335" customFormat="false" ht="14.25" hidden="false" customHeight="false" outlineLevel="0" collapsed="false">
      <c r="A335" s="4"/>
    </row>
    <row r="336" customFormat="false" ht="14.25" hidden="false" customHeight="false" outlineLevel="0" collapsed="false">
      <c r="A336" s="4"/>
    </row>
    <row r="337" customFormat="false" ht="14.25" hidden="false" customHeight="false" outlineLevel="0" collapsed="false">
      <c r="A337" s="4"/>
    </row>
    <row r="338" customFormat="false" ht="14.25" hidden="false" customHeight="false" outlineLevel="0" collapsed="false">
      <c r="A338" s="4"/>
    </row>
    <row r="339" customFormat="false" ht="14.25" hidden="false" customHeight="false" outlineLevel="0" collapsed="false">
      <c r="A339" s="4"/>
    </row>
    <row r="340" customFormat="false" ht="14.25" hidden="false" customHeight="false" outlineLevel="0" collapsed="false">
      <c r="A340" s="4"/>
    </row>
    <row r="341" customFormat="false" ht="14.25" hidden="false" customHeight="false" outlineLevel="0" collapsed="false">
      <c r="A341" s="4"/>
    </row>
    <row r="342" customFormat="false" ht="14.25" hidden="false" customHeight="false" outlineLevel="0" collapsed="false">
      <c r="A342" s="4"/>
    </row>
    <row r="343" customFormat="false" ht="14.25" hidden="false" customHeight="false" outlineLevel="0" collapsed="false">
      <c r="A343" s="4"/>
    </row>
    <row r="344" customFormat="false" ht="14.25" hidden="false" customHeight="false" outlineLevel="0" collapsed="false">
      <c r="A344" s="4"/>
    </row>
    <row r="345" customFormat="false" ht="14.25" hidden="false" customHeight="false" outlineLevel="0" collapsed="false">
      <c r="A345" s="4"/>
    </row>
    <row r="346" customFormat="false" ht="14.25" hidden="false" customHeight="false" outlineLevel="0" collapsed="false">
      <c r="A346" s="4"/>
    </row>
    <row r="347" customFormat="false" ht="14.25" hidden="false" customHeight="false" outlineLevel="0" collapsed="false">
      <c r="A347" s="4"/>
    </row>
    <row r="348" customFormat="false" ht="14.25" hidden="false" customHeight="false" outlineLevel="0" collapsed="false">
      <c r="A348" s="4"/>
    </row>
    <row r="349" customFormat="false" ht="14.25" hidden="false" customHeight="false" outlineLevel="0" collapsed="false">
      <c r="A349" s="4"/>
    </row>
    <row r="350" customFormat="false" ht="14.25" hidden="false" customHeight="false" outlineLevel="0" collapsed="false">
      <c r="A350" s="4"/>
    </row>
    <row r="351" customFormat="false" ht="14.25" hidden="false" customHeight="false" outlineLevel="0" collapsed="false">
      <c r="A351" s="4"/>
    </row>
    <row r="352" customFormat="false" ht="14.25" hidden="false" customHeight="false" outlineLevel="0" collapsed="false">
      <c r="A352" s="4"/>
    </row>
    <row r="353" customFormat="false" ht="14.25" hidden="false" customHeight="false" outlineLevel="0" collapsed="false">
      <c r="A353" s="4"/>
    </row>
    <row r="354" customFormat="false" ht="14.25" hidden="false" customHeight="false" outlineLevel="0" collapsed="false">
      <c r="A354" s="4"/>
    </row>
    <row r="355" customFormat="false" ht="14.25" hidden="false" customHeight="false" outlineLevel="0" collapsed="false">
      <c r="A355" s="4"/>
    </row>
    <row r="356" customFormat="false" ht="14.25" hidden="false" customHeight="false" outlineLevel="0" collapsed="false">
      <c r="A356" s="4"/>
    </row>
    <row r="357" customFormat="false" ht="14.25" hidden="false" customHeight="false" outlineLevel="0" collapsed="false">
      <c r="A357" s="4"/>
    </row>
    <row r="358" customFormat="false" ht="14.25" hidden="false" customHeight="false" outlineLevel="0" collapsed="false">
      <c r="A358" s="4"/>
    </row>
    <row r="359" customFormat="false" ht="14.25" hidden="false" customHeight="false" outlineLevel="0" collapsed="false">
      <c r="A359" s="4"/>
    </row>
    <row r="360" customFormat="false" ht="14.25" hidden="false" customHeight="false" outlineLevel="0" collapsed="false">
      <c r="A360" s="4"/>
    </row>
    <row r="361" customFormat="false" ht="14.25" hidden="false" customHeight="false" outlineLevel="0" collapsed="false">
      <c r="A361" s="4"/>
    </row>
    <row r="362" customFormat="false" ht="14.25" hidden="false" customHeight="false" outlineLevel="0" collapsed="false">
      <c r="A362" s="4"/>
    </row>
    <row r="363" customFormat="false" ht="14.25" hidden="false" customHeight="false" outlineLevel="0" collapsed="false">
      <c r="A363" s="4"/>
    </row>
    <row r="364" customFormat="false" ht="14.25" hidden="false" customHeight="false" outlineLevel="0" collapsed="false">
      <c r="A364" s="4"/>
    </row>
    <row r="365" customFormat="false" ht="14.25" hidden="false" customHeight="false" outlineLevel="0" collapsed="false">
      <c r="A365" s="4"/>
    </row>
    <row r="366" customFormat="false" ht="14.25" hidden="false" customHeight="false" outlineLevel="0" collapsed="false">
      <c r="A366" s="4"/>
    </row>
    <row r="367" customFormat="false" ht="14.25" hidden="false" customHeight="false" outlineLevel="0" collapsed="false">
      <c r="A367" s="4"/>
    </row>
    <row r="368" customFormat="false" ht="14.25" hidden="false" customHeight="false" outlineLevel="0" collapsed="false">
      <c r="A368" s="4"/>
    </row>
    <row r="369" customFormat="false" ht="14.25" hidden="false" customHeight="false" outlineLevel="0" collapsed="false">
      <c r="A369" s="4"/>
    </row>
    <row r="370" customFormat="false" ht="14.25" hidden="false" customHeight="false" outlineLevel="0" collapsed="false">
      <c r="A370" s="4"/>
    </row>
    <row r="371" customFormat="false" ht="14.25" hidden="false" customHeight="false" outlineLevel="0" collapsed="false">
      <c r="A371" s="4"/>
    </row>
    <row r="372" customFormat="false" ht="14.25" hidden="false" customHeight="false" outlineLevel="0" collapsed="false">
      <c r="A372" s="4"/>
    </row>
    <row r="373" customFormat="false" ht="14.25" hidden="false" customHeight="false" outlineLevel="0" collapsed="false">
      <c r="A373" s="4"/>
    </row>
    <row r="374" customFormat="false" ht="14.25" hidden="false" customHeight="false" outlineLevel="0" collapsed="false">
      <c r="A374" s="4"/>
    </row>
    <row r="375" customFormat="false" ht="14.25" hidden="false" customHeight="false" outlineLevel="0" collapsed="false">
      <c r="A375" s="4"/>
    </row>
    <row r="376" customFormat="false" ht="14.25" hidden="false" customHeight="false" outlineLevel="0" collapsed="false">
      <c r="A376" s="4"/>
    </row>
    <row r="377" customFormat="false" ht="14.25" hidden="false" customHeight="false" outlineLevel="0" collapsed="false">
      <c r="A377" s="4"/>
    </row>
    <row r="378" customFormat="false" ht="14.25" hidden="false" customHeight="false" outlineLevel="0" collapsed="false">
      <c r="A378" s="4"/>
    </row>
    <row r="379" customFormat="false" ht="14.25" hidden="false" customHeight="false" outlineLevel="0" collapsed="false">
      <c r="A379" s="4"/>
    </row>
    <row r="380" customFormat="false" ht="14.25" hidden="false" customHeight="false" outlineLevel="0" collapsed="false">
      <c r="A380" s="4"/>
    </row>
    <row r="381" customFormat="false" ht="14.25" hidden="false" customHeight="false" outlineLevel="0" collapsed="false">
      <c r="A381" s="4"/>
    </row>
    <row r="382" customFormat="false" ht="14.25" hidden="false" customHeight="false" outlineLevel="0" collapsed="false">
      <c r="A382" s="4"/>
    </row>
    <row r="383" customFormat="false" ht="14.25" hidden="false" customHeight="false" outlineLevel="0" collapsed="false">
      <c r="A383" s="4"/>
    </row>
    <row r="384" customFormat="false" ht="14.25" hidden="false" customHeight="false" outlineLevel="0" collapsed="false">
      <c r="A384" s="4"/>
    </row>
    <row r="385" customFormat="false" ht="14.25" hidden="false" customHeight="false" outlineLevel="0" collapsed="false">
      <c r="A385" s="4"/>
    </row>
    <row r="386" customFormat="false" ht="14.25" hidden="false" customHeight="false" outlineLevel="0" collapsed="false">
      <c r="A386" s="4"/>
    </row>
    <row r="387" customFormat="false" ht="14.25" hidden="false" customHeight="false" outlineLevel="0" collapsed="false">
      <c r="A387" s="4"/>
    </row>
    <row r="388" customFormat="false" ht="14.25" hidden="false" customHeight="false" outlineLevel="0" collapsed="false">
      <c r="A388" s="4"/>
    </row>
    <row r="389" customFormat="false" ht="14.25" hidden="false" customHeight="false" outlineLevel="0" collapsed="false">
      <c r="A389" s="4"/>
    </row>
    <row r="390" customFormat="false" ht="14.25" hidden="false" customHeight="false" outlineLevel="0" collapsed="false">
      <c r="A390" s="4"/>
    </row>
    <row r="391" customFormat="false" ht="14.25" hidden="false" customHeight="false" outlineLevel="0" collapsed="false">
      <c r="A391" s="4"/>
    </row>
    <row r="392" customFormat="false" ht="14.25" hidden="false" customHeight="false" outlineLevel="0" collapsed="false">
      <c r="A392" s="4"/>
    </row>
    <row r="393" customFormat="false" ht="14.25" hidden="false" customHeight="false" outlineLevel="0" collapsed="false">
      <c r="A393" s="4"/>
    </row>
    <row r="394" customFormat="false" ht="14.25" hidden="false" customHeight="false" outlineLevel="0" collapsed="false">
      <c r="A394" s="4"/>
    </row>
    <row r="395" customFormat="false" ht="14.25" hidden="false" customHeight="false" outlineLevel="0" collapsed="false">
      <c r="A395" s="4"/>
    </row>
    <row r="396" customFormat="false" ht="14.25" hidden="false" customHeight="false" outlineLevel="0" collapsed="false">
      <c r="A396" s="4"/>
    </row>
    <row r="397" customFormat="false" ht="14.25" hidden="false" customHeight="false" outlineLevel="0" collapsed="false">
      <c r="A397" s="4"/>
    </row>
    <row r="398" customFormat="false" ht="14.25" hidden="false" customHeight="false" outlineLevel="0" collapsed="false">
      <c r="A398" s="4"/>
    </row>
    <row r="399" customFormat="false" ht="14.25" hidden="false" customHeight="false" outlineLevel="0" collapsed="false">
      <c r="A399" s="4"/>
    </row>
    <row r="400" customFormat="false" ht="14.25" hidden="false" customHeight="false" outlineLevel="0" collapsed="false">
      <c r="A400" s="4"/>
    </row>
    <row r="401" customFormat="false" ht="14.25" hidden="false" customHeight="false" outlineLevel="0" collapsed="false">
      <c r="A401" s="4"/>
    </row>
    <row r="402" customFormat="false" ht="14.25" hidden="false" customHeight="false" outlineLevel="0" collapsed="false">
      <c r="A402" s="4"/>
    </row>
    <row r="403" customFormat="false" ht="14.25" hidden="false" customHeight="false" outlineLevel="0" collapsed="false">
      <c r="A403" s="4"/>
    </row>
    <row r="404" customFormat="false" ht="14.25" hidden="false" customHeight="false" outlineLevel="0" collapsed="false">
      <c r="A404" s="4"/>
    </row>
    <row r="405" customFormat="false" ht="14.25" hidden="false" customHeight="false" outlineLevel="0" collapsed="false">
      <c r="A405" s="4"/>
    </row>
    <row r="406" customFormat="false" ht="14.25" hidden="false" customHeight="false" outlineLevel="0" collapsed="false">
      <c r="A406" s="4"/>
    </row>
    <row r="407" customFormat="false" ht="14.25" hidden="false" customHeight="false" outlineLevel="0" collapsed="false">
      <c r="A407" s="4"/>
    </row>
    <row r="408" customFormat="false" ht="14.25" hidden="false" customHeight="false" outlineLevel="0" collapsed="false">
      <c r="A408" s="4"/>
    </row>
    <row r="409" customFormat="false" ht="14.25" hidden="false" customHeight="false" outlineLevel="0" collapsed="false">
      <c r="A409" s="4"/>
    </row>
    <row r="410" customFormat="false" ht="14.25" hidden="false" customHeight="false" outlineLevel="0" collapsed="false">
      <c r="A410" s="4"/>
    </row>
    <row r="411" customFormat="false" ht="14.25" hidden="false" customHeight="false" outlineLevel="0" collapsed="false">
      <c r="A411" s="4"/>
    </row>
    <row r="412" customFormat="false" ht="14.25" hidden="false" customHeight="false" outlineLevel="0" collapsed="false">
      <c r="A412" s="4"/>
    </row>
    <row r="413" customFormat="false" ht="14.25" hidden="false" customHeight="false" outlineLevel="0" collapsed="false">
      <c r="A413" s="4"/>
    </row>
    <row r="414" customFormat="false" ht="14.25" hidden="false" customHeight="false" outlineLevel="0" collapsed="false">
      <c r="A414" s="4"/>
    </row>
    <row r="415" customFormat="false" ht="14.25" hidden="false" customHeight="false" outlineLevel="0" collapsed="false">
      <c r="A415" s="4"/>
    </row>
    <row r="416" customFormat="false" ht="14.25" hidden="false" customHeight="false" outlineLevel="0" collapsed="false">
      <c r="A416" s="4"/>
    </row>
    <row r="417" customFormat="false" ht="14.25" hidden="false" customHeight="false" outlineLevel="0" collapsed="false">
      <c r="A417" s="4"/>
    </row>
    <row r="418" customFormat="false" ht="14.25" hidden="false" customHeight="false" outlineLevel="0" collapsed="false">
      <c r="A418" s="4"/>
    </row>
    <row r="419" customFormat="false" ht="14.25" hidden="false" customHeight="false" outlineLevel="0" collapsed="false">
      <c r="A419" s="4"/>
    </row>
    <row r="420" customFormat="false" ht="14.25" hidden="false" customHeight="false" outlineLevel="0" collapsed="false">
      <c r="A420" s="4"/>
    </row>
    <row r="421" customFormat="false" ht="14.25" hidden="false" customHeight="false" outlineLevel="0" collapsed="false">
      <c r="A421" s="4"/>
    </row>
    <row r="422" customFormat="false" ht="14.25" hidden="false" customHeight="false" outlineLevel="0" collapsed="false">
      <c r="A422" s="4"/>
    </row>
    <row r="423" customFormat="false" ht="14.25" hidden="false" customHeight="false" outlineLevel="0" collapsed="false">
      <c r="A423" s="4"/>
    </row>
    <row r="424" customFormat="false" ht="14.25" hidden="false" customHeight="false" outlineLevel="0" collapsed="false">
      <c r="A424" s="4"/>
    </row>
    <row r="425" customFormat="false" ht="14.25" hidden="false" customHeight="false" outlineLevel="0" collapsed="false">
      <c r="A425" s="4"/>
    </row>
    <row r="426" customFormat="false" ht="14.25" hidden="false" customHeight="false" outlineLevel="0" collapsed="false">
      <c r="A426" s="4"/>
    </row>
    <row r="427" customFormat="false" ht="14.25" hidden="false" customHeight="false" outlineLevel="0" collapsed="false">
      <c r="A427" s="4"/>
    </row>
    <row r="428" customFormat="false" ht="14.25" hidden="false" customHeight="false" outlineLevel="0" collapsed="false">
      <c r="A428" s="4"/>
    </row>
    <row r="429" customFormat="false" ht="14.25" hidden="false" customHeight="false" outlineLevel="0" collapsed="false">
      <c r="A429" s="4"/>
    </row>
    <row r="430" customFormat="false" ht="14.25" hidden="false" customHeight="false" outlineLevel="0" collapsed="false">
      <c r="A430" s="4"/>
    </row>
    <row r="431" customFormat="false" ht="14.25" hidden="false" customHeight="false" outlineLevel="0" collapsed="false">
      <c r="A431" s="4"/>
    </row>
    <row r="432" customFormat="false" ht="14.25" hidden="false" customHeight="false" outlineLevel="0" collapsed="false">
      <c r="A432" s="4"/>
    </row>
    <row r="433" customFormat="false" ht="14.25" hidden="false" customHeight="false" outlineLevel="0" collapsed="false">
      <c r="A433" s="4"/>
    </row>
    <row r="434" customFormat="false" ht="14.25" hidden="false" customHeight="false" outlineLevel="0" collapsed="false">
      <c r="A434" s="4"/>
    </row>
    <row r="435" customFormat="false" ht="14.25" hidden="false" customHeight="false" outlineLevel="0" collapsed="false">
      <c r="A435" s="4"/>
    </row>
    <row r="436" customFormat="false" ht="14.25" hidden="false" customHeight="false" outlineLevel="0" collapsed="false">
      <c r="A436" s="4"/>
    </row>
    <row r="437" customFormat="false" ht="14.25" hidden="false" customHeight="false" outlineLevel="0" collapsed="false">
      <c r="A437" s="4"/>
    </row>
    <row r="438" customFormat="false" ht="14.25" hidden="false" customHeight="false" outlineLevel="0" collapsed="false">
      <c r="A438" s="4"/>
    </row>
    <row r="439" customFormat="false" ht="14.25" hidden="false" customHeight="false" outlineLevel="0" collapsed="false">
      <c r="A439" s="4"/>
    </row>
    <row r="440" customFormat="false" ht="14.25" hidden="false" customHeight="false" outlineLevel="0" collapsed="false">
      <c r="A440" s="4"/>
    </row>
    <row r="441" customFormat="false" ht="14.25" hidden="false" customHeight="false" outlineLevel="0" collapsed="false">
      <c r="A441" s="4"/>
    </row>
    <row r="442" customFormat="false" ht="14.25" hidden="false" customHeight="false" outlineLevel="0" collapsed="false">
      <c r="A442" s="4"/>
    </row>
    <row r="443" customFormat="false" ht="14.25" hidden="false" customHeight="false" outlineLevel="0" collapsed="false">
      <c r="A443" s="4"/>
    </row>
    <row r="444" customFormat="false" ht="14.25" hidden="false" customHeight="false" outlineLevel="0" collapsed="false">
      <c r="A444" s="4"/>
    </row>
    <row r="445" customFormat="false" ht="14.25" hidden="false" customHeight="false" outlineLevel="0" collapsed="false">
      <c r="A445" s="4"/>
    </row>
    <row r="446" customFormat="false" ht="14.25" hidden="false" customHeight="false" outlineLevel="0" collapsed="false">
      <c r="A446" s="4"/>
    </row>
    <row r="447" customFormat="false" ht="14.25" hidden="false" customHeight="false" outlineLevel="0" collapsed="false">
      <c r="A447" s="4"/>
    </row>
    <row r="448" customFormat="false" ht="14.25" hidden="false" customHeight="false" outlineLevel="0" collapsed="false">
      <c r="A448" s="4"/>
    </row>
    <row r="449" customFormat="false" ht="14.25" hidden="false" customHeight="false" outlineLevel="0" collapsed="false">
      <c r="A449" s="4"/>
    </row>
    <row r="450" customFormat="false" ht="14.25" hidden="false" customHeight="false" outlineLevel="0" collapsed="false">
      <c r="A450" s="4"/>
    </row>
    <row r="451" customFormat="false" ht="14.25" hidden="false" customHeight="false" outlineLevel="0" collapsed="false">
      <c r="A451" s="4"/>
    </row>
    <row r="452" customFormat="false" ht="14.25" hidden="false" customHeight="false" outlineLevel="0" collapsed="false">
      <c r="A452" s="4"/>
    </row>
    <row r="453" customFormat="false" ht="14.25" hidden="false" customHeight="false" outlineLevel="0" collapsed="false">
      <c r="A453" s="4"/>
    </row>
    <row r="454" customFormat="false" ht="14.25" hidden="false" customHeight="false" outlineLevel="0" collapsed="false">
      <c r="A454" s="4"/>
    </row>
    <row r="455" customFormat="false" ht="14.25" hidden="false" customHeight="false" outlineLevel="0" collapsed="false">
      <c r="A455" s="4"/>
    </row>
    <row r="456" customFormat="false" ht="14.25" hidden="false" customHeight="false" outlineLevel="0" collapsed="false">
      <c r="A456" s="4"/>
    </row>
    <row r="457" customFormat="false" ht="14.25" hidden="false" customHeight="false" outlineLevel="0" collapsed="false">
      <c r="A457" s="4"/>
    </row>
    <row r="458" customFormat="false" ht="14.25" hidden="false" customHeight="false" outlineLevel="0" collapsed="false">
      <c r="A458" s="4"/>
    </row>
    <row r="459" customFormat="false" ht="14.25" hidden="false" customHeight="false" outlineLevel="0" collapsed="false">
      <c r="A459" s="4"/>
    </row>
    <row r="460" customFormat="false" ht="14.25" hidden="false" customHeight="false" outlineLevel="0" collapsed="false">
      <c r="A460" s="4"/>
    </row>
    <row r="461" customFormat="false" ht="14.25" hidden="false" customHeight="false" outlineLevel="0" collapsed="false">
      <c r="A461" s="4"/>
    </row>
    <row r="462" customFormat="false" ht="14.25" hidden="false" customHeight="false" outlineLevel="0" collapsed="false">
      <c r="A462" s="4"/>
    </row>
    <row r="463" customFormat="false" ht="14.25" hidden="false" customHeight="false" outlineLevel="0" collapsed="false">
      <c r="A463" s="4"/>
    </row>
    <row r="464" customFormat="false" ht="14.25" hidden="false" customHeight="false" outlineLevel="0" collapsed="false">
      <c r="A464" s="4"/>
    </row>
    <row r="465" customFormat="false" ht="14.25" hidden="false" customHeight="false" outlineLevel="0" collapsed="false">
      <c r="A465" s="4"/>
    </row>
    <row r="466" customFormat="false" ht="14.25" hidden="false" customHeight="false" outlineLevel="0" collapsed="false">
      <c r="A466" s="4"/>
    </row>
    <row r="467" customFormat="false" ht="14.25" hidden="false" customHeight="false" outlineLevel="0" collapsed="false">
      <c r="A467" s="4"/>
    </row>
    <row r="468" customFormat="false" ht="14.25" hidden="false" customHeight="false" outlineLevel="0" collapsed="false">
      <c r="A468" s="4"/>
    </row>
    <row r="469" customFormat="false" ht="14.25" hidden="false" customHeight="false" outlineLevel="0" collapsed="false">
      <c r="A469" s="4"/>
    </row>
    <row r="470" customFormat="false" ht="14.25" hidden="false" customHeight="false" outlineLevel="0" collapsed="false">
      <c r="A470" s="4"/>
    </row>
    <row r="471" customFormat="false" ht="14.25" hidden="false" customHeight="false" outlineLevel="0" collapsed="false">
      <c r="A471" s="4"/>
    </row>
    <row r="472" customFormat="false" ht="14.25" hidden="false" customHeight="false" outlineLevel="0" collapsed="false">
      <c r="A472" s="4"/>
    </row>
    <row r="473" customFormat="false" ht="14.25" hidden="false" customHeight="false" outlineLevel="0" collapsed="false">
      <c r="A473" s="4"/>
    </row>
    <row r="474" customFormat="false" ht="14.25" hidden="false" customHeight="false" outlineLevel="0" collapsed="false">
      <c r="A474" s="4"/>
    </row>
    <row r="475" customFormat="false" ht="14.25" hidden="false" customHeight="false" outlineLevel="0" collapsed="false">
      <c r="A475" s="4"/>
    </row>
    <row r="476" customFormat="false" ht="14.25" hidden="false" customHeight="false" outlineLevel="0" collapsed="false">
      <c r="A476" s="4"/>
    </row>
    <row r="477" customFormat="false" ht="14.25" hidden="false" customHeight="false" outlineLevel="0" collapsed="false">
      <c r="A477" s="4"/>
    </row>
    <row r="478" customFormat="false" ht="14.25" hidden="false" customHeight="false" outlineLevel="0" collapsed="false">
      <c r="A478" s="4"/>
    </row>
    <row r="479" customFormat="false" ht="14.25" hidden="false" customHeight="false" outlineLevel="0" collapsed="false">
      <c r="A479" s="4"/>
    </row>
    <row r="480" customFormat="false" ht="14.25" hidden="false" customHeight="false" outlineLevel="0" collapsed="false">
      <c r="A480" s="4"/>
    </row>
    <row r="481" customFormat="false" ht="14.25" hidden="false" customHeight="false" outlineLevel="0" collapsed="false">
      <c r="A481" s="4"/>
    </row>
    <row r="482" customFormat="false" ht="14.25" hidden="false" customHeight="false" outlineLevel="0" collapsed="false">
      <c r="A482" s="4"/>
    </row>
    <row r="483" customFormat="false" ht="14.25" hidden="false" customHeight="false" outlineLevel="0" collapsed="false">
      <c r="A483" s="4"/>
    </row>
    <row r="484" customFormat="false" ht="14.25" hidden="false" customHeight="false" outlineLevel="0" collapsed="false">
      <c r="A484" s="4"/>
    </row>
    <row r="485" customFormat="false" ht="14.25" hidden="false" customHeight="false" outlineLevel="0" collapsed="false">
      <c r="A485" s="4"/>
    </row>
    <row r="486" customFormat="false" ht="14.25" hidden="false" customHeight="false" outlineLevel="0" collapsed="false">
      <c r="A486" s="4"/>
    </row>
    <row r="487" customFormat="false" ht="14.25" hidden="false" customHeight="false" outlineLevel="0" collapsed="false">
      <c r="A487" s="4"/>
    </row>
    <row r="488" customFormat="false" ht="14.25" hidden="false" customHeight="false" outlineLevel="0" collapsed="false">
      <c r="A488" s="4"/>
    </row>
    <row r="489" customFormat="false" ht="14.25" hidden="false" customHeight="false" outlineLevel="0" collapsed="false">
      <c r="A489" s="4"/>
    </row>
    <row r="490" customFormat="false" ht="14.25" hidden="false" customHeight="false" outlineLevel="0" collapsed="false">
      <c r="A490" s="4"/>
    </row>
    <row r="491" customFormat="false" ht="14.25" hidden="false" customHeight="false" outlineLevel="0" collapsed="false">
      <c r="A491" s="4"/>
    </row>
    <row r="492" customFormat="false" ht="14.25" hidden="false" customHeight="false" outlineLevel="0" collapsed="false">
      <c r="A492" s="4"/>
    </row>
    <row r="493" customFormat="false" ht="14.25" hidden="false" customHeight="false" outlineLevel="0" collapsed="false">
      <c r="A493" s="4"/>
    </row>
    <row r="494" customFormat="false" ht="14.25" hidden="false" customHeight="false" outlineLevel="0" collapsed="false">
      <c r="A494" s="4"/>
    </row>
    <row r="495" customFormat="false" ht="14.25" hidden="false" customHeight="false" outlineLevel="0" collapsed="false">
      <c r="A495" s="4"/>
    </row>
    <row r="496" customFormat="false" ht="14.25" hidden="false" customHeight="false" outlineLevel="0" collapsed="false">
      <c r="A496" s="4"/>
    </row>
    <row r="497" customFormat="false" ht="14.25" hidden="false" customHeight="false" outlineLevel="0" collapsed="false">
      <c r="A497" s="4"/>
    </row>
    <row r="498" customFormat="false" ht="14.25" hidden="false" customHeight="false" outlineLevel="0" collapsed="false">
      <c r="A498" s="4"/>
    </row>
    <row r="499" customFormat="false" ht="14.25" hidden="false" customHeight="false" outlineLevel="0" collapsed="false">
      <c r="A499" s="4"/>
    </row>
    <row r="500" customFormat="false" ht="14.25" hidden="false" customHeight="false" outlineLevel="0" collapsed="false">
      <c r="A500" s="4"/>
    </row>
    <row r="501" customFormat="false" ht="14.25" hidden="false" customHeight="false" outlineLevel="0" collapsed="false">
      <c r="A501" s="4"/>
    </row>
    <row r="502" customFormat="false" ht="14.25" hidden="false" customHeight="false" outlineLevel="0" collapsed="false">
      <c r="A502" s="4"/>
    </row>
    <row r="503" customFormat="false" ht="14.25" hidden="false" customHeight="false" outlineLevel="0" collapsed="false">
      <c r="A503" s="4"/>
    </row>
    <row r="504" customFormat="false" ht="14.25" hidden="false" customHeight="false" outlineLevel="0" collapsed="false">
      <c r="A504" s="4"/>
    </row>
    <row r="505" customFormat="false" ht="14.25" hidden="false" customHeight="false" outlineLevel="0" collapsed="false">
      <c r="A505" s="4"/>
    </row>
    <row r="506" customFormat="false" ht="14.25" hidden="false" customHeight="false" outlineLevel="0" collapsed="false">
      <c r="A506" s="4"/>
    </row>
    <row r="507" customFormat="false" ht="14.25" hidden="false" customHeight="false" outlineLevel="0" collapsed="false">
      <c r="A507" s="4"/>
    </row>
    <row r="508" customFormat="false" ht="14.25" hidden="false" customHeight="false" outlineLevel="0" collapsed="false">
      <c r="A508" s="4"/>
    </row>
    <row r="509" customFormat="false" ht="14.25" hidden="false" customHeight="false" outlineLevel="0" collapsed="false">
      <c r="A509" s="4"/>
    </row>
    <row r="510" customFormat="false" ht="14.25" hidden="false" customHeight="false" outlineLevel="0" collapsed="false">
      <c r="A510" s="4"/>
    </row>
    <row r="511" customFormat="false" ht="14.25" hidden="false" customHeight="false" outlineLevel="0" collapsed="false">
      <c r="A511" s="4"/>
    </row>
    <row r="512" customFormat="false" ht="14.25" hidden="false" customHeight="false" outlineLevel="0" collapsed="false">
      <c r="A512" s="4"/>
    </row>
    <row r="513" customFormat="false" ht="14.25" hidden="false" customHeight="false" outlineLevel="0" collapsed="false">
      <c r="A513" s="4"/>
    </row>
    <row r="514" customFormat="false" ht="14.25" hidden="false" customHeight="false" outlineLevel="0" collapsed="false">
      <c r="A514" s="4"/>
    </row>
    <row r="515" customFormat="false" ht="14.25" hidden="false" customHeight="false" outlineLevel="0" collapsed="false">
      <c r="A515" s="4"/>
    </row>
    <row r="516" customFormat="false" ht="14.25" hidden="false" customHeight="false" outlineLevel="0" collapsed="false">
      <c r="A516" s="4"/>
    </row>
    <row r="517" customFormat="false" ht="14.25" hidden="false" customHeight="false" outlineLevel="0" collapsed="false">
      <c r="A517" s="4"/>
    </row>
    <row r="518" customFormat="false" ht="14.25" hidden="false" customHeight="false" outlineLevel="0" collapsed="false">
      <c r="A518" s="4"/>
    </row>
    <row r="519" customFormat="false" ht="14.25" hidden="false" customHeight="false" outlineLevel="0" collapsed="false">
      <c r="A519" s="4"/>
    </row>
    <row r="520" customFormat="false" ht="14.25" hidden="false" customHeight="false" outlineLevel="0" collapsed="false">
      <c r="A520" s="4"/>
    </row>
    <row r="521" customFormat="false" ht="14.25" hidden="false" customHeight="false" outlineLevel="0" collapsed="false">
      <c r="A521" s="4"/>
    </row>
    <row r="522" customFormat="false" ht="14.25" hidden="false" customHeight="false" outlineLevel="0" collapsed="false">
      <c r="A522" s="4"/>
    </row>
    <row r="523" customFormat="false" ht="14.25" hidden="false" customHeight="false" outlineLevel="0" collapsed="false">
      <c r="A523" s="4"/>
    </row>
    <row r="524" customFormat="false" ht="14.25" hidden="false" customHeight="false" outlineLevel="0" collapsed="false">
      <c r="A524" s="4"/>
    </row>
    <row r="525" customFormat="false" ht="14.25" hidden="false" customHeight="false" outlineLevel="0" collapsed="false">
      <c r="A525" s="4"/>
    </row>
    <row r="526" customFormat="false" ht="14.25" hidden="false" customHeight="false" outlineLevel="0" collapsed="false">
      <c r="A526" s="4"/>
    </row>
    <row r="527" customFormat="false" ht="14.25" hidden="false" customHeight="false" outlineLevel="0" collapsed="false">
      <c r="A527" s="4"/>
    </row>
    <row r="528" customFormat="false" ht="14.25" hidden="false" customHeight="false" outlineLevel="0" collapsed="false">
      <c r="A528" s="4"/>
    </row>
    <row r="529" customFormat="false" ht="14.25" hidden="false" customHeight="false" outlineLevel="0" collapsed="false">
      <c r="A529" s="4"/>
    </row>
    <row r="530" customFormat="false" ht="14.25" hidden="false" customHeight="false" outlineLevel="0" collapsed="false">
      <c r="A530" s="4"/>
    </row>
    <row r="531" customFormat="false" ht="14.25" hidden="false" customHeight="false" outlineLevel="0" collapsed="false">
      <c r="A531" s="4"/>
    </row>
    <row r="532" customFormat="false" ht="14.25" hidden="false" customHeight="false" outlineLevel="0" collapsed="false">
      <c r="A532" s="4"/>
    </row>
    <row r="533" customFormat="false" ht="14.25" hidden="false" customHeight="false" outlineLevel="0" collapsed="false">
      <c r="A533" s="4"/>
    </row>
    <row r="534" customFormat="false" ht="14.25" hidden="false" customHeight="false" outlineLevel="0" collapsed="false">
      <c r="A534" s="4"/>
    </row>
    <row r="535" customFormat="false" ht="14.25" hidden="false" customHeight="false" outlineLevel="0" collapsed="false">
      <c r="A535" s="4"/>
    </row>
    <row r="536" customFormat="false" ht="14.25" hidden="false" customHeight="false" outlineLevel="0" collapsed="false">
      <c r="A536" s="4"/>
    </row>
    <row r="537" customFormat="false" ht="14.25" hidden="false" customHeight="false" outlineLevel="0" collapsed="false">
      <c r="A537" s="4"/>
    </row>
    <row r="538" customFormat="false" ht="14.25" hidden="false" customHeight="false" outlineLevel="0" collapsed="false">
      <c r="A538" s="4"/>
    </row>
    <row r="539" customFormat="false" ht="14.25" hidden="false" customHeight="false" outlineLevel="0" collapsed="false">
      <c r="A539" s="4"/>
    </row>
    <row r="540" customFormat="false" ht="14.25" hidden="false" customHeight="false" outlineLevel="0" collapsed="false">
      <c r="A540" s="4"/>
    </row>
    <row r="541" customFormat="false" ht="14.25" hidden="false" customHeight="false" outlineLevel="0" collapsed="false">
      <c r="A541" s="4"/>
    </row>
    <row r="542" customFormat="false" ht="14.25" hidden="false" customHeight="false" outlineLevel="0" collapsed="false">
      <c r="A542" s="4"/>
    </row>
    <row r="543" customFormat="false" ht="14.25" hidden="false" customHeight="false" outlineLevel="0" collapsed="false">
      <c r="A543" s="4"/>
    </row>
    <row r="544" customFormat="false" ht="14.25" hidden="false" customHeight="false" outlineLevel="0" collapsed="false">
      <c r="A544" s="4"/>
    </row>
    <row r="545" customFormat="false" ht="14.25" hidden="false" customHeight="false" outlineLevel="0" collapsed="false">
      <c r="A545" s="4"/>
    </row>
    <row r="546" customFormat="false" ht="14.25" hidden="false" customHeight="false" outlineLevel="0" collapsed="false">
      <c r="A546" s="4"/>
    </row>
    <row r="547" customFormat="false" ht="14.25" hidden="false" customHeight="false" outlineLevel="0" collapsed="false">
      <c r="A547" s="4"/>
    </row>
    <row r="548" customFormat="false" ht="14.25" hidden="false" customHeight="false" outlineLevel="0" collapsed="false">
      <c r="A548" s="4"/>
    </row>
    <row r="549" customFormat="false" ht="14.25" hidden="false" customHeight="false" outlineLevel="0" collapsed="false">
      <c r="A549" s="4"/>
    </row>
    <row r="550" customFormat="false" ht="14.25" hidden="false" customHeight="false" outlineLevel="0" collapsed="false">
      <c r="A550" s="4"/>
    </row>
    <row r="551" customFormat="false" ht="14.25" hidden="false" customHeight="false" outlineLevel="0" collapsed="false">
      <c r="A551" s="4"/>
    </row>
    <row r="552" customFormat="false" ht="14.25" hidden="false" customHeight="false" outlineLevel="0" collapsed="false">
      <c r="A552" s="4"/>
    </row>
    <row r="553" customFormat="false" ht="14.25" hidden="false" customHeight="false" outlineLevel="0" collapsed="false">
      <c r="A553" s="4"/>
    </row>
    <row r="554" customFormat="false" ht="14.25" hidden="false" customHeight="false" outlineLevel="0" collapsed="false">
      <c r="A554" s="4"/>
    </row>
    <row r="555" customFormat="false" ht="14.25" hidden="false" customHeight="false" outlineLevel="0" collapsed="false">
      <c r="A555" s="4"/>
    </row>
    <row r="556" customFormat="false" ht="14.25" hidden="false" customHeight="false" outlineLevel="0" collapsed="false">
      <c r="A556" s="4"/>
    </row>
    <row r="557" customFormat="false" ht="14.25" hidden="false" customHeight="false" outlineLevel="0" collapsed="false">
      <c r="A557" s="4"/>
    </row>
    <row r="558" customFormat="false" ht="14.25" hidden="false" customHeight="false" outlineLevel="0" collapsed="false">
      <c r="A558" s="4"/>
    </row>
    <row r="559" customFormat="false" ht="14.25" hidden="false" customHeight="false" outlineLevel="0" collapsed="false">
      <c r="A559" s="4"/>
    </row>
    <row r="560" customFormat="false" ht="14.25" hidden="false" customHeight="false" outlineLevel="0" collapsed="false">
      <c r="A560" s="4"/>
    </row>
    <row r="561" customFormat="false" ht="14.25" hidden="false" customHeight="false" outlineLevel="0" collapsed="false">
      <c r="A561" s="4"/>
    </row>
    <row r="562" customFormat="false" ht="14.25" hidden="false" customHeight="false" outlineLevel="0" collapsed="false">
      <c r="A562" s="4"/>
    </row>
    <row r="563" customFormat="false" ht="14.25" hidden="false" customHeight="false" outlineLevel="0" collapsed="false">
      <c r="A563" s="4"/>
    </row>
    <row r="564" customFormat="false" ht="14.25" hidden="false" customHeight="false" outlineLevel="0" collapsed="false">
      <c r="A564" s="4"/>
    </row>
    <row r="565" customFormat="false" ht="14.25" hidden="false" customHeight="false" outlineLevel="0" collapsed="false">
      <c r="A565" s="4"/>
    </row>
  </sheetData>
  <printOptions headings="false" gridLines="false" gridLinesSet="true" horizontalCentered="false" verticalCentered="false"/>
  <pageMargins left="0.190277777777778" right="0.190277777777778" top="0.470138888888889" bottom="0.5201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70" man="true" max="16383" min="0"/>
    <brk id="115" man="true" max="16383" min="0"/>
    <brk id="158" man="true" max="16383" min="0"/>
    <brk id="21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99"/>
  <sheetViews>
    <sheetView showFormulas="false" showGridLines="true" showRowColHeaders="true" showZeros="true" rightToLeft="false" tabSelected="false" showOutlineSymbols="true" defaultGridColor="true" view="normal" topLeftCell="F1" colorId="64" zoomScale="75" zoomScaleNormal="75" zoomScalePageLayoutView="100" workbookViewId="0">
      <selection pane="topLeft" activeCell="M8" activeCellId="0" sqref="M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5.41"/>
    <col collapsed="false" customWidth="true" hidden="true" outlineLevel="0" max="5" min="3" style="1" width="8.14"/>
    <col collapsed="false" customWidth="true" hidden="false" outlineLevel="0" max="6" min="6" style="1" width="8.7"/>
    <col collapsed="false" customWidth="true" hidden="false" outlineLevel="0" max="7" min="7" style="1" width="6.56"/>
    <col collapsed="false" customWidth="true" hidden="false" outlineLevel="0" max="8" min="8" style="1" width="27.14"/>
    <col collapsed="false" customWidth="true" hidden="true" outlineLevel="0" max="9" min="9" style="1" width="1.28"/>
    <col collapsed="false" customWidth="true" hidden="false" outlineLevel="0" max="10" min="10" style="1" width="0.41"/>
    <col collapsed="false" customWidth="true" hidden="false" outlineLevel="0" max="11" min="11" style="1" width="18.28"/>
    <col collapsed="false" customWidth="true" hidden="false" outlineLevel="0" max="12" min="12" style="1" width="18.99"/>
    <col collapsed="false" customWidth="true" hidden="false" outlineLevel="0" max="13" min="13" style="1" width="17.42"/>
    <col collapsed="false" customWidth="true" hidden="false" outlineLevel="0" max="14" min="14" style="1" width="17.56"/>
    <col collapsed="false" customWidth="true" hidden="false" outlineLevel="0" max="15" min="15" style="1" width="15.28"/>
    <col collapsed="false" customWidth="true" hidden="false" outlineLevel="0" max="16" min="16" style="1" width="14.99"/>
    <col collapsed="false" customWidth="true" hidden="false" outlineLevel="0" max="18" min="17" style="1" width="14.7"/>
    <col collapsed="false" customWidth="true" hidden="false" outlineLevel="0" max="19" min="19" style="1" width="15.41"/>
    <col collapsed="false" customWidth="true" hidden="false" outlineLevel="0" max="20" min="20" style="1" width="15.13"/>
    <col collapsed="false" customWidth="false" hidden="false" outlineLevel="0" max="257" min="21" style="1" width="9.14"/>
  </cols>
  <sheetData>
    <row r="1" customFormat="false" ht="15" hidden="false" customHeight="false" outlineLevel="0" collapsed="false">
      <c r="F1" s="2" t="s">
        <v>117</v>
      </c>
      <c r="N1" s="3"/>
      <c r="O1" s="3" t="s">
        <v>118</v>
      </c>
    </row>
    <row r="2" customFormat="false" ht="14.25" hidden="false" customHeight="false" outlineLevel="0" collapsed="false">
      <c r="O2" s="1" t="s">
        <v>119</v>
      </c>
    </row>
    <row r="3" customFormat="false" ht="14.25" hidden="false" customHeight="false" outlineLevel="0" collapsed="false">
      <c r="A3" s="4"/>
      <c r="B3" s="4"/>
      <c r="C3" s="4"/>
      <c r="D3" s="4"/>
      <c r="E3" s="4"/>
      <c r="L3" s="5"/>
      <c r="M3" s="3"/>
      <c r="N3" s="3"/>
      <c r="O3" s="3"/>
      <c r="P3" s="6"/>
      <c r="Q3" s="74" t="s">
        <v>120</v>
      </c>
      <c r="R3" s="74"/>
      <c r="S3" s="3"/>
    </row>
    <row r="4" customFormat="false" ht="14.25" hidden="false" customHeight="false" outlineLevel="0" collapsed="false">
      <c r="A4" s="4"/>
      <c r="B4" s="4"/>
      <c r="C4" s="4"/>
      <c r="D4" s="4"/>
      <c r="E4" s="4"/>
      <c r="L4" s="5"/>
      <c r="M4" s="3"/>
      <c r="N4" s="3"/>
      <c r="O4" s="3"/>
      <c r="P4" s="6"/>
      <c r="S4" s="3"/>
    </row>
    <row r="5" customFormat="false" ht="54.75" hidden="false" customHeight="true" outlineLevel="0" collapsed="false">
      <c r="A5" s="7" t="s">
        <v>3</v>
      </c>
      <c r="B5" s="7" t="s">
        <v>4</v>
      </c>
      <c r="C5" s="7"/>
      <c r="D5" s="7"/>
      <c r="E5" s="7"/>
      <c r="F5" s="8" t="s">
        <v>5</v>
      </c>
      <c r="G5" s="8" t="s">
        <v>6</v>
      </c>
      <c r="H5" s="8" t="s">
        <v>7</v>
      </c>
      <c r="I5" s="8" t="s">
        <v>121</v>
      </c>
      <c r="J5" s="8" t="s">
        <v>122</v>
      </c>
      <c r="K5" s="24" t="s">
        <v>123</v>
      </c>
      <c r="L5" s="9" t="s">
        <v>124</v>
      </c>
      <c r="M5" s="10" t="s">
        <v>9</v>
      </c>
      <c r="N5" s="10" t="s">
        <v>10</v>
      </c>
      <c r="O5" s="75" t="s">
        <v>125</v>
      </c>
      <c r="P5" s="10" t="s">
        <v>126</v>
      </c>
      <c r="Q5" s="11" t="s">
        <v>127</v>
      </c>
      <c r="R5" s="11" t="s">
        <v>128</v>
      </c>
      <c r="S5" s="11" t="s">
        <v>14</v>
      </c>
    </row>
    <row r="6" customFormat="false" ht="14.25" hidden="false" customHeight="true" outlineLevel="0" collapsed="false">
      <c r="A6" s="7" t="n">
        <v>1</v>
      </c>
      <c r="B6" s="7" t="n">
        <v>2</v>
      </c>
      <c r="C6" s="7"/>
      <c r="D6" s="7"/>
      <c r="E6" s="7"/>
      <c r="F6" s="7" t="n">
        <v>3</v>
      </c>
      <c r="G6" s="7" t="n">
        <v>4</v>
      </c>
      <c r="H6" s="7" t="n">
        <v>5</v>
      </c>
      <c r="I6" s="7"/>
      <c r="J6" s="7" t="n">
        <v>6</v>
      </c>
      <c r="K6" s="7" t="n">
        <v>6</v>
      </c>
      <c r="L6" s="12" t="n">
        <v>7</v>
      </c>
      <c r="M6" s="12" t="n">
        <v>8</v>
      </c>
      <c r="N6" s="13" t="n">
        <v>9</v>
      </c>
      <c r="O6" s="12" t="n">
        <v>10</v>
      </c>
      <c r="P6" s="12" t="n">
        <v>11</v>
      </c>
      <c r="Q6" s="12" t="n">
        <v>12</v>
      </c>
      <c r="R6" s="12" t="n">
        <v>13</v>
      </c>
      <c r="S6" s="12" t="n">
        <v>14</v>
      </c>
    </row>
    <row r="7" customFormat="false" ht="14.25" hidden="false" customHeight="false" outlineLevel="0" collapsed="false">
      <c r="A7" s="14" t="n">
        <v>1</v>
      </c>
      <c r="B7" s="7"/>
      <c r="C7" s="7"/>
      <c r="D7" s="7"/>
      <c r="E7" s="7"/>
      <c r="F7" s="8"/>
      <c r="G7" s="8"/>
      <c r="H7" s="8"/>
      <c r="I7" s="8"/>
      <c r="J7" s="8"/>
      <c r="K7" s="8"/>
      <c r="L7" s="15" t="s">
        <v>129</v>
      </c>
      <c r="M7" s="12" t="s">
        <v>130</v>
      </c>
      <c r="N7" s="13"/>
      <c r="O7" s="13" t="s">
        <v>131</v>
      </c>
      <c r="P7" s="13"/>
      <c r="Q7" s="13"/>
      <c r="R7" s="13"/>
      <c r="S7" s="13"/>
    </row>
    <row r="8" customFormat="false" ht="20.25" hidden="false" customHeight="true" outlineLevel="0" collapsed="false">
      <c r="A8" s="14" t="n">
        <f aca="false">A7+1</f>
        <v>2</v>
      </c>
      <c r="B8" s="16"/>
      <c r="C8" s="16"/>
      <c r="D8" s="16"/>
      <c r="E8" s="16"/>
      <c r="F8" s="17"/>
      <c r="G8" s="17"/>
      <c r="H8" s="17" t="s">
        <v>18</v>
      </c>
      <c r="I8" s="76" t="e">
        <f aca="false">I9+I27+I42+I51+I101+I117+I154+I157+I160+I288+I303+I361+I375+I420+I472+I144</f>
        <v>#REF!</v>
      </c>
      <c r="J8" s="77" t="n">
        <f aca="false">J9+J27+J42+J51+J101+J117+J154+J157+J160+J288+J303+J361+J375+J420+J472+J144+J48</f>
        <v>34735776</v>
      </c>
      <c r="K8" s="77" t="n">
        <f aca="false">K9+K27+K42+K51+K101+K117+K154+K157+K160+K288+K303+K361+K375+K420+K472+K144+K48</f>
        <v>34635776</v>
      </c>
      <c r="L8" s="76" t="n">
        <f aca="false">L9+L27+L42+L51+L101+L117+L154+L157+L160+L288+L303+L361+L375+L420+L472+L144</f>
        <v>32732056</v>
      </c>
      <c r="M8" s="76" t="n">
        <f aca="false">M9+M27+M42+M51+M101+M117+M154+M157+M160+M288+M303+M361+M375+M420+M472+M144</f>
        <v>27857869</v>
      </c>
      <c r="N8" s="76" t="n">
        <f aca="false">N9+N27+N42+N51+N101+N117+N154+N157+N160+N288+N303+N361+N375+N420+N472+N144</f>
        <v>19910968</v>
      </c>
      <c r="O8" s="76" t="n">
        <f aca="false">SUM(P8:R8)</f>
        <v>7960141</v>
      </c>
      <c r="P8" s="76" t="n">
        <f aca="false">P9+P27+P42+P51+P101+P117+P154+P157+P160+P288+P303+P361+P375+P420+P472+P144</f>
        <v>4034443</v>
      </c>
      <c r="Q8" s="76" t="n">
        <f aca="false">Q9+Q27+Q42+Q51+Q101+Q117+Q154+Q157+Q160+Q288+Q303+Q361+Q375+Q420+Q472+Q144</f>
        <v>3915698</v>
      </c>
      <c r="R8" s="76" t="n">
        <f aca="false">R9+R27+R42+R51+R101+R117+R154+R157+R160+R288+R303+R361+R375+R420+R472+R144</f>
        <v>10000</v>
      </c>
      <c r="S8" s="76" t="n">
        <f aca="false">S9+S27+S42+S51+S101+S117+S154+S157+S160+S288+S303+S361+S375+S420+S472+S144</f>
        <v>4864187</v>
      </c>
      <c r="T8" s="19"/>
    </row>
    <row r="9" customFormat="false" ht="15" hidden="false" customHeight="false" outlineLevel="0" collapsed="false">
      <c r="A9" s="14" t="n">
        <f aca="false">A8+1</f>
        <v>3</v>
      </c>
      <c r="B9" s="16" t="s">
        <v>19</v>
      </c>
      <c r="C9" s="20"/>
      <c r="D9" s="20"/>
      <c r="E9" s="20"/>
      <c r="F9" s="16"/>
      <c r="G9" s="20"/>
      <c r="H9" s="17" t="s">
        <v>20</v>
      </c>
      <c r="I9" s="76" t="n">
        <f aca="false">I23+I22+I13</f>
        <v>909464</v>
      </c>
      <c r="J9" s="77" t="n">
        <f aca="false">J23+J22+J12</f>
        <v>568700</v>
      </c>
      <c r="K9" s="18" t="n">
        <f aca="false">K23+K22+K12</f>
        <v>519000</v>
      </c>
      <c r="L9" s="76" t="n">
        <f aca="false">L23+L22+L12</f>
        <v>1007306</v>
      </c>
      <c r="M9" s="76" t="n">
        <f aca="false">M23+M22+M12</f>
        <v>1007306</v>
      </c>
      <c r="N9" s="76" t="n">
        <f aca="false">N23+N22+N12</f>
        <v>25420</v>
      </c>
      <c r="O9" s="76" t="n">
        <f aca="false">SUM(P9:R9)</f>
        <v>981886</v>
      </c>
      <c r="P9" s="76" t="n">
        <f aca="false">P23+P22+P12</f>
        <v>981886</v>
      </c>
      <c r="Q9" s="76" t="n">
        <f aca="false">Q23+Q22+Q12</f>
        <v>0</v>
      </c>
      <c r="R9" s="76" t="n">
        <f aca="false">R23+R22+R12</f>
        <v>0</v>
      </c>
      <c r="S9" s="76" t="n">
        <f aca="false">S23+S22+S12</f>
        <v>0</v>
      </c>
      <c r="T9" s="19"/>
    </row>
    <row r="10" customFormat="false" ht="15" hidden="true" customHeight="false" outlineLevel="0" collapsed="false">
      <c r="A10" s="14" t="n">
        <f aca="false">A9+1</f>
        <v>4</v>
      </c>
      <c r="B10" s="7"/>
      <c r="C10" s="21"/>
      <c r="D10" s="21"/>
      <c r="E10" s="21"/>
      <c r="F10" s="7"/>
      <c r="G10" s="21"/>
      <c r="H10" s="8"/>
      <c r="I10" s="13"/>
      <c r="J10" s="78"/>
      <c r="K10" s="22"/>
      <c r="L10" s="13" t="n">
        <f aca="false">M10+S10</f>
        <v>0</v>
      </c>
      <c r="M10" s="13" t="n">
        <f aca="false">N10+P10</f>
        <v>0</v>
      </c>
      <c r="N10" s="13"/>
      <c r="O10" s="76" t="n">
        <f aca="false">SUM(P10:R10)</f>
        <v>0</v>
      </c>
      <c r="P10" s="13"/>
      <c r="Q10" s="13"/>
      <c r="R10" s="13"/>
      <c r="S10" s="13"/>
    </row>
    <row r="11" customFormat="false" ht="15" hidden="true" customHeight="false" outlineLevel="0" collapsed="false">
      <c r="A11" s="14" t="n">
        <f aca="false">A10+1</f>
        <v>5</v>
      </c>
      <c r="B11" s="7"/>
      <c r="C11" s="21"/>
      <c r="D11" s="21"/>
      <c r="E11" s="21"/>
      <c r="F11" s="7"/>
      <c r="G11" s="21"/>
      <c r="H11" s="8"/>
      <c r="I11" s="13"/>
      <c r="J11" s="78"/>
      <c r="K11" s="22"/>
      <c r="L11" s="13" t="n">
        <f aca="false">M11+S11</f>
        <v>0</v>
      </c>
      <c r="M11" s="13" t="n">
        <f aca="false">N11+P11</f>
        <v>0</v>
      </c>
      <c r="N11" s="13"/>
      <c r="O11" s="76" t="n">
        <f aca="false">SUM(P11:R11)</f>
        <v>0</v>
      </c>
      <c r="P11" s="13"/>
      <c r="Q11" s="13"/>
      <c r="R11" s="13"/>
      <c r="S11" s="13"/>
    </row>
    <row r="12" customFormat="false" ht="14.25" hidden="false" customHeight="false" outlineLevel="0" collapsed="false">
      <c r="A12" s="14" t="n">
        <v>4</v>
      </c>
      <c r="B12" s="7"/>
      <c r="C12" s="21"/>
      <c r="D12" s="21"/>
      <c r="E12" s="21"/>
      <c r="F12" s="7" t="s">
        <v>21</v>
      </c>
      <c r="G12" s="21"/>
      <c r="H12" s="8" t="s">
        <v>22</v>
      </c>
      <c r="I12" s="13"/>
      <c r="J12" s="78" t="n">
        <f aca="false">SUM(J13)</f>
        <v>543000</v>
      </c>
      <c r="K12" s="22" t="n">
        <f aca="false">SUM(K13)</f>
        <v>493000</v>
      </c>
      <c r="L12" s="13" t="n">
        <f aca="false">SUM(L13)</f>
        <v>981886</v>
      </c>
      <c r="M12" s="13" t="n">
        <f aca="false">SUM(M13)</f>
        <v>981886</v>
      </c>
      <c r="N12" s="13" t="n">
        <f aca="false">SUM(N13)</f>
        <v>0</v>
      </c>
      <c r="O12" s="79" t="n">
        <f aca="false">SUM(P12:R12)</f>
        <v>981886</v>
      </c>
      <c r="P12" s="13" t="n">
        <f aca="false">SUM(P13)</f>
        <v>981886</v>
      </c>
      <c r="Q12" s="13" t="n">
        <f aca="false">SUM(Q13)</f>
        <v>0</v>
      </c>
      <c r="R12" s="13" t="n">
        <f aca="false">SUM(R13)</f>
        <v>0</v>
      </c>
      <c r="S12" s="13" t="n">
        <f aca="false">SUM(S13)</f>
        <v>0</v>
      </c>
    </row>
    <row r="13" customFormat="false" ht="14.25" hidden="false" customHeight="false" outlineLevel="0" collapsed="false">
      <c r="A13" s="14" t="n">
        <f aca="false">A12+1</f>
        <v>5</v>
      </c>
      <c r="B13" s="7"/>
      <c r="C13" s="21"/>
      <c r="D13" s="21"/>
      <c r="E13" s="21"/>
      <c r="F13" s="7"/>
      <c r="G13" s="7" t="n">
        <v>6050</v>
      </c>
      <c r="H13" s="8" t="s">
        <v>132</v>
      </c>
      <c r="I13" s="13" t="n">
        <f aca="false">SUM(I14:I21)</f>
        <v>858408</v>
      </c>
      <c r="J13" s="78" t="n">
        <f aca="false">SUM(J14:J21)</f>
        <v>543000</v>
      </c>
      <c r="K13" s="22" t="n">
        <f aca="false">SUM(K14:K21)</f>
        <v>493000</v>
      </c>
      <c r="L13" s="13" t="n">
        <f aca="false">SUM(L14:L21)</f>
        <v>981886</v>
      </c>
      <c r="M13" s="13" t="n">
        <f aca="false">SUM(M14:M21)</f>
        <v>981886</v>
      </c>
      <c r="N13" s="13" t="n">
        <f aca="false">SUM(N14:N21)</f>
        <v>0</v>
      </c>
      <c r="O13" s="79" t="n">
        <f aca="false">SUM(P13:R13)</f>
        <v>981886</v>
      </c>
      <c r="P13" s="13" t="n">
        <f aca="false">SUM(P14:P21)</f>
        <v>981886</v>
      </c>
      <c r="Q13" s="13" t="n">
        <f aca="false">SUM(Q14:Q21)</f>
        <v>0</v>
      </c>
      <c r="R13" s="13" t="n">
        <f aca="false">SUM(R14:R21)</f>
        <v>0</v>
      </c>
      <c r="S13" s="13" t="n">
        <f aca="false">SUM(S14:S21)</f>
        <v>0</v>
      </c>
    </row>
    <row r="14" customFormat="false" ht="25.5" hidden="false" customHeight="false" outlineLevel="0" collapsed="false">
      <c r="A14" s="14" t="n">
        <f aca="false">A13+1</f>
        <v>6</v>
      </c>
      <c r="B14" s="21"/>
      <c r="C14" s="21"/>
      <c r="D14" s="21"/>
      <c r="E14" s="21"/>
      <c r="F14" s="21"/>
      <c r="G14" s="21"/>
      <c r="H14" s="23" t="s">
        <v>133</v>
      </c>
      <c r="I14" s="80" t="n">
        <v>666625</v>
      </c>
      <c r="J14" s="81" t="n">
        <v>15000</v>
      </c>
      <c r="K14" s="82" t="n">
        <v>15000</v>
      </c>
      <c r="L14" s="13" t="n">
        <f aca="false">M14+S14</f>
        <v>15000</v>
      </c>
      <c r="M14" s="13" t="n">
        <f aca="false">SUM(N14:O14)</f>
        <v>15000</v>
      </c>
      <c r="N14" s="13"/>
      <c r="O14" s="79" t="n">
        <f aca="false">SUM(P14:R14)</f>
        <v>15000</v>
      </c>
      <c r="P14" s="13" t="n">
        <v>15000</v>
      </c>
      <c r="Q14" s="13"/>
      <c r="R14" s="13"/>
      <c r="S14" s="13"/>
    </row>
    <row r="15" customFormat="false" ht="14.25" hidden="false" customHeight="false" outlineLevel="0" collapsed="false">
      <c r="A15" s="14" t="n">
        <f aca="false">A14+1</f>
        <v>7</v>
      </c>
      <c r="B15" s="21"/>
      <c r="C15" s="21"/>
      <c r="D15" s="21"/>
      <c r="E15" s="21"/>
      <c r="F15" s="21"/>
      <c r="G15" s="21"/>
      <c r="H15" s="24" t="s">
        <v>134</v>
      </c>
      <c r="I15" s="75" t="n">
        <v>2104</v>
      </c>
      <c r="J15" s="83" t="n">
        <v>255000</v>
      </c>
      <c r="K15" s="61" t="n">
        <v>255000</v>
      </c>
      <c r="L15" s="13" t="n">
        <f aca="false">M15+S15</f>
        <v>130000</v>
      </c>
      <c r="M15" s="13" t="n">
        <f aca="false">SUM(N15:O15)</f>
        <v>130000</v>
      </c>
      <c r="N15" s="13"/>
      <c r="O15" s="79" t="n">
        <f aca="false">SUM(P15:R15)</f>
        <v>130000</v>
      </c>
      <c r="P15" s="13" t="n">
        <v>130000</v>
      </c>
      <c r="Q15" s="13"/>
      <c r="R15" s="13"/>
      <c r="S15" s="13"/>
    </row>
    <row r="16" customFormat="false" ht="42.75" hidden="false" customHeight="false" outlineLevel="0" collapsed="false">
      <c r="A16" s="14" t="n">
        <f aca="false">A15+1</f>
        <v>8</v>
      </c>
      <c r="B16" s="21"/>
      <c r="C16" s="21"/>
      <c r="D16" s="21"/>
      <c r="E16" s="21"/>
      <c r="F16" s="21"/>
      <c r="G16" s="21"/>
      <c r="H16" s="24" t="s">
        <v>135</v>
      </c>
      <c r="I16" s="75" t="n">
        <v>172132</v>
      </c>
      <c r="J16" s="83" t="n">
        <v>18000</v>
      </c>
      <c r="K16" s="61" t="n">
        <v>18000</v>
      </c>
      <c r="L16" s="13" t="n">
        <f aca="false">M16+S16</f>
        <v>130286</v>
      </c>
      <c r="M16" s="13" t="n">
        <f aca="false">SUM(N16:O16)</f>
        <v>130286</v>
      </c>
      <c r="N16" s="13"/>
      <c r="O16" s="79" t="n">
        <f aca="false">SUM(P16:R16)</f>
        <v>130286</v>
      </c>
      <c r="P16" s="13" t="n">
        <v>130286</v>
      </c>
      <c r="Q16" s="13"/>
      <c r="R16" s="13"/>
      <c r="S16" s="13"/>
    </row>
    <row r="17" customFormat="false" ht="42.75" hidden="false" customHeight="false" outlineLevel="0" collapsed="false">
      <c r="A17" s="14" t="n">
        <f aca="false">A16+1</f>
        <v>9</v>
      </c>
      <c r="B17" s="21"/>
      <c r="C17" s="21"/>
      <c r="D17" s="21"/>
      <c r="E17" s="21"/>
      <c r="F17" s="21"/>
      <c r="G17" s="21"/>
      <c r="H17" s="24" t="s">
        <v>136</v>
      </c>
      <c r="I17" s="75" t="n">
        <v>3301</v>
      </c>
      <c r="J17" s="83" t="n">
        <v>70000</v>
      </c>
      <c r="K17" s="61" t="n">
        <v>20000</v>
      </c>
      <c r="L17" s="13" t="n">
        <f aca="false">M17+S17</f>
        <v>100000</v>
      </c>
      <c r="M17" s="13" t="n">
        <f aca="false">SUM(N17:O17)</f>
        <v>100000</v>
      </c>
      <c r="N17" s="13"/>
      <c r="O17" s="79" t="n">
        <f aca="false">SUM(P17:R17)</f>
        <v>100000</v>
      </c>
      <c r="P17" s="13" t="n">
        <v>100000</v>
      </c>
      <c r="Q17" s="13"/>
      <c r="R17" s="13"/>
      <c r="S17" s="13"/>
    </row>
    <row r="18" customFormat="false" ht="14.25" hidden="false" customHeight="false" outlineLevel="0" collapsed="false">
      <c r="A18" s="14" t="n">
        <f aca="false">A17+1</f>
        <v>10</v>
      </c>
      <c r="B18" s="21"/>
      <c r="C18" s="21"/>
      <c r="D18" s="21"/>
      <c r="E18" s="21"/>
      <c r="F18" s="21"/>
      <c r="G18" s="21"/>
      <c r="H18" s="24" t="s">
        <v>137</v>
      </c>
      <c r="I18" s="75"/>
      <c r="J18" s="83"/>
      <c r="K18" s="61"/>
      <c r="L18" s="13" t="n">
        <f aca="false">M18+S18</f>
        <v>60000</v>
      </c>
      <c r="M18" s="13" t="n">
        <f aca="false">SUM(N18:O18)</f>
        <v>60000</v>
      </c>
      <c r="N18" s="13"/>
      <c r="O18" s="79" t="n">
        <f aca="false">SUM(P18:R18)</f>
        <v>60000</v>
      </c>
      <c r="P18" s="13" t="n">
        <v>60000</v>
      </c>
      <c r="Q18" s="13"/>
      <c r="R18" s="13"/>
      <c r="S18" s="13"/>
    </row>
    <row r="19" customFormat="false" ht="28.5" hidden="false" customHeight="false" outlineLevel="0" collapsed="false">
      <c r="A19" s="14" t="n">
        <f aca="false">A18+1</f>
        <v>11</v>
      </c>
      <c r="B19" s="21"/>
      <c r="C19" s="21"/>
      <c r="D19" s="21"/>
      <c r="E19" s="21"/>
      <c r="F19" s="21"/>
      <c r="G19" s="21"/>
      <c r="H19" s="24" t="s">
        <v>138</v>
      </c>
      <c r="I19" s="75"/>
      <c r="J19" s="83"/>
      <c r="K19" s="61"/>
      <c r="L19" s="13" t="n">
        <f aca="false">M19+S19</f>
        <v>60000</v>
      </c>
      <c r="M19" s="13" t="n">
        <f aca="false">SUM(N19:O19)</f>
        <v>60000</v>
      </c>
      <c r="N19" s="13"/>
      <c r="O19" s="79" t="n">
        <f aca="false">SUM(P19:R19)</f>
        <v>60000</v>
      </c>
      <c r="P19" s="13" t="n">
        <v>60000</v>
      </c>
      <c r="Q19" s="13"/>
      <c r="R19" s="13"/>
      <c r="S19" s="13"/>
    </row>
    <row r="20" customFormat="false" ht="14.25" hidden="false" customHeight="false" outlineLevel="0" collapsed="false">
      <c r="A20" s="14" t="n">
        <f aca="false">A19+1</f>
        <v>12</v>
      </c>
      <c r="B20" s="21"/>
      <c r="C20" s="21"/>
      <c r="D20" s="21"/>
      <c r="E20" s="21"/>
      <c r="F20" s="21"/>
      <c r="G20" s="21"/>
      <c r="H20" s="24" t="s">
        <v>139</v>
      </c>
      <c r="I20" s="75"/>
      <c r="J20" s="83"/>
      <c r="K20" s="61"/>
      <c r="L20" s="13" t="n">
        <f aca="false">M20+S20</f>
        <v>10000</v>
      </c>
      <c r="M20" s="13" t="n">
        <f aca="false">SUM(N20:O20)</f>
        <v>10000</v>
      </c>
      <c r="N20" s="13"/>
      <c r="O20" s="79" t="n">
        <f aca="false">SUM(P20:R20)</f>
        <v>10000</v>
      </c>
      <c r="P20" s="13" t="n">
        <v>10000</v>
      </c>
      <c r="Q20" s="13"/>
      <c r="R20" s="13"/>
      <c r="S20" s="13"/>
    </row>
    <row r="21" customFormat="false" ht="28.5" hidden="false" customHeight="false" outlineLevel="0" collapsed="false">
      <c r="A21" s="14" t="n">
        <f aca="false">A20+1</f>
        <v>13</v>
      </c>
      <c r="B21" s="21"/>
      <c r="C21" s="21"/>
      <c r="D21" s="21"/>
      <c r="E21" s="21"/>
      <c r="F21" s="21"/>
      <c r="G21" s="21"/>
      <c r="H21" s="24" t="s">
        <v>140</v>
      </c>
      <c r="I21" s="75" t="n">
        <v>14246</v>
      </c>
      <c r="J21" s="83" t="n">
        <v>185000</v>
      </c>
      <c r="K21" s="61" t="n">
        <v>185000</v>
      </c>
      <c r="L21" s="13" t="n">
        <f aca="false">M21+S21</f>
        <v>476600</v>
      </c>
      <c r="M21" s="13" t="n">
        <f aca="false">SUM(N21:O21)</f>
        <v>476600</v>
      </c>
      <c r="N21" s="13"/>
      <c r="O21" s="79" t="n">
        <f aca="false">SUM(P21:R21)</f>
        <v>476600</v>
      </c>
      <c r="P21" s="13" t="n">
        <v>476600</v>
      </c>
      <c r="Q21" s="13"/>
      <c r="R21" s="13"/>
      <c r="S21" s="13"/>
    </row>
    <row r="22" customFormat="false" ht="15" hidden="false" customHeight="false" outlineLevel="0" collapsed="false">
      <c r="A22" s="14" t="n">
        <f aca="false">A21+1</f>
        <v>14</v>
      </c>
      <c r="B22" s="7"/>
      <c r="C22" s="21"/>
      <c r="D22" s="21"/>
      <c r="E22" s="21"/>
      <c r="F22" s="7" t="s">
        <v>24</v>
      </c>
      <c r="G22" s="7" t="n">
        <v>2850</v>
      </c>
      <c r="H22" s="8" t="s">
        <v>141</v>
      </c>
      <c r="I22" s="13" t="n">
        <v>6500</v>
      </c>
      <c r="J22" s="78" t="n">
        <v>4400</v>
      </c>
      <c r="K22" s="22" t="n">
        <v>4700</v>
      </c>
      <c r="L22" s="13" t="n">
        <f aca="false">M22+S22</f>
        <v>5420</v>
      </c>
      <c r="M22" s="13" t="n">
        <f aca="false">SUM(N22:O22)</f>
        <v>5420</v>
      </c>
      <c r="N22" s="13" t="n">
        <v>5420</v>
      </c>
      <c r="O22" s="76" t="n">
        <f aca="false">SUM(P22:R22)</f>
        <v>0</v>
      </c>
      <c r="P22" s="12"/>
      <c r="Q22" s="12"/>
      <c r="R22" s="12"/>
      <c r="S22" s="13"/>
    </row>
    <row r="23" customFormat="false" ht="15" hidden="false" customHeight="false" outlineLevel="0" collapsed="false">
      <c r="A23" s="14" t="n">
        <f aca="false">A22+1</f>
        <v>15</v>
      </c>
      <c r="B23" s="7"/>
      <c r="C23" s="21"/>
      <c r="D23" s="21"/>
      <c r="E23" s="21"/>
      <c r="F23" s="7" t="s">
        <v>27</v>
      </c>
      <c r="G23" s="21"/>
      <c r="H23" s="8" t="s">
        <v>28</v>
      </c>
      <c r="I23" s="13" t="n">
        <f aca="false">SUM(I24:I26)</f>
        <v>44556</v>
      </c>
      <c r="J23" s="78" t="n">
        <f aca="false">SUM(J24:J26)</f>
        <v>21300</v>
      </c>
      <c r="K23" s="22" t="n">
        <f aca="false">SUM(K24:K26)</f>
        <v>21300</v>
      </c>
      <c r="L23" s="13" t="n">
        <f aca="false">M23+S23</f>
        <v>20000</v>
      </c>
      <c r="M23" s="13" t="n">
        <f aca="false">SUM(N23:O23)</f>
        <v>20000</v>
      </c>
      <c r="N23" s="13" t="n">
        <f aca="false">SUM(N24:N26)</f>
        <v>20000</v>
      </c>
      <c r="O23" s="76" t="n">
        <f aca="false">SUM(P23:R23)</f>
        <v>0</v>
      </c>
      <c r="P23" s="13"/>
      <c r="Q23" s="13"/>
      <c r="R23" s="13"/>
      <c r="S23" s="13"/>
    </row>
    <row r="24" customFormat="false" ht="15" hidden="false" customHeight="false" outlineLevel="0" collapsed="false">
      <c r="A24" s="14" t="n">
        <f aca="false">A23+1</f>
        <v>16</v>
      </c>
      <c r="B24" s="7"/>
      <c r="C24" s="21"/>
      <c r="D24" s="21"/>
      <c r="E24" s="21"/>
      <c r="F24" s="7"/>
      <c r="G24" s="7" t="n">
        <v>4210</v>
      </c>
      <c r="H24" s="8" t="s">
        <v>142</v>
      </c>
      <c r="I24" s="13" t="n">
        <v>293</v>
      </c>
      <c r="J24" s="78" t="n">
        <v>300</v>
      </c>
      <c r="K24" s="22" t="n">
        <v>300</v>
      </c>
      <c r="L24" s="13" t="n">
        <f aca="false">M24+S24</f>
        <v>0</v>
      </c>
      <c r="M24" s="13" t="n">
        <f aca="false">SUM(N24:O24)</f>
        <v>0</v>
      </c>
      <c r="N24" s="13"/>
      <c r="O24" s="76" t="n">
        <f aca="false">SUM(P24:R24)</f>
        <v>0</v>
      </c>
      <c r="P24" s="13"/>
      <c r="Q24" s="13"/>
      <c r="R24" s="13"/>
      <c r="S24" s="13"/>
    </row>
    <row r="25" customFormat="false" ht="15" hidden="false" customHeight="false" outlineLevel="0" collapsed="false">
      <c r="A25" s="14" t="n">
        <f aca="false">A24+1</f>
        <v>17</v>
      </c>
      <c r="B25" s="7"/>
      <c r="C25" s="21"/>
      <c r="D25" s="21"/>
      <c r="E25" s="21"/>
      <c r="F25" s="7"/>
      <c r="G25" s="7" t="n">
        <v>4260</v>
      </c>
      <c r="H25" s="8" t="s">
        <v>143</v>
      </c>
      <c r="I25" s="13" t="n">
        <v>578</v>
      </c>
      <c r="J25" s="78" t="n">
        <v>600</v>
      </c>
      <c r="K25" s="78" t="n">
        <v>600</v>
      </c>
      <c r="L25" s="13" t="n">
        <f aca="false">M25+S25</f>
        <v>0</v>
      </c>
      <c r="M25" s="13" t="n">
        <f aca="false">SUM(N25:O25)</f>
        <v>0</v>
      </c>
      <c r="N25" s="13"/>
      <c r="O25" s="76" t="n">
        <f aca="false">SUM(P25:R25)</f>
        <v>0</v>
      </c>
      <c r="P25" s="13"/>
      <c r="Q25" s="13"/>
      <c r="R25" s="13"/>
      <c r="S25" s="13"/>
    </row>
    <row r="26" customFormat="false" ht="15" hidden="false" customHeight="false" outlineLevel="0" collapsed="false">
      <c r="A26" s="14" t="n">
        <f aca="false">A25+1</f>
        <v>18</v>
      </c>
      <c r="B26" s="7"/>
      <c r="C26" s="21"/>
      <c r="D26" s="21"/>
      <c r="E26" s="21"/>
      <c r="F26" s="7"/>
      <c r="G26" s="7" t="n">
        <v>4300</v>
      </c>
      <c r="H26" s="8" t="s">
        <v>144</v>
      </c>
      <c r="I26" s="13" t="n">
        <v>43685</v>
      </c>
      <c r="J26" s="78" t="n">
        <v>20400</v>
      </c>
      <c r="K26" s="78" t="n">
        <v>20400</v>
      </c>
      <c r="L26" s="13" t="n">
        <f aca="false">M26+S26</f>
        <v>20000</v>
      </c>
      <c r="M26" s="13" t="n">
        <f aca="false">SUM(N26:O26)</f>
        <v>20000</v>
      </c>
      <c r="N26" s="13" t="n">
        <v>20000</v>
      </c>
      <c r="O26" s="76" t="n">
        <f aca="false">SUM(P26:R26)</f>
        <v>0</v>
      </c>
      <c r="P26" s="12"/>
      <c r="Q26" s="12"/>
      <c r="R26" s="12"/>
      <c r="S26" s="13"/>
    </row>
    <row r="27" customFormat="false" ht="15" hidden="false" customHeight="false" outlineLevel="0" collapsed="false">
      <c r="A27" s="14" t="n">
        <f aca="false">A26+1</f>
        <v>19</v>
      </c>
      <c r="B27" s="20" t="n">
        <v>600</v>
      </c>
      <c r="C27" s="20"/>
      <c r="D27" s="20"/>
      <c r="E27" s="20"/>
      <c r="F27" s="20"/>
      <c r="G27" s="20"/>
      <c r="H27" s="17" t="s">
        <v>29</v>
      </c>
      <c r="I27" s="76" t="n">
        <f aca="false">I32+I38</f>
        <v>446567</v>
      </c>
      <c r="J27" s="77" t="n">
        <f aca="false">SUM(J32+J40)</f>
        <v>1438200</v>
      </c>
      <c r="K27" s="18" t="n">
        <f aca="false">SUM(K32+K40)</f>
        <v>1445598</v>
      </c>
      <c r="L27" s="76" t="n">
        <f aca="false">SUM(L32)</f>
        <v>970540</v>
      </c>
      <c r="M27" s="76" t="n">
        <f aca="false">SUM(N27:O27)</f>
        <v>970540</v>
      </c>
      <c r="N27" s="76" t="n">
        <f aca="false">SUM(N32)</f>
        <v>362098</v>
      </c>
      <c r="O27" s="76" t="n">
        <f aca="false">SUM(P27:R27)</f>
        <v>608442</v>
      </c>
      <c r="P27" s="76" t="n">
        <f aca="false">SUM(P32)</f>
        <v>608442</v>
      </c>
      <c r="Q27" s="76" t="n">
        <f aca="false">SUM(Q32)</f>
        <v>0</v>
      </c>
      <c r="R27" s="76" t="n">
        <f aca="false">SUM(R32)</f>
        <v>0</v>
      </c>
      <c r="S27" s="76" t="n">
        <f aca="false">SUM(S32)</f>
        <v>0</v>
      </c>
      <c r="T27" s="19"/>
    </row>
    <row r="28" customFormat="false" ht="15" hidden="true" customHeight="false" outlineLevel="0" collapsed="false">
      <c r="A28" s="14" t="n">
        <f aca="false">A27+1</f>
        <v>20</v>
      </c>
      <c r="B28" s="21"/>
      <c r="C28" s="21"/>
      <c r="D28" s="21"/>
      <c r="E28" s="21"/>
      <c r="F28" s="21"/>
      <c r="G28" s="21"/>
      <c r="H28" s="8"/>
      <c r="I28" s="13"/>
      <c r="J28" s="78"/>
      <c r="K28" s="22"/>
      <c r="L28" s="13" t="n">
        <f aca="false">M28+S28</f>
        <v>0</v>
      </c>
      <c r="M28" s="13" t="n">
        <f aca="false">SUM(N28:O28)</f>
        <v>0</v>
      </c>
      <c r="N28" s="13"/>
      <c r="O28" s="76" t="n">
        <f aca="false">SUM(P28:R28)</f>
        <v>0</v>
      </c>
      <c r="P28" s="13"/>
      <c r="Q28" s="13"/>
      <c r="R28" s="13"/>
      <c r="S28" s="13"/>
    </row>
    <row r="29" customFormat="false" ht="15" hidden="true" customHeight="false" outlineLevel="0" collapsed="false">
      <c r="A29" s="14" t="n">
        <f aca="false">A28+1</f>
        <v>21</v>
      </c>
      <c r="B29" s="21"/>
      <c r="C29" s="21"/>
      <c r="D29" s="21"/>
      <c r="E29" s="21"/>
      <c r="F29" s="21"/>
      <c r="G29" s="21"/>
      <c r="H29" s="8"/>
      <c r="I29" s="13"/>
      <c r="J29" s="78"/>
      <c r="K29" s="22"/>
      <c r="L29" s="13" t="n">
        <f aca="false">M29+S29</f>
        <v>0</v>
      </c>
      <c r="M29" s="13" t="n">
        <f aca="false">SUM(N29:O29)</f>
        <v>0</v>
      </c>
      <c r="N29" s="13"/>
      <c r="O29" s="76" t="n">
        <f aca="false">SUM(P29:R29)</f>
        <v>0</v>
      </c>
      <c r="P29" s="12"/>
      <c r="Q29" s="12"/>
      <c r="R29" s="12"/>
      <c r="S29" s="13"/>
    </row>
    <row r="30" customFormat="false" ht="15" hidden="true" customHeight="false" outlineLevel="0" collapsed="false">
      <c r="A30" s="14" t="n">
        <f aca="false">A29+1</f>
        <v>22</v>
      </c>
      <c r="B30" s="21"/>
      <c r="C30" s="21"/>
      <c r="D30" s="21"/>
      <c r="E30" s="21"/>
      <c r="F30" s="21"/>
      <c r="G30" s="21"/>
      <c r="H30" s="8"/>
      <c r="I30" s="13"/>
      <c r="J30" s="78"/>
      <c r="K30" s="22"/>
      <c r="L30" s="13" t="n">
        <f aca="false">M30+S30</f>
        <v>0</v>
      </c>
      <c r="M30" s="13" t="n">
        <f aca="false">SUM(N30:O30)</f>
        <v>0</v>
      </c>
      <c r="N30" s="13"/>
      <c r="O30" s="76" t="n">
        <f aca="false">SUM(P30:R30)</f>
        <v>0</v>
      </c>
      <c r="P30" s="13"/>
      <c r="Q30" s="13"/>
      <c r="R30" s="13"/>
      <c r="S30" s="13"/>
    </row>
    <row r="31" customFormat="false" ht="15" hidden="true" customHeight="false" outlineLevel="0" collapsed="false">
      <c r="A31" s="14" t="n">
        <f aca="false">A30+1</f>
        <v>23</v>
      </c>
      <c r="B31" s="21"/>
      <c r="C31" s="21"/>
      <c r="D31" s="21"/>
      <c r="E31" s="21"/>
      <c r="F31" s="21"/>
      <c r="G31" s="21"/>
      <c r="H31" s="8"/>
      <c r="I31" s="13"/>
      <c r="J31" s="78"/>
      <c r="K31" s="22"/>
      <c r="L31" s="13" t="n">
        <f aca="false">M31+S31</f>
        <v>0</v>
      </c>
      <c r="M31" s="13" t="n">
        <f aca="false">SUM(N31:O31)</f>
        <v>0</v>
      </c>
      <c r="N31" s="13"/>
      <c r="O31" s="76" t="n">
        <f aca="false">SUM(P31:R31)</f>
        <v>0</v>
      </c>
      <c r="P31" s="13"/>
      <c r="Q31" s="13"/>
      <c r="R31" s="13"/>
      <c r="S31" s="13"/>
    </row>
    <row r="32" customFormat="false" ht="14.25" hidden="false" customHeight="false" outlineLevel="0" collapsed="false">
      <c r="A32" s="14" t="n">
        <v>20</v>
      </c>
      <c r="B32" s="21"/>
      <c r="C32" s="21"/>
      <c r="D32" s="21"/>
      <c r="E32" s="21"/>
      <c r="F32" s="21" t="n">
        <v>60016</v>
      </c>
      <c r="G32" s="21"/>
      <c r="H32" s="8" t="s">
        <v>30</v>
      </c>
      <c r="I32" s="13" t="n">
        <f aca="false">SUM(I33:I36)</f>
        <v>446567</v>
      </c>
      <c r="J32" s="78" t="n">
        <f aca="false">SUM(J33:J36)</f>
        <v>1403200</v>
      </c>
      <c r="K32" s="22" t="n">
        <f aca="false">SUM(K33:K36)</f>
        <v>1410598</v>
      </c>
      <c r="L32" s="13" t="n">
        <f aca="false">SUM(L33:L36)</f>
        <v>970540</v>
      </c>
      <c r="M32" s="13" t="n">
        <f aca="false">SUM(N32:O32)</f>
        <v>970540</v>
      </c>
      <c r="N32" s="13" t="n">
        <f aca="false">SUM(N33:N36)</f>
        <v>362098</v>
      </c>
      <c r="O32" s="79" t="n">
        <f aca="false">SUM(P32:R32)</f>
        <v>608442</v>
      </c>
      <c r="P32" s="13" t="n">
        <f aca="false">SUM(P33:P36)</f>
        <v>608442</v>
      </c>
      <c r="Q32" s="13" t="n">
        <f aca="false">SUM(Q33:Q36)</f>
        <v>0</v>
      </c>
      <c r="R32" s="13" t="n">
        <f aca="false">SUM(R33:R36)</f>
        <v>0</v>
      </c>
      <c r="S32" s="13" t="n">
        <f aca="false">SUM(S33:S36)</f>
        <v>0</v>
      </c>
    </row>
    <row r="33" customFormat="false" ht="14.25" hidden="false" customHeight="false" outlineLevel="0" collapsed="false">
      <c r="A33" s="14" t="n">
        <f aca="false">A32+1</f>
        <v>21</v>
      </c>
      <c r="B33" s="21"/>
      <c r="C33" s="21"/>
      <c r="D33" s="21"/>
      <c r="E33" s="21"/>
      <c r="F33" s="21"/>
      <c r="G33" s="21" t="n">
        <v>4210</v>
      </c>
      <c r="H33" s="8" t="s">
        <v>145</v>
      </c>
      <c r="I33" s="13" t="n">
        <v>6786</v>
      </c>
      <c r="J33" s="78" t="n">
        <v>15000</v>
      </c>
      <c r="K33" s="78" t="n">
        <v>15000</v>
      </c>
      <c r="L33" s="13" t="n">
        <f aca="false">M33+S33</f>
        <v>10000</v>
      </c>
      <c r="M33" s="13" t="n">
        <f aca="false">SUM(N33:O33)</f>
        <v>10000</v>
      </c>
      <c r="N33" s="13" t="n">
        <v>10000</v>
      </c>
      <c r="O33" s="79" t="n">
        <f aca="false">SUM(P33:R33)</f>
        <v>0</v>
      </c>
      <c r="P33" s="12"/>
      <c r="Q33" s="12"/>
      <c r="R33" s="12"/>
      <c r="S33" s="13"/>
    </row>
    <row r="34" customFormat="false" ht="14.25" hidden="false" customHeight="false" outlineLevel="0" collapsed="false">
      <c r="A34" s="14" t="n">
        <f aca="false">A33+1</f>
        <v>22</v>
      </c>
      <c r="B34" s="21"/>
      <c r="C34" s="21"/>
      <c r="D34" s="21"/>
      <c r="E34" s="21"/>
      <c r="F34" s="21"/>
      <c r="G34" s="21" t="n">
        <v>4270</v>
      </c>
      <c r="H34" s="8" t="s">
        <v>146</v>
      </c>
      <c r="I34" s="13" t="n">
        <v>236000</v>
      </c>
      <c r="J34" s="78" t="n">
        <v>294500</v>
      </c>
      <c r="K34" s="78" t="n">
        <v>294500</v>
      </c>
      <c r="L34" s="13" t="n">
        <f aca="false">M34+S34</f>
        <v>80000</v>
      </c>
      <c r="M34" s="13" t="n">
        <f aca="false">SUM(N34:O34)</f>
        <v>80000</v>
      </c>
      <c r="N34" s="13" t="n">
        <v>80000</v>
      </c>
      <c r="O34" s="79" t="n">
        <f aca="false">SUM(P34:R34)</f>
        <v>0</v>
      </c>
      <c r="P34" s="12"/>
      <c r="Q34" s="12"/>
      <c r="R34" s="12"/>
      <c r="S34" s="13"/>
    </row>
    <row r="35" customFormat="false" ht="14.25" hidden="false" customHeight="false" outlineLevel="0" collapsed="false">
      <c r="A35" s="14" t="n">
        <f aca="false">A34+1</f>
        <v>23</v>
      </c>
      <c r="B35" s="21"/>
      <c r="C35" s="21"/>
      <c r="D35" s="21"/>
      <c r="E35" s="21"/>
      <c r="F35" s="21"/>
      <c r="G35" s="21" t="n">
        <v>4300</v>
      </c>
      <c r="H35" s="8" t="s">
        <v>144</v>
      </c>
      <c r="I35" s="13" t="n">
        <v>52000</v>
      </c>
      <c r="J35" s="78" t="n">
        <v>274700</v>
      </c>
      <c r="K35" s="78" t="n">
        <v>282098</v>
      </c>
      <c r="L35" s="13" t="n">
        <f aca="false">M35+S35</f>
        <v>272098</v>
      </c>
      <c r="M35" s="13" t="n">
        <f aca="false">SUM(N35:O35)</f>
        <v>272098</v>
      </c>
      <c r="N35" s="13" t="n">
        <v>272098</v>
      </c>
      <c r="O35" s="79" t="n">
        <f aca="false">SUM(P35:R35)</f>
        <v>0</v>
      </c>
      <c r="P35" s="12"/>
      <c r="Q35" s="12"/>
      <c r="R35" s="12"/>
      <c r="S35" s="13"/>
    </row>
    <row r="36" customFormat="false" ht="14.25" hidden="false" customHeight="false" outlineLevel="0" collapsed="false">
      <c r="A36" s="14" t="n">
        <f aca="false">A35+1</f>
        <v>24</v>
      </c>
      <c r="B36" s="21"/>
      <c r="C36" s="21"/>
      <c r="D36" s="21"/>
      <c r="E36" s="21"/>
      <c r="F36" s="21"/>
      <c r="G36" s="21" t="n">
        <v>6050</v>
      </c>
      <c r="H36" s="8" t="s">
        <v>147</v>
      </c>
      <c r="I36" s="13" t="n">
        <f aca="false">SUM(I37:I37)</f>
        <v>151781</v>
      </c>
      <c r="J36" s="78" t="n">
        <f aca="false">SUM(J37:J39)</f>
        <v>819000</v>
      </c>
      <c r="K36" s="22" t="n">
        <f aca="false">SUM(K37:K39)</f>
        <v>819000</v>
      </c>
      <c r="L36" s="13" t="n">
        <f aca="false">M36+S36</f>
        <v>608442</v>
      </c>
      <c r="M36" s="13" t="n">
        <f aca="false">SUM(N36:O36)</f>
        <v>608442</v>
      </c>
      <c r="N36" s="13" t="n">
        <f aca="false">SUM(N37:N37)</f>
        <v>0</v>
      </c>
      <c r="O36" s="79" t="n">
        <f aca="false">SUM(P36:R36)</f>
        <v>608442</v>
      </c>
      <c r="P36" s="13" t="n">
        <f aca="false">SUM(P37:P39)</f>
        <v>608442</v>
      </c>
      <c r="Q36" s="13" t="n">
        <f aca="false">SUM(Q37:Q37)</f>
        <v>0</v>
      </c>
      <c r="R36" s="13" t="n">
        <f aca="false">SUM(R37:R37)</f>
        <v>0</v>
      </c>
      <c r="S36" s="13"/>
      <c r="T36" s="3"/>
    </row>
    <row r="37" customFormat="false" ht="28.5" hidden="false" customHeight="false" outlineLevel="0" collapsed="false">
      <c r="A37" s="14" t="n">
        <v>25</v>
      </c>
      <c r="B37" s="21"/>
      <c r="C37" s="21"/>
      <c r="D37" s="21"/>
      <c r="E37" s="21"/>
      <c r="F37" s="21"/>
      <c r="G37" s="21"/>
      <c r="H37" s="24" t="s">
        <v>148</v>
      </c>
      <c r="I37" s="75" t="n">
        <v>151781</v>
      </c>
      <c r="J37" s="83" t="n">
        <v>605500</v>
      </c>
      <c r="K37" s="61" t="n">
        <v>605500</v>
      </c>
      <c r="L37" s="13" t="n">
        <f aca="false">M37+S37</f>
        <v>456881</v>
      </c>
      <c r="M37" s="13" t="n">
        <f aca="false">SUM(N37:O37)</f>
        <v>456881</v>
      </c>
      <c r="N37" s="13"/>
      <c r="O37" s="79" t="n">
        <f aca="false">SUM(P37:R37)</f>
        <v>456881</v>
      </c>
      <c r="P37" s="13" t="n">
        <v>456881</v>
      </c>
      <c r="Q37" s="13"/>
      <c r="R37" s="13"/>
      <c r="S37" s="13"/>
    </row>
    <row r="38" customFormat="false" ht="57" hidden="false" customHeight="false" outlineLevel="0" collapsed="false">
      <c r="A38" s="14" t="n">
        <f aca="false">A37+1</f>
        <v>26</v>
      </c>
      <c r="B38" s="21"/>
      <c r="C38" s="21"/>
      <c r="D38" s="21"/>
      <c r="E38" s="21"/>
      <c r="F38" s="21"/>
      <c r="G38" s="21"/>
      <c r="H38" s="24" t="s">
        <v>149</v>
      </c>
      <c r="I38" s="75"/>
      <c r="J38" s="83" t="n">
        <v>105000</v>
      </c>
      <c r="K38" s="61" t="n">
        <v>105000</v>
      </c>
      <c r="L38" s="13" t="n">
        <f aca="false">M38+S38</f>
        <v>151561</v>
      </c>
      <c r="M38" s="13" t="n">
        <f aca="false">SUM(N38:O38)</f>
        <v>151561</v>
      </c>
      <c r="N38" s="13"/>
      <c r="O38" s="79" t="n">
        <f aca="false">SUM(P38:R38)</f>
        <v>151561</v>
      </c>
      <c r="P38" s="13" t="n">
        <v>151561</v>
      </c>
      <c r="Q38" s="13"/>
      <c r="R38" s="13"/>
      <c r="S38" s="13"/>
    </row>
    <row r="39" customFormat="false" ht="42.75" hidden="false" customHeight="false" outlineLevel="0" collapsed="false">
      <c r="A39" s="14" t="n">
        <f aca="false">A38+1</f>
        <v>27</v>
      </c>
      <c r="B39" s="21"/>
      <c r="C39" s="21"/>
      <c r="D39" s="21"/>
      <c r="E39" s="21"/>
      <c r="F39" s="21"/>
      <c r="G39" s="21"/>
      <c r="H39" s="24" t="s">
        <v>150</v>
      </c>
      <c r="I39" s="75"/>
      <c r="J39" s="83" t="n">
        <v>108500</v>
      </c>
      <c r="K39" s="61" t="n">
        <v>108500</v>
      </c>
      <c r="L39" s="13" t="n">
        <f aca="false">M39+S39</f>
        <v>0</v>
      </c>
      <c r="M39" s="13" t="n">
        <f aca="false">SUM(N39:O39)</f>
        <v>0</v>
      </c>
      <c r="N39" s="13"/>
      <c r="O39" s="79" t="n">
        <f aca="false">SUM(P39:R39)</f>
        <v>0</v>
      </c>
      <c r="P39" s="13"/>
      <c r="Q39" s="13"/>
      <c r="R39" s="13"/>
      <c r="S39" s="13"/>
    </row>
    <row r="40" customFormat="false" ht="15" hidden="false" customHeight="false" outlineLevel="0" collapsed="false">
      <c r="A40" s="14" t="n">
        <v>28</v>
      </c>
      <c r="B40" s="21"/>
      <c r="C40" s="21"/>
      <c r="D40" s="21"/>
      <c r="E40" s="21"/>
      <c r="F40" s="21" t="n">
        <v>60017</v>
      </c>
      <c r="G40" s="21"/>
      <c r="H40" s="24" t="s">
        <v>151</v>
      </c>
      <c r="I40" s="75"/>
      <c r="J40" s="83" t="n">
        <f aca="false">SUM(J41)</f>
        <v>35000</v>
      </c>
      <c r="K40" s="61" t="n">
        <f aca="false">SUM(K41)</f>
        <v>35000</v>
      </c>
      <c r="L40" s="13"/>
      <c r="M40" s="13"/>
      <c r="N40" s="13"/>
      <c r="O40" s="76" t="n">
        <f aca="false">SUM(P40:R40)</f>
        <v>0</v>
      </c>
      <c r="P40" s="13"/>
      <c r="Q40" s="13"/>
      <c r="R40" s="13"/>
      <c r="S40" s="13"/>
    </row>
    <row r="41" customFormat="false" ht="15" hidden="false" customHeight="false" outlineLevel="0" collapsed="false">
      <c r="A41" s="14" t="n">
        <v>29</v>
      </c>
      <c r="B41" s="21"/>
      <c r="C41" s="21"/>
      <c r="D41" s="21"/>
      <c r="E41" s="21"/>
      <c r="F41" s="21"/>
      <c r="G41" s="21" t="n">
        <v>4270</v>
      </c>
      <c r="H41" s="8" t="s">
        <v>146</v>
      </c>
      <c r="I41" s="75"/>
      <c r="J41" s="83" t="n">
        <v>35000</v>
      </c>
      <c r="K41" s="61" t="n">
        <v>35000</v>
      </c>
      <c r="L41" s="13"/>
      <c r="M41" s="13"/>
      <c r="N41" s="13"/>
      <c r="O41" s="76" t="n">
        <f aca="false">SUM(P41:R41)</f>
        <v>0</v>
      </c>
      <c r="P41" s="13"/>
      <c r="Q41" s="13"/>
      <c r="R41" s="13"/>
      <c r="S41" s="13"/>
    </row>
    <row r="42" customFormat="false" ht="15" hidden="false" customHeight="false" outlineLevel="0" collapsed="false">
      <c r="A42" s="14" t="n">
        <v>30</v>
      </c>
      <c r="B42" s="20" t="n">
        <v>700</v>
      </c>
      <c r="C42" s="20"/>
      <c r="D42" s="20"/>
      <c r="E42" s="20"/>
      <c r="F42" s="20"/>
      <c r="G42" s="20"/>
      <c r="H42" s="17" t="s">
        <v>31</v>
      </c>
      <c r="I42" s="76" t="n">
        <f aca="false">SUM(I43)</f>
        <v>72000</v>
      </c>
      <c r="J42" s="77" t="n">
        <f aca="false">SUM(J43)</f>
        <v>740500</v>
      </c>
      <c r="K42" s="18" t="n">
        <f aca="false">SUM(K43)</f>
        <v>740500</v>
      </c>
      <c r="L42" s="76" t="n">
        <f aca="false">SUM(L43)</f>
        <v>827000</v>
      </c>
      <c r="M42" s="76" t="n">
        <f aca="false">SUM(M43:M43)</f>
        <v>827000</v>
      </c>
      <c r="N42" s="76" t="n">
        <f aca="false">SUM(N43:N43)</f>
        <v>711000</v>
      </c>
      <c r="O42" s="76" t="n">
        <f aca="false">SUM(P42:R42)</f>
        <v>116000</v>
      </c>
      <c r="P42" s="76" t="n">
        <f aca="false">SUM(P43:P43)</f>
        <v>116000</v>
      </c>
      <c r="Q42" s="76" t="n">
        <f aca="false">SUM(Q43:Q43)</f>
        <v>0</v>
      </c>
      <c r="R42" s="76" t="n">
        <f aca="false">SUM(R43:R43)</f>
        <v>0</v>
      </c>
      <c r="S42" s="76" t="n">
        <f aca="false">SUM(S43:S43)</f>
        <v>0</v>
      </c>
      <c r="T42" s="19"/>
    </row>
    <row r="43" customFormat="false" ht="14.25" hidden="false" customHeight="false" outlineLevel="0" collapsed="false">
      <c r="A43" s="14" t="n">
        <f aca="false">A42+1</f>
        <v>31</v>
      </c>
      <c r="B43" s="21"/>
      <c r="C43" s="21"/>
      <c r="D43" s="21"/>
      <c r="E43" s="21"/>
      <c r="F43" s="21" t="n">
        <v>70005</v>
      </c>
      <c r="G43" s="21"/>
      <c r="H43" s="8" t="s">
        <v>32</v>
      </c>
      <c r="I43" s="13" t="n">
        <f aca="false">SUM(I44:I45)</f>
        <v>72000</v>
      </c>
      <c r="J43" s="78" t="n">
        <f aca="false">SUM(J44:J45)</f>
        <v>740500</v>
      </c>
      <c r="K43" s="22" t="n">
        <f aca="false">SUM(K44:K45)</f>
        <v>740500</v>
      </c>
      <c r="L43" s="13" t="n">
        <f aca="false">SUM(L44:L45)</f>
        <v>827000</v>
      </c>
      <c r="M43" s="13" t="n">
        <f aca="false">SUM(M44:M45)</f>
        <v>827000</v>
      </c>
      <c r="N43" s="13" t="n">
        <f aca="false">SUM(N44:N45)</f>
        <v>711000</v>
      </c>
      <c r="O43" s="79" t="n">
        <f aca="false">SUM(P43:R43)</f>
        <v>116000</v>
      </c>
      <c r="P43" s="13" t="n">
        <f aca="false">SUM(P44:P45)</f>
        <v>116000</v>
      </c>
      <c r="Q43" s="13" t="n">
        <f aca="false">SUM(Q44:Q45)</f>
        <v>0</v>
      </c>
      <c r="R43" s="13" t="n">
        <f aca="false">SUM(R44:R45)</f>
        <v>0</v>
      </c>
      <c r="S43" s="13" t="n">
        <f aca="false">SUM(S44:S45)</f>
        <v>0</v>
      </c>
    </row>
    <row r="44" customFormat="false" ht="14.25" hidden="false" customHeight="false" outlineLevel="0" collapsed="false">
      <c r="A44" s="14" t="n">
        <f aca="false">A43+1</f>
        <v>32</v>
      </c>
      <c r="B44" s="21"/>
      <c r="C44" s="21"/>
      <c r="D44" s="21"/>
      <c r="E44" s="21"/>
      <c r="F44" s="21"/>
      <c r="G44" s="21" t="n">
        <v>4300</v>
      </c>
      <c r="H44" s="8" t="s">
        <v>144</v>
      </c>
      <c r="I44" s="13" t="n">
        <v>52000</v>
      </c>
      <c r="J44" s="78" t="n">
        <v>682000</v>
      </c>
      <c r="K44" s="22" t="n">
        <v>682000</v>
      </c>
      <c r="L44" s="13" t="n">
        <f aca="false">M44+S44</f>
        <v>711000</v>
      </c>
      <c r="M44" s="13" t="n">
        <f aca="false">N44+P44</f>
        <v>711000</v>
      </c>
      <c r="N44" s="13" t="n">
        <v>711000</v>
      </c>
      <c r="O44" s="79" t="n">
        <f aca="false">SUM(P44:R44)</f>
        <v>0</v>
      </c>
      <c r="P44" s="12"/>
      <c r="Q44" s="12"/>
      <c r="R44" s="12"/>
      <c r="S44" s="13"/>
    </row>
    <row r="45" customFormat="false" ht="14.25" hidden="false" customHeight="false" outlineLevel="0" collapsed="false">
      <c r="A45" s="14" t="n">
        <f aca="false">A44+1</f>
        <v>33</v>
      </c>
      <c r="B45" s="21"/>
      <c r="C45" s="21"/>
      <c r="D45" s="21"/>
      <c r="E45" s="21"/>
      <c r="F45" s="21"/>
      <c r="G45" s="21" t="n">
        <v>6050</v>
      </c>
      <c r="H45" s="8" t="s">
        <v>132</v>
      </c>
      <c r="I45" s="13" t="n">
        <f aca="false">SUM(I47)</f>
        <v>20000</v>
      </c>
      <c r="J45" s="78" t="n">
        <f aca="false">SUM(J46:J47)</f>
        <v>58500</v>
      </c>
      <c r="K45" s="22" t="n">
        <f aca="false">SUM(K46:K47)</f>
        <v>58500</v>
      </c>
      <c r="L45" s="13" t="n">
        <f aca="false">SUM(L46:L47)</f>
        <v>116000</v>
      </c>
      <c r="M45" s="13" t="n">
        <f aca="false">SUM(M46:M47)</f>
        <v>116000</v>
      </c>
      <c r="N45" s="13" t="n">
        <f aca="false">SUM(N46:N47)</f>
        <v>0</v>
      </c>
      <c r="O45" s="79" t="n">
        <f aca="false">SUM(P45:R45)</f>
        <v>116000</v>
      </c>
      <c r="P45" s="13" t="n">
        <f aca="false">SUM(P46:P47)</f>
        <v>116000</v>
      </c>
      <c r="Q45" s="13" t="n">
        <f aca="false">SUM(Q47)</f>
        <v>0</v>
      </c>
      <c r="R45" s="13" t="n">
        <f aca="false">SUM(R47)</f>
        <v>0</v>
      </c>
      <c r="S45" s="13" t="n">
        <f aca="false">SUM(S47)</f>
        <v>0</v>
      </c>
    </row>
    <row r="46" customFormat="false" ht="14.25" hidden="false" customHeight="false" outlineLevel="0" collapsed="false">
      <c r="A46" s="14" t="n">
        <f aca="false">A45+1</f>
        <v>34</v>
      </c>
      <c r="B46" s="21"/>
      <c r="C46" s="21"/>
      <c r="D46" s="21"/>
      <c r="E46" s="21"/>
      <c r="F46" s="21"/>
      <c r="G46" s="21"/>
      <c r="H46" s="8" t="s">
        <v>152</v>
      </c>
      <c r="I46" s="13"/>
      <c r="J46" s="78" t="n">
        <v>54000</v>
      </c>
      <c r="K46" s="22" t="n">
        <v>54000</v>
      </c>
      <c r="L46" s="13" t="n">
        <f aca="false">M46+S46</f>
        <v>34000</v>
      </c>
      <c r="M46" s="13" t="n">
        <f aca="false">N46+P46</f>
        <v>34000</v>
      </c>
      <c r="N46" s="13"/>
      <c r="O46" s="79" t="n">
        <f aca="false">SUM(P46:R46)</f>
        <v>34000</v>
      </c>
      <c r="P46" s="13" t="n">
        <v>34000</v>
      </c>
      <c r="Q46" s="13"/>
      <c r="R46" s="13"/>
      <c r="S46" s="13"/>
    </row>
    <row r="47" customFormat="false" ht="14.25" hidden="false" customHeight="false" outlineLevel="0" collapsed="false">
      <c r="A47" s="14" t="n">
        <f aca="false">A46+1</f>
        <v>35</v>
      </c>
      <c r="B47" s="21"/>
      <c r="C47" s="21"/>
      <c r="D47" s="21"/>
      <c r="E47" s="21"/>
      <c r="F47" s="21"/>
      <c r="G47" s="21"/>
      <c r="H47" s="8" t="s">
        <v>153</v>
      </c>
      <c r="I47" s="13" t="n">
        <v>20000</v>
      </c>
      <c r="J47" s="78" t="n">
        <v>4500</v>
      </c>
      <c r="K47" s="22" t="n">
        <v>4500</v>
      </c>
      <c r="L47" s="13" t="n">
        <f aca="false">M47+S47</f>
        <v>82000</v>
      </c>
      <c r="M47" s="13" t="n">
        <f aca="false">N47+P47</f>
        <v>82000</v>
      </c>
      <c r="N47" s="13"/>
      <c r="O47" s="79" t="n">
        <f aca="false">SUM(P47:R47)</f>
        <v>82000</v>
      </c>
      <c r="P47" s="13" t="n">
        <v>82000</v>
      </c>
      <c r="Q47" s="13"/>
      <c r="R47" s="13"/>
      <c r="S47" s="13"/>
    </row>
    <row r="48" customFormat="false" ht="15" hidden="false" customHeight="false" outlineLevel="0" collapsed="false">
      <c r="A48" s="14" t="n">
        <v>36</v>
      </c>
      <c r="B48" s="26" t="n">
        <v>710</v>
      </c>
      <c r="C48" s="26"/>
      <c r="D48" s="26"/>
      <c r="E48" s="26"/>
      <c r="F48" s="26"/>
      <c r="G48" s="26"/>
      <c r="H48" s="27" t="s">
        <v>33</v>
      </c>
      <c r="I48" s="84"/>
      <c r="J48" s="85" t="n">
        <f aca="false">SUM(J49)</f>
        <v>1500</v>
      </c>
      <c r="K48" s="28" t="n">
        <f aca="false">SUM(K49)</f>
        <v>1500</v>
      </c>
      <c r="L48" s="84"/>
      <c r="M48" s="84"/>
      <c r="N48" s="84"/>
      <c r="O48" s="76" t="n">
        <f aca="false">SUM(P48:R48)</f>
        <v>0</v>
      </c>
      <c r="P48" s="84"/>
      <c r="Q48" s="84"/>
      <c r="R48" s="84"/>
      <c r="S48" s="84"/>
      <c r="T48" s="86"/>
      <c r="U48" s="86"/>
    </row>
    <row r="49" customFormat="false" ht="15" hidden="false" customHeight="false" outlineLevel="0" collapsed="false">
      <c r="A49" s="14" t="n">
        <v>37</v>
      </c>
      <c r="B49" s="21"/>
      <c r="C49" s="21"/>
      <c r="D49" s="21"/>
      <c r="E49" s="21"/>
      <c r="F49" s="21" t="n">
        <v>71035</v>
      </c>
      <c r="G49" s="21"/>
      <c r="H49" s="8" t="s">
        <v>154</v>
      </c>
      <c r="I49" s="13"/>
      <c r="J49" s="78" t="n">
        <f aca="false">SUM(J50)</f>
        <v>1500</v>
      </c>
      <c r="K49" s="78" t="n">
        <f aca="false">SUM(K50)</f>
        <v>1500</v>
      </c>
      <c r="L49" s="13"/>
      <c r="M49" s="13"/>
      <c r="N49" s="13"/>
      <c r="O49" s="76" t="n">
        <f aca="false">SUM(P49:R49)</f>
        <v>0</v>
      </c>
      <c r="P49" s="13"/>
      <c r="Q49" s="13"/>
      <c r="R49" s="13"/>
      <c r="S49" s="13"/>
    </row>
    <row r="50" customFormat="false" ht="15" hidden="false" customHeight="false" outlineLevel="0" collapsed="false">
      <c r="A50" s="14" t="n">
        <v>38</v>
      </c>
      <c r="B50" s="21"/>
      <c r="C50" s="21"/>
      <c r="D50" s="21"/>
      <c r="E50" s="21"/>
      <c r="F50" s="21"/>
      <c r="G50" s="21" t="n">
        <v>4300</v>
      </c>
      <c r="H50" s="8" t="s">
        <v>144</v>
      </c>
      <c r="I50" s="13"/>
      <c r="J50" s="78" t="n">
        <v>1500</v>
      </c>
      <c r="K50" s="22" t="n">
        <v>1500</v>
      </c>
      <c r="L50" s="13"/>
      <c r="M50" s="13"/>
      <c r="N50" s="13"/>
      <c r="O50" s="76" t="n">
        <f aca="false">SUM(P50:R50)</f>
        <v>0</v>
      </c>
      <c r="P50" s="13"/>
      <c r="Q50" s="13"/>
      <c r="R50" s="13"/>
      <c r="S50" s="13"/>
    </row>
    <row r="51" customFormat="false" ht="15" hidden="false" customHeight="false" outlineLevel="0" collapsed="false">
      <c r="A51" s="14" t="n">
        <v>39</v>
      </c>
      <c r="B51" s="20" t="n">
        <v>750</v>
      </c>
      <c r="C51" s="20"/>
      <c r="D51" s="20"/>
      <c r="E51" s="20"/>
      <c r="F51" s="20"/>
      <c r="G51" s="20"/>
      <c r="H51" s="17" t="s">
        <v>35</v>
      </c>
      <c r="I51" s="76" t="n">
        <f aca="false">I52+I62+I67+I95</f>
        <v>3256442</v>
      </c>
      <c r="J51" s="18" t="n">
        <f aca="false">J52+J62+J67+J95+J90+J60</f>
        <v>3644418</v>
      </c>
      <c r="K51" s="18" t="n">
        <f aca="false">K52+K62+K67+K95+K90+K60</f>
        <v>3644418</v>
      </c>
      <c r="L51" s="18" t="n">
        <f aca="false">L52+L62+L67+L95+L90+L60</f>
        <v>3693176</v>
      </c>
      <c r="M51" s="18" t="n">
        <f aca="false">M52+M62+M67+M95+M90+M60</f>
        <v>3577439</v>
      </c>
      <c r="N51" s="18" t="n">
        <f aca="false">N52+N62+N67+N95+N90+N60</f>
        <v>3327439</v>
      </c>
      <c r="O51" s="18" t="n">
        <f aca="false">O52+O62+O67+O95+O90+O60</f>
        <v>250000</v>
      </c>
      <c r="P51" s="18" t="n">
        <f aca="false">P52+P62+P67+P95+P90+P60</f>
        <v>250000</v>
      </c>
      <c r="Q51" s="18" t="n">
        <f aca="false">Q52+Q62+Q67+Q95+Q90+Q60</f>
        <v>0</v>
      </c>
      <c r="R51" s="18" t="n">
        <f aca="false">R52+R62+R67+R95+R90+R60</f>
        <v>0</v>
      </c>
      <c r="S51" s="18" t="n">
        <f aca="false">S52+S62+S67+S95+S90+S60</f>
        <v>115737</v>
      </c>
      <c r="T51" s="19"/>
    </row>
    <row r="52" customFormat="false" ht="15" hidden="false" customHeight="false" outlineLevel="0" collapsed="false">
      <c r="A52" s="14" t="n">
        <f aca="false">A51+1</f>
        <v>40</v>
      </c>
      <c r="B52" s="21"/>
      <c r="C52" s="21"/>
      <c r="D52" s="21"/>
      <c r="E52" s="21"/>
      <c r="F52" s="21" t="n">
        <v>75011</v>
      </c>
      <c r="G52" s="21"/>
      <c r="H52" s="8" t="s">
        <v>36</v>
      </c>
      <c r="I52" s="13" t="n">
        <f aca="false">SUM(I53:I59)</f>
        <v>111429</v>
      </c>
      <c r="J52" s="78" t="n">
        <f aca="false">SUM(J53:J59)</f>
        <v>115618</v>
      </c>
      <c r="K52" s="22" t="n">
        <f aca="false">SUM(K53:K59)</f>
        <v>115618</v>
      </c>
      <c r="L52" s="13" t="n">
        <f aca="false">SUM(L53:L59)</f>
        <v>115737</v>
      </c>
      <c r="M52" s="13" t="n">
        <f aca="false">N52+P52</f>
        <v>0</v>
      </c>
      <c r="N52" s="13"/>
      <c r="O52" s="76" t="n">
        <f aca="false">SUM(P52:R52)</f>
        <v>0</v>
      </c>
      <c r="P52" s="13"/>
      <c r="Q52" s="13"/>
      <c r="R52" s="13"/>
      <c r="S52" s="13" t="n">
        <f aca="false">SUM(S53:S59)</f>
        <v>115737</v>
      </c>
    </row>
    <row r="53" customFormat="false" ht="15" hidden="false" customHeight="false" outlineLevel="0" collapsed="false">
      <c r="A53" s="14" t="n">
        <f aca="false">A52+1</f>
        <v>41</v>
      </c>
      <c r="B53" s="21"/>
      <c r="C53" s="21"/>
      <c r="D53" s="21"/>
      <c r="E53" s="21"/>
      <c r="F53" s="21"/>
      <c r="G53" s="21" t="n">
        <v>4010</v>
      </c>
      <c r="H53" s="8" t="s">
        <v>155</v>
      </c>
      <c r="I53" s="13" t="n">
        <v>93200</v>
      </c>
      <c r="J53" s="78" t="n">
        <v>97000</v>
      </c>
      <c r="K53" s="78" t="n">
        <v>97000</v>
      </c>
      <c r="L53" s="13" t="n">
        <f aca="false">M53+S53</f>
        <v>97000</v>
      </c>
      <c r="M53" s="13" t="n">
        <f aca="false">N53+P53</f>
        <v>0</v>
      </c>
      <c r="N53" s="13"/>
      <c r="O53" s="76" t="n">
        <f aca="false">SUM(P53:R53)</f>
        <v>0</v>
      </c>
      <c r="P53" s="13"/>
      <c r="Q53" s="13"/>
      <c r="R53" s="13"/>
      <c r="S53" s="13" t="n">
        <v>97000</v>
      </c>
    </row>
    <row r="54" customFormat="false" ht="15" hidden="false" customHeight="false" outlineLevel="0" collapsed="false">
      <c r="A54" s="14" t="n">
        <f aca="false">A53+1</f>
        <v>42</v>
      </c>
      <c r="B54" s="21"/>
      <c r="C54" s="21"/>
      <c r="D54" s="21"/>
      <c r="E54" s="21"/>
      <c r="F54" s="21"/>
      <c r="G54" s="21" t="n">
        <v>4040</v>
      </c>
      <c r="H54" s="8" t="s">
        <v>93</v>
      </c>
      <c r="I54" s="13" t="n">
        <v>7500</v>
      </c>
      <c r="J54" s="78" t="n">
        <v>7547</v>
      </c>
      <c r="K54" s="78" t="n">
        <v>7547</v>
      </c>
      <c r="L54" s="13" t="n">
        <f aca="false">M54+S54</f>
        <v>7666</v>
      </c>
      <c r="M54" s="13" t="n">
        <f aca="false">N54+P54</f>
        <v>0</v>
      </c>
      <c r="N54" s="13"/>
      <c r="O54" s="76" t="n">
        <f aca="false">SUM(P54:R54)</f>
        <v>0</v>
      </c>
      <c r="P54" s="13"/>
      <c r="Q54" s="13"/>
      <c r="R54" s="13"/>
      <c r="S54" s="13" t="n">
        <v>7666</v>
      </c>
    </row>
    <row r="55" customFormat="false" ht="15" hidden="false" customHeight="false" outlineLevel="0" collapsed="false">
      <c r="A55" s="14" t="n">
        <f aca="false">A54+1</f>
        <v>43</v>
      </c>
      <c r="B55" s="21"/>
      <c r="C55" s="21"/>
      <c r="D55" s="21"/>
      <c r="E55" s="21"/>
      <c r="F55" s="21"/>
      <c r="G55" s="21" t="n">
        <v>4110</v>
      </c>
      <c r="H55" s="8" t="s">
        <v>94</v>
      </c>
      <c r="I55" s="13" t="n">
        <v>6718</v>
      </c>
      <c r="J55" s="78" t="n">
        <v>7000</v>
      </c>
      <c r="K55" s="78" t="n">
        <v>7000</v>
      </c>
      <c r="L55" s="13" t="n">
        <f aca="false">M55+S55</f>
        <v>7000</v>
      </c>
      <c r="M55" s="13" t="n">
        <f aca="false">N55+P55</f>
        <v>0</v>
      </c>
      <c r="N55" s="13"/>
      <c r="O55" s="76" t="n">
        <f aca="false">SUM(P55:R55)</f>
        <v>0</v>
      </c>
      <c r="P55" s="12"/>
      <c r="Q55" s="12"/>
      <c r="R55" s="12"/>
      <c r="S55" s="13" t="n">
        <v>7000</v>
      </c>
    </row>
    <row r="56" customFormat="false" ht="15" hidden="false" customHeight="false" outlineLevel="0" collapsed="false">
      <c r="A56" s="14" t="n">
        <f aca="false">A55+1</f>
        <v>44</v>
      </c>
      <c r="B56" s="21"/>
      <c r="C56" s="21"/>
      <c r="D56" s="21"/>
      <c r="E56" s="21"/>
      <c r="F56" s="21"/>
      <c r="G56" s="21" t="n">
        <v>4120</v>
      </c>
      <c r="H56" s="8" t="s">
        <v>156</v>
      </c>
      <c r="I56" s="13" t="n">
        <v>1780</v>
      </c>
      <c r="J56" s="78" t="n">
        <v>1800</v>
      </c>
      <c r="K56" s="78" t="n">
        <v>1800</v>
      </c>
      <c r="L56" s="13" t="n">
        <f aca="false">M56+S56</f>
        <v>1800</v>
      </c>
      <c r="M56" s="13" t="n">
        <f aca="false">N56+P56</f>
        <v>0</v>
      </c>
      <c r="N56" s="13"/>
      <c r="O56" s="76" t="n">
        <f aca="false">SUM(P56:R56)</f>
        <v>0</v>
      </c>
      <c r="P56" s="12"/>
      <c r="Q56" s="12"/>
      <c r="R56" s="12"/>
      <c r="S56" s="13" t="n">
        <v>1800</v>
      </c>
    </row>
    <row r="57" customFormat="false" ht="15" hidden="false" customHeight="false" outlineLevel="0" collapsed="false">
      <c r="A57" s="14" t="n">
        <f aca="false">A56+1</f>
        <v>45</v>
      </c>
      <c r="B57" s="21"/>
      <c r="C57" s="21"/>
      <c r="D57" s="21"/>
      <c r="E57" s="21"/>
      <c r="F57" s="21"/>
      <c r="G57" s="21" t="n">
        <v>4300</v>
      </c>
      <c r="H57" s="8" t="s">
        <v>157</v>
      </c>
      <c r="I57" s="13" t="n">
        <v>1431</v>
      </c>
      <c r="J57" s="78" t="n">
        <v>1471</v>
      </c>
      <c r="K57" s="78" t="n">
        <v>1471</v>
      </c>
      <c r="L57" s="13" t="n">
        <f aca="false">M57+S57</f>
        <v>1471</v>
      </c>
      <c r="M57" s="13" t="n">
        <f aca="false">N57+P57</f>
        <v>0</v>
      </c>
      <c r="N57" s="13"/>
      <c r="O57" s="76" t="n">
        <f aca="false">SUM(P57:R57)</f>
        <v>0</v>
      </c>
      <c r="P57" s="12"/>
      <c r="Q57" s="12"/>
      <c r="R57" s="12"/>
      <c r="S57" s="13" t="n">
        <v>1471</v>
      </c>
    </row>
    <row r="58" customFormat="false" ht="15" hidden="true" customHeight="false" outlineLevel="0" collapsed="false">
      <c r="A58" s="14" t="n">
        <f aca="false">A57+1</f>
        <v>46</v>
      </c>
      <c r="B58" s="21"/>
      <c r="C58" s="21"/>
      <c r="D58" s="21"/>
      <c r="E58" s="21"/>
      <c r="F58" s="21"/>
      <c r="G58" s="21"/>
      <c r="H58" s="8"/>
      <c r="I58" s="13"/>
      <c r="J58" s="78"/>
      <c r="K58" s="78"/>
      <c r="L58" s="13" t="n">
        <f aca="false">M58+S58</f>
        <v>0</v>
      </c>
      <c r="M58" s="13" t="n">
        <f aca="false">N58+P58</f>
        <v>0</v>
      </c>
      <c r="N58" s="13"/>
      <c r="O58" s="76" t="n">
        <f aca="false">SUM(P58:R58)</f>
        <v>0</v>
      </c>
      <c r="P58" s="12"/>
      <c r="Q58" s="12"/>
      <c r="R58" s="12"/>
      <c r="S58" s="13"/>
    </row>
    <row r="59" customFormat="false" ht="15" hidden="false" customHeight="false" outlineLevel="0" collapsed="false">
      <c r="A59" s="14" t="n">
        <v>46</v>
      </c>
      <c r="B59" s="21"/>
      <c r="C59" s="21"/>
      <c r="D59" s="21"/>
      <c r="E59" s="21"/>
      <c r="F59" s="21"/>
      <c r="G59" s="21" t="n">
        <v>4440</v>
      </c>
      <c r="H59" s="29" t="s">
        <v>158</v>
      </c>
      <c r="I59" s="13" t="n">
        <v>800</v>
      </c>
      <c r="J59" s="78" t="n">
        <v>800</v>
      </c>
      <c r="K59" s="78" t="n">
        <v>800</v>
      </c>
      <c r="L59" s="13" t="n">
        <f aca="false">M59+S59</f>
        <v>800</v>
      </c>
      <c r="M59" s="13" t="n">
        <f aca="false">N59+P59</f>
        <v>0</v>
      </c>
      <c r="N59" s="13"/>
      <c r="O59" s="76" t="n">
        <f aca="false">SUM(P59:R59)</f>
        <v>0</v>
      </c>
      <c r="P59" s="12"/>
      <c r="Q59" s="12"/>
      <c r="R59" s="12"/>
      <c r="S59" s="13" t="n">
        <v>800</v>
      </c>
    </row>
    <row r="60" customFormat="false" ht="14.25" hidden="false" customHeight="false" outlineLevel="0" collapsed="false">
      <c r="A60" s="14" t="n">
        <v>47</v>
      </c>
      <c r="B60" s="21"/>
      <c r="C60" s="21"/>
      <c r="D60" s="21"/>
      <c r="E60" s="21"/>
      <c r="F60" s="21" t="n">
        <v>75020</v>
      </c>
      <c r="G60" s="21"/>
      <c r="H60" s="29" t="s">
        <v>40</v>
      </c>
      <c r="I60" s="13"/>
      <c r="J60" s="78" t="n">
        <f aca="false">SUM(J61)</f>
        <v>35000</v>
      </c>
      <c r="K60" s="78" t="n">
        <f aca="false">SUM(K61)</f>
        <v>35000</v>
      </c>
      <c r="L60" s="13" t="n">
        <f aca="false">M60+S60</f>
        <v>35665</v>
      </c>
      <c r="M60" s="13" t="n">
        <f aca="false">N60+P60</f>
        <v>35665</v>
      </c>
      <c r="N60" s="78" t="n">
        <f aca="false">SUM(N61)</f>
        <v>35665</v>
      </c>
      <c r="O60" s="78" t="n">
        <f aca="false">SUM(O61)</f>
        <v>0</v>
      </c>
      <c r="P60" s="78" t="n">
        <f aca="false">SUM(P61)</f>
        <v>0</v>
      </c>
      <c r="Q60" s="78" t="n">
        <f aca="false">SUM(Q61)</f>
        <v>0</v>
      </c>
      <c r="R60" s="78" t="n">
        <f aca="false">SUM(R61)</f>
        <v>0</v>
      </c>
      <c r="S60" s="78" t="n">
        <f aca="false">SUM(S61)</f>
        <v>0</v>
      </c>
    </row>
    <row r="61" customFormat="false" ht="46.5" hidden="false" customHeight="true" outlineLevel="0" collapsed="false">
      <c r="A61" s="14" t="n">
        <v>48</v>
      </c>
      <c r="B61" s="21"/>
      <c r="C61" s="21"/>
      <c r="D61" s="21"/>
      <c r="E61" s="21"/>
      <c r="F61" s="21"/>
      <c r="G61" s="21" t="n">
        <v>2710</v>
      </c>
      <c r="H61" s="30" t="s">
        <v>41</v>
      </c>
      <c r="I61" s="13"/>
      <c r="J61" s="78" t="n">
        <v>35000</v>
      </c>
      <c r="K61" s="78" t="n">
        <v>35000</v>
      </c>
      <c r="L61" s="13" t="n">
        <f aca="false">M61+S61</f>
        <v>35665</v>
      </c>
      <c r="M61" s="13" t="n">
        <f aca="false">N61+P61</f>
        <v>35665</v>
      </c>
      <c r="N61" s="78" t="n">
        <v>35665</v>
      </c>
      <c r="O61" s="78"/>
      <c r="P61" s="78"/>
      <c r="Q61" s="78"/>
      <c r="R61" s="78"/>
      <c r="S61" s="78"/>
    </row>
    <row r="62" customFormat="false" ht="15" hidden="false" customHeight="false" outlineLevel="0" collapsed="false">
      <c r="A62" s="14" t="n">
        <v>49</v>
      </c>
      <c r="B62" s="21"/>
      <c r="C62" s="21"/>
      <c r="D62" s="21"/>
      <c r="E62" s="21"/>
      <c r="F62" s="21" t="n">
        <v>75022</v>
      </c>
      <c r="G62" s="21"/>
      <c r="H62" s="8" t="s">
        <v>42</v>
      </c>
      <c r="I62" s="13" t="n">
        <f aca="false">SUM(I63:I66)</f>
        <v>92300</v>
      </c>
      <c r="J62" s="78" t="n">
        <f aca="false">SUM(J63:J66)</f>
        <v>93300</v>
      </c>
      <c r="K62" s="22" t="n">
        <f aca="false">SUM(K63:K66)</f>
        <v>93300</v>
      </c>
      <c r="L62" s="13" t="n">
        <f aca="false">SUM(L63:L66)</f>
        <v>96300</v>
      </c>
      <c r="M62" s="13" t="n">
        <f aca="false">SUM(M63:M66)</f>
        <v>96300</v>
      </c>
      <c r="N62" s="13" t="n">
        <f aca="false">SUM(N63:N66)</f>
        <v>96300</v>
      </c>
      <c r="O62" s="76" t="n">
        <f aca="false">SUM(P62:R62)</f>
        <v>0</v>
      </c>
      <c r="P62" s="13" t="n">
        <f aca="false">SUM(P63:P66)</f>
        <v>0</v>
      </c>
      <c r="Q62" s="13" t="n">
        <f aca="false">SUM(Q63:Q66)</f>
        <v>0</v>
      </c>
      <c r="R62" s="13" t="n">
        <f aca="false">SUM(R63:R66)</f>
        <v>0</v>
      </c>
      <c r="S62" s="13" t="n">
        <f aca="false">SUM(S63:S66)</f>
        <v>0</v>
      </c>
      <c r="T62" s="3"/>
    </row>
    <row r="63" customFormat="false" ht="15" hidden="false" customHeight="false" outlineLevel="0" collapsed="false">
      <c r="A63" s="14" t="n">
        <f aca="false">A62+1</f>
        <v>50</v>
      </c>
      <c r="B63" s="21"/>
      <c r="C63" s="21"/>
      <c r="D63" s="21"/>
      <c r="E63" s="21"/>
      <c r="F63" s="21"/>
      <c r="G63" s="21" t="n">
        <v>3030</v>
      </c>
      <c r="H63" s="8" t="s">
        <v>159</v>
      </c>
      <c r="I63" s="13" t="n">
        <v>86000</v>
      </c>
      <c r="J63" s="78" t="n">
        <v>87000</v>
      </c>
      <c r="K63" s="78" t="n">
        <v>87000</v>
      </c>
      <c r="L63" s="13" t="n">
        <f aca="false">M63+S63</f>
        <v>90000</v>
      </c>
      <c r="M63" s="13" t="n">
        <f aca="false">N63+P63</f>
        <v>90000</v>
      </c>
      <c r="N63" s="13" t="n">
        <v>90000</v>
      </c>
      <c r="O63" s="76" t="n">
        <f aca="false">SUM(P63:R63)</f>
        <v>0</v>
      </c>
      <c r="P63" s="13"/>
      <c r="Q63" s="13"/>
      <c r="R63" s="13"/>
      <c r="S63" s="13"/>
    </row>
    <row r="64" customFormat="false" ht="15" hidden="false" customHeight="false" outlineLevel="0" collapsed="false">
      <c r="A64" s="14" t="n">
        <f aca="false">A63+1</f>
        <v>51</v>
      </c>
      <c r="B64" s="21"/>
      <c r="C64" s="21"/>
      <c r="D64" s="21"/>
      <c r="E64" s="21"/>
      <c r="F64" s="21"/>
      <c r="G64" s="21" t="n">
        <v>4410</v>
      </c>
      <c r="H64" s="8" t="s">
        <v>160</v>
      </c>
      <c r="I64" s="13" t="n">
        <v>300</v>
      </c>
      <c r="J64" s="78" t="n">
        <v>300</v>
      </c>
      <c r="K64" s="78" t="n">
        <v>300</v>
      </c>
      <c r="L64" s="13" t="n">
        <f aca="false">M64+S64</f>
        <v>300</v>
      </c>
      <c r="M64" s="13" t="n">
        <f aca="false">N64+P64</f>
        <v>300</v>
      </c>
      <c r="N64" s="13" t="n">
        <v>300</v>
      </c>
      <c r="O64" s="76" t="n">
        <f aca="false">SUM(P64:R64)</f>
        <v>0</v>
      </c>
      <c r="P64" s="13"/>
      <c r="Q64" s="13"/>
      <c r="R64" s="13"/>
      <c r="S64" s="13"/>
    </row>
    <row r="65" customFormat="false" ht="15" hidden="false" customHeight="false" outlineLevel="0" collapsed="false">
      <c r="A65" s="14" t="n">
        <f aca="false">A64+1</f>
        <v>52</v>
      </c>
      <c r="B65" s="21"/>
      <c r="C65" s="21"/>
      <c r="D65" s="21"/>
      <c r="E65" s="21"/>
      <c r="F65" s="21"/>
      <c r="G65" s="21" t="n">
        <v>4210</v>
      </c>
      <c r="H65" s="8" t="s">
        <v>145</v>
      </c>
      <c r="I65" s="13" t="n">
        <v>3000</v>
      </c>
      <c r="J65" s="78" t="n">
        <v>3000</v>
      </c>
      <c r="K65" s="78" t="n">
        <v>3000</v>
      </c>
      <c r="L65" s="13" t="n">
        <f aca="false">M65+S65</f>
        <v>3000</v>
      </c>
      <c r="M65" s="13" t="n">
        <f aca="false">N65+P65</f>
        <v>3000</v>
      </c>
      <c r="N65" s="13" t="n">
        <v>3000</v>
      </c>
      <c r="O65" s="76" t="n">
        <f aca="false">SUM(P65:R65)</f>
        <v>0</v>
      </c>
      <c r="P65" s="13"/>
      <c r="Q65" s="13"/>
      <c r="R65" s="13"/>
      <c r="S65" s="13"/>
    </row>
    <row r="66" customFormat="false" ht="15" hidden="false" customHeight="false" outlineLevel="0" collapsed="false">
      <c r="A66" s="14" t="n">
        <f aca="false">A65+1</f>
        <v>53</v>
      </c>
      <c r="B66" s="21"/>
      <c r="C66" s="21"/>
      <c r="D66" s="21"/>
      <c r="E66" s="21"/>
      <c r="F66" s="21"/>
      <c r="G66" s="21" t="n">
        <v>4300</v>
      </c>
      <c r="H66" s="8" t="s">
        <v>144</v>
      </c>
      <c r="I66" s="13" t="n">
        <v>3000</v>
      </c>
      <c r="J66" s="78" t="n">
        <v>3000</v>
      </c>
      <c r="K66" s="78" t="n">
        <v>3000</v>
      </c>
      <c r="L66" s="13" t="n">
        <f aca="false">M66+S66</f>
        <v>3000</v>
      </c>
      <c r="M66" s="13" t="n">
        <f aca="false">N66+P66</f>
        <v>3000</v>
      </c>
      <c r="N66" s="13" t="n">
        <v>3000</v>
      </c>
      <c r="O66" s="76" t="n">
        <f aca="false">SUM(P66:R66)</f>
        <v>0</v>
      </c>
      <c r="P66" s="13"/>
      <c r="Q66" s="13"/>
      <c r="R66" s="13"/>
      <c r="S66" s="13"/>
    </row>
    <row r="67" customFormat="false" ht="14.25" hidden="false" customHeight="false" outlineLevel="0" collapsed="false">
      <c r="A67" s="14" t="n">
        <f aca="false">A66+1</f>
        <v>54</v>
      </c>
      <c r="B67" s="21"/>
      <c r="C67" s="21"/>
      <c r="D67" s="21"/>
      <c r="E67" s="21"/>
      <c r="F67" s="21" t="n">
        <v>75023</v>
      </c>
      <c r="G67" s="21"/>
      <c r="H67" s="8" t="s">
        <v>44</v>
      </c>
      <c r="I67" s="13" t="n">
        <f aca="false">SUM(I68:I88)</f>
        <v>3041853</v>
      </c>
      <c r="J67" s="78" t="n">
        <f aca="false">SUM(J68:J89)</f>
        <v>3290000</v>
      </c>
      <c r="K67" s="22" t="n">
        <f aca="false">SUM(K68:K89)</f>
        <v>3290000</v>
      </c>
      <c r="L67" s="13" t="n">
        <f aca="false">SUM(L68:L89)</f>
        <v>3323374</v>
      </c>
      <c r="M67" s="13" t="n">
        <f aca="false">SUM(M68:M89)</f>
        <v>3323374</v>
      </c>
      <c r="N67" s="13" t="n">
        <f aca="false">SUM(N68:N89)</f>
        <v>3079374</v>
      </c>
      <c r="O67" s="13" t="n">
        <f aca="false">SUM(O68:O89)</f>
        <v>244000</v>
      </c>
      <c r="P67" s="13" t="n">
        <f aca="false">SUM(P68:P89)</f>
        <v>244000</v>
      </c>
      <c r="Q67" s="13" t="n">
        <f aca="false">SUM(Q68:Q89)</f>
        <v>0</v>
      </c>
      <c r="R67" s="13" t="n">
        <f aca="false">SUM(R68:R89)</f>
        <v>0</v>
      </c>
      <c r="S67" s="13" t="n">
        <f aca="false">SUM(S68:S89)</f>
        <v>0</v>
      </c>
      <c r="T67" s="3"/>
    </row>
    <row r="68" customFormat="false" ht="15" hidden="false" customHeight="false" outlineLevel="0" collapsed="false">
      <c r="A68" s="14" t="n">
        <f aca="false">A67+1</f>
        <v>55</v>
      </c>
      <c r="B68" s="21"/>
      <c r="C68" s="21"/>
      <c r="D68" s="21"/>
      <c r="E68" s="21"/>
      <c r="F68" s="21"/>
      <c r="G68" s="21" t="n">
        <v>3020</v>
      </c>
      <c r="H68" s="8" t="s">
        <v>161</v>
      </c>
      <c r="I68" s="13" t="n">
        <v>500</v>
      </c>
      <c r="J68" s="78" t="n">
        <v>900</v>
      </c>
      <c r="K68" s="78" t="n">
        <v>900</v>
      </c>
      <c r="L68" s="13" t="n">
        <f aca="false">M68+S68</f>
        <v>2180</v>
      </c>
      <c r="M68" s="13" t="n">
        <f aca="false">N68+P68</f>
        <v>2180</v>
      </c>
      <c r="N68" s="13" t="n">
        <v>2180</v>
      </c>
      <c r="O68" s="76" t="n">
        <f aca="false">SUM(P68:R68)</f>
        <v>0</v>
      </c>
      <c r="P68" s="12"/>
      <c r="Q68" s="12"/>
      <c r="R68" s="12"/>
      <c r="S68" s="13"/>
    </row>
    <row r="69" customFormat="false" ht="15" hidden="false" customHeight="false" outlineLevel="0" collapsed="false">
      <c r="A69" s="14" t="n">
        <f aca="false">A68+1</f>
        <v>56</v>
      </c>
      <c r="B69" s="21"/>
      <c r="C69" s="21"/>
      <c r="D69" s="21"/>
      <c r="E69" s="21"/>
      <c r="F69" s="21"/>
      <c r="G69" s="21" t="n">
        <v>4010</v>
      </c>
      <c r="H69" s="8" t="s">
        <v>155</v>
      </c>
      <c r="I69" s="13" t="n">
        <v>1922775</v>
      </c>
      <c r="J69" s="78" t="n">
        <v>1986782</v>
      </c>
      <c r="K69" s="78" t="n">
        <v>1986782</v>
      </c>
      <c r="L69" s="13" t="n">
        <f aca="false">M69+S69</f>
        <v>1957130</v>
      </c>
      <c r="M69" s="13" t="n">
        <f aca="false">N69+P69</f>
        <v>1957130</v>
      </c>
      <c r="N69" s="13" t="n">
        <v>1957130</v>
      </c>
      <c r="O69" s="76" t="n">
        <f aca="false">SUM(P69:R69)</f>
        <v>0</v>
      </c>
      <c r="P69" s="12"/>
      <c r="Q69" s="12"/>
      <c r="R69" s="12"/>
      <c r="S69" s="13"/>
    </row>
    <row r="70" customFormat="false" ht="15" hidden="false" customHeight="false" outlineLevel="0" collapsed="false">
      <c r="A70" s="14" t="n">
        <f aca="false">A69+1</f>
        <v>57</v>
      </c>
      <c r="B70" s="21"/>
      <c r="C70" s="21"/>
      <c r="D70" s="21"/>
      <c r="E70" s="21"/>
      <c r="F70" s="21"/>
      <c r="G70" s="21" t="n">
        <v>4040</v>
      </c>
      <c r="H70" s="8" t="s">
        <v>93</v>
      </c>
      <c r="I70" s="13" t="n">
        <v>121691</v>
      </c>
      <c r="J70" s="78" t="n">
        <v>156868</v>
      </c>
      <c r="K70" s="78" t="n">
        <v>156868</v>
      </c>
      <c r="L70" s="13" t="n">
        <f aca="false">M70+S70</f>
        <v>154334</v>
      </c>
      <c r="M70" s="13" t="n">
        <f aca="false">N70+P70</f>
        <v>154334</v>
      </c>
      <c r="N70" s="13" t="n">
        <v>154334</v>
      </c>
      <c r="O70" s="76" t="n">
        <f aca="false">SUM(P70:R70)</f>
        <v>0</v>
      </c>
      <c r="P70" s="12"/>
      <c r="Q70" s="12"/>
      <c r="R70" s="12"/>
      <c r="S70" s="13"/>
    </row>
    <row r="71" customFormat="false" ht="15" hidden="false" customHeight="false" outlineLevel="0" collapsed="false">
      <c r="A71" s="14" t="n">
        <f aca="false">A70+1</f>
        <v>58</v>
      </c>
      <c r="B71" s="21"/>
      <c r="C71" s="21"/>
      <c r="D71" s="21"/>
      <c r="E71" s="21"/>
      <c r="F71" s="21"/>
      <c r="G71" s="21" t="n">
        <v>4110</v>
      </c>
      <c r="H71" s="8" t="s">
        <v>94</v>
      </c>
      <c r="I71" s="13" t="n">
        <v>363537</v>
      </c>
      <c r="J71" s="78" t="n">
        <v>360000</v>
      </c>
      <c r="K71" s="78" t="n">
        <v>360000</v>
      </c>
      <c r="L71" s="13" t="n">
        <f aca="false">M71+S71</f>
        <v>383850</v>
      </c>
      <c r="M71" s="13" t="n">
        <f aca="false">N71+P71</f>
        <v>383850</v>
      </c>
      <c r="N71" s="13" t="n">
        <v>383850</v>
      </c>
      <c r="O71" s="76" t="n">
        <f aca="false">SUM(P71:R71)</f>
        <v>0</v>
      </c>
      <c r="P71" s="12"/>
      <c r="Q71" s="12"/>
      <c r="R71" s="12"/>
      <c r="S71" s="13"/>
    </row>
    <row r="72" customFormat="false" ht="15" hidden="false" customHeight="false" outlineLevel="0" collapsed="false">
      <c r="A72" s="14" t="n">
        <f aca="false">A71+1</f>
        <v>59</v>
      </c>
      <c r="B72" s="21"/>
      <c r="C72" s="21"/>
      <c r="D72" s="21"/>
      <c r="E72" s="21"/>
      <c r="F72" s="21"/>
      <c r="G72" s="21" t="n">
        <v>4120</v>
      </c>
      <c r="H72" s="8" t="s">
        <v>156</v>
      </c>
      <c r="I72" s="13" t="n">
        <v>51635</v>
      </c>
      <c r="J72" s="78" t="n">
        <v>50500</v>
      </c>
      <c r="K72" s="78" t="n">
        <v>50500</v>
      </c>
      <c r="L72" s="13" t="n">
        <f aca="false">M72+S72</f>
        <v>53780</v>
      </c>
      <c r="M72" s="13" t="n">
        <f aca="false">N72+P72</f>
        <v>53780</v>
      </c>
      <c r="N72" s="13" t="n">
        <v>53780</v>
      </c>
      <c r="O72" s="76" t="n">
        <f aca="false">SUM(P72:R72)</f>
        <v>0</v>
      </c>
      <c r="P72" s="12"/>
      <c r="Q72" s="12"/>
      <c r="R72" s="12"/>
      <c r="S72" s="13"/>
    </row>
    <row r="73" customFormat="false" ht="15" hidden="false" customHeight="false" outlineLevel="0" collapsed="false">
      <c r="A73" s="14" t="n">
        <f aca="false">A72+1</f>
        <v>60</v>
      </c>
      <c r="B73" s="21"/>
      <c r="C73" s="21"/>
      <c r="D73" s="21"/>
      <c r="E73" s="21"/>
      <c r="F73" s="21"/>
      <c r="G73" s="21" t="n">
        <v>4170</v>
      </c>
      <c r="H73" s="8" t="s">
        <v>162</v>
      </c>
      <c r="I73" s="13" t="n">
        <v>40000</v>
      </c>
      <c r="J73" s="78" t="n">
        <v>60000</v>
      </c>
      <c r="K73" s="78" t="n">
        <v>60000</v>
      </c>
      <c r="L73" s="13" t="n">
        <f aca="false">M73+S73</f>
        <v>71300</v>
      </c>
      <c r="M73" s="13" t="n">
        <f aca="false">N73+P73</f>
        <v>71300</v>
      </c>
      <c r="N73" s="13" t="n">
        <v>71300</v>
      </c>
      <c r="O73" s="76" t="n">
        <f aca="false">SUM(P73:R73)</f>
        <v>0</v>
      </c>
      <c r="P73" s="12"/>
      <c r="Q73" s="12"/>
      <c r="R73" s="12"/>
      <c r="S73" s="13"/>
    </row>
    <row r="74" customFormat="false" ht="15" hidden="false" customHeight="false" outlineLevel="0" collapsed="false">
      <c r="A74" s="14" t="n">
        <f aca="false">A73+1</f>
        <v>61</v>
      </c>
      <c r="B74" s="21"/>
      <c r="C74" s="21"/>
      <c r="D74" s="21"/>
      <c r="E74" s="21"/>
      <c r="F74" s="21"/>
      <c r="G74" s="21" t="n">
        <v>4210</v>
      </c>
      <c r="H74" s="8" t="s">
        <v>163</v>
      </c>
      <c r="I74" s="13" t="n">
        <v>101494</v>
      </c>
      <c r="J74" s="78" t="n">
        <v>130000</v>
      </c>
      <c r="K74" s="78" t="n">
        <v>130000</v>
      </c>
      <c r="L74" s="13" t="n">
        <f aca="false">M74+S74</f>
        <v>117600</v>
      </c>
      <c r="M74" s="13" t="n">
        <f aca="false">N74+P74</f>
        <v>117600</v>
      </c>
      <c r="N74" s="13" t="n">
        <v>117600</v>
      </c>
      <c r="O74" s="76" t="n">
        <f aca="false">SUM(P74:R74)</f>
        <v>0</v>
      </c>
      <c r="P74" s="12"/>
      <c r="Q74" s="12"/>
      <c r="R74" s="12"/>
      <c r="S74" s="13"/>
    </row>
    <row r="75" customFormat="false" ht="15" hidden="false" customHeight="false" outlineLevel="0" collapsed="false">
      <c r="A75" s="14" t="n">
        <f aca="false">A74+1</f>
        <v>62</v>
      </c>
      <c r="B75" s="21"/>
      <c r="C75" s="21"/>
      <c r="D75" s="21"/>
      <c r="E75" s="21"/>
      <c r="F75" s="21"/>
      <c r="G75" s="21" t="n">
        <v>4260</v>
      </c>
      <c r="H75" s="8" t="s">
        <v>143</v>
      </c>
      <c r="I75" s="13" t="n">
        <v>60000</v>
      </c>
      <c r="J75" s="78" t="n">
        <v>65000</v>
      </c>
      <c r="K75" s="78" t="n">
        <v>65000</v>
      </c>
      <c r="L75" s="13" t="n">
        <f aca="false">M75+S75</f>
        <v>65000</v>
      </c>
      <c r="M75" s="13" t="n">
        <f aca="false">N75+P75</f>
        <v>65000</v>
      </c>
      <c r="N75" s="13" t="n">
        <v>65000</v>
      </c>
      <c r="O75" s="76" t="n">
        <f aca="false">SUM(P75:R75)</f>
        <v>0</v>
      </c>
      <c r="P75" s="12"/>
      <c r="Q75" s="12"/>
      <c r="R75" s="12"/>
      <c r="S75" s="13"/>
    </row>
    <row r="76" customFormat="false" ht="15" hidden="false" customHeight="false" outlineLevel="0" collapsed="false">
      <c r="A76" s="14" t="n">
        <f aca="false">A75+1</f>
        <v>63</v>
      </c>
      <c r="B76" s="21"/>
      <c r="C76" s="21"/>
      <c r="D76" s="21"/>
      <c r="E76" s="21"/>
      <c r="F76" s="21"/>
      <c r="G76" s="21" t="n">
        <v>4270</v>
      </c>
      <c r="H76" s="8" t="s">
        <v>146</v>
      </c>
      <c r="I76" s="13" t="n">
        <v>26644</v>
      </c>
      <c r="J76" s="78" t="n">
        <v>81000</v>
      </c>
      <c r="K76" s="78" t="n">
        <v>81000</v>
      </c>
      <c r="L76" s="13" t="n">
        <f aca="false">M76+S76</f>
        <v>23000</v>
      </c>
      <c r="M76" s="13" t="n">
        <f aca="false">N76+P76</f>
        <v>23000</v>
      </c>
      <c r="N76" s="13" t="n">
        <v>23000</v>
      </c>
      <c r="O76" s="76" t="n">
        <f aca="false">SUM(P76:R76)</f>
        <v>0</v>
      </c>
      <c r="P76" s="12"/>
      <c r="Q76" s="12"/>
      <c r="R76" s="12"/>
      <c r="S76" s="13"/>
    </row>
    <row r="77" customFormat="false" ht="15" hidden="false" customHeight="false" outlineLevel="0" collapsed="false">
      <c r="A77" s="14" t="n">
        <f aca="false">A76+1</f>
        <v>64</v>
      </c>
      <c r="B77" s="21"/>
      <c r="C77" s="21"/>
      <c r="D77" s="21"/>
      <c r="E77" s="21"/>
      <c r="F77" s="21"/>
      <c r="G77" s="21" t="n">
        <v>4300</v>
      </c>
      <c r="H77" s="8" t="s">
        <v>144</v>
      </c>
      <c r="I77" s="13" t="n">
        <v>142006</v>
      </c>
      <c r="J77" s="78" t="n">
        <v>116756</v>
      </c>
      <c r="K77" s="78" t="n">
        <v>116756</v>
      </c>
      <c r="L77" s="13" t="n">
        <f aca="false">M77+S77</f>
        <v>37400</v>
      </c>
      <c r="M77" s="13" t="n">
        <f aca="false">N77+P77</f>
        <v>37400</v>
      </c>
      <c r="N77" s="13" t="n">
        <v>37400</v>
      </c>
      <c r="O77" s="76" t="n">
        <f aca="false">SUM(P77:R77)</f>
        <v>0</v>
      </c>
      <c r="P77" s="12"/>
      <c r="Q77" s="12"/>
      <c r="R77" s="12"/>
      <c r="S77" s="13"/>
    </row>
    <row r="78" customFormat="false" ht="15" hidden="false" customHeight="false" outlineLevel="0" collapsed="false">
      <c r="A78" s="14" t="n">
        <f aca="false">A77+1</f>
        <v>65</v>
      </c>
      <c r="B78" s="21"/>
      <c r="C78" s="21"/>
      <c r="D78" s="21"/>
      <c r="E78" s="21"/>
      <c r="F78" s="21"/>
      <c r="G78" s="21" t="n">
        <v>4350</v>
      </c>
      <c r="H78" s="8" t="s">
        <v>164</v>
      </c>
      <c r="I78" s="13" t="n">
        <v>20000</v>
      </c>
      <c r="J78" s="78" t="n">
        <v>25700</v>
      </c>
      <c r="K78" s="78" t="n">
        <v>25700</v>
      </c>
      <c r="L78" s="13" t="n">
        <f aca="false">M78+S78</f>
        <v>24200</v>
      </c>
      <c r="M78" s="13" t="n">
        <f aca="false">N78+P78</f>
        <v>24200</v>
      </c>
      <c r="N78" s="13" t="n">
        <v>24200</v>
      </c>
      <c r="O78" s="76" t="n">
        <f aca="false">SUM(P78:R78)</f>
        <v>0</v>
      </c>
      <c r="P78" s="12"/>
      <c r="Q78" s="12"/>
      <c r="R78" s="12"/>
      <c r="S78" s="13"/>
    </row>
    <row r="79" customFormat="false" ht="29.25" hidden="false" customHeight="false" outlineLevel="0" collapsed="false">
      <c r="A79" s="14" t="n">
        <v>66</v>
      </c>
      <c r="B79" s="21"/>
      <c r="C79" s="21"/>
      <c r="D79" s="21"/>
      <c r="E79" s="21"/>
      <c r="F79" s="21"/>
      <c r="G79" s="21" t="n">
        <v>4360</v>
      </c>
      <c r="H79" s="24" t="s">
        <v>165</v>
      </c>
      <c r="I79" s="13"/>
      <c r="J79" s="78"/>
      <c r="K79" s="78"/>
      <c r="L79" s="13" t="n">
        <f aca="false">M79+S79</f>
        <v>7000</v>
      </c>
      <c r="M79" s="13" t="n">
        <f aca="false">N79+P79</f>
        <v>7000</v>
      </c>
      <c r="N79" s="13" t="n">
        <v>7000</v>
      </c>
      <c r="O79" s="76"/>
      <c r="P79" s="12"/>
      <c r="Q79" s="12"/>
      <c r="R79" s="12"/>
      <c r="S79" s="13"/>
    </row>
    <row r="80" customFormat="false" ht="29.25" hidden="false" customHeight="false" outlineLevel="0" collapsed="false">
      <c r="A80" s="14" t="n">
        <v>67</v>
      </c>
      <c r="B80" s="21"/>
      <c r="C80" s="21"/>
      <c r="D80" s="21"/>
      <c r="E80" s="21"/>
      <c r="F80" s="21"/>
      <c r="G80" s="21" t="n">
        <v>4370</v>
      </c>
      <c r="H80" s="24" t="s">
        <v>166</v>
      </c>
      <c r="I80" s="13"/>
      <c r="J80" s="78"/>
      <c r="K80" s="78"/>
      <c r="L80" s="13" t="n">
        <f aca="false">M80+S80</f>
        <v>21000</v>
      </c>
      <c r="M80" s="13" t="n">
        <f aca="false">N80+P80</f>
        <v>21000</v>
      </c>
      <c r="N80" s="13" t="n">
        <v>21000</v>
      </c>
      <c r="O80" s="76"/>
      <c r="P80" s="12"/>
      <c r="Q80" s="12"/>
      <c r="R80" s="12"/>
      <c r="S80" s="13"/>
    </row>
    <row r="81" customFormat="false" ht="15" hidden="false" customHeight="false" outlineLevel="0" collapsed="false">
      <c r="A81" s="14" t="n">
        <v>68</v>
      </c>
      <c r="B81" s="21"/>
      <c r="C81" s="21"/>
      <c r="D81" s="21"/>
      <c r="E81" s="21"/>
      <c r="F81" s="21"/>
      <c r="G81" s="21" t="n">
        <v>4410</v>
      </c>
      <c r="H81" s="8" t="s">
        <v>160</v>
      </c>
      <c r="I81" s="13" t="n">
        <v>23417</v>
      </c>
      <c r="J81" s="78" t="n">
        <v>23000</v>
      </c>
      <c r="K81" s="78" t="n">
        <v>23000</v>
      </c>
      <c r="L81" s="13" t="n">
        <f aca="false">M81+S81</f>
        <v>23000</v>
      </c>
      <c r="M81" s="13" t="n">
        <f aca="false">N81+P81</f>
        <v>23000</v>
      </c>
      <c r="N81" s="13" t="n">
        <v>23000</v>
      </c>
      <c r="O81" s="76" t="n">
        <f aca="false">SUM(P81:R81)</f>
        <v>0</v>
      </c>
      <c r="P81" s="12"/>
      <c r="Q81" s="12"/>
      <c r="R81" s="12"/>
      <c r="S81" s="13"/>
    </row>
    <row r="82" customFormat="false" ht="15" hidden="false" customHeight="false" outlineLevel="0" collapsed="false">
      <c r="A82" s="14" t="n">
        <f aca="false">A81+1</f>
        <v>69</v>
      </c>
      <c r="B82" s="21"/>
      <c r="C82" s="21"/>
      <c r="D82" s="21"/>
      <c r="E82" s="21"/>
      <c r="F82" s="21"/>
      <c r="G82" s="21" t="n">
        <v>4430</v>
      </c>
      <c r="H82" s="8" t="s">
        <v>167</v>
      </c>
      <c r="I82" s="13" t="n">
        <v>9100</v>
      </c>
      <c r="J82" s="78" t="n">
        <v>13500</v>
      </c>
      <c r="K82" s="78" t="n">
        <v>13500</v>
      </c>
      <c r="L82" s="13" t="n">
        <f aca="false">M82+S82</f>
        <v>14100</v>
      </c>
      <c r="M82" s="13" t="n">
        <f aca="false">N82+P82</f>
        <v>14100</v>
      </c>
      <c r="N82" s="13" t="n">
        <v>14100</v>
      </c>
      <c r="O82" s="76" t="n">
        <f aca="false">SUM(P82:R82)</f>
        <v>0</v>
      </c>
      <c r="P82" s="12"/>
      <c r="Q82" s="12"/>
      <c r="R82" s="12"/>
      <c r="S82" s="13"/>
    </row>
    <row r="83" customFormat="false" ht="15" hidden="false" customHeight="false" outlineLevel="0" collapsed="false">
      <c r="A83" s="14" t="n">
        <f aca="false">A82+1</f>
        <v>70</v>
      </c>
      <c r="B83" s="21"/>
      <c r="C83" s="21"/>
      <c r="D83" s="21"/>
      <c r="E83" s="21"/>
      <c r="F83" s="21"/>
      <c r="G83" s="21" t="n">
        <v>4440</v>
      </c>
      <c r="H83" s="29" t="s">
        <v>158</v>
      </c>
      <c r="I83" s="13" t="n">
        <v>44906</v>
      </c>
      <c r="J83" s="78" t="n">
        <v>49294</v>
      </c>
      <c r="K83" s="78" t="n">
        <v>49294</v>
      </c>
      <c r="L83" s="13" t="n">
        <f aca="false">M83+S83</f>
        <v>49500</v>
      </c>
      <c r="M83" s="13" t="n">
        <f aca="false">N83+P83</f>
        <v>49500</v>
      </c>
      <c r="N83" s="13" t="n">
        <v>49500</v>
      </c>
      <c r="O83" s="76" t="n">
        <f aca="false">SUM(P83:R83)</f>
        <v>0</v>
      </c>
      <c r="P83" s="12"/>
      <c r="Q83" s="12"/>
      <c r="R83" s="12"/>
      <c r="S83" s="13"/>
    </row>
    <row r="84" customFormat="false" ht="15" hidden="false" customHeight="false" outlineLevel="0" collapsed="false">
      <c r="A84" s="14" t="n">
        <v>71</v>
      </c>
      <c r="B84" s="21"/>
      <c r="C84" s="21"/>
      <c r="D84" s="21"/>
      <c r="E84" s="21"/>
      <c r="F84" s="21"/>
      <c r="G84" s="21" t="n">
        <v>4700</v>
      </c>
      <c r="H84" s="29" t="s">
        <v>168</v>
      </c>
      <c r="I84" s="13"/>
      <c r="J84" s="78"/>
      <c r="K84" s="78"/>
      <c r="L84" s="13" t="n">
        <f aca="false">M84+S84</f>
        <v>19800</v>
      </c>
      <c r="M84" s="13" t="n">
        <f aca="false">N84+P84</f>
        <v>19800</v>
      </c>
      <c r="N84" s="13" t="n">
        <v>19800</v>
      </c>
      <c r="O84" s="76"/>
      <c r="P84" s="12"/>
      <c r="Q84" s="12"/>
      <c r="R84" s="12"/>
      <c r="S84" s="13"/>
    </row>
    <row r="85" customFormat="false" ht="51.75" hidden="false" customHeight="false" outlineLevel="0" collapsed="false">
      <c r="A85" s="14" t="n">
        <v>72</v>
      </c>
      <c r="B85" s="21"/>
      <c r="C85" s="21"/>
      <c r="D85" s="21"/>
      <c r="E85" s="21"/>
      <c r="F85" s="21"/>
      <c r="G85" s="21" t="n">
        <v>4740</v>
      </c>
      <c r="H85" s="23" t="s">
        <v>169</v>
      </c>
      <c r="I85" s="13"/>
      <c r="J85" s="78"/>
      <c r="K85" s="78"/>
      <c r="L85" s="13" t="n">
        <f aca="false">M85+S85</f>
        <v>9000</v>
      </c>
      <c r="M85" s="13" t="n">
        <f aca="false">N85+P85</f>
        <v>9000</v>
      </c>
      <c r="N85" s="13" t="n">
        <v>9000</v>
      </c>
      <c r="O85" s="76"/>
      <c r="P85" s="12"/>
      <c r="Q85" s="12"/>
      <c r="R85" s="12"/>
      <c r="S85" s="13"/>
    </row>
    <row r="86" customFormat="false" ht="39" hidden="false" customHeight="false" outlineLevel="0" collapsed="false">
      <c r="A86" s="14" t="n">
        <v>73</v>
      </c>
      <c r="B86" s="21"/>
      <c r="C86" s="21"/>
      <c r="D86" s="21"/>
      <c r="E86" s="21"/>
      <c r="F86" s="21"/>
      <c r="G86" s="21" t="n">
        <v>4750</v>
      </c>
      <c r="H86" s="23" t="s">
        <v>170</v>
      </c>
      <c r="I86" s="13"/>
      <c r="J86" s="78"/>
      <c r="K86" s="78"/>
      <c r="L86" s="13" t="n">
        <f aca="false">M86+S86</f>
        <v>46200</v>
      </c>
      <c r="M86" s="13" t="n">
        <f aca="false">N86+P86</f>
        <v>46200</v>
      </c>
      <c r="N86" s="13" t="n">
        <v>46200</v>
      </c>
      <c r="O86" s="76"/>
      <c r="P86" s="12"/>
      <c r="Q86" s="12"/>
      <c r="R86" s="12"/>
      <c r="S86" s="13"/>
    </row>
    <row r="87" customFormat="false" ht="15" hidden="false" customHeight="false" outlineLevel="0" collapsed="false">
      <c r="A87" s="14" t="n">
        <v>74</v>
      </c>
      <c r="B87" s="21"/>
      <c r="C87" s="21"/>
      <c r="D87" s="21"/>
      <c r="E87" s="21"/>
      <c r="F87" s="21"/>
      <c r="G87" s="21" t="n">
        <v>6050</v>
      </c>
      <c r="H87" s="8" t="s">
        <v>132</v>
      </c>
      <c r="I87" s="13"/>
      <c r="J87" s="78" t="n">
        <v>50000</v>
      </c>
      <c r="K87" s="78" t="n">
        <v>50000</v>
      </c>
      <c r="L87" s="13" t="n">
        <f aca="false">M87+S87</f>
        <v>0</v>
      </c>
      <c r="M87" s="13" t="n">
        <f aca="false">N87+P87</f>
        <v>0</v>
      </c>
      <c r="N87" s="13"/>
      <c r="O87" s="76" t="n">
        <f aca="false">SUM(P87:R87)</f>
        <v>0</v>
      </c>
      <c r="P87" s="12"/>
      <c r="Q87" s="12"/>
      <c r="R87" s="12"/>
      <c r="S87" s="13"/>
    </row>
    <row r="88" customFormat="false" ht="14.25" hidden="false" customHeight="false" outlineLevel="0" collapsed="false">
      <c r="A88" s="14" t="n">
        <v>75</v>
      </c>
      <c r="B88" s="21"/>
      <c r="C88" s="21"/>
      <c r="D88" s="21"/>
      <c r="E88" s="21"/>
      <c r="F88" s="21"/>
      <c r="G88" s="21" t="n">
        <v>6060</v>
      </c>
      <c r="H88" s="8" t="s">
        <v>171</v>
      </c>
      <c r="I88" s="13" t="n">
        <v>114148</v>
      </c>
      <c r="J88" s="78" t="n">
        <v>45700</v>
      </c>
      <c r="K88" s="78" t="n">
        <v>45700</v>
      </c>
      <c r="L88" s="13" t="n">
        <f aca="false">M88+S88</f>
        <v>80000</v>
      </c>
      <c r="M88" s="13" t="n">
        <f aca="false">N88+P88+Q88</f>
        <v>80000</v>
      </c>
      <c r="N88" s="13"/>
      <c r="O88" s="79" t="n">
        <f aca="false">SUM(P88:R88)</f>
        <v>80000</v>
      </c>
      <c r="P88" s="12" t="n">
        <v>80000</v>
      </c>
      <c r="Q88" s="12"/>
      <c r="R88" s="12"/>
      <c r="S88" s="13"/>
    </row>
    <row r="89" customFormat="false" ht="28.5" hidden="false" customHeight="false" outlineLevel="0" collapsed="false">
      <c r="A89" s="14" t="n">
        <v>76</v>
      </c>
      <c r="B89" s="21"/>
      <c r="C89" s="21"/>
      <c r="D89" s="21"/>
      <c r="E89" s="21"/>
      <c r="F89" s="21"/>
      <c r="G89" s="21" t="n">
        <v>6069</v>
      </c>
      <c r="H89" s="24" t="s">
        <v>172</v>
      </c>
      <c r="I89" s="13"/>
      <c r="J89" s="78" t="n">
        <v>75000</v>
      </c>
      <c r="K89" s="78" t="n">
        <v>75000</v>
      </c>
      <c r="L89" s="13" t="n">
        <f aca="false">M89+S89</f>
        <v>164000</v>
      </c>
      <c r="M89" s="13" t="n">
        <f aca="false">N89+P89+Q89</f>
        <v>164000</v>
      </c>
      <c r="N89" s="13"/>
      <c r="O89" s="79" t="n">
        <f aca="false">SUM(P89:R89)</f>
        <v>164000</v>
      </c>
      <c r="P89" s="12" t="n">
        <v>164000</v>
      </c>
      <c r="Q89" s="12"/>
      <c r="R89" s="12"/>
      <c r="S89" s="13"/>
    </row>
    <row r="90" customFormat="false" ht="14.25" hidden="false" customHeight="false" outlineLevel="0" collapsed="false">
      <c r="A90" s="14" t="n">
        <v>77</v>
      </c>
      <c r="B90" s="21"/>
      <c r="C90" s="21"/>
      <c r="D90" s="21"/>
      <c r="E90" s="21"/>
      <c r="F90" s="21" t="n">
        <v>75075</v>
      </c>
      <c r="G90" s="21"/>
      <c r="H90" s="8" t="s">
        <v>45</v>
      </c>
      <c r="I90" s="13" t="n">
        <f aca="false">SUM(I91:I93)</f>
        <v>50000</v>
      </c>
      <c r="J90" s="78" t="n">
        <f aca="false">SUM(J91:J93)</f>
        <v>70000</v>
      </c>
      <c r="K90" s="22" t="n">
        <f aca="false">SUM(K91:K93)</f>
        <v>70000</v>
      </c>
      <c r="L90" s="13" t="n">
        <f aca="false">SUM(L91:L94)</f>
        <v>82000</v>
      </c>
      <c r="M90" s="13" t="n">
        <f aca="false">SUM(M91:M94)</f>
        <v>82000</v>
      </c>
      <c r="N90" s="13" t="n">
        <f aca="false">SUM(N91:N94)</f>
        <v>76000</v>
      </c>
      <c r="O90" s="13" t="n">
        <f aca="false">SUM(O91:O94)</f>
        <v>6000</v>
      </c>
      <c r="P90" s="13" t="n">
        <f aca="false">SUM(P91:P94)</f>
        <v>6000</v>
      </c>
      <c r="Q90" s="13" t="n">
        <f aca="false">SUM(Q91:Q94)</f>
        <v>0</v>
      </c>
      <c r="R90" s="13" t="n">
        <f aca="false">SUM(R91:R94)</f>
        <v>0</v>
      </c>
      <c r="S90" s="13" t="n">
        <f aca="false">SUM(S91:S94)</f>
        <v>0</v>
      </c>
    </row>
    <row r="91" customFormat="false" ht="15" hidden="false" customHeight="false" outlineLevel="0" collapsed="false">
      <c r="A91" s="14" t="n">
        <f aca="false">A90+1</f>
        <v>78</v>
      </c>
      <c r="B91" s="21"/>
      <c r="C91" s="21"/>
      <c r="D91" s="21"/>
      <c r="E91" s="21"/>
      <c r="F91" s="21"/>
      <c r="G91" s="21" t="n">
        <v>3020</v>
      </c>
      <c r="H91" s="8" t="s">
        <v>161</v>
      </c>
      <c r="I91" s="13" t="n">
        <v>3000</v>
      </c>
      <c r="J91" s="78" t="n">
        <v>3000</v>
      </c>
      <c r="K91" s="78" t="n">
        <v>3000</v>
      </c>
      <c r="L91" s="13" t="n">
        <f aca="false">M91+S91</f>
        <v>4000</v>
      </c>
      <c r="M91" s="13" t="n">
        <f aca="false">N91+P91</f>
        <v>4000</v>
      </c>
      <c r="N91" s="13" t="n">
        <v>4000</v>
      </c>
      <c r="O91" s="76" t="n">
        <f aca="false">SUM(P91:R91)</f>
        <v>0</v>
      </c>
      <c r="P91" s="12"/>
      <c r="Q91" s="12"/>
      <c r="R91" s="12"/>
      <c r="S91" s="13"/>
    </row>
    <row r="92" customFormat="false" ht="15" hidden="false" customHeight="false" outlineLevel="0" collapsed="false">
      <c r="A92" s="14" t="n">
        <f aca="false">A91+1</f>
        <v>79</v>
      </c>
      <c r="B92" s="21"/>
      <c r="C92" s="21"/>
      <c r="D92" s="21"/>
      <c r="E92" s="21"/>
      <c r="F92" s="21"/>
      <c r="G92" s="21" t="n">
        <v>4210</v>
      </c>
      <c r="H92" s="8" t="s">
        <v>163</v>
      </c>
      <c r="I92" s="13" t="n">
        <v>7000</v>
      </c>
      <c r="J92" s="78" t="n">
        <v>7000</v>
      </c>
      <c r="K92" s="78" t="n">
        <v>7000</v>
      </c>
      <c r="L92" s="13" t="n">
        <f aca="false">M92+S92</f>
        <v>7000</v>
      </c>
      <c r="M92" s="13" t="n">
        <f aca="false">N92+P92</f>
        <v>7000</v>
      </c>
      <c r="N92" s="13" t="n">
        <v>7000</v>
      </c>
      <c r="O92" s="76" t="n">
        <f aca="false">SUM(P92:R92)</f>
        <v>0</v>
      </c>
      <c r="P92" s="12"/>
      <c r="Q92" s="12"/>
      <c r="R92" s="12"/>
      <c r="S92" s="13"/>
    </row>
    <row r="93" customFormat="false" ht="15" hidden="false" customHeight="false" outlineLevel="0" collapsed="false">
      <c r="A93" s="14" t="n">
        <f aca="false">A92+1</f>
        <v>80</v>
      </c>
      <c r="B93" s="21"/>
      <c r="C93" s="21"/>
      <c r="D93" s="21"/>
      <c r="E93" s="21"/>
      <c r="F93" s="21"/>
      <c r="G93" s="21" t="n">
        <v>4300</v>
      </c>
      <c r="H93" s="8" t="s">
        <v>144</v>
      </c>
      <c r="I93" s="13" t="n">
        <v>40000</v>
      </c>
      <c r="J93" s="78" t="n">
        <v>60000</v>
      </c>
      <c r="K93" s="78" t="n">
        <v>60000</v>
      </c>
      <c r="L93" s="13" t="n">
        <f aca="false">M93+S93</f>
        <v>65000</v>
      </c>
      <c r="M93" s="13" t="n">
        <f aca="false">N93+P93</f>
        <v>65000</v>
      </c>
      <c r="N93" s="13" t="n">
        <v>65000</v>
      </c>
      <c r="O93" s="76" t="n">
        <f aca="false">SUM(P93:R93)</f>
        <v>0</v>
      </c>
      <c r="P93" s="12"/>
      <c r="Q93" s="12"/>
      <c r="R93" s="12"/>
      <c r="S93" s="13"/>
    </row>
    <row r="94" customFormat="false" ht="14.25" hidden="false" customHeight="false" outlineLevel="0" collapsed="false">
      <c r="A94" s="14" t="n">
        <v>81</v>
      </c>
      <c r="B94" s="21"/>
      <c r="C94" s="21"/>
      <c r="D94" s="21"/>
      <c r="E94" s="21"/>
      <c r="F94" s="21"/>
      <c r="G94" s="21" t="n">
        <v>6060</v>
      </c>
      <c r="H94" s="8" t="s">
        <v>171</v>
      </c>
      <c r="I94" s="13"/>
      <c r="J94" s="78"/>
      <c r="K94" s="78"/>
      <c r="L94" s="13" t="n">
        <f aca="false">M94+S94</f>
        <v>6000</v>
      </c>
      <c r="M94" s="13" t="n">
        <f aca="false">N94+P94</f>
        <v>6000</v>
      </c>
      <c r="N94" s="13"/>
      <c r="O94" s="79" t="n">
        <f aca="false">SUM(P94:R94)</f>
        <v>6000</v>
      </c>
      <c r="P94" s="12" t="n">
        <v>6000</v>
      </c>
      <c r="Q94" s="12"/>
      <c r="R94" s="12"/>
      <c r="S94" s="13"/>
    </row>
    <row r="95" customFormat="false" ht="15" hidden="false" customHeight="false" outlineLevel="0" collapsed="false">
      <c r="A95" s="14" t="n">
        <v>82</v>
      </c>
      <c r="B95" s="21"/>
      <c r="C95" s="21"/>
      <c r="D95" s="21"/>
      <c r="E95" s="21"/>
      <c r="F95" s="21" t="n">
        <v>75095</v>
      </c>
      <c r="G95" s="21"/>
      <c r="H95" s="8" t="s">
        <v>28</v>
      </c>
      <c r="I95" s="13" t="n">
        <f aca="false">SUM(I96:I99)</f>
        <v>10860</v>
      </c>
      <c r="J95" s="78" t="n">
        <f aca="false">SUM(J96:J99)</f>
        <v>40500</v>
      </c>
      <c r="K95" s="22" t="n">
        <f aca="false">SUM(K96:K99)</f>
        <v>40500</v>
      </c>
      <c r="L95" s="13" t="n">
        <f aca="false">M95+S95</f>
        <v>40100</v>
      </c>
      <c r="M95" s="13" t="n">
        <f aca="false">N95+P95</f>
        <v>40100</v>
      </c>
      <c r="N95" s="13" t="n">
        <f aca="false">SUM(N96:N99)</f>
        <v>40100</v>
      </c>
      <c r="O95" s="76" t="n">
        <f aca="false">SUM(P95:R95)</f>
        <v>0</v>
      </c>
      <c r="P95" s="13" t="n">
        <f aca="false">SUM(P98:P100)</f>
        <v>0</v>
      </c>
      <c r="Q95" s="13" t="n">
        <f aca="false">SUM(Q98:Q100)</f>
        <v>0</v>
      </c>
      <c r="R95" s="13" t="n">
        <f aca="false">SUM(R98:R100)</f>
        <v>0</v>
      </c>
      <c r="S95" s="13" t="n">
        <f aca="false">SUM(S98:S100)</f>
        <v>0</v>
      </c>
      <c r="T95" s="3"/>
    </row>
    <row r="96" customFormat="false" ht="57.75" hidden="false" customHeight="false" outlineLevel="0" collapsed="false">
      <c r="A96" s="14" t="n">
        <f aca="false">A95+1</f>
        <v>83</v>
      </c>
      <c r="B96" s="21"/>
      <c r="C96" s="21"/>
      <c r="D96" s="21"/>
      <c r="E96" s="21"/>
      <c r="F96" s="21"/>
      <c r="G96" s="21" t="n">
        <v>2900</v>
      </c>
      <c r="H96" s="24" t="s">
        <v>173</v>
      </c>
      <c r="I96" s="13" t="n">
        <v>6060</v>
      </c>
      <c r="J96" s="78" t="n">
        <v>6100</v>
      </c>
      <c r="K96" s="78" t="n">
        <v>6100</v>
      </c>
      <c r="L96" s="13" t="n">
        <f aca="false">M96+S96</f>
        <v>6100</v>
      </c>
      <c r="M96" s="13" t="n">
        <f aca="false">N96+P96</f>
        <v>6100</v>
      </c>
      <c r="N96" s="13" t="n">
        <v>6100</v>
      </c>
      <c r="O96" s="76" t="n">
        <f aca="false">SUM(P96:R96)</f>
        <v>0</v>
      </c>
      <c r="P96" s="13"/>
      <c r="Q96" s="13"/>
      <c r="R96" s="13"/>
      <c r="S96" s="13"/>
      <c r="T96" s="3"/>
    </row>
    <row r="97" customFormat="false" ht="15" hidden="false" customHeight="false" outlineLevel="0" collapsed="false">
      <c r="A97" s="14" t="n">
        <f aca="false">A96+1</f>
        <v>84</v>
      </c>
      <c r="B97" s="21"/>
      <c r="C97" s="21"/>
      <c r="D97" s="21"/>
      <c r="E97" s="21"/>
      <c r="F97" s="21"/>
      <c r="G97" s="21" t="n">
        <v>3240</v>
      </c>
      <c r="H97" s="8" t="s">
        <v>174</v>
      </c>
      <c r="I97" s="13"/>
      <c r="J97" s="78" t="n">
        <v>30000</v>
      </c>
      <c r="K97" s="78" t="n">
        <v>30000</v>
      </c>
      <c r="L97" s="13" t="n">
        <f aca="false">M97+S97</f>
        <v>30000</v>
      </c>
      <c r="M97" s="13" t="n">
        <f aca="false">N97+P97</f>
        <v>30000</v>
      </c>
      <c r="N97" s="13" t="n">
        <v>30000</v>
      </c>
      <c r="O97" s="76" t="n">
        <f aca="false">SUM(P97:R97)</f>
        <v>0</v>
      </c>
      <c r="P97" s="13"/>
      <c r="Q97" s="13"/>
      <c r="R97" s="13"/>
      <c r="S97" s="13"/>
      <c r="T97" s="3"/>
    </row>
    <row r="98" customFormat="false" ht="15" hidden="false" customHeight="false" outlineLevel="0" collapsed="false">
      <c r="A98" s="14" t="n">
        <f aca="false">A97+1</f>
        <v>85</v>
      </c>
      <c r="B98" s="21"/>
      <c r="C98" s="21"/>
      <c r="D98" s="21"/>
      <c r="E98" s="21"/>
      <c r="F98" s="21"/>
      <c r="G98" s="21" t="n">
        <v>4210</v>
      </c>
      <c r="H98" s="8" t="s">
        <v>145</v>
      </c>
      <c r="I98" s="13" t="n">
        <v>2000</v>
      </c>
      <c r="J98" s="78" t="n">
        <v>2000</v>
      </c>
      <c r="K98" s="78" t="n">
        <v>2000</v>
      </c>
      <c r="L98" s="13" t="n">
        <f aca="false">M98+S98</f>
        <v>2000</v>
      </c>
      <c r="M98" s="13" t="n">
        <f aca="false">N98+P98</f>
        <v>2000</v>
      </c>
      <c r="N98" s="13" t="n">
        <v>2000</v>
      </c>
      <c r="O98" s="76" t="n">
        <f aca="false">SUM(P98:R98)</f>
        <v>0</v>
      </c>
      <c r="P98" s="13"/>
      <c r="Q98" s="13"/>
      <c r="R98" s="13"/>
      <c r="S98" s="76"/>
    </row>
    <row r="99" customFormat="false" ht="15" hidden="false" customHeight="false" outlineLevel="0" collapsed="false">
      <c r="A99" s="14" t="n">
        <f aca="false">A98+1</f>
        <v>86</v>
      </c>
      <c r="B99" s="21"/>
      <c r="C99" s="21"/>
      <c r="D99" s="21"/>
      <c r="E99" s="21"/>
      <c r="F99" s="21"/>
      <c r="G99" s="21" t="n">
        <v>4300</v>
      </c>
      <c r="H99" s="8" t="s">
        <v>144</v>
      </c>
      <c r="I99" s="13" t="n">
        <v>2800</v>
      </c>
      <c r="J99" s="78" t="n">
        <v>2400</v>
      </c>
      <c r="K99" s="78" t="n">
        <v>2400</v>
      </c>
      <c r="L99" s="13" t="n">
        <f aca="false">M99+S99</f>
        <v>2000</v>
      </c>
      <c r="M99" s="13" t="n">
        <f aca="false">N99+P99</f>
        <v>2000</v>
      </c>
      <c r="N99" s="13" t="n">
        <v>2000</v>
      </c>
      <c r="O99" s="76" t="n">
        <f aca="false">SUM(P99:R99)</f>
        <v>0</v>
      </c>
      <c r="P99" s="13"/>
      <c r="Q99" s="13"/>
      <c r="R99" s="13"/>
      <c r="S99" s="13"/>
    </row>
    <row r="100" customFormat="false" ht="15" hidden="true" customHeight="false" outlineLevel="0" collapsed="false">
      <c r="A100" s="14" t="n">
        <f aca="false">A99+1</f>
        <v>87</v>
      </c>
      <c r="B100" s="21"/>
      <c r="C100" s="21"/>
      <c r="D100" s="21"/>
      <c r="E100" s="21"/>
      <c r="F100" s="21"/>
      <c r="G100" s="21"/>
      <c r="H100" s="8"/>
      <c r="I100" s="13"/>
      <c r="J100" s="78"/>
      <c r="K100" s="22"/>
      <c r="L100" s="13" t="n">
        <f aca="false">M100+S100</f>
        <v>0</v>
      </c>
      <c r="M100" s="13" t="n">
        <f aca="false">N100+P100</f>
        <v>0</v>
      </c>
      <c r="N100" s="13"/>
      <c r="O100" s="76" t="n">
        <f aca="false">SUM(P100:R100)</f>
        <v>0</v>
      </c>
      <c r="P100" s="13"/>
      <c r="Q100" s="13"/>
      <c r="R100" s="13"/>
      <c r="S100" s="13"/>
    </row>
    <row r="101" customFormat="false" ht="39.75" hidden="false" customHeight="true" outlineLevel="0" collapsed="false">
      <c r="A101" s="14" t="n">
        <v>87</v>
      </c>
      <c r="B101" s="20" t="n">
        <v>751</v>
      </c>
      <c r="C101" s="20"/>
      <c r="D101" s="20"/>
      <c r="E101" s="20"/>
      <c r="F101" s="20"/>
      <c r="G101" s="20"/>
      <c r="H101" s="32" t="s">
        <v>47</v>
      </c>
      <c r="I101" s="76" t="n">
        <f aca="false">I103+I107+I109</f>
        <v>8432</v>
      </c>
      <c r="J101" s="77" t="n">
        <f aca="false">J102+J107+J109+J111</f>
        <v>52385</v>
      </c>
      <c r="K101" s="18" t="n">
        <f aca="false">K102+K107+K109+K111</f>
        <v>52385</v>
      </c>
      <c r="L101" s="76" t="n">
        <f aca="false">L102+L107+L109</f>
        <v>2490</v>
      </c>
      <c r="M101" s="76" t="n">
        <f aca="false">M102+M107+M109</f>
        <v>0</v>
      </c>
      <c r="N101" s="76" t="n">
        <f aca="false">N102+N107+N109</f>
        <v>0</v>
      </c>
      <c r="O101" s="76" t="n">
        <f aca="false">SUM(P101:R101)</f>
        <v>0</v>
      </c>
      <c r="P101" s="76" t="n">
        <f aca="false">P102+P107+P109</f>
        <v>0</v>
      </c>
      <c r="Q101" s="76" t="n">
        <f aca="false">Q102+Q107+Q109</f>
        <v>0</v>
      </c>
      <c r="R101" s="76" t="n">
        <f aca="false">R102+R107+R109</f>
        <v>0</v>
      </c>
      <c r="S101" s="76" t="n">
        <f aca="false">S102+S107+S109</f>
        <v>2490</v>
      </c>
      <c r="T101" s="19"/>
    </row>
    <row r="102" customFormat="false" ht="24.75" hidden="false" customHeight="true" outlineLevel="0" collapsed="false">
      <c r="A102" s="14" t="n">
        <f aca="false">A101+1</f>
        <v>88</v>
      </c>
      <c r="B102" s="33"/>
      <c r="C102" s="34"/>
      <c r="D102" s="21"/>
      <c r="E102" s="35"/>
      <c r="F102" s="36" t="n">
        <v>75101</v>
      </c>
      <c r="G102" s="37"/>
      <c r="H102" s="38" t="s">
        <v>48</v>
      </c>
      <c r="I102" s="87"/>
      <c r="J102" s="88" t="n">
        <f aca="false">SUM(J103:J105)</f>
        <v>2493</v>
      </c>
      <c r="K102" s="39" t="n">
        <f aca="false">SUM(K103:K105)</f>
        <v>2493</v>
      </c>
      <c r="L102" s="89" t="n">
        <f aca="false">SUM(L103:L105)</f>
        <v>2490</v>
      </c>
      <c r="M102" s="13" t="n">
        <f aca="false">N102+P102</f>
        <v>0</v>
      </c>
      <c r="N102" s="89" t="n">
        <f aca="false">SUM(N103:N105)</f>
        <v>0</v>
      </c>
      <c r="O102" s="76" t="n">
        <f aca="false">SUM(P102:R102)</f>
        <v>0</v>
      </c>
      <c r="P102" s="89" t="n">
        <f aca="false">SUM(P103:P105)</f>
        <v>0</v>
      </c>
      <c r="Q102" s="89" t="n">
        <f aca="false">SUM(Q103:Q105)</f>
        <v>0</v>
      </c>
      <c r="R102" s="89" t="n">
        <f aca="false">SUM(R103:R105)</f>
        <v>0</v>
      </c>
      <c r="S102" s="13" t="n">
        <f aca="false">SUM(S103:S105)</f>
        <v>2490</v>
      </c>
    </row>
    <row r="103" customFormat="false" ht="15" hidden="false" customHeight="false" outlineLevel="0" collapsed="false">
      <c r="A103" s="14" t="n">
        <f aca="false">A102+1</f>
        <v>89</v>
      </c>
      <c r="B103" s="40"/>
      <c r="C103" s="34"/>
      <c r="D103" s="21"/>
      <c r="E103" s="35"/>
      <c r="F103" s="41"/>
      <c r="G103" s="42"/>
      <c r="H103" s="43" t="s">
        <v>49</v>
      </c>
      <c r="I103" s="90" t="n">
        <f aca="false">SUM(I104:I105)</f>
        <v>2457</v>
      </c>
      <c r="J103" s="91"/>
      <c r="K103" s="92"/>
      <c r="L103" s="93" t="n">
        <f aca="false">M103+S103</f>
        <v>0</v>
      </c>
      <c r="M103" s="13" t="n">
        <f aca="false">N103+P103</f>
        <v>0</v>
      </c>
      <c r="N103" s="93"/>
      <c r="O103" s="76" t="n">
        <f aca="false">SUM(P103:R103)</f>
        <v>0</v>
      </c>
      <c r="P103" s="94"/>
      <c r="Q103" s="94"/>
      <c r="R103" s="94"/>
      <c r="S103" s="13"/>
    </row>
    <row r="104" customFormat="false" ht="15" hidden="false" customHeight="false" outlineLevel="0" collapsed="false">
      <c r="A104" s="14" t="n">
        <f aca="false">A103+1</f>
        <v>90</v>
      </c>
      <c r="B104" s="41"/>
      <c r="C104" s="21"/>
      <c r="D104" s="21"/>
      <c r="E104" s="21"/>
      <c r="F104" s="41"/>
      <c r="G104" s="41" t="n">
        <v>4210</v>
      </c>
      <c r="H104" s="46" t="s">
        <v>145</v>
      </c>
      <c r="I104" s="93" t="n">
        <v>1257</v>
      </c>
      <c r="J104" s="95" t="n">
        <v>1193</v>
      </c>
      <c r="K104" s="95" t="n">
        <v>1193</v>
      </c>
      <c r="L104" s="93" t="n">
        <f aca="false">M104+S104</f>
        <v>1190</v>
      </c>
      <c r="M104" s="13" t="n">
        <f aca="false">N104+P104</f>
        <v>0</v>
      </c>
      <c r="N104" s="93"/>
      <c r="O104" s="76" t="n">
        <f aca="false">SUM(P104:R104)</f>
        <v>0</v>
      </c>
      <c r="P104" s="94"/>
      <c r="Q104" s="94"/>
      <c r="R104" s="94"/>
      <c r="S104" s="13" t="n">
        <v>1190</v>
      </c>
    </row>
    <row r="105" customFormat="false" ht="15" hidden="false" customHeight="false" outlineLevel="0" collapsed="false">
      <c r="A105" s="14" t="n">
        <f aca="false">A104+1</f>
        <v>91</v>
      </c>
      <c r="B105" s="21"/>
      <c r="C105" s="21"/>
      <c r="D105" s="21"/>
      <c r="E105" s="21"/>
      <c r="F105" s="21"/>
      <c r="G105" s="21" t="n">
        <v>4300</v>
      </c>
      <c r="H105" s="8" t="s">
        <v>144</v>
      </c>
      <c r="I105" s="13" t="n">
        <v>1200</v>
      </c>
      <c r="J105" s="78" t="n">
        <v>1300</v>
      </c>
      <c r="K105" s="78" t="n">
        <v>1300</v>
      </c>
      <c r="L105" s="13" t="n">
        <f aca="false">M105+S105</f>
        <v>1300</v>
      </c>
      <c r="M105" s="13" t="n">
        <f aca="false">N105+P105</f>
        <v>0</v>
      </c>
      <c r="N105" s="13"/>
      <c r="O105" s="76" t="n">
        <f aca="false">SUM(P105:R105)</f>
        <v>0</v>
      </c>
      <c r="P105" s="12"/>
      <c r="Q105" s="12"/>
      <c r="R105" s="12"/>
      <c r="S105" s="13" t="n">
        <v>1300</v>
      </c>
    </row>
    <row r="106" customFormat="false" ht="15" hidden="true" customHeight="false" outlineLevel="0" collapsed="false">
      <c r="A106" s="14" t="n">
        <f aca="false">A105+1</f>
        <v>92</v>
      </c>
      <c r="B106" s="21"/>
      <c r="C106" s="21"/>
      <c r="D106" s="21"/>
      <c r="E106" s="21"/>
      <c r="F106" s="21"/>
      <c r="G106" s="21"/>
      <c r="H106" s="8"/>
      <c r="I106" s="13"/>
      <c r="J106" s="78"/>
      <c r="K106" s="22"/>
      <c r="L106" s="13" t="n">
        <f aca="false">M106+S106</f>
        <v>0</v>
      </c>
      <c r="M106" s="13" t="n">
        <f aca="false">N106+P106</f>
        <v>0</v>
      </c>
      <c r="N106" s="13"/>
      <c r="O106" s="76" t="n">
        <f aca="false">SUM(P106:R106)</f>
        <v>0</v>
      </c>
      <c r="P106" s="13"/>
      <c r="Q106" s="13"/>
      <c r="R106" s="13"/>
      <c r="S106" s="13"/>
    </row>
    <row r="107" customFormat="false" ht="15" hidden="false" customHeight="false" outlineLevel="0" collapsed="false">
      <c r="A107" s="14" t="n">
        <v>92</v>
      </c>
      <c r="B107" s="21"/>
      <c r="C107" s="21"/>
      <c r="D107" s="21"/>
      <c r="E107" s="21"/>
      <c r="F107" s="21" t="n">
        <v>75107</v>
      </c>
      <c r="G107" s="21"/>
      <c r="H107" s="8" t="s">
        <v>175</v>
      </c>
      <c r="I107" s="13" t="n">
        <f aca="false">SUM(I108:I108)</f>
        <v>2692</v>
      </c>
      <c r="J107" s="78" t="n">
        <f aca="false">SUM(J108:J108)</f>
        <v>150</v>
      </c>
      <c r="K107" s="22" t="n">
        <f aca="false">SUM(K108:K108)</f>
        <v>150</v>
      </c>
      <c r="L107" s="13" t="n">
        <f aca="false">SUM(L108:L108)</f>
        <v>0</v>
      </c>
      <c r="M107" s="13" t="n">
        <f aca="false">SUM(M108:M108)</f>
        <v>0</v>
      </c>
      <c r="N107" s="13" t="n">
        <f aca="false">SUM(N108:N108)</f>
        <v>0</v>
      </c>
      <c r="O107" s="76" t="n">
        <f aca="false">SUM(P107:R107)</f>
        <v>0</v>
      </c>
      <c r="P107" s="13" t="n">
        <f aca="false">SUM(P108:P108)</f>
        <v>0</v>
      </c>
      <c r="Q107" s="13" t="n">
        <f aca="false">SUM(Q108:Q108)</f>
        <v>0</v>
      </c>
      <c r="R107" s="13" t="n">
        <f aca="false">SUM(R108:R108)</f>
        <v>0</v>
      </c>
      <c r="S107" s="13" t="n">
        <f aca="false">SUM(S108:S108)</f>
        <v>0</v>
      </c>
    </row>
    <row r="108" customFormat="false" ht="15" hidden="false" customHeight="false" outlineLevel="0" collapsed="false">
      <c r="A108" s="14" t="n">
        <f aca="false">A107+1</f>
        <v>93</v>
      </c>
      <c r="B108" s="21"/>
      <c r="C108" s="21"/>
      <c r="D108" s="21"/>
      <c r="E108" s="21"/>
      <c r="F108" s="21"/>
      <c r="G108" s="21" t="n">
        <v>4300</v>
      </c>
      <c r="H108" s="8" t="s">
        <v>144</v>
      </c>
      <c r="I108" s="13" t="n">
        <v>2692</v>
      </c>
      <c r="J108" s="78" t="n">
        <v>150</v>
      </c>
      <c r="K108" s="22" t="n">
        <v>150</v>
      </c>
      <c r="L108" s="13" t="n">
        <f aca="false">M108+S108</f>
        <v>0</v>
      </c>
      <c r="M108" s="13"/>
      <c r="N108" s="13"/>
      <c r="O108" s="76" t="n">
        <f aca="false">SUM(P108:R108)</f>
        <v>0</v>
      </c>
      <c r="P108" s="13"/>
      <c r="Q108" s="13"/>
      <c r="R108" s="13"/>
      <c r="S108" s="13"/>
    </row>
    <row r="109" customFormat="false" ht="15" hidden="false" customHeight="false" outlineLevel="0" collapsed="false">
      <c r="A109" s="14" t="n">
        <f aca="false">A108+1</f>
        <v>94</v>
      </c>
      <c r="B109" s="21"/>
      <c r="C109" s="21"/>
      <c r="D109" s="21"/>
      <c r="E109" s="21"/>
      <c r="F109" s="21" t="n">
        <v>75108</v>
      </c>
      <c r="G109" s="21"/>
      <c r="H109" s="8" t="s">
        <v>176</v>
      </c>
      <c r="I109" s="13" t="n">
        <f aca="false">SUM(I110:I110)</f>
        <v>3283</v>
      </c>
      <c r="J109" s="78" t="n">
        <f aca="false">SUM(J110:J110)</f>
        <v>338</v>
      </c>
      <c r="K109" s="22" t="n">
        <f aca="false">SUM(K110:K110)</f>
        <v>338</v>
      </c>
      <c r="L109" s="13" t="n">
        <f aca="false">SUM(L110:L110)</f>
        <v>0</v>
      </c>
      <c r="M109" s="13" t="n">
        <f aca="false">SUM(M110:M110)</f>
        <v>0</v>
      </c>
      <c r="N109" s="13" t="n">
        <f aca="false">SUM(N110:N110)</f>
        <v>0</v>
      </c>
      <c r="O109" s="76" t="n">
        <f aca="false">SUM(P109:R109)</f>
        <v>0</v>
      </c>
      <c r="P109" s="13" t="n">
        <f aca="false">SUM(P110:P110)</f>
        <v>0</v>
      </c>
      <c r="Q109" s="13" t="n">
        <f aca="false">SUM(Q110:Q110)</f>
        <v>0</v>
      </c>
      <c r="R109" s="13" t="n">
        <f aca="false">SUM(R110:R110)</f>
        <v>0</v>
      </c>
      <c r="S109" s="13" t="n">
        <f aca="false">SUM(S110:S110)</f>
        <v>0</v>
      </c>
    </row>
    <row r="110" customFormat="false" ht="15" hidden="false" customHeight="false" outlineLevel="0" collapsed="false">
      <c r="A110" s="14" t="n">
        <f aca="false">A109+1</f>
        <v>95</v>
      </c>
      <c r="B110" s="21"/>
      <c r="C110" s="21"/>
      <c r="D110" s="21"/>
      <c r="E110" s="21"/>
      <c r="F110" s="21"/>
      <c r="G110" s="21" t="n">
        <v>4300</v>
      </c>
      <c r="H110" s="8" t="s">
        <v>144</v>
      </c>
      <c r="I110" s="13" t="n">
        <v>3283</v>
      </c>
      <c r="J110" s="78" t="n">
        <v>338</v>
      </c>
      <c r="K110" s="22" t="n">
        <v>338</v>
      </c>
      <c r="L110" s="13" t="n">
        <f aca="false">M110+S110</f>
        <v>0</v>
      </c>
      <c r="M110" s="13"/>
      <c r="N110" s="13"/>
      <c r="O110" s="76" t="n">
        <f aca="false">SUM(P110:R110)</f>
        <v>0</v>
      </c>
      <c r="P110" s="13"/>
      <c r="Q110" s="13"/>
      <c r="R110" s="13"/>
      <c r="S110" s="13"/>
    </row>
    <row r="111" customFormat="false" ht="25.5" hidden="false" customHeight="true" outlineLevel="0" collapsed="false">
      <c r="A111" s="14" t="n">
        <v>96</v>
      </c>
      <c r="B111" s="21"/>
      <c r="C111" s="21"/>
      <c r="D111" s="21"/>
      <c r="E111" s="21"/>
      <c r="F111" s="21" t="n">
        <v>75109</v>
      </c>
      <c r="G111" s="21"/>
      <c r="H111" s="30" t="s">
        <v>177</v>
      </c>
      <c r="I111" s="13"/>
      <c r="J111" s="78" t="n">
        <f aca="false">SUM(J112:J116)</f>
        <v>49404</v>
      </c>
      <c r="K111" s="22" t="n">
        <f aca="false">SUM(K112:K116)</f>
        <v>49404</v>
      </c>
      <c r="L111" s="13"/>
      <c r="M111" s="13"/>
      <c r="N111" s="13"/>
      <c r="O111" s="76" t="n">
        <f aca="false">SUM(P111:R111)</f>
        <v>0</v>
      </c>
      <c r="P111" s="13"/>
      <c r="Q111" s="13"/>
      <c r="R111" s="13"/>
      <c r="S111" s="13"/>
    </row>
    <row r="112" customFormat="false" ht="29.25" hidden="false" customHeight="false" outlineLevel="0" collapsed="false">
      <c r="A112" s="14" t="n">
        <v>97</v>
      </c>
      <c r="B112" s="21"/>
      <c r="C112" s="21"/>
      <c r="D112" s="21"/>
      <c r="E112" s="21"/>
      <c r="F112" s="21"/>
      <c r="G112" s="21" t="n">
        <v>3030</v>
      </c>
      <c r="H112" s="24" t="s">
        <v>178</v>
      </c>
      <c r="I112" s="13"/>
      <c r="J112" s="78" t="n">
        <v>28400</v>
      </c>
      <c r="K112" s="78" t="n">
        <v>28400</v>
      </c>
      <c r="L112" s="13"/>
      <c r="M112" s="13"/>
      <c r="N112" s="13"/>
      <c r="O112" s="76" t="n">
        <f aca="false">SUM(P112:R112)</f>
        <v>0</v>
      </c>
      <c r="P112" s="13"/>
      <c r="Q112" s="13"/>
      <c r="R112" s="13"/>
      <c r="S112" s="13"/>
    </row>
    <row r="113" customFormat="false" ht="15" hidden="false" customHeight="false" outlineLevel="0" collapsed="false">
      <c r="A113" s="14" t="n">
        <v>98</v>
      </c>
      <c r="B113" s="21"/>
      <c r="C113" s="21"/>
      <c r="D113" s="21"/>
      <c r="E113" s="21"/>
      <c r="F113" s="21"/>
      <c r="G113" s="21" t="n">
        <v>4170</v>
      </c>
      <c r="H113" s="8" t="s">
        <v>162</v>
      </c>
      <c r="I113" s="13"/>
      <c r="J113" s="78" t="n">
        <v>7000</v>
      </c>
      <c r="K113" s="78" t="n">
        <v>7000</v>
      </c>
      <c r="L113" s="13"/>
      <c r="M113" s="13"/>
      <c r="N113" s="13"/>
      <c r="O113" s="76" t="n">
        <f aca="false">SUM(P113:R113)</f>
        <v>0</v>
      </c>
      <c r="P113" s="13"/>
      <c r="Q113" s="13"/>
      <c r="R113" s="13"/>
      <c r="S113" s="13"/>
    </row>
    <row r="114" customFormat="false" ht="15" hidden="false" customHeight="false" outlineLevel="0" collapsed="false">
      <c r="A114" s="14" t="n">
        <v>99</v>
      </c>
      <c r="B114" s="21"/>
      <c r="C114" s="21"/>
      <c r="D114" s="21"/>
      <c r="E114" s="21"/>
      <c r="F114" s="21"/>
      <c r="G114" s="21" t="n">
        <v>4210</v>
      </c>
      <c r="H114" s="8" t="s">
        <v>162</v>
      </c>
      <c r="I114" s="13"/>
      <c r="J114" s="78" t="n">
        <v>8304</v>
      </c>
      <c r="K114" s="78" t="n">
        <v>8304</v>
      </c>
      <c r="L114" s="13"/>
      <c r="M114" s="13"/>
      <c r="N114" s="13"/>
      <c r="O114" s="76" t="n">
        <f aca="false">SUM(P114:R114)</f>
        <v>0</v>
      </c>
      <c r="P114" s="13"/>
      <c r="Q114" s="13"/>
      <c r="R114" s="13"/>
      <c r="S114" s="13"/>
    </row>
    <row r="115" customFormat="false" ht="15" hidden="false" customHeight="false" outlineLevel="0" collapsed="false">
      <c r="A115" s="14" t="n">
        <v>100</v>
      </c>
      <c r="B115" s="21"/>
      <c r="C115" s="21"/>
      <c r="D115" s="21"/>
      <c r="E115" s="21"/>
      <c r="F115" s="21"/>
      <c r="G115" s="21" t="n">
        <v>4300</v>
      </c>
      <c r="H115" s="8" t="s">
        <v>144</v>
      </c>
      <c r="I115" s="13"/>
      <c r="J115" s="78" t="n">
        <v>4500</v>
      </c>
      <c r="K115" s="78" t="n">
        <v>4500</v>
      </c>
      <c r="L115" s="13"/>
      <c r="M115" s="13"/>
      <c r="N115" s="13"/>
      <c r="O115" s="76" t="n">
        <f aca="false">SUM(P115:R115)</f>
        <v>0</v>
      </c>
      <c r="P115" s="13"/>
      <c r="Q115" s="13"/>
      <c r="R115" s="13"/>
      <c r="S115" s="13"/>
    </row>
    <row r="116" customFormat="false" ht="15" hidden="false" customHeight="false" outlineLevel="0" collapsed="false">
      <c r="A116" s="14" t="n">
        <v>101</v>
      </c>
      <c r="B116" s="21"/>
      <c r="C116" s="21"/>
      <c r="D116" s="21"/>
      <c r="E116" s="21"/>
      <c r="F116" s="21"/>
      <c r="G116" s="21" t="n">
        <v>4410</v>
      </c>
      <c r="H116" s="8" t="s">
        <v>160</v>
      </c>
      <c r="I116" s="13"/>
      <c r="J116" s="78" t="n">
        <v>1200</v>
      </c>
      <c r="K116" s="78" t="n">
        <v>1200</v>
      </c>
      <c r="L116" s="13"/>
      <c r="M116" s="13"/>
      <c r="N116" s="13"/>
      <c r="O116" s="76" t="n">
        <f aca="false">SUM(P116:R116)</f>
        <v>0</v>
      </c>
      <c r="P116" s="13"/>
      <c r="Q116" s="13"/>
      <c r="R116" s="13"/>
      <c r="S116" s="13"/>
    </row>
    <row r="117" customFormat="false" ht="15" hidden="false" customHeight="false" outlineLevel="0" collapsed="false">
      <c r="A117" s="14" t="n">
        <v>102</v>
      </c>
      <c r="B117" s="20" t="n">
        <v>754</v>
      </c>
      <c r="C117" s="20"/>
      <c r="D117" s="20"/>
      <c r="E117" s="20"/>
      <c r="F117" s="20"/>
      <c r="G117" s="20"/>
      <c r="H117" s="17" t="s">
        <v>50</v>
      </c>
      <c r="I117" s="76" t="n">
        <f aca="false">I119+I136+I141</f>
        <v>206043</v>
      </c>
      <c r="J117" s="77" t="n">
        <f aca="false">J119+J136+J141</f>
        <v>298566</v>
      </c>
      <c r="K117" s="18" t="n">
        <f aca="false">K119+K136+K141</f>
        <v>298566</v>
      </c>
      <c r="L117" s="76" t="n">
        <f aca="false">L119+L136+L141</f>
        <v>280680</v>
      </c>
      <c r="M117" s="76" t="n">
        <f aca="false">M119+M136+M141</f>
        <v>268680</v>
      </c>
      <c r="N117" s="76" t="n">
        <f aca="false">N119+N136+N141</f>
        <v>248680</v>
      </c>
      <c r="O117" s="76" t="n">
        <f aca="false">SUM(P117:R117)</f>
        <v>30000</v>
      </c>
      <c r="P117" s="76" t="n">
        <f aca="false">P119+P136+P141</f>
        <v>20000</v>
      </c>
      <c r="Q117" s="76" t="n">
        <f aca="false">Q119+Q136+Q141</f>
        <v>0</v>
      </c>
      <c r="R117" s="76" t="n">
        <f aca="false">R119+R136+R141</f>
        <v>10000</v>
      </c>
      <c r="S117" s="76" t="n">
        <f aca="false">S119+S136+S141</f>
        <v>2000</v>
      </c>
      <c r="T117" s="19"/>
    </row>
    <row r="118" customFormat="false" ht="15" hidden="true" customHeight="false" outlineLevel="0" collapsed="false">
      <c r="A118" s="14" t="n">
        <f aca="false">A117+1</f>
        <v>103</v>
      </c>
      <c r="B118" s="21"/>
      <c r="C118" s="21"/>
      <c r="D118" s="21"/>
      <c r="E118" s="21"/>
      <c r="F118" s="21"/>
      <c r="G118" s="21"/>
      <c r="H118" s="8"/>
      <c r="I118" s="13"/>
      <c r="J118" s="78"/>
      <c r="K118" s="22"/>
      <c r="L118" s="13" t="n">
        <f aca="false">M118+S118</f>
        <v>0</v>
      </c>
      <c r="M118" s="13" t="n">
        <f aca="false">N118+P118</f>
        <v>0</v>
      </c>
      <c r="N118" s="13"/>
      <c r="O118" s="76" t="n">
        <f aca="false">SUM(P118:R118)</f>
        <v>0</v>
      </c>
      <c r="P118" s="13"/>
      <c r="Q118" s="13"/>
      <c r="R118" s="13"/>
      <c r="S118" s="13"/>
    </row>
    <row r="119" customFormat="false" ht="14.25" hidden="false" customHeight="false" outlineLevel="0" collapsed="false">
      <c r="A119" s="14" t="n">
        <v>103</v>
      </c>
      <c r="B119" s="21"/>
      <c r="C119" s="21"/>
      <c r="D119" s="21"/>
      <c r="E119" s="21"/>
      <c r="F119" s="21" t="n">
        <v>75412</v>
      </c>
      <c r="G119" s="21"/>
      <c r="H119" s="8" t="s">
        <v>51</v>
      </c>
      <c r="I119" s="13" t="n">
        <f aca="false">SUM(I120:I133)</f>
        <v>199641</v>
      </c>
      <c r="J119" s="78" t="n">
        <f aca="false">SUM(J120:J133)+J135</f>
        <v>290266</v>
      </c>
      <c r="K119" s="22" t="n">
        <f aca="false">SUM(K120:K133)+K135</f>
        <v>290266</v>
      </c>
      <c r="L119" s="13" t="n">
        <f aca="false">SUM(L120:L133)</f>
        <v>263180</v>
      </c>
      <c r="M119" s="13" t="n">
        <f aca="false">SUM(M120:M133)</f>
        <v>263180</v>
      </c>
      <c r="N119" s="13" t="n">
        <f aca="false">SUM(N120:N133)</f>
        <v>243180</v>
      </c>
      <c r="O119" s="79" t="n">
        <f aca="false">SUM(P119:R119)</f>
        <v>20000</v>
      </c>
      <c r="P119" s="13" t="n">
        <f aca="false">SUM(P120:P133)</f>
        <v>20000</v>
      </c>
      <c r="Q119" s="13" t="n">
        <f aca="false">SUM(Q120:Q133)</f>
        <v>0</v>
      </c>
      <c r="R119" s="13" t="n">
        <f aca="false">SUM(R120:R133)</f>
        <v>0</v>
      </c>
      <c r="S119" s="13" t="n">
        <f aca="false">SUM(S120:S133)</f>
        <v>0</v>
      </c>
      <c r="T119" s="3"/>
    </row>
    <row r="120" customFormat="false" ht="15" hidden="false" customHeight="false" outlineLevel="0" collapsed="false">
      <c r="A120" s="14" t="n">
        <f aca="false">A119+1</f>
        <v>104</v>
      </c>
      <c r="B120" s="21"/>
      <c r="C120" s="21"/>
      <c r="D120" s="21"/>
      <c r="E120" s="21"/>
      <c r="F120" s="21"/>
      <c r="G120" s="21" t="n">
        <v>3020</v>
      </c>
      <c r="H120" s="8" t="s">
        <v>161</v>
      </c>
      <c r="I120" s="13" t="n">
        <v>3380</v>
      </c>
      <c r="J120" s="78" t="n">
        <v>12000</v>
      </c>
      <c r="K120" s="78" t="n">
        <v>12000</v>
      </c>
      <c r="L120" s="13" t="n">
        <f aca="false">M120+S120</f>
        <v>28400</v>
      </c>
      <c r="M120" s="13" t="n">
        <f aca="false">N120+P120</f>
        <v>28400</v>
      </c>
      <c r="N120" s="13" t="n">
        <v>28400</v>
      </c>
      <c r="O120" s="76" t="n">
        <f aca="false">SUM(P120:R120)</f>
        <v>0</v>
      </c>
      <c r="P120" s="13"/>
      <c r="Q120" s="13"/>
      <c r="R120" s="13"/>
      <c r="S120" s="13"/>
    </row>
    <row r="121" customFormat="false" ht="15" hidden="false" customHeight="false" outlineLevel="0" collapsed="false">
      <c r="A121" s="14" t="n">
        <f aca="false">A120+1</f>
        <v>105</v>
      </c>
      <c r="B121" s="21"/>
      <c r="C121" s="21"/>
      <c r="D121" s="21"/>
      <c r="E121" s="21"/>
      <c r="F121" s="21"/>
      <c r="G121" s="21" t="n">
        <v>4010</v>
      </c>
      <c r="H121" s="8" t="s">
        <v>155</v>
      </c>
      <c r="I121" s="13" t="n">
        <v>32777</v>
      </c>
      <c r="J121" s="78" t="n">
        <v>33550</v>
      </c>
      <c r="K121" s="78" t="n">
        <v>33550</v>
      </c>
      <c r="L121" s="13" t="n">
        <f aca="false">M121+S121</f>
        <v>34400</v>
      </c>
      <c r="M121" s="13" t="n">
        <f aca="false">N121+P121</f>
        <v>34400</v>
      </c>
      <c r="N121" s="13" t="n">
        <v>34400</v>
      </c>
      <c r="O121" s="76" t="n">
        <f aca="false">SUM(P121:R121)</f>
        <v>0</v>
      </c>
      <c r="P121" s="13"/>
      <c r="Q121" s="13"/>
      <c r="R121" s="13"/>
      <c r="S121" s="13"/>
    </row>
    <row r="122" customFormat="false" ht="15" hidden="false" customHeight="false" outlineLevel="0" collapsed="false">
      <c r="A122" s="14" t="n">
        <f aca="false">A121+1</f>
        <v>106</v>
      </c>
      <c r="B122" s="21"/>
      <c r="C122" s="21"/>
      <c r="D122" s="21"/>
      <c r="E122" s="21"/>
      <c r="F122" s="21"/>
      <c r="G122" s="21" t="n">
        <v>4040</v>
      </c>
      <c r="H122" s="8" t="s">
        <v>93</v>
      </c>
      <c r="I122" s="13" t="n">
        <v>2435</v>
      </c>
      <c r="J122" s="78" t="n">
        <v>2218</v>
      </c>
      <c r="K122" s="78" t="n">
        <v>2218</v>
      </c>
      <c r="L122" s="13" t="n">
        <f aca="false">M122+S122</f>
        <v>2850</v>
      </c>
      <c r="M122" s="13" t="n">
        <f aca="false">N122+P122</f>
        <v>2850</v>
      </c>
      <c r="N122" s="13" t="n">
        <v>2850</v>
      </c>
      <c r="O122" s="76" t="n">
        <f aca="false">SUM(P122:R122)</f>
        <v>0</v>
      </c>
      <c r="P122" s="13"/>
      <c r="Q122" s="13"/>
      <c r="R122" s="13"/>
      <c r="S122" s="13"/>
    </row>
    <row r="123" customFormat="false" ht="15" hidden="false" customHeight="false" outlineLevel="0" collapsed="false">
      <c r="A123" s="14" t="n">
        <f aca="false">A122+1</f>
        <v>107</v>
      </c>
      <c r="B123" s="21"/>
      <c r="C123" s="21"/>
      <c r="D123" s="21"/>
      <c r="E123" s="21"/>
      <c r="F123" s="21"/>
      <c r="G123" s="21" t="n">
        <v>4110</v>
      </c>
      <c r="H123" s="8" t="s">
        <v>94</v>
      </c>
      <c r="I123" s="13" t="n">
        <v>11574</v>
      </c>
      <c r="J123" s="78" t="n">
        <v>11500</v>
      </c>
      <c r="K123" s="78" t="n">
        <v>11500</v>
      </c>
      <c r="L123" s="13" t="n">
        <f aca="false">M123+S123</f>
        <v>11250</v>
      </c>
      <c r="M123" s="13" t="n">
        <f aca="false">N123+P123</f>
        <v>11250</v>
      </c>
      <c r="N123" s="13" t="n">
        <v>11250</v>
      </c>
      <c r="O123" s="76" t="n">
        <f aca="false">SUM(P123:R123)</f>
        <v>0</v>
      </c>
      <c r="P123" s="13"/>
      <c r="Q123" s="13"/>
      <c r="R123" s="13"/>
      <c r="S123" s="13"/>
    </row>
    <row r="124" customFormat="false" ht="15" hidden="false" customHeight="false" outlineLevel="0" collapsed="false">
      <c r="A124" s="14" t="n">
        <f aca="false">A123+1</f>
        <v>108</v>
      </c>
      <c r="B124" s="21"/>
      <c r="C124" s="21"/>
      <c r="D124" s="21"/>
      <c r="E124" s="21"/>
      <c r="F124" s="21"/>
      <c r="G124" s="21" t="n">
        <v>4120</v>
      </c>
      <c r="H124" s="8" t="s">
        <v>156</v>
      </c>
      <c r="I124" s="13" t="n">
        <v>1632</v>
      </c>
      <c r="J124" s="78" t="n">
        <v>1650</v>
      </c>
      <c r="K124" s="78" t="n">
        <v>1650</v>
      </c>
      <c r="L124" s="13" t="n">
        <f aca="false">M124+S124</f>
        <v>1600</v>
      </c>
      <c r="M124" s="13" t="n">
        <f aca="false">N124+P124</f>
        <v>1600</v>
      </c>
      <c r="N124" s="13" t="n">
        <v>1600</v>
      </c>
      <c r="O124" s="76" t="n">
        <f aca="false">SUM(P124:R124)</f>
        <v>0</v>
      </c>
      <c r="P124" s="13"/>
      <c r="Q124" s="13"/>
      <c r="R124" s="13"/>
      <c r="S124" s="13"/>
    </row>
    <row r="125" customFormat="false" ht="15" hidden="false" customHeight="false" outlineLevel="0" collapsed="false">
      <c r="A125" s="14" t="n">
        <f aca="false">A124+1</f>
        <v>109</v>
      </c>
      <c r="B125" s="21"/>
      <c r="C125" s="21"/>
      <c r="D125" s="21"/>
      <c r="E125" s="21"/>
      <c r="F125" s="21"/>
      <c r="G125" s="21" t="n">
        <v>4170</v>
      </c>
      <c r="H125" s="8" t="s">
        <v>162</v>
      </c>
      <c r="I125" s="13" t="n">
        <v>28120</v>
      </c>
      <c r="J125" s="78" t="n">
        <v>28120</v>
      </c>
      <c r="K125" s="78" t="n">
        <v>28120</v>
      </c>
      <c r="L125" s="13" t="n">
        <f aca="false">M125+S125</f>
        <v>30430</v>
      </c>
      <c r="M125" s="13" t="n">
        <f aca="false">N125+P125</f>
        <v>30430</v>
      </c>
      <c r="N125" s="13" t="n">
        <v>30430</v>
      </c>
      <c r="O125" s="76" t="n">
        <f aca="false">SUM(P125:R125)</f>
        <v>0</v>
      </c>
      <c r="P125" s="13"/>
      <c r="Q125" s="13"/>
      <c r="R125" s="13"/>
      <c r="S125" s="13"/>
    </row>
    <row r="126" customFormat="false" ht="15" hidden="false" customHeight="false" outlineLevel="0" collapsed="false">
      <c r="A126" s="14" t="n">
        <f aca="false">A125+1</f>
        <v>110</v>
      </c>
      <c r="B126" s="21"/>
      <c r="C126" s="21"/>
      <c r="D126" s="21"/>
      <c r="E126" s="21"/>
      <c r="F126" s="21"/>
      <c r="G126" s="21" t="n">
        <v>4210</v>
      </c>
      <c r="H126" s="8" t="s">
        <v>163</v>
      </c>
      <c r="I126" s="13" t="n">
        <v>78323</v>
      </c>
      <c r="J126" s="78" t="n">
        <v>77200</v>
      </c>
      <c r="K126" s="78" t="n">
        <v>77200</v>
      </c>
      <c r="L126" s="13" t="n">
        <f aca="false">M126+S126</f>
        <v>82200</v>
      </c>
      <c r="M126" s="13" t="n">
        <f aca="false">N126+P126</f>
        <v>82200</v>
      </c>
      <c r="N126" s="13" t="n">
        <v>82200</v>
      </c>
      <c r="O126" s="76" t="n">
        <f aca="false">SUM(P126:R126)</f>
        <v>0</v>
      </c>
      <c r="P126" s="13"/>
      <c r="Q126" s="13"/>
      <c r="R126" s="13"/>
      <c r="S126" s="13"/>
    </row>
    <row r="127" customFormat="false" ht="15" hidden="false" customHeight="false" outlineLevel="0" collapsed="false">
      <c r="A127" s="14" t="n">
        <f aca="false">A126+1</f>
        <v>111</v>
      </c>
      <c r="B127" s="21"/>
      <c r="C127" s="21"/>
      <c r="D127" s="21"/>
      <c r="E127" s="21"/>
      <c r="F127" s="21"/>
      <c r="G127" s="21" t="n">
        <v>4260</v>
      </c>
      <c r="H127" s="8" t="s">
        <v>143</v>
      </c>
      <c r="I127" s="13" t="n">
        <v>1433</v>
      </c>
      <c r="J127" s="78" t="n">
        <v>1000</v>
      </c>
      <c r="K127" s="78" t="n">
        <v>1000</v>
      </c>
      <c r="L127" s="13" t="n">
        <f aca="false">M127+S127</f>
        <v>2000</v>
      </c>
      <c r="M127" s="13" t="n">
        <f aca="false">N127+P127</f>
        <v>2000</v>
      </c>
      <c r="N127" s="13" t="n">
        <v>2000</v>
      </c>
      <c r="O127" s="76" t="n">
        <f aca="false">SUM(P127:R127)</f>
        <v>0</v>
      </c>
      <c r="P127" s="13"/>
      <c r="Q127" s="13"/>
      <c r="R127" s="13"/>
      <c r="S127" s="13"/>
    </row>
    <row r="128" customFormat="false" ht="15" hidden="false" customHeight="false" outlineLevel="0" collapsed="false">
      <c r="A128" s="14" t="n">
        <f aca="false">A127+1</f>
        <v>112</v>
      </c>
      <c r="B128" s="21"/>
      <c r="C128" s="21"/>
      <c r="D128" s="21"/>
      <c r="E128" s="21"/>
      <c r="F128" s="21"/>
      <c r="G128" s="21" t="n">
        <v>4270</v>
      </c>
      <c r="H128" s="8" t="s">
        <v>146</v>
      </c>
      <c r="I128" s="13"/>
      <c r="J128" s="78" t="n">
        <v>37950</v>
      </c>
      <c r="K128" s="78" t="n">
        <v>37950</v>
      </c>
      <c r="L128" s="13" t="n">
        <f aca="false">M128+S128</f>
        <v>20000</v>
      </c>
      <c r="M128" s="13" t="n">
        <f aca="false">N128+P128</f>
        <v>20000</v>
      </c>
      <c r="N128" s="13" t="n">
        <v>20000</v>
      </c>
      <c r="O128" s="76" t="n">
        <f aca="false">SUM(P128:R128)</f>
        <v>0</v>
      </c>
      <c r="P128" s="13"/>
      <c r="Q128" s="13"/>
      <c r="R128" s="13"/>
      <c r="S128" s="13"/>
    </row>
    <row r="129" customFormat="false" ht="15" hidden="false" customHeight="false" outlineLevel="0" collapsed="false">
      <c r="A129" s="14" t="n">
        <f aca="false">A128+1</f>
        <v>113</v>
      </c>
      <c r="B129" s="21"/>
      <c r="C129" s="21"/>
      <c r="D129" s="21"/>
      <c r="E129" s="21"/>
      <c r="F129" s="21"/>
      <c r="G129" s="21" t="n">
        <v>4300</v>
      </c>
      <c r="H129" s="8" t="s">
        <v>144</v>
      </c>
      <c r="I129" s="13" t="n">
        <v>19000</v>
      </c>
      <c r="J129" s="78" t="n">
        <v>13050</v>
      </c>
      <c r="K129" s="78" t="n">
        <v>13050</v>
      </c>
      <c r="L129" s="13" t="n">
        <f aca="false">M129+S129</f>
        <v>6000</v>
      </c>
      <c r="M129" s="13" t="n">
        <f aca="false">N129+P129</f>
        <v>6000</v>
      </c>
      <c r="N129" s="13" t="n">
        <v>6000</v>
      </c>
      <c r="O129" s="76" t="n">
        <f aca="false">SUM(P129:R129)</f>
        <v>0</v>
      </c>
      <c r="P129" s="13"/>
      <c r="Q129" s="13"/>
      <c r="R129" s="13"/>
      <c r="S129" s="13"/>
    </row>
    <row r="130" customFormat="false" ht="15" hidden="false" customHeight="false" outlineLevel="0" collapsed="false">
      <c r="A130" s="14" t="n">
        <f aca="false">A129+1</f>
        <v>114</v>
      </c>
      <c r="B130" s="21"/>
      <c r="C130" s="21"/>
      <c r="D130" s="21"/>
      <c r="E130" s="21"/>
      <c r="F130" s="21"/>
      <c r="G130" s="21" t="n">
        <v>4410</v>
      </c>
      <c r="H130" s="8" t="s">
        <v>160</v>
      </c>
      <c r="I130" s="13" t="n">
        <v>500</v>
      </c>
      <c r="J130" s="78" t="n">
        <v>500</v>
      </c>
      <c r="K130" s="78" t="n">
        <v>500</v>
      </c>
      <c r="L130" s="13" t="n">
        <f aca="false">M130+S130</f>
        <v>500</v>
      </c>
      <c r="M130" s="13" t="n">
        <f aca="false">N130+P130</f>
        <v>500</v>
      </c>
      <c r="N130" s="13" t="n">
        <v>500</v>
      </c>
      <c r="O130" s="76" t="n">
        <f aca="false">SUM(P130:R130)</f>
        <v>0</v>
      </c>
      <c r="P130" s="13"/>
      <c r="Q130" s="13"/>
      <c r="R130" s="13"/>
      <c r="S130" s="13"/>
    </row>
    <row r="131" customFormat="false" ht="15" hidden="false" customHeight="false" outlineLevel="0" collapsed="false">
      <c r="A131" s="14" t="n">
        <f aca="false">A130+1</f>
        <v>115</v>
      </c>
      <c r="B131" s="21"/>
      <c r="C131" s="21"/>
      <c r="D131" s="21"/>
      <c r="E131" s="21"/>
      <c r="F131" s="21"/>
      <c r="G131" s="21" t="n">
        <v>4430</v>
      </c>
      <c r="H131" s="8" t="s">
        <v>179</v>
      </c>
      <c r="I131" s="13" t="n">
        <v>19000</v>
      </c>
      <c r="J131" s="78" t="n">
        <v>22000</v>
      </c>
      <c r="K131" s="78" t="n">
        <v>22000</v>
      </c>
      <c r="L131" s="13" t="n">
        <f aca="false">M131+S131</f>
        <v>22000</v>
      </c>
      <c r="M131" s="13" t="n">
        <f aca="false">N131+P131</f>
        <v>22000</v>
      </c>
      <c r="N131" s="13" t="n">
        <v>22000</v>
      </c>
      <c r="O131" s="76" t="n">
        <f aca="false">SUM(P131:R131)</f>
        <v>0</v>
      </c>
      <c r="P131" s="13"/>
      <c r="Q131" s="13"/>
      <c r="R131" s="13"/>
      <c r="S131" s="13"/>
    </row>
    <row r="132" customFormat="false" ht="15" hidden="false" customHeight="false" outlineLevel="0" collapsed="false">
      <c r="A132" s="14" t="n">
        <f aca="false">A131+1</f>
        <v>116</v>
      </c>
      <c r="B132" s="21"/>
      <c r="C132" s="21"/>
      <c r="D132" s="21"/>
      <c r="E132" s="21"/>
      <c r="F132" s="21"/>
      <c r="G132" s="21" t="n">
        <v>4440</v>
      </c>
      <c r="H132" s="29" t="s">
        <v>158</v>
      </c>
      <c r="I132" s="13" t="n">
        <v>1467</v>
      </c>
      <c r="J132" s="78" t="n">
        <v>1528</v>
      </c>
      <c r="K132" s="78" t="n">
        <v>1528</v>
      </c>
      <c r="L132" s="13" t="n">
        <f aca="false">M132+S132</f>
        <v>1550</v>
      </c>
      <c r="M132" s="13" t="n">
        <f aca="false">N132+P132</f>
        <v>1550</v>
      </c>
      <c r="N132" s="13" t="n">
        <v>1550</v>
      </c>
      <c r="O132" s="76" t="n">
        <f aca="false">SUM(P132:R132)</f>
        <v>0</v>
      </c>
      <c r="P132" s="13"/>
      <c r="Q132" s="13"/>
      <c r="R132" s="13"/>
      <c r="S132" s="13"/>
    </row>
    <row r="133" customFormat="false" ht="14.25" hidden="false" customHeight="false" outlineLevel="0" collapsed="false">
      <c r="A133" s="14" t="n">
        <f aca="false">A132+1</f>
        <v>117</v>
      </c>
      <c r="B133" s="21"/>
      <c r="C133" s="21"/>
      <c r="D133" s="21"/>
      <c r="E133" s="21"/>
      <c r="F133" s="21"/>
      <c r="G133" s="21" t="n">
        <v>6050</v>
      </c>
      <c r="H133" s="8" t="s">
        <v>180</v>
      </c>
      <c r="I133" s="13" t="n">
        <f aca="false">SUM(I134)</f>
        <v>0</v>
      </c>
      <c r="J133" s="78" t="n">
        <f aca="false">SUM(J134)</f>
        <v>38000</v>
      </c>
      <c r="K133" s="22" t="n">
        <f aca="false">SUM(K134)</f>
        <v>38000</v>
      </c>
      <c r="L133" s="13" t="n">
        <f aca="false">SUM(L134)</f>
        <v>20000</v>
      </c>
      <c r="M133" s="13" t="n">
        <f aca="false">SUM(M134)</f>
        <v>20000</v>
      </c>
      <c r="N133" s="13" t="n">
        <f aca="false">SUM(N134)</f>
        <v>0</v>
      </c>
      <c r="O133" s="79" t="n">
        <f aca="false">SUM(P133:R133)</f>
        <v>20000</v>
      </c>
      <c r="P133" s="13" t="n">
        <f aca="false">SUM(P134)</f>
        <v>20000</v>
      </c>
      <c r="Q133" s="13" t="n">
        <f aca="false">SUM(Q134)</f>
        <v>0</v>
      </c>
      <c r="R133" s="13" t="n">
        <f aca="false">SUM(R134)</f>
        <v>0</v>
      </c>
      <c r="S133" s="13" t="n">
        <f aca="false">SUM(S134)</f>
        <v>0</v>
      </c>
    </row>
    <row r="134" customFormat="false" ht="14.25" hidden="false" customHeight="false" outlineLevel="0" collapsed="false">
      <c r="A134" s="14" t="n">
        <f aca="false">A133+1</f>
        <v>118</v>
      </c>
      <c r="B134" s="21"/>
      <c r="C134" s="21"/>
      <c r="D134" s="21"/>
      <c r="E134" s="21"/>
      <c r="F134" s="21"/>
      <c r="G134" s="21"/>
      <c r="H134" s="8" t="s">
        <v>181</v>
      </c>
      <c r="I134" s="13"/>
      <c r="J134" s="78" t="n">
        <v>38000</v>
      </c>
      <c r="K134" s="78" t="n">
        <v>38000</v>
      </c>
      <c r="L134" s="13" t="n">
        <f aca="false">M134+S134</f>
        <v>20000</v>
      </c>
      <c r="M134" s="13" t="n">
        <f aca="false">N134+P134</f>
        <v>20000</v>
      </c>
      <c r="N134" s="13"/>
      <c r="O134" s="79" t="n">
        <f aca="false">SUM(P134:R134)</f>
        <v>20000</v>
      </c>
      <c r="P134" s="13" t="n">
        <v>20000</v>
      </c>
      <c r="Q134" s="13"/>
      <c r="R134" s="13"/>
      <c r="S134" s="13"/>
    </row>
    <row r="135" customFormat="false" ht="14.25" hidden="false" customHeight="false" outlineLevel="0" collapsed="false">
      <c r="A135" s="14" t="n">
        <v>119</v>
      </c>
      <c r="B135" s="21"/>
      <c r="C135" s="21"/>
      <c r="D135" s="21"/>
      <c r="E135" s="21"/>
      <c r="F135" s="21"/>
      <c r="G135" s="21" t="n">
        <v>6060</v>
      </c>
      <c r="H135" s="8" t="s">
        <v>182</v>
      </c>
      <c r="I135" s="13"/>
      <c r="J135" s="78" t="n">
        <v>10000</v>
      </c>
      <c r="K135" s="78" t="n">
        <v>10000</v>
      </c>
      <c r="L135" s="13"/>
      <c r="M135" s="13"/>
      <c r="N135" s="13"/>
      <c r="O135" s="79" t="n">
        <f aca="false">SUM(P135:R135)</f>
        <v>0</v>
      </c>
      <c r="P135" s="13"/>
      <c r="Q135" s="13"/>
      <c r="R135" s="13"/>
      <c r="S135" s="13"/>
    </row>
    <row r="136" customFormat="false" ht="14.25" hidden="false" customHeight="false" outlineLevel="0" collapsed="false">
      <c r="A136" s="14" t="n">
        <v>120</v>
      </c>
      <c r="B136" s="21"/>
      <c r="C136" s="21"/>
      <c r="D136" s="21"/>
      <c r="E136" s="21"/>
      <c r="F136" s="21" t="n">
        <v>75414</v>
      </c>
      <c r="G136" s="21"/>
      <c r="H136" s="8" t="s">
        <v>52</v>
      </c>
      <c r="I136" s="13" t="n">
        <f aca="false">SUM(I137:I139)</f>
        <v>1492</v>
      </c>
      <c r="J136" s="78" t="n">
        <f aca="false">SUM(J137:J139)</f>
        <v>2500</v>
      </c>
      <c r="K136" s="22" t="n">
        <f aca="false">SUM(K137:K139)</f>
        <v>2500</v>
      </c>
      <c r="L136" s="13" t="n">
        <f aca="false">SUM(L137:L140)</f>
        <v>12500</v>
      </c>
      <c r="M136" s="13" t="n">
        <f aca="false">SUM(M137:M140)</f>
        <v>500</v>
      </c>
      <c r="N136" s="13" t="n">
        <f aca="false">SUM(N137:N140)</f>
        <v>500</v>
      </c>
      <c r="O136" s="79" t="n">
        <f aca="false">SUM(P136:R136)</f>
        <v>10000</v>
      </c>
      <c r="P136" s="13" t="n">
        <f aca="false">SUM(P137:P140)</f>
        <v>0</v>
      </c>
      <c r="Q136" s="13" t="n">
        <f aca="false">SUM(Q137:Q140)</f>
        <v>0</v>
      </c>
      <c r="R136" s="13" t="n">
        <f aca="false">SUM(R137:R140)</f>
        <v>10000</v>
      </c>
      <c r="S136" s="13" t="n">
        <f aca="false">SUM(S137:S140)</f>
        <v>2000</v>
      </c>
      <c r="T136" s="3"/>
    </row>
    <row r="137" customFormat="false" ht="13.5" hidden="false" customHeight="true" outlineLevel="0" collapsed="false">
      <c r="A137" s="14" t="n">
        <f aca="false">A136+1</f>
        <v>121</v>
      </c>
      <c r="B137" s="16"/>
      <c r="C137" s="16"/>
      <c r="D137" s="16"/>
      <c r="E137" s="16"/>
      <c r="F137" s="17"/>
      <c r="G137" s="8" t="n">
        <v>4210</v>
      </c>
      <c r="H137" s="8" t="s">
        <v>145</v>
      </c>
      <c r="I137" s="13" t="n">
        <v>400</v>
      </c>
      <c r="J137" s="78" t="n">
        <v>400</v>
      </c>
      <c r="K137" s="78" t="n">
        <v>400</v>
      </c>
      <c r="L137" s="13" t="n">
        <f aca="false">M137+S137+O137</f>
        <v>500</v>
      </c>
      <c r="M137" s="13" t="n">
        <f aca="false">N137+P137</f>
        <v>0</v>
      </c>
      <c r="N137" s="13"/>
      <c r="O137" s="76" t="n">
        <f aca="false">SUM(P137:R137)</f>
        <v>0</v>
      </c>
      <c r="P137" s="13"/>
      <c r="Q137" s="13"/>
      <c r="R137" s="13"/>
      <c r="S137" s="13" t="n">
        <v>500</v>
      </c>
      <c r="T137" s="48"/>
    </row>
    <row r="138" customFormat="false" ht="13.5" hidden="false" customHeight="true" outlineLevel="0" collapsed="false">
      <c r="A138" s="14" t="n">
        <f aca="false">A137+1</f>
        <v>122</v>
      </c>
      <c r="B138" s="16"/>
      <c r="C138" s="16"/>
      <c r="D138" s="16"/>
      <c r="E138" s="16"/>
      <c r="F138" s="17"/>
      <c r="G138" s="8" t="n">
        <v>4300</v>
      </c>
      <c r="H138" s="8" t="s">
        <v>144</v>
      </c>
      <c r="I138" s="13" t="n">
        <v>600</v>
      </c>
      <c r="J138" s="78" t="n">
        <v>1600</v>
      </c>
      <c r="K138" s="78" t="n">
        <v>1600</v>
      </c>
      <c r="L138" s="13" t="n">
        <f aca="false">M138+S138+O138</f>
        <v>1500</v>
      </c>
      <c r="M138" s="13" t="n">
        <f aca="false">N138+P138</f>
        <v>0</v>
      </c>
      <c r="N138" s="13"/>
      <c r="O138" s="76" t="n">
        <f aca="false">SUM(P138:R138)</f>
        <v>0</v>
      </c>
      <c r="P138" s="13"/>
      <c r="Q138" s="13"/>
      <c r="R138" s="13"/>
      <c r="S138" s="13" t="n">
        <v>1500</v>
      </c>
      <c r="T138" s="48"/>
    </row>
    <row r="139" customFormat="false" ht="13.5" hidden="false" customHeight="true" outlineLevel="0" collapsed="false">
      <c r="A139" s="14" t="n">
        <f aca="false">A138+1</f>
        <v>123</v>
      </c>
      <c r="B139" s="16"/>
      <c r="C139" s="16"/>
      <c r="D139" s="16"/>
      <c r="E139" s="16"/>
      <c r="F139" s="17"/>
      <c r="G139" s="8" t="n">
        <v>4430</v>
      </c>
      <c r="H139" s="8" t="s">
        <v>183</v>
      </c>
      <c r="I139" s="13" t="n">
        <v>492</v>
      </c>
      <c r="J139" s="78" t="n">
        <v>500</v>
      </c>
      <c r="K139" s="78" t="n">
        <v>500</v>
      </c>
      <c r="L139" s="13" t="n">
        <f aca="false">M139+S139+O139</f>
        <v>500</v>
      </c>
      <c r="M139" s="13" t="n">
        <f aca="false">N139+P139</f>
        <v>500</v>
      </c>
      <c r="N139" s="13" t="n">
        <v>500</v>
      </c>
      <c r="O139" s="76" t="n">
        <f aca="false">SUM(P139:R139)</f>
        <v>0</v>
      </c>
      <c r="P139" s="13"/>
      <c r="Q139" s="13"/>
      <c r="R139" s="13"/>
      <c r="S139" s="13"/>
      <c r="T139" s="48"/>
    </row>
    <row r="140" customFormat="false" ht="39" hidden="false" customHeight="true" outlineLevel="0" collapsed="false">
      <c r="A140" s="14" t="n">
        <v>124</v>
      </c>
      <c r="B140" s="16"/>
      <c r="C140" s="16"/>
      <c r="D140" s="16"/>
      <c r="E140" s="16"/>
      <c r="F140" s="17"/>
      <c r="G140" s="8" t="n">
        <v>6060</v>
      </c>
      <c r="H140" s="50" t="s">
        <v>184</v>
      </c>
      <c r="I140" s="13"/>
      <c r="J140" s="78"/>
      <c r="K140" s="78"/>
      <c r="L140" s="13" t="n">
        <f aca="false">M140+S140+O140</f>
        <v>10000</v>
      </c>
      <c r="M140" s="13" t="n">
        <f aca="false">N140+P140</f>
        <v>0</v>
      </c>
      <c r="N140" s="13"/>
      <c r="O140" s="79" t="n">
        <f aca="false">SUM(P140:R140)</f>
        <v>10000</v>
      </c>
      <c r="P140" s="13"/>
      <c r="Q140" s="13"/>
      <c r="R140" s="13" t="n">
        <v>10000</v>
      </c>
      <c r="S140" s="13"/>
      <c r="T140" s="48"/>
    </row>
    <row r="141" customFormat="false" ht="15" hidden="false" customHeight="false" outlineLevel="0" collapsed="false">
      <c r="A141" s="14" t="n">
        <v>125</v>
      </c>
      <c r="B141" s="16"/>
      <c r="C141" s="16"/>
      <c r="D141" s="16"/>
      <c r="E141" s="16"/>
      <c r="F141" s="8" t="n">
        <v>75495</v>
      </c>
      <c r="G141" s="8"/>
      <c r="H141" s="8" t="s">
        <v>28</v>
      </c>
      <c r="I141" s="13" t="n">
        <f aca="false">SUM(I142)</f>
        <v>4910</v>
      </c>
      <c r="J141" s="78" t="n">
        <f aca="false">SUM(J142:J143)</f>
        <v>5800</v>
      </c>
      <c r="K141" s="22" t="n">
        <f aca="false">SUM(K142:K143)</f>
        <v>5800</v>
      </c>
      <c r="L141" s="13" t="n">
        <f aca="false">M141+S141</f>
        <v>5000</v>
      </c>
      <c r="M141" s="13" t="n">
        <f aca="false">N141+P141</f>
        <v>5000</v>
      </c>
      <c r="N141" s="13" t="n">
        <f aca="false">SUM(N142)</f>
        <v>5000</v>
      </c>
      <c r="O141" s="76" t="n">
        <f aca="false">SUM(P141:R141)</f>
        <v>0</v>
      </c>
      <c r="P141" s="76"/>
      <c r="Q141" s="76"/>
      <c r="R141" s="76"/>
      <c r="S141" s="76"/>
    </row>
    <row r="142" customFormat="false" ht="15" hidden="false" customHeight="false" outlineLevel="0" collapsed="false">
      <c r="A142" s="14" t="n">
        <f aca="false">A141+1</f>
        <v>126</v>
      </c>
      <c r="B142" s="16"/>
      <c r="C142" s="16"/>
      <c r="D142" s="16"/>
      <c r="E142" s="16"/>
      <c r="F142" s="17"/>
      <c r="G142" s="8" t="n">
        <v>4300</v>
      </c>
      <c r="H142" s="8" t="s">
        <v>144</v>
      </c>
      <c r="I142" s="13" t="n">
        <v>4910</v>
      </c>
      <c r="J142" s="78" t="n">
        <v>5000</v>
      </c>
      <c r="K142" s="78" t="n">
        <v>5000</v>
      </c>
      <c r="L142" s="13" t="n">
        <f aca="false">M142+S142</f>
        <v>5000</v>
      </c>
      <c r="M142" s="13" t="n">
        <f aca="false">N142+P142</f>
        <v>5000</v>
      </c>
      <c r="N142" s="13" t="n">
        <v>5000</v>
      </c>
      <c r="O142" s="76" t="n">
        <f aca="false">SUM(P142:R142)</f>
        <v>0</v>
      </c>
      <c r="P142" s="13"/>
      <c r="Q142" s="13"/>
      <c r="R142" s="13"/>
      <c r="S142" s="13"/>
    </row>
    <row r="143" customFormat="false" ht="45" hidden="false" customHeight="true" outlineLevel="0" collapsed="false">
      <c r="A143" s="14" t="n">
        <v>127</v>
      </c>
      <c r="B143" s="16"/>
      <c r="C143" s="16"/>
      <c r="D143" s="16"/>
      <c r="E143" s="16"/>
      <c r="F143" s="17"/>
      <c r="G143" s="8" t="n">
        <v>2710</v>
      </c>
      <c r="H143" s="30" t="s">
        <v>41</v>
      </c>
      <c r="I143" s="13"/>
      <c r="J143" s="78" t="n">
        <v>800</v>
      </c>
      <c r="K143" s="78" t="n">
        <v>800</v>
      </c>
      <c r="L143" s="13"/>
      <c r="M143" s="13"/>
      <c r="N143" s="13"/>
      <c r="O143" s="76" t="n">
        <f aca="false">SUM(P143:R143)</f>
        <v>0</v>
      </c>
      <c r="P143" s="13"/>
      <c r="Q143" s="13"/>
      <c r="R143" s="13"/>
      <c r="S143" s="13"/>
    </row>
    <row r="144" customFormat="false" ht="15" hidden="false" customHeight="false" outlineLevel="0" collapsed="false">
      <c r="A144" s="14" t="n">
        <v>128</v>
      </c>
      <c r="B144" s="16" t="n">
        <v>756</v>
      </c>
      <c r="C144" s="16"/>
      <c r="D144" s="16"/>
      <c r="E144" s="16"/>
      <c r="F144" s="17"/>
      <c r="G144" s="17"/>
      <c r="H144" s="17" t="s">
        <v>55</v>
      </c>
      <c r="I144" s="76" t="n">
        <f aca="false">SUM(I145)</f>
        <v>72040</v>
      </c>
      <c r="J144" s="77" t="n">
        <f aca="false">SUM(J145)</f>
        <v>72400</v>
      </c>
      <c r="K144" s="18" t="n">
        <f aca="false">SUM(K145)</f>
        <v>72400</v>
      </c>
      <c r="L144" s="76" t="n">
        <f aca="false">SUM(L145)</f>
        <v>72600</v>
      </c>
      <c r="M144" s="76" t="n">
        <f aca="false">SUM(M145)</f>
        <v>72600</v>
      </c>
      <c r="N144" s="76" t="n">
        <f aca="false">SUM(N145)</f>
        <v>75840</v>
      </c>
      <c r="O144" s="76" t="n">
        <f aca="false">SUM(P144:R144)</f>
        <v>0</v>
      </c>
      <c r="P144" s="76" t="n">
        <f aca="false">SUM(P145)</f>
        <v>0</v>
      </c>
      <c r="Q144" s="76" t="n">
        <f aca="false">SUM(Q145)</f>
        <v>0</v>
      </c>
      <c r="R144" s="76" t="n">
        <f aca="false">SUM(R145)</f>
        <v>0</v>
      </c>
      <c r="S144" s="76" t="n">
        <f aca="false">SUM(S145)</f>
        <v>0</v>
      </c>
    </row>
    <row r="145" customFormat="false" ht="14.25" hidden="false" customHeight="false" outlineLevel="0" collapsed="false">
      <c r="A145" s="14" t="n">
        <f aca="false">A144+1</f>
        <v>129</v>
      </c>
      <c r="B145" s="21"/>
      <c r="C145" s="21"/>
      <c r="D145" s="21"/>
      <c r="E145" s="21"/>
      <c r="F145" s="21" t="n">
        <v>75647</v>
      </c>
      <c r="G145" s="21"/>
      <c r="H145" s="8" t="s">
        <v>56</v>
      </c>
      <c r="I145" s="13" t="n">
        <f aca="false">SUM(I146:I150)</f>
        <v>72040</v>
      </c>
      <c r="J145" s="78" t="n">
        <f aca="false">SUM(J146:J150)</f>
        <v>72400</v>
      </c>
      <c r="K145" s="22" t="n">
        <f aca="false">SUM(K146:K150)</f>
        <v>72400</v>
      </c>
      <c r="L145" s="13" t="n">
        <f aca="false">SUM(L146:L153)</f>
        <v>72600</v>
      </c>
      <c r="M145" s="13" t="n">
        <f aca="false">SUM(M146:M153)</f>
        <v>72600</v>
      </c>
      <c r="N145" s="13" t="n">
        <f aca="false">SUM(N146:N153)</f>
        <v>75840</v>
      </c>
      <c r="O145" s="13" t="n">
        <f aca="false">SUM(O146:O152)</f>
        <v>0</v>
      </c>
      <c r="P145" s="13" t="n">
        <f aca="false">SUM(P146:P152)</f>
        <v>0</v>
      </c>
      <c r="Q145" s="13" t="n">
        <f aca="false">SUM(Q146:Q152)</f>
        <v>0</v>
      </c>
      <c r="R145" s="13" t="n">
        <f aca="false">SUM(R146:R152)</f>
        <v>0</v>
      </c>
      <c r="S145" s="13" t="n">
        <f aca="false">SUM(S146:S152)</f>
        <v>0</v>
      </c>
    </row>
    <row r="146" customFormat="false" ht="15" hidden="false" customHeight="false" outlineLevel="0" collapsed="false">
      <c r="A146" s="14" t="n">
        <f aca="false">A145+1</f>
        <v>130</v>
      </c>
      <c r="B146" s="21"/>
      <c r="C146" s="21"/>
      <c r="D146" s="21"/>
      <c r="E146" s="21"/>
      <c r="F146" s="21"/>
      <c r="G146" s="21" t="n">
        <v>4100</v>
      </c>
      <c r="H146" s="8" t="s">
        <v>185</v>
      </c>
      <c r="I146" s="13" t="n">
        <v>58108</v>
      </c>
      <c r="J146" s="78" t="n">
        <v>58000</v>
      </c>
      <c r="K146" s="78" t="n">
        <v>58000</v>
      </c>
      <c r="L146" s="78" t="n">
        <v>58000</v>
      </c>
      <c r="M146" s="78" t="n">
        <v>58000</v>
      </c>
      <c r="N146" s="78" t="n">
        <v>61240</v>
      </c>
      <c r="O146" s="76" t="n">
        <f aca="false">SUM(P146:R146)</f>
        <v>0</v>
      </c>
      <c r="P146" s="12"/>
      <c r="Q146" s="12"/>
      <c r="R146" s="12"/>
      <c r="S146" s="13"/>
    </row>
    <row r="147" customFormat="false" ht="15" hidden="false" customHeight="false" outlineLevel="0" collapsed="false">
      <c r="A147" s="14" t="n">
        <f aca="false">A146+1</f>
        <v>131</v>
      </c>
      <c r="B147" s="21"/>
      <c r="C147" s="21"/>
      <c r="D147" s="21"/>
      <c r="E147" s="21"/>
      <c r="F147" s="21"/>
      <c r="G147" s="21" t="n">
        <v>4110</v>
      </c>
      <c r="H147" s="8" t="s">
        <v>94</v>
      </c>
      <c r="I147" s="13" t="n">
        <v>4312</v>
      </c>
      <c r="J147" s="78" t="n">
        <v>4300</v>
      </c>
      <c r="K147" s="78" t="n">
        <v>4300</v>
      </c>
      <c r="L147" s="13" t="n">
        <f aca="false">M147+S147</f>
        <v>4300</v>
      </c>
      <c r="M147" s="13" t="n">
        <f aca="false">N147+P147</f>
        <v>4300</v>
      </c>
      <c r="N147" s="78" t="n">
        <v>4300</v>
      </c>
      <c r="O147" s="76" t="n">
        <f aca="false">SUM(P147:R147)</f>
        <v>0</v>
      </c>
      <c r="P147" s="12"/>
      <c r="Q147" s="12"/>
      <c r="R147" s="12"/>
      <c r="S147" s="13"/>
    </row>
    <row r="148" customFormat="false" ht="15" hidden="false" customHeight="false" outlineLevel="0" collapsed="false">
      <c r="A148" s="14" t="n">
        <f aca="false">A147+1</f>
        <v>132</v>
      </c>
      <c r="B148" s="21"/>
      <c r="C148" s="21"/>
      <c r="D148" s="21"/>
      <c r="E148" s="21"/>
      <c r="F148" s="21"/>
      <c r="G148" s="21" t="n">
        <v>4120</v>
      </c>
      <c r="H148" s="8" t="s">
        <v>156</v>
      </c>
      <c r="I148" s="13" t="n">
        <v>620</v>
      </c>
      <c r="J148" s="78" t="n">
        <v>600</v>
      </c>
      <c r="K148" s="78" t="n">
        <v>600</v>
      </c>
      <c r="L148" s="13" t="n">
        <f aca="false">M148+S148</f>
        <v>600</v>
      </c>
      <c r="M148" s="13" t="n">
        <f aca="false">N148+P148</f>
        <v>600</v>
      </c>
      <c r="N148" s="78" t="n">
        <v>600</v>
      </c>
      <c r="O148" s="76" t="n">
        <f aca="false">SUM(P148:R148)</f>
        <v>0</v>
      </c>
      <c r="P148" s="12"/>
      <c r="Q148" s="12"/>
      <c r="R148" s="12"/>
      <c r="S148" s="13"/>
    </row>
    <row r="149" customFormat="false" ht="15" hidden="false" customHeight="false" outlineLevel="0" collapsed="false">
      <c r="A149" s="14" t="n">
        <f aca="false">A148+1</f>
        <v>133</v>
      </c>
      <c r="B149" s="21"/>
      <c r="C149" s="21"/>
      <c r="D149" s="21"/>
      <c r="E149" s="21"/>
      <c r="F149" s="21"/>
      <c r="G149" s="21" t="n">
        <v>4210</v>
      </c>
      <c r="H149" s="8" t="s">
        <v>145</v>
      </c>
      <c r="I149" s="13" t="n">
        <v>4000</v>
      </c>
      <c r="J149" s="78" t="n">
        <v>4500</v>
      </c>
      <c r="K149" s="78" t="n">
        <v>4500</v>
      </c>
      <c r="L149" s="13" t="n">
        <f aca="false">M149+S149</f>
        <v>1100</v>
      </c>
      <c r="M149" s="13" t="n">
        <f aca="false">N149+P149</f>
        <v>1100</v>
      </c>
      <c r="N149" s="78" t="n">
        <v>1100</v>
      </c>
      <c r="O149" s="76" t="n">
        <f aca="false">SUM(P149:R149)</f>
        <v>0</v>
      </c>
      <c r="P149" s="12"/>
      <c r="Q149" s="12"/>
      <c r="R149" s="12"/>
      <c r="S149" s="13"/>
    </row>
    <row r="150" customFormat="false" ht="15" hidden="false" customHeight="false" outlineLevel="0" collapsed="false">
      <c r="A150" s="14" t="n">
        <f aca="false">A149+1</f>
        <v>134</v>
      </c>
      <c r="B150" s="21"/>
      <c r="C150" s="21"/>
      <c r="D150" s="21"/>
      <c r="E150" s="21"/>
      <c r="F150" s="21"/>
      <c r="G150" s="21" t="n">
        <v>4300</v>
      </c>
      <c r="H150" s="8" t="s">
        <v>144</v>
      </c>
      <c r="I150" s="13" t="n">
        <v>5000</v>
      </c>
      <c r="J150" s="78" t="n">
        <v>5000</v>
      </c>
      <c r="K150" s="78" t="n">
        <v>5000</v>
      </c>
      <c r="L150" s="13" t="n">
        <f aca="false">M150+S150</f>
        <v>2000</v>
      </c>
      <c r="M150" s="13" t="n">
        <f aca="false">N150+P150</f>
        <v>2000</v>
      </c>
      <c r="N150" s="78" t="n">
        <v>2000</v>
      </c>
      <c r="O150" s="76" t="n">
        <f aca="false">SUM(P150:R150)</f>
        <v>0</v>
      </c>
      <c r="P150" s="12"/>
      <c r="Q150" s="12"/>
      <c r="R150" s="12"/>
      <c r="S150" s="13"/>
    </row>
    <row r="151" customFormat="false" ht="29.25" hidden="false" customHeight="false" outlineLevel="0" collapsed="false">
      <c r="A151" s="14" t="n">
        <v>135</v>
      </c>
      <c r="B151" s="21"/>
      <c r="C151" s="21"/>
      <c r="D151" s="21"/>
      <c r="E151" s="21"/>
      <c r="F151" s="21"/>
      <c r="G151" s="21" t="n">
        <v>4370</v>
      </c>
      <c r="H151" s="24" t="s">
        <v>166</v>
      </c>
      <c r="I151" s="13"/>
      <c r="J151" s="78"/>
      <c r="K151" s="78"/>
      <c r="L151" s="13" t="n">
        <f aca="false">M151+S151</f>
        <v>800</v>
      </c>
      <c r="M151" s="13" t="n">
        <f aca="false">N151+P151</f>
        <v>800</v>
      </c>
      <c r="N151" s="13" t="n">
        <v>800</v>
      </c>
      <c r="O151" s="76" t="n">
        <f aca="false">SUM(P151:R151)</f>
        <v>0</v>
      </c>
      <c r="P151" s="12"/>
      <c r="Q151" s="12"/>
      <c r="R151" s="12"/>
      <c r="S151" s="13"/>
    </row>
    <row r="152" customFormat="false" ht="51.75" hidden="false" customHeight="false" outlineLevel="0" collapsed="false">
      <c r="A152" s="14" t="n">
        <v>136</v>
      </c>
      <c r="B152" s="21"/>
      <c r="C152" s="21"/>
      <c r="D152" s="21"/>
      <c r="E152" s="21"/>
      <c r="F152" s="21"/>
      <c r="G152" s="21" t="n">
        <v>4740</v>
      </c>
      <c r="H152" s="23" t="s">
        <v>169</v>
      </c>
      <c r="I152" s="13"/>
      <c r="J152" s="78"/>
      <c r="K152" s="78"/>
      <c r="L152" s="13" t="n">
        <f aca="false">M152+S152</f>
        <v>3500</v>
      </c>
      <c r="M152" s="13" t="n">
        <f aca="false">N152+P152</f>
        <v>3500</v>
      </c>
      <c r="N152" s="13" t="n">
        <v>3500</v>
      </c>
      <c r="O152" s="76"/>
      <c r="P152" s="12"/>
      <c r="Q152" s="12"/>
      <c r="R152" s="12"/>
      <c r="S152" s="13"/>
    </row>
    <row r="153" customFormat="false" ht="39" hidden="false" customHeight="false" outlineLevel="0" collapsed="false">
      <c r="A153" s="14" t="n">
        <v>137</v>
      </c>
      <c r="B153" s="21"/>
      <c r="C153" s="21"/>
      <c r="D153" s="21"/>
      <c r="E153" s="21"/>
      <c r="F153" s="21"/>
      <c r="G153" s="21" t="n">
        <v>4750</v>
      </c>
      <c r="H153" s="23" t="s">
        <v>170</v>
      </c>
      <c r="I153" s="13"/>
      <c r="J153" s="78"/>
      <c r="K153" s="78"/>
      <c r="L153" s="13" t="n">
        <f aca="false">M153+S153</f>
        <v>2300</v>
      </c>
      <c r="M153" s="13" t="n">
        <f aca="false">N153+P153</f>
        <v>2300</v>
      </c>
      <c r="N153" s="13" t="n">
        <v>2300</v>
      </c>
      <c r="O153" s="76"/>
      <c r="P153" s="12"/>
      <c r="Q153" s="12"/>
      <c r="R153" s="12"/>
      <c r="S153" s="13"/>
    </row>
    <row r="154" customFormat="false" ht="15" hidden="false" customHeight="false" outlineLevel="0" collapsed="false">
      <c r="A154" s="14" t="n">
        <v>138</v>
      </c>
      <c r="B154" s="16" t="n">
        <v>757</v>
      </c>
      <c r="C154" s="16"/>
      <c r="D154" s="16"/>
      <c r="E154" s="16"/>
      <c r="F154" s="17"/>
      <c r="G154" s="17"/>
      <c r="H154" s="17" t="s">
        <v>57</v>
      </c>
      <c r="I154" s="76" t="n">
        <f aca="false">SUM(I155)</f>
        <v>486519</v>
      </c>
      <c r="J154" s="77" t="n">
        <f aca="false">SUM(J155)</f>
        <v>534000</v>
      </c>
      <c r="K154" s="18" t="n">
        <f aca="false">SUM(K155)</f>
        <v>534000</v>
      </c>
      <c r="L154" s="76" t="n">
        <f aca="false">SUM(L155)</f>
        <v>557535</v>
      </c>
      <c r="M154" s="76" t="n">
        <f aca="false">SUM(M155)</f>
        <v>557535</v>
      </c>
      <c r="N154" s="76" t="n">
        <f aca="false">SUM(N155)</f>
        <v>557535</v>
      </c>
      <c r="O154" s="76" t="n">
        <f aca="false">SUM(P154:R154)</f>
        <v>0</v>
      </c>
      <c r="P154" s="76" t="n">
        <f aca="false">SUM(P155)</f>
        <v>0</v>
      </c>
      <c r="Q154" s="76" t="n">
        <f aca="false">SUM(Q155)</f>
        <v>0</v>
      </c>
      <c r="R154" s="76" t="n">
        <f aca="false">SUM(R155)</f>
        <v>0</v>
      </c>
      <c r="S154" s="76" t="n">
        <f aca="false">SUM(S155)</f>
        <v>0</v>
      </c>
      <c r="T154" s="19"/>
    </row>
    <row r="155" customFormat="false" ht="15" hidden="false" customHeight="false" outlineLevel="0" collapsed="false">
      <c r="A155" s="14" t="n">
        <f aca="false">A154+1</f>
        <v>139</v>
      </c>
      <c r="B155" s="7"/>
      <c r="C155" s="7"/>
      <c r="D155" s="7"/>
      <c r="E155" s="7"/>
      <c r="F155" s="8" t="n">
        <v>75702</v>
      </c>
      <c r="G155" s="8"/>
      <c r="H155" s="8" t="s">
        <v>58</v>
      </c>
      <c r="I155" s="13" t="n">
        <f aca="false">SUM(I156)</f>
        <v>486519</v>
      </c>
      <c r="J155" s="78" t="n">
        <f aca="false">SUM(J156)</f>
        <v>534000</v>
      </c>
      <c r="K155" s="22" t="n">
        <f aca="false">SUM(K156)</f>
        <v>534000</v>
      </c>
      <c r="L155" s="13" t="n">
        <f aca="false">SUM(L156)</f>
        <v>557535</v>
      </c>
      <c r="M155" s="13" t="n">
        <f aca="false">SUM(M156)</f>
        <v>557535</v>
      </c>
      <c r="N155" s="13" t="n">
        <f aca="false">SUM(N156)</f>
        <v>557535</v>
      </c>
      <c r="O155" s="76" t="n">
        <f aca="false">SUM(P155:R155)</f>
        <v>0</v>
      </c>
      <c r="P155" s="13" t="n">
        <f aca="false">SUM(P156)</f>
        <v>0</v>
      </c>
      <c r="Q155" s="13" t="n">
        <f aca="false">SUM(Q156)</f>
        <v>0</v>
      </c>
      <c r="R155" s="13" t="n">
        <f aca="false">SUM(R156)</f>
        <v>0</v>
      </c>
      <c r="S155" s="13" t="n">
        <f aca="false">SUM(S156)</f>
        <v>0</v>
      </c>
      <c r="T155" s="3"/>
    </row>
    <row r="156" customFormat="false" ht="15" hidden="false" customHeight="false" outlineLevel="0" collapsed="false">
      <c r="A156" s="14" t="n">
        <f aca="false">A155+1</f>
        <v>140</v>
      </c>
      <c r="B156" s="7"/>
      <c r="C156" s="7"/>
      <c r="D156" s="7"/>
      <c r="E156" s="7"/>
      <c r="F156" s="8"/>
      <c r="G156" s="8" t="n">
        <v>8070</v>
      </c>
      <c r="H156" s="8" t="s">
        <v>186</v>
      </c>
      <c r="I156" s="13" t="n">
        <v>486519</v>
      </c>
      <c r="J156" s="78" t="n">
        <v>534000</v>
      </c>
      <c r="K156" s="22" t="n">
        <v>534000</v>
      </c>
      <c r="L156" s="13" t="n">
        <f aca="false">M156+S156</f>
        <v>557535</v>
      </c>
      <c r="M156" s="13" t="n">
        <f aca="false">N156+P156</f>
        <v>557535</v>
      </c>
      <c r="N156" s="13" t="n">
        <v>557535</v>
      </c>
      <c r="O156" s="76" t="n">
        <f aca="false">SUM(P156:R156)</f>
        <v>0</v>
      </c>
      <c r="P156" s="12"/>
      <c r="Q156" s="12"/>
      <c r="R156" s="12"/>
      <c r="S156" s="13"/>
    </row>
    <row r="157" customFormat="false" ht="15" hidden="false" customHeight="false" outlineLevel="0" collapsed="false">
      <c r="A157" s="14" t="n">
        <f aca="false">A156+1</f>
        <v>141</v>
      </c>
      <c r="B157" s="16" t="n">
        <v>758</v>
      </c>
      <c r="C157" s="16"/>
      <c r="D157" s="16"/>
      <c r="E157" s="16"/>
      <c r="F157" s="17"/>
      <c r="G157" s="17"/>
      <c r="H157" s="17" t="s">
        <v>60</v>
      </c>
      <c r="I157" s="76"/>
      <c r="J157" s="77" t="n">
        <f aca="false">SUM(J158)</f>
        <v>7698</v>
      </c>
      <c r="K157" s="18" t="n">
        <f aca="false">SUM(K158)</f>
        <v>0</v>
      </c>
      <c r="L157" s="76" t="n">
        <f aca="false">SUM(L158)</f>
        <v>135000</v>
      </c>
      <c r="M157" s="76" t="n">
        <f aca="false">SUM(M158)</f>
        <v>135000</v>
      </c>
      <c r="N157" s="76" t="n">
        <f aca="false">SUM(N158)</f>
        <v>135000</v>
      </c>
      <c r="O157" s="76" t="n">
        <f aca="false">SUM(P157:R157)</f>
        <v>0</v>
      </c>
      <c r="P157" s="76" t="n">
        <f aca="false">SUM(P158)</f>
        <v>0</v>
      </c>
      <c r="Q157" s="76" t="n">
        <f aca="false">SUM(Q158)</f>
        <v>0</v>
      </c>
      <c r="R157" s="76" t="n">
        <f aca="false">SUM(R158)</f>
        <v>0</v>
      </c>
      <c r="S157" s="76" t="n">
        <f aca="false">SUM(S158)</f>
        <v>0</v>
      </c>
      <c r="T157" s="19"/>
    </row>
    <row r="158" customFormat="false" ht="15" hidden="false" customHeight="false" outlineLevel="0" collapsed="false">
      <c r="A158" s="14" t="n">
        <f aca="false">A157+1</f>
        <v>142</v>
      </c>
      <c r="B158" s="7"/>
      <c r="C158" s="7"/>
      <c r="D158" s="7"/>
      <c r="E158" s="7"/>
      <c r="F158" s="8" t="n">
        <v>75818</v>
      </c>
      <c r="G158" s="8"/>
      <c r="H158" s="8" t="s">
        <v>187</v>
      </c>
      <c r="I158" s="13"/>
      <c r="J158" s="78" t="n">
        <f aca="false">SUM(J159)</f>
        <v>7698</v>
      </c>
      <c r="K158" s="22" t="n">
        <f aca="false">SUM(K159)</f>
        <v>0</v>
      </c>
      <c r="L158" s="13" t="n">
        <f aca="false">SUM(L159)</f>
        <v>135000</v>
      </c>
      <c r="M158" s="13" t="n">
        <f aca="false">SUM(M159)</f>
        <v>135000</v>
      </c>
      <c r="N158" s="13" t="n">
        <f aca="false">SUM(N159)</f>
        <v>135000</v>
      </c>
      <c r="O158" s="76" t="n">
        <f aca="false">SUM(P158:R158)</f>
        <v>0</v>
      </c>
      <c r="P158" s="13" t="n">
        <f aca="false">SUM(P159)</f>
        <v>0</v>
      </c>
      <c r="Q158" s="13" t="n">
        <f aca="false">SUM(Q159)</f>
        <v>0</v>
      </c>
      <c r="R158" s="13" t="n">
        <f aca="false">SUM(R159)</f>
        <v>0</v>
      </c>
      <c r="S158" s="13" t="n">
        <f aca="false">SUM(S159)</f>
        <v>0</v>
      </c>
      <c r="T158" s="3"/>
    </row>
    <row r="159" customFormat="false" ht="15" hidden="false" customHeight="false" outlineLevel="0" collapsed="false">
      <c r="A159" s="14" t="n">
        <f aca="false">A158+1</f>
        <v>143</v>
      </c>
      <c r="B159" s="7"/>
      <c r="C159" s="7"/>
      <c r="D159" s="7"/>
      <c r="E159" s="7"/>
      <c r="F159" s="8"/>
      <c r="G159" s="8" t="n">
        <v>4810</v>
      </c>
      <c r="H159" s="8" t="s">
        <v>62</v>
      </c>
      <c r="I159" s="13"/>
      <c r="J159" s="78" t="n">
        <v>7698</v>
      </c>
      <c r="K159" s="22"/>
      <c r="L159" s="13" t="n">
        <f aca="false">M159+S159</f>
        <v>135000</v>
      </c>
      <c r="M159" s="13" t="n">
        <f aca="false">N159+P159</f>
        <v>135000</v>
      </c>
      <c r="N159" s="13" t="n">
        <v>135000</v>
      </c>
      <c r="O159" s="76" t="n">
        <f aca="false">SUM(P159:R159)</f>
        <v>0</v>
      </c>
      <c r="P159" s="12"/>
      <c r="Q159" s="12"/>
      <c r="R159" s="12"/>
      <c r="S159" s="13"/>
    </row>
    <row r="160" customFormat="false" ht="15" hidden="false" customHeight="false" outlineLevel="0" collapsed="false">
      <c r="A160" s="14" t="n">
        <f aca="false">A159+1</f>
        <v>144</v>
      </c>
      <c r="B160" s="16" t="n">
        <v>801</v>
      </c>
      <c r="C160" s="16"/>
      <c r="D160" s="16"/>
      <c r="E160" s="16"/>
      <c r="F160" s="17"/>
      <c r="G160" s="17"/>
      <c r="H160" s="17" t="s">
        <v>63</v>
      </c>
      <c r="I160" s="76" t="n">
        <f aca="false">I282+I278+I274+I246+I244+I221+I195+I188+I161</f>
        <v>9706692</v>
      </c>
      <c r="J160" s="77" t="n">
        <f aca="false">J282+J278+J274+J246+J244+J221+J195+J188+J161</f>
        <v>9703371</v>
      </c>
      <c r="K160" s="18" t="n">
        <f aca="false">K282+K278+K274+K246+K244+K221+K195+K188+K161</f>
        <v>9653371</v>
      </c>
      <c r="L160" s="76" t="n">
        <f aca="false">L282+L278+L274+L246+L244+L221+L195+L188+L161</f>
        <v>10344877</v>
      </c>
      <c r="M160" s="76" t="n">
        <f aca="false">M282+M278+M274+M246+M244+M221+M195+M188+M161</f>
        <v>10344877</v>
      </c>
      <c r="N160" s="76" t="n">
        <f aca="false">N282+N278+N274+N246+N244+N221+N195+N188+N161</f>
        <v>10191877</v>
      </c>
      <c r="O160" s="76" t="n">
        <f aca="false">SUM(P160:R160)</f>
        <v>153000</v>
      </c>
      <c r="P160" s="76" t="n">
        <f aca="false">P282+P278+P274+P246+P244+P221+P195+P188+P161</f>
        <v>153000</v>
      </c>
      <c r="Q160" s="76" t="n">
        <f aca="false">Q282+Q278+Q274+Q246+Q244+Q221+Q195+Q188+Q161</f>
        <v>0</v>
      </c>
      <c r="R160" s="76" t="n">
        <f aca="false">R282+R278+R274+R246+R244+R221+R195+R188+R161</f>
        <v>0</v>
      </c>
      <c r="S160" s="76" t="n">
        <f aca="false">S282+S278+S274+S246+S244+S221+S195+S188+S161</f>
        <v>0</v>
      </c>
      <c r="T160" s="19"/>
    </row>
    <row r="161" customFormat="false" ht="14.25" hidden="false" customHeight="false" outlineLevel="0" collapsed="false">
      <c r="A161" s="14" t="n">
        <f aca="false">A160+1</f>
        <v>145</v>
      </c>
      <c r="B161" s="7"/>
      <c r="C161" s="7"/>
      <c r="D161" s="7"/>
      <c r="E161" s="7"/>
      <c r="F161" s="8" t="n">
        <v>80101</v>
      </c>
      <c r="G161" s="8"/>
      <c r="H161" s="8" t="s">
        <v>64</v>
      </c>
      <c r="I161" s="13" t="n">
        <f aca="false">SUM(I162:I187)</f>
        <v>4759664</v>
      </c>
      <c r="J161" s="78" t="n">
        <f aca="false">SUM(J162:J187)</f>
        <v>4678615</v>
      </c>
      <c r="K161" s="22" t="n">
        <f aca="false">SUM(K162:K187)</f>
        <v>4653615</v>
      </c>
      <c r="L161" s="13" t="n">
        <f aca="false">SUM(L162:L187)</f>
        <v>4906811</v>
      </c>
      <c r="M161" s="13" t="n">
        <f aca="false">SUM(M162:M187)</f>
        <v>4906811</v>
      </c>
      <c r="N161" s="13" t="n">
        <f aca="false">SUM(N162:N187)</f>
        <v>4828811</v>
      </c>
      <c r="O161" s="79" t="n">
        <f aca="false">SUM(P161:R161)</f>
        <v>78000</v>
      </c>
      <c r="P161" s="13" t="n">
        <f aca="false">SUM(P162:P187)</f>
        <v>78000</v>
      </c>
      <c r="Q161" s="13" t="n">
        <f aca="false">SUM(Q162:Q182)+Q187</f>
        <v>0</v>
      </c>
      <c r="R161" s="13" t="n">
        <f aca="false">SUM(R162:R182)+R187</f>
        <v>0</v>
      </c>
      <c r="S161" s="13" t="n">
        <f aca="false">SUM(S162:S182)</f>
        <v>0</v>
      </c>
      <c r="T161" s="3"/>
    </row>
    <row r="162" customFormat="false" ht="15" hidden="false" customHeight="false" outlineLevel="0" collapsed="false">
      <c r="A162" s="14" t="n">
        <f aca="false">A161+1</f>
        <v>146</v>
      </c>
      <c r="B162" s="7"/>
      <c r="C162" s="7"/>
      <c r="D162" s="7"/>
      <c r="E162" s="7"/>
      <c r="F162" s="8"/>
      <c r="G162" s="21" t="n">
        <v>3020</v>
      </c>
      <c r="H162" s="8" t="s">
        <v>161</v>
      </c>
      <c r="I162" s="13" t="n">
        <v>90159</v>
      </c>
      <c r="J162" s="78" t="n">
        <v>87188</v>
      </c>
      <c r="K162" s="78" t="n">
        <v>87188</v>
      </c>
      <c r="L162" s="13" t="n">
        <f aca="false">M162+S162</f>
        <v>80400</v>
      </c>
      <c r="M162" s="13" t="n">
        <f aca="false">N162+P162</f>
        <v>80400</v>
      </c>
      <c r="N162" s="13" t="n">
        <v>80400</v>
      </c>
      <c r="O162" s="76" t="n">
        <f aca="false">SUM(P162:R162)</f>
        <v>0</v>
      </c>
      <c r="P162" s="12"/>
      <c r="Q162" s="12"/>
      <c r="R162" s="12"/>
      <c r="S162" s="13"/>
    </row>
    <row r="163" customFormat="false" ht="15" hidden="false" customHeight="false" outlineLevel="0" collapsed="false">
      <c r="A163" s="14" t="n">
        <f aca="false">A162+1</f>
        <v>147</v>
      </c>
      <c r="B163" s="7"/>
      <c r="C163" s="7"/>
      <c r="D163" s="7"/>
      <c r="E163" s="7"/>
      <c r="F163" s="8"/>
      <c r="G163" s="21" t="n">
        <v>4010</v>
      </c>
      <c r="H163" s="8" t="s">
        <v>155</v>
      </c>
      <c r="I163" s="13" t="n">
        <v>2972991</v>
      </c>
      <c r="J163" s="78" t="n">
        <v>2949146</v>
      </c>
      <c r="K163" s="78" t="n">
        <v>2949146</v>
      </c>
      <c r="L163" s="13" t="n">
        <f aca="false">M163</f>
        <v>3040521</v>
      </c>
      <c r="M163" s="13" t="n">
        <f aca="false">N163+P163</f>
        <v>3040521</v>
      </c>
      <c r="N163" s="13" t="n">
        <v>3040521</v>
      </c>
      <c r="O163" s="76" t="n">
        <f aca="false">SUM(P163:R163)</f>
        <v>0</v>
      </c>
      <c r="P163" s="12"/>
      <c r="Q163" s="12"/>
      <c r="R163" s="12"/>
      <c r="S163" s="13"/>
    </row>
    <row r="164" customFormat="false" ht="15" hidden="false" customHeight="false" outlineLevel="0" collapsed="false">
      <c r="A164" s="14" t="n">
        <f aca="false">A163+1</f>
        <v>148</v>
      </c>
      <c r="B164" s="7"/>
      <c r="C164" s="7"/>
      <c r="D164" s="7"/>
      <c r="E164" s="7"/>
      <c r="F164" s="8"/>
      <c r="G164" s="21" t="n">
        <v>4040</v>
      </c>
      <c r="H164" s="8" t="s">
        <v>93</v>
      </c>
      <c r="I164" s="13" t="n">
        <v>218967</v>
      </c>
      <c r="J164" s="78" t="n">
        <v>227732</v>
      </c>
      <c r="K164" s="78" t="n">
        <v>227732</v>
      </c>
      <c r="L164" s="13" t="n">
        <f aca="false">M164+S164</f>
        <v>230183</v>
      </c>
      <c r="M164" s="13" t="n">
        <f aca="false">N164+P164</f>
        <v>230183</v>
      </c>
      <c r="N164" s="13" t="n">
        <v>230183</v>
      </c>
      <c r="O164" s="76" t="n">
        <f aca="false">SUM(P164:R164)</f>
        <v>0</v>
      </c>
      <c r="P164" s="12"/>
      <c r="Q164" s="12"/>
      <c r="R164" s="12"/>
      <c r="S164" s="13"/>
    </row>
    <row r="165" customFormat="false" ht="15" hidden="false" customHeight="false" outlineLevel="0" collapsed="false">
      <c r="A165" s="14" t="n">
        <f aca="false">A164+1</f>
        <v>149</v>
      </c>
      <c r="B165" s="7"/>
      <c r="C165" s="7"/>
      <c r="D165" s="7"/>
      <c r="E165" s="7"/>
      <c r="F165" s="8"/>
      <c r="G165" s="21" t="n">
        <v>4110</v>
      </c>
      <c r="H165" s="8" t="s">
        <v>188</v>
      </c>
      <c r="I165" s="13" t="n">
        <v>618163</v>
      </c>
      <c r="J165" s="78" t="n">
        <v>538260</v>
      </c>
      <c r="K165" s="78" t="n">
        <v>538260</v>
      </c>
      <c r="L165" s="13" t="n">
        <f aca="false">M165+S165</f>
        <v>583195</v>
      </c>
      <c r="M165" s="13" t="n">
        <f aca="false">N165+P165</f>
        <v>583195</v>
      </c>
      <c r="N165" s="13" t="n">
        <v>583195</v>
      </c>
      <c r="O165" s="76" t="n">
        <f aca="false">SUM(P165:R165)</f>
        <v>0</v>
      </c>
      <c r="P165" s="12"/>
      <c r="Q165" s="12"/>
      <c r="R165" s="12"/>
      <c r="S165" s="13"/>
    </row>
    <row r="166" customFormat="false" ht="15" hidden="false" customHeight="false" outlineLevel="0" collapsed="false">
      <c r="A166" s="14" t="n">
        <f aca="false">A165+1</f>
        <v>150</v>
      </c>
      <c r="B166" s="7"/>
      <c r="C166" s="7"/>
      <c r="D166" s="7"/>
      <c r="E166" s="7"/>
      <c r="F166" s="8"/>
      <c r="G166" s="21" t="n">
        <v>4120</v>
      </c>
      <c r="H166" s="8" t="s">
        <v>156</v>
      </c>
      <c r="I166" s="13" t="n">
        <v>84521</v>
      </c>
      <c r="J166" s="78" t="n">
        <v>74903</v>
      </c>
      <c r="K166" s="78" t="n">
        <v>74903</v>
      </c>
      <c r="L166" s="13" t="n">
        <f aca="false">M166+S166</f>
        <v>81964</v>
      </c>
      <c r="M166" s="13" t="n">
        <f aca="false">N166+P166</f>
        <v>81964</v>
      </c>
      <c r="N166" s="13" t="n">
        <v>81964</v>
      </c>
      <c r="O166" s="76" t="n">
        <f aca="false">SUM(P166:R166)</f>
        <v>0</v>
      </c>
      <c r="P166" s="12"/>
      <c r="Q166" s="12"/>
      <c r="R166" s="12"/>
      <c r="S166" s="13"/>
    </row>
    <row r="167" customFormat="false" ht="15" hidden="false" customHeight="false" outlineLevel="0" collapsed="false">
      <c r="A167" s="14" t="n">
        <f aca="false">A166+1</f>
        <v>151</v>
      </c>
      <c r="B167" s="7"/>
      <c r="C167" s="7"/>
      <c r="D167" s="7"/>
      <c r="E167" s="7"/>
      <c r="F167" s="8"/>
      <c r="G167" s="21" t="n">
        <v>4170</v>
      </c>
      <c r="H167" s="8" t="s">
        <v>162</v>
      </c>
      <c r="I167" s="13" t="n">
        <v>4500</v>
      </c>
      <c r="J167" s="78" t="n">
        <v>16696</v>
      </c>
      <c r="K167" s="78" t="n">
        <v>16696</v>
      </c>
      <c r="L167" s="13" t="n">
        <f aca="false">M167+S167</f>
        <v>17013</v>
      </c>
      <c r="M167" s="13" t="n">
        <f aca="false">N167+P167</f>
        <v>17013</v>
      </c>
      <c r="N167" s="13" t="n">
        <v>17013</v>
      </c>
      <c r="O167" s="76" t="n">
        <f aca="false">SUM(P167:R167)</f>
        <v>0</v>
      </c>
      <c r="P167" s="12"/>
      <c r="Q167" s="12"/>
      <c r="R167" s="12"/>
      <c r="S167" s="13"/>
    </row>
    <row r="168" customFormat="false" ht="15" hidden="false" customHeight="false" outlineLevel="0" collapsed="false">
      <c r="A168" s="14" t="n">
        <f aca="false">A167+1</f>
        <v>152</v>
      </c>
      <c r="B168" s="7"/>
      <c r="C168" s="7"/>
      <c r="D168" s="7"/>
      <c r="E168" s="7"/>
      <c r="F168" s="8"/>
      <c r="G168" s="21" t="n">
        <v>4210</v>
      </c>
      <c r="H168" s="8" t="s">
        <v>145</v>
      </c>
      <c r="I168" s="13" t="n">
        <v>253600</v>
      </c>
      <c r="J168" s="78" t="n">
        <v>271377</v>
      </c>
      <c r="K168" s="78" t="n">
        <v>271377</v>
      </c>
      <c r="L168" s="13" t="n">
        <f aca="false">M168+S168</f>
        <v>261533</v>
      </c>
      <c r="M168" s="13" t="n">
        <f aca="false">N168+P168</f>
        <v>261533</v>
      </c>
      <c r="N168" s="13" t="n">
        <v>261533</v>
      </c>
      <c r="O168" s="76" t="n">
        <f aca="false">SUM(P168:R168)</f>
        <v>0</v>
      </c>
      <c r="P168" s="13"/>
      <c r="Q168" s="13"/>
      <c r="R168" s="13"/>
      <c r="S168" s="13"/>
    </row>
    <row r="169" customFormat="false" ht="15" hidden="true" customHeight="false" outlineLevel="0" collapsed="false">
      <c r="A169" s="14" t="n">
        <f aca="false">A168+1</f>
        <v>153</v>
      </c>
      <c r="B169" s="7"/>
      <c r="C169" s="7"/>
      <c r="D169" s="7"/>
      <c r="E169" s="7"/>
      <c r="F169" s="8"/>
      <c r="G169" s="21" t="n">
        <v>4260</v>
      </c>
      <c r="H169" s="8" t="s">
        <v>143</v>
      </c>
      <c r="I169" s="13"/>
      <c r="J169" s="78"/>
      <c r="K169" s="78"/>
      <c r="L169" s="13" t="n">
        <f aca="false">M169+S169</f>
        <v>0</v>
      </c>
      <c r="M169" s="13" t="n">
        <f aca="false">N169+P169</f>
        <v>0</v>
      </c>
      <c r="N169" s="13"/>
      <c r="O169" s="76" t="n">
        <f aca="false">SUM(P169:R169)</f>
        <v>0</v>
      </c>
      <c r="P169" s="13"/>
      <c r="Q169" s="13"/>
      <c r="R169" s="13"/>
      <c r="S169" s="13"/>
    </row>
    <row r="170" customFormat="false" ht="15" hidden="false" customHeight="false" outlineLevel="0" collapsed="false">
      <c r="A170" s="14" t="n">
        <v>153</v>
      </c>
      <c r="B170" s="7"/>
      <c r="C170" s="7"/>
      <c r="D170" s="7"/>
      <c r="E170" s="7"/>
      <c r="F170" s="8"/>
      <c r="G170" s="21" t="n">
        <v>4240</v>
      </c>
      <c r="H170" s="8" t="s">
        <v>189</v>
      </c>
      <c r="I170" s="13" t="n">
        <v>20393</v>
      </c>
      <c r="J170" s="78" t="n">
        <v>29892</v>
      </c>
      <c r="K170" s="78" t="n">
        <v>29892</v>
      </c>
      <c r="L170" s="13" t="n">
        <f aca="false">M170+S170</f>
        <v>30460</v>
      </c>
      <c r="M170" s="13" t="n">
        <f aca="false">N170+P170</f>
        <v>30460</v>
      </c>
      <c r="N170" s="13" t="n">
        <v>30460</v>
      </c>
      <c r="O170" s="76" t="n">
        <f aca="false">SUM(P170:R170)</f>
        <v>0</v>
      </c>
      <c r="P170" s="13"/>
      <c r="Q170" s="13"/>
      <c r="R170" s="13"/>
      <c r="S170" s="13"/>
    </row>
    <row r="171" customFormat="false" ht="15" hidden="false" customHeight="false" outlineLevel="0" collapsed="false">
      <c r="A171" s="14" t="n">
        <f aca="false">A170+1</f>
        <v>154</v>
      </c>
      <c r="B171" s="7"/>
      <c r="C171" s="7"/>
      <c r="D171" s="7"/>
      <c r="E171" s="7"/>
      <c r="F171" s="8"/>
      <c r="G171" s="21" t="n">
        <v>4260</v>
      </c>
      <c r="H171" s="8" t="s">
        <v>143</v>
      </c>
      <c r="I171" s="13" t="n">
        <v>73758</v>
      </c>
      <c r="J171" s="78" t="n">
        <v>79864</v>
      </c>
      <c r="K171" s="78" t="n">
        <v>79864</v>
      </c>
      <c r="L171" s="13" t="n">
        <f aca="false">M171+S171</f>
        <v>81381</v>
      </c>
      <c r="M171" s="13" t="n">
        <f aca="false">N171+P171</f>
        <v>81381</v>
      </c>
      <c r="N171" s="13" t="n">
        <v>81381</v>
      </c>
      <c r="O171" s="76" t="n">
        <f aca="false">SUM(P171:R171)</f>
        <v>0</v>
      </c>
      <c r="P171" s="13"/>
      <c r="Q171" s="13"/>
      <c r="R171" s="13"/>
      <c r="S171" s="13"/>
    </row>
    <row r="172" customFormat="false" ht="15" hidden="false" customHeight="false" outlineLevel="0" collapsed="false">
      <c r="A172" s="14" t="n">
        <f aca="false">A171+1</f>
        <v>155</v>
      </c>
      <c r="B172" s="7"/>
      <c r="C172" s="7"/>
      <c r="D172" s="7"/>
      <c r="E172" s="7"/>
      <c r="F172" s="8"/>
      <c r="G172" s="21" t="n">
        <v>4270</v>
      </c>
      <c r="H172" s="8" t="s">
        <v>146</v>
      </c>
      <c r="I172" s="13" t="n">
        <v>46741</v>
      </c>
      <c r="J172" s="78" t="n">
        <v>64035</v>
      </c>
      <c r="K172" s="78" t="n">
        <v>64035</v>
      </c>
      <c r="L172" s="13" t="n">
        <f aca="false">M172+S172</f>
        <v>85252</v>
      </c>
      <c r="M172" s="13" t="n">
        <f aca="false">N172+P172</f>
        <v>85252</v>
      </c>
      <c r="N172" s="13" t="n">
        <v>85252</v>
      </c>
      <c r="O172" s="76" t="n">
        <f aca="false">SUM(P172:R172)</f>
        <v>0</v>
      </c>
      <c r="P172" s="13"/>
      <c r="Q172" s="13"/>
      <c r="R172" s="13"/>
      <c r="S172" s="13"/>
    </row>
    <row r="173" customFormat="false" ht="15" hidden="false" customHeight="false" outlineLevel="0" collapsed="false">
      <c r="A173" s="14" t="n">
        <f aca="false">A172+1</f>
        <v>156</v>
      </c>
      <c r="B173" s="7"/>
      <c r="C173" s="7"/>
      <c r="D173" s="7"/>
      <c r="E173" s="7"/>
      <c r="F173" s="8"/>
      <c r="G173" s="21" t="n">
        <v>4300</v>
      </c>
      <c r="H173" s="8" t="s">
        <v>144</v>
      </c>
      <c r="I173" s="13" t="n">
        <v>87396</v>
      </c>
      <c r="J173" s="78" t="n">
        <v>90542</v>
      </c>
      <c r="K173" s="78" t="n">
        <v>90542</v>
      </c>
      <c r="L173" s="13" t="n">
        <f aca="false">M173+S173</f>
        <v>80762</v>
      </c>
      <c r="M173" s="13" t="n">
        <f aca="false">N173+P173</f>
        <v>80762</v>
      </c>
      <c r="N173" s="13" t="n">
        <v>80762</v>
      </c>
      <c r="O173" s="76" t="n">
        <f aca="false">SUM(P173:R173)</f>
        <v>0</v>
      </c>
      <c r="P173" s="13"/>
      <c r="Q173" s="13"/>
      <c r="R173" s="13"/>
      <c r="S173" s="13"/>
    </row>
    <row r="174" customFormat="false" ht="15" hidden="false" customHeight="false" outlineLevel="0" collapsed="false">
      <c r="A174" s="14" t="n">
        <f aca="false">A173+1</f>
        <v>157</v>
      </c>
      <c r="B174" s="7"/>
      <c r="C174" s="7"/>
      <c r="D174" s="7"/>
      <c r="E174" s="7"/>
      <c r="F174" s="8"/>
      <c r="G174" s="21" t="n">
        <v>4350</v>
      </c>
      <c r="H174" s="8" t="s">
        <v>164</v>
      </c>
      <c r="I174" s="13" t="n">
        <v>7000</v>
      </c>
      <c r="J174" s="78" t="n">
        <v>10000</v>
      </c>
      <c r="K174" s="78" t="n">
        <v>10000</v>
      </c>
      <c r="L174" s="13" t="n">
        <f aca="false">M174+S174</f>
        <v>10190</v>
      </c>
      <c r="M174" s="13" t="n">
        <f aca="false">N174+P174</f>
        <v>10190</v>
      </c>
      <c r="N174" s="13" t="n">
        <v>10190</v>
      </c>
      <c r="O174" s="76" t="n">
        <f aca="false">SUM(P174:R174)</f>
        <v>0</v>
      </c>
      <c r="P174" s="13"/>
      <c r="Q174" s="13"/>
      <c r="R174" s="13"/>
      <c r="S174" s="13"/>
    </row>
    <row r="175" customFormat="false" ht="29.25" hidden="false" customHeight="false" outlineLevel="0" collapsed="false">
      <c r="A175" s="14" t="n">
        <v>158</v>
      </c>
      <c r="B175" s="7"/>
      <c r="C175" s="7"/>
      <c r="D175" s="7"/>
      <c r="E175" s="7"/>
      <c r="F175" s="8"/>
      <c r="G175" s="21" t="n">
        <v>4360</v>
      </c>
      <c r="H175" s="24" t="s">
        <v>165</v>
      </c>
      <c r="I175" s="13"/>
      <c r="J175" s="78"/>
      <c r="K175" s="78"/>
      <c r="L175" s="13" t="n">
        <f aca="false">M175+S175</f>
        <v>3500</v>
      </c>
      <c r="M175" s="13" t="n">
        <f aca="false">N175+P175</f>
        <v>3500</v>
      </c>
      <c r="N175" s="13" t="n">
        <v>3500</v>
      </c>
      <c r="O175" s="76" t="n">
        <f aca="false">SUM(P175:R175)</f>
        <v>0</v>
      </c>
      <c r="P175" s="13"/>
      <c r="Q175" s="13"/>
      <c r="R175" s="13"/>
      <c r="S175" s="13"/>
    </row>
    <row r="176" customFormat="false" ht="29.25" hidden="false" customHeight="false" outlineLevel="0" collapsed="false">
      <c r="A176" s="14" t="n">
        <v>159</v>
      </c>
      <c r="B176" s="7"/>
      <c r="C176" s="7"/>
      <c r="D176" s="7"/>
      <c r="E176" s="7"/>
      <c r="F176" s="8"/>
      <c r="G176" s="21" t="n">
        <v>4370</v>
      </c>
      <c r="H176" s="24" t="s">
        <v>166</v>
      </c>
      <c r="I176" s="13"/>
      <c r="J176" s="78"/>
      <c r="K176" s="78"/>
      <c r="L176" s="13" t="n">
        <f aca="false">M176+S176</f>
        <v>6000</v>
      </c>
      <c r="M176" s="13" t="n">
        <f aca="false">N176+P176</f>
        <v>6000</v>
      </c>
      <c r="N176" s="13" t="n">
        <v>6000</v>
      </c>
      <c r="O176" s="76" t="n">
        <f aca="false">SUM(P176:R176)</f>
        <v>0</v>
      </c>
      <c r="P176" s="13"/>
      <c r="Q176" s="13"/>
      <c r="R176" s="13"/>
      <c r="S176" s="13"/>
    </row>
    <row r="177" customFormat="false" ht="29.25" hidden="false" customHeight="false" outlineLevel="0" collapsed="false">
      <c r="A177" s="14" t="n">
        <v>160</v>
      </c>
      <c r="B177" s="7"/>
      <c r="C177" s="7"/>
      <c r="D177" s="7"/>
      <c r="E177" s="7"/>
      <c r="F177" s="8"/>
      <c r="G177" s="21" t="n">
        <v>4390</v>
      </c>
      <c r="H177" s="24" t="s">
        <v>190</v>
      </c>
      <c r="I177" s="13"/>
      <c r="J177" s="78"/>
      <c r="K177" s="78"/>
      <c r="L177" s="13" t="n">
        <f aca="false">M177+S177</f>
        <v>1000</v>
      </c>
      <c r="M177" s="13" t="n">
        <f aca="false">N177+P177</f>
        <v>1000</v>
      </c>
      <c r="N177" s="13" t="n">
        <v>1000</v>
      </c>
      <c r="O177" s="76" t="n">
        <f aca="false">SUM(P177:R177)</f>
        <v>0</v>
      </c>
      <c r="P177" s="13"/>
      <c r="Q177" s="13"/>
      <c r="R177" s="13"/>
      <c r="S177" s="13"/>
    </row>
    <row r="178" customFormat="false" ht="15" hidden="false" customHeight="false" outlineLevel="0" collapsed="false">
      <c r="A178" s="14" t="n">
        <v>161</v>
      </c>
      <c r="B178" s="7"/>
      <c r="C178" s="7"/>
      <c r="D178" s="7"/>
      <c r="E178" s="7"/>
      <c r="F178" s="8"/>
      <c r="G178" s="21" t="n">
        <v>4410</v>
      </c>
      <c r="H178" s="8" t="s">
        <v>160</v>
      </c>
      <c r="I178" s="13" t="n">
        <v>9807</v>
      </c>
      <c r="J178" s="78" t="n">
        <v>10500</v>
      </c>
      <c r="K178" s="78" t="n">
        <v>10500</v>
      </c>
      <c r="L178" s="13" t="n">
        <f aca="false">M178+S178</f>
        <v>10700</v>
      </c>
      <c r="M178" s="13" t="n">
        <f aca="false">N178+P178</f>
        <v>10700</v>
      </c>
      <c r="N178" s="13" t="n">
        <v>10700</v>
      </c>
      <c r="O178" s="76" t="n">
        <f aca="false">SUM(P178:R178)</f>
        <v>0</v>
      </c>
      <c r="P178" s="13"/>
      <c r="Q178" s="13"/>
      <c r="R178" s="13"/>
      <c r="S178" s="13"/>
    </row>
    <row r="179" customFormat="false" ht="15" hidden="true" customHeight="false" outlineLevel="0" collapsed="false">
      <c r="A179" s="14" t="n">
        <f aca="false">A178+1</f>
        <v>162</v>
      </c>
      <c r="B179" s="7"/>
      <c r="C179" s="7"/>
      <c r="D179" s="7"/>
      <c r="E179" s="7"/>
      <c r="F179" s="8"/>
      <c r="G179" s="21" t="n">
        <v>4430</v>
      </c>
      <c r="H179" s="8" t="s">
        <v>167</v>
      </c>
      <c r="I179" s="13"/>
      <c r="J179" s="78"/>
      <c r="K179" s="78"/>
      <c r="L179" s="13" t="n">
        <f aca="false">M179+S179</f>
        <v>0</v>
      </c>
      <c r="M179" s="13" t="n">
        <f aca="false">N179+P179</f>
        <v>0</v>
      </c>
      <c r="N179" s="13"/>
      <c r="O179" s="76" t="n">
        <f aca="false">SUM(P179:R179)</f>
        <v>0</v>
      </c>
      <c r="P179" s="13"/>
      <c r="Q179" s="13"/>
      <c r="R179" s="13"/>
      <c r="S179" s="13"/>
    </row>
    <row r="180" customFormat="false" ht="15" hidden="false" customHeight="false" outlineLevel="0" collapsed="false">
      <c r="A180" s="14" t="n">
        <v>162</v>
      </c>
      <c r="B180" s="7"/>
      <c r="C180" s="7"/>
      <c r="D180" s="7"/>
      <c r="E180" s="7"/>
      <c r="F180" s="8"/>
      <c r="G180" s="21" t="n">
        <v>4430</v>
      </c>
      <c r="H180" s="8" t="s">
        <v>167</v>
      </c>
      <c r="I180" s="13" t="n">
        <v>7667</v>
      </c>
      <c r="J180" s="78" t="n">
        <v>8500</v>
      </c>
      <c r="K180" s="78" t="n">
        <v>8500</v>
      </c>
      <c r="L180" s="13" t="n">
        <f aca="false">M180+S180</f>
        <v>8662</v>
      </c>
      <c r="M180" s="13" t="n">
        <f aca="false">N180+P180</f>
        <v>8662</v>
      </c>
      <c r="N180" s="13" t="n">
        <v>8662</v>
      </c>
      <c r="O180" s="76" t="n">
        <f aca="false">SUM(P180:R180)</f>
        <v>0</v>
      </c>
      <c r="P180" s="13"/>
      <c r="Q180" s="13"/>
      <c r="R180" s="13"/>
      <c r="S180" s="13"/>
    </row>
    <row r="181" customFormat="false" ht="15" hidden="false" customHeight="false" outlineLevel="0" collapsed="false">
      <c r="A181" s="14" t="n">
        <f aca="false">A180+1</f>
        <v>163</v>
      </c>
      <c r="B181" s="7"/>
      <c r="C181" s="7"/>
      <c r="D181" s="7"/>
      <c r="E181" s="7"/>
      <c r="F181" s="8"/>
      <c r="G181" s="21" t="n">
        <v>4440</v>
      </c>
      <c r="H181" s="29" t="s">
        <v>158</v>
      </c>
      <c r="I181" s="13" t="n">
        <v>190914</v>
      </c>
      <c r="J181" s="78" t="n">
        <v>191980</v>
      </c>
      <c r="K181" s="78" t="n">
        <v>191980</v>
      </c>
      <c r="L181" s="13" t="n">
        <f aca="false">M181+S181</f>
        <v>200095</v>
      </c>
      <c r="M181" s="13" t="n">
        <f aca="false">N181+P181</f>
        <v>200095</v>
      </c>
      <c r="N181" s="13" t="n">
        <v>200095</v>
      </c>
      <c r="O181" s="76" t="n">
        <f aca="false">SUM(P181:R181)</f>
        <v>0</v>
      </c>
      <c r="P181" s="13"/>
      <c r="Q181" s="13"/>
      <c r="R181" s="13"/>
      <c r="S181" s="13"/>
    </row>
    <row r="182" customFormat="false" ht="15" hidden="true" customHeight="false" outlineLevel="0" collapsed="false">
      <c r="A182" s="14" t="n">
        <f aca="false">A181+1</f>
        <v>164</v>
      </c>
      <c r="B182" s="7"/>
      <c r="C182" s="7"/>
      <c r="D182" s="7"/>
      <c r="E182" s="7"/>
      <c r="F182" s="8"/>
      <c r="G182" s="8"/>
      <c r="H182" s="8"/>
      <c r="I182" s="13"/>
      <c r="J182" s="78"/>
      <c r="K182" s="78"/>
      <c r="L182" s="13" t="n">
        <f aca="false">M182+S182</f>
        <v>0</v>
      </c>
      <c r="M182" s="13" t="n">
        <f aca="false">N182+P182</f>
        <v>0</v>
      </c>
      <c r="N182" s="13"/>
      <c r="O182" s="76" t="n">
        <f aca="false">SUM(P182:R182)</f>
        <v>0</v>
      </c>
      <c r="P182" s="13"/>
      <c r="Q182" s="13"/>
      <c r="R182" s="13"/>
      <c r="S182" s="13"/>
    </row>
    <row r="183" customFormat="false" ht="15" hidden="false" customHeight="false" outlineLevel="0" collapsed="false">
      <c r="A183" s="14" t="n">
        <v>164</v>
      </c>
      <c r="B183" s="7"/>
      <c r="C183" s="7"/>
      <c r="D183" s="7"/>
      <c r="E183" s="7"/>
      <c r="F183" s="8"/>
      <c r="G183" s="8" t="n">
        <v>4700</v>
      </c>
      <c r="H183" s="29" t="s">
        <v>168</v>
      </c>
      <c r="I183" s="13"/>
      <c r="J183" s="78"/>
      <c r="K183" s="78"/>
      <c r="L183" s="13" t="n">
        <f aca="false">M183+S183</f>
        <v>1000</v>
      </c>
      <c r="M183" s="13" t="n">
        <f aca="false">N183+P183</f>
        <v>1000</v>
      </c>
      <c r="N183" s="13" t="n">
        <v>1000</v>
      </c>
      <c r="O183" s="76" t="n">
        <f aca="false">SUM(P183:R183)</f>
        <v>0</v>
      </c>
      <c r="P183" s="13"/>
      <c r="Q183" s="13"/>
      <c r="R183" s="13"/>
      <c r="S183" s="13"/>
    </row>
    <row r="184" customFormat="false" ht="51.75" hidden="false" customHeight="false" outlineLevel="0" collapsed="false">
      <c r="A184" s="14" t="n">
        <v>165</v>
      </c>
      <c r="B184" s="7"/>
      <c r="C184" s="7"/>
      <c r="D184" s="7"/>
      <c r="E184" s="7"/>
      <c r="F184" s="8"/>
      <c r="G184" s="8" t="n">
        <v>4740</v>
      </c>
      <c r="H184" s="23" t="s">
        <v>169</v>
      </c>
      <c r="I184" s="13"/>
      <c r="J184" s="78"/>
      <c r="K184" s="78"/>
      <c r="L184" s="13" t="n">
        <f aca="false">M184+S184</f>
        <v>10000</v>
      </c>
      <c r="M184" s="13" t="n">
        <f aca="false">N184+P184</f>
        <v>10000</v>
      </c>
      <c r="N184" s="13" t="n">
        <v>10000</v>
      </c>
      <c r="O184" s="76" t="n">
        <f aca="false">SUM(P184:R184)</f>
        <v>0</v>
      </c>
      <c r="P184" s="13"/>
      <c r="Q184" s="13"/>
      <c r="R184" s="13"/>
      <c r="S184" s="13"/>
    </row>
    <row r="185" customFormat="false" ht="39" hidden="false" customHeight="false" outlineLevel="0" collapsed="false">
      <c r="A185" s="14" t="n">
        <v>166</v>
      </c>
      <c r="B185" s="7"/>
      <c r="C185" s="7"/>
      <c r="D185" s="7"/>
      <c r="E185" s="7"/>
      <c r="F185" s="8"/>
      <c r="G185" s="8" t="n">
        <v>4750</v>
      </c>
      <c r="H185" s="23" t="s">
        <v>170</v>
      </c>
      <c r="I185" s="13"/>
      <c r="J185" s="78"/>
      <c r="K185" s="78"/>
      <c r="L185" s="13" t="n">
        <f aca="false">M185+S185</f>
        <v>5000</v>
      </c>
      <c r="M185" s="13" t="n">
        <f aca="false">N185+P185</f>
        <v>5000</v>
      </c>
      <c r="N185" s="13" t="n">
        <v>5000</v>
      </c>
      <c r="O185" s="76" t="n">
        <f aca="false">SUM(P185:R185)</f>
        <v>0</v>
      </c>
      <c r="P185" s="13"/>
      <c r="Q185" s="13"/>
      <c r="R185" s="13"/>
      <c r="S185" s="13"/>
    </row>
    <row r="186" customFormat="false" ht="14.25" hidden="false" customHeight="false" outlineLevel="0" collapsed="false">
      <c r="A186" s="14" t="n">
        <v>167</v>
      </c>
      <c r="B186" s="7"/>
      <c r="C186" s="7"/>
      <c r="D186" s="7"/>
      <c r="E186" s="7"/>
      <c r="F186" s="8"/>
      <c r="G186" s="8" t="n">
        <v>6050</v>
      </c>
      <c r="H186" s="8" t="s">
        <v>191</v>
      </c>
      <c r="I186" s="13" t="n">
        <v>66932</v>
      </c>
      <c r="J186" s="78" t="n">
        <v>25000</v>
      </c>
      <c r="K186" s="78"/>
      <c r="L186" s="13" t="n">
        <f aca="false">M186+S186</f>
        <v>75000</v>
      </c>
      <c r="M186" s="13" t="n">
        <f aca="false">N186+P186</f>
        <v>75000</v>
      </c>
      <c r="N186" s="13"/>
      <c r="O186" s="79" t="n">
        <f aca="false">SUM(P186:R186)</f>
        <v>75000</v>
      </c>
      <c r="P186" s="13" t="n">
        <v>75000</v>
      </c>
      <c r="Q186" s="13"/>
      <c r="R186" s="13"/>
      <c r="S186" s="13"/>
    </row>
    <row r="187" customFormat="false" ht="14.25" hidden="false" customHeight="false" outlineLevel="0" collapsed="false">
      <c r="A187" s="14" t="n">
        <f aca="false">A186+1</f>
        <v>168</v>
      </c>
      <c r="B187" s="7"/>
      <c r="C187" s="7"/>
      <c r="D187" s="7"/>
      <c r="E187" s="7"/>
      <c r="F187" s="8"/>
      <c r="G187" s="8" t="n">
        <v>6060</v>
      </c>
      <c r="H187" s="8" t="s">
        <v>192</v>
      </c>
      <c r="I187" s="13" t="n">
        <v>6155</v>
      </c>
      <c r="J187" s="78" t="n">
        <v>3000</v>
      </c>
      <c r="K187" s="78" t="n">
        <v>3000</v>
      </c>
      <c r="L187" s="13" t="n">
        <f aca="false">M187+S187</f>
        <v>3000</v>
      </c>
      <c r="M187" s="13" t="n">
        <f aca="false">N187+P187</f>
        <v>3000</v>
      </c>
      <c r="N187" s="13"/>
      <c r="O187" s="79" t="n">
        <f aca="false">SUM(P187:R187)</f>
        <v>3000</v>
      </c>
      <c r="P187" s="13" t="n">
        <v>3000</v>
      </c>
      <c r="Q187" s="13"/>
      <c r="R187" s="13"/>
      <c r="S187" s="13"/>
    </row>
    <row r="188" customFormat="false" ht="29.25" hidden="false" customHeight="false" outlineLevel="0" collapsed="false">
      <c r="A188" s="14" t="n">
        <f aca="false">A187+1</f>
        <v>169</v>
      </c>
      <c r="B188" s="7"/>
      <c r="C188" s="7"/>
      <c r="D188" s="7"/>
      <c r="E188" s="7"/>
      <c r="F188" s="8" t="n">
        <v>80103</v>
      </c>
      <c r="G188" s="8"/>
      <c r="H188" s="52" t="s">
        <v>65</v>
      </c>
      <c r="I188" s="13" t="n">
        <f aca="false">SUM(I189:I194)</f>
        <v>125691</v>
      </c>
      <c r="J188" s="78" t="n">
        <f aca="false">SUM(J189:J194)</f>
        <v>119139</v>
      </c>
      <c r="K188" s="22" t="n">
        <f aca="false">SUM(K189:K194)</f>
        <v>119139</v>
      </c>
      <c r="L188" s="13" t="n">
        <f aca="false">SUM(L189:L194)</f>
        <v>122493</v>
      </c>
      <c r="M188" s="13" t="n">
        <f aca="false">SUM(M189:M194)</f>
        <v>122493</v>
      </c>
      <c r="N188" s="13" t="n">
        <f aca="false">SUM(N189:N194)</f>
        <v>122493</v>
      </c>
      <c r="O188" s="76" t="n">
        <f aca="false">SUM(P188:R188)</f>
        <v>0</v>
      </c>
      <c r="P188" s="13" t="n">
        <f aca="false">SUM(P189:P194)</f>
        <v>0</v>
      </c>
      <c r="Q188" s="13" t="n">
        <f aca="false">SUM(Q189:Q194)</f>
        <v>0</v>
      </c>
      <c r="R188" s="13" t="n">
        <f aca="false">SUM(R189:R194)</f>
        <v>0</v>
      </c>
      <c r="S188" s="13" t="n">
        <f aca="false">SUM(S189:S194)</f>
        <v>0</v>
      </c>
    </row>
    <row r="189" customFormat="false" ht="15" hidden="false" customHeight="false" outlineLevel="0" collapsed="false">
      <c r="A189" s="14" t="n">
        <f aca="false">A188+1</f>
        <v>170</v>
      </c>
      <c r="B189" s="7"/>
      <c r="C189" s="7"/>
      <c r="D189" s="7"/>
      <c r="E189" s="7"/>
      <c r="F189" s="8"/>
      <c r="G189" s="8" t="n">
        <v>3020</v>
      </c>
      <c r="H189" s="8" t="s">
        <v>161</v>
      </c>
      <c r="I189" s="13" t="n">
        <v>7884</v>
      </c>
      <c r="J189" s="78" t="n">
        <v>7809</v>
      </c>
      <c r="K189" s="78" t="n">
        <v>7809</v>
      </c>
      <c r="L189" s="13" t="n">
        <f aca="false">M189+S189</f>
        <v>7935</v>
      </c>
      <c r="M189" s="13" t="n">
        <f aca="false">N189+P189</f>
        <v>7935</v>
      </c>
      <c r="N189" s="13" t="n">
        <v>7935</v>
      </c>
      <c r="O189" s="76" t="n">
        <f aca="false">SUM(P189:R189)</f>
        <v>0</v>
      </c>
      <c r="P189" s="13"/>
      <c r="Q189" s="13"/>
      <c r="R189" s="13"/>
      <c r="S189" s="13"/>
    </row>
    <row r="190" customFormat="false" ht="15" hidden="false" customHeight="false" outlineLevel="0" collapsed="false">
      <c r="A190" s="14" t="n">
        <f aca="false">A189+1</f>
        <v>171</v>
      </c>
      <c r="B190" s="7"/>
      <c r="C190" s="7"/>
      <c r="D190" s="7"/>
      <c r="E190" s="7"/>
      <c r="F190" s="8"/>
      <c r="G190" s="8" t="n">
        <v>4010</v>
      </c>
      <c r="H190" s="8" t="s">
        <v>155</v>
      </c>
      <c r="I190" s="13" t="n">
        <v>84086</v>
      </c>
      <c r="J190" s="78" t="n">
        <v>79403</v>
      </c>
      <c r="K190" s="78" t="n">
        <v>79403</v>
      </c>
      <c r="L190" s="13" t="n">
        <f aca="false">M190+S190</f>
        <v>82502</v>
      </c>
      <c r="M190" s="13" t="n">
        <f aca="false">N190+P190</f>
        <v>82502</v>
      </c>
      <c r="N190" s="13" t="n">
        <v>82502</v>
      </c>
      <c r="O190" s="76" t="n">
        <f aca="false">SUM(P190:R190)</f>
        <v>0</v>
      </c>
      <c r="P190" s="13"/>
      <c r="Q190" s="13"/>
      <c r="R190" s="13"/>
      <c r="S190" s="13"/>
    </row>
    <row r="191" customFormat="false" ht="15" hidden="false" customHeight="false" outlineLevel="0" collapsed="false">
      <c r="A191" s="14" t="n">
        <f aca="false">A190+1</f>
        <v>172</v>
      </c>
      <c r="B191" s="7"/>
      <c r="C191" s="7"/>
      <c r="D191" s="7"/>
      <c r="E191" s="7"/>
      <c r="F191" s="8"/>
      <c r="G191" s="8" t="n">
        <v>4040</v>
      </c>
      <c r="H191" s="8" t="s">
        <v>93</v>
      </c>
      <c r="I191" s="13" t="n">
        <v>6706</v>
      </c>
      <c r="J191" s="78" t="n">
        <v>6697</v>
      </c>
      <c r="K191" s="78" t="n">
        <v>6697</v>
      </c>
      <c r="L191" s="13" t="n">
        <f aca="false">M191+S191</f>
        <v>6769</v>
      </c>
      <c r="M191" s="13" t="n">
        <f aca="false">N191+P191</f>
        <v>6769</v>
      </c>
      <c r="N191" s="13" t="n">
        <v>6769</v>
      </c>
      <c r="O191" s="76" t="n">
        <f aca="false">SUM(P191:R191)</f>
        <v>0</v>
      </c>
      <c r="P191" s="13"/>
      <c r="Q191" s="13"/>
      <c r="R191" s="13"/>
      <c r="S191" s="13"/>
    </row>
    <row r="192" customFormat="false" ht="15" hidden="false" customHeight="false" outlineLevel="0" collapsed="false">
      <c r="A192" s="14" t="n">
        <f aca="false">A191+1</f>
        <v>173</v>
      </c>
      <c r="B192" s="7"/>
      <c r="C192" s="7"/>
      <c r="D192" s="7"/>
      <c r="E192" s="7"/>
      <c r="F192" s="8"/>
      <c r="G192" s="8" t="n">
        <v>4110</v>
      </c>
      <c r="H192" s="8" t="s">
        <v>94</v>
      </c>
      <c r="I192" s="13" t="n">
        <v>18639</v>
      </c>
      <c r="J192" s="78" t="n">
        <v>16948</v>
      </c>
      <c r="K192" s="78" t="n">
        <v>16948</v>
      </c>
      <c r="L192" s="13" t="n">
        <f aca="false">M192+S192</f>
        <v>16890</v>
      </c>
      <c r="M192" s="13" t="n">
        <f aca="false">N192+P192</f>
        <v>16890</v>
      </c>
      <c r="N192" s="13" t="n">
        <v>16890</v>
      </c>
      <c r="O192" s="76" t="n">
        <f aca="false">SUM(P192:R192)</f>
        <v>0</v>
      </c>
      <c r="P192" s="13"/>
      <c r="Q192" s="13"/>
      <c r="R192" s="13"/>
      <c r="S192" s="13"/>
    </row>
    <row r="193" customFormat="false" ht="15" hidden="false" customHeight="false" outlineLevel="0" collapsed="false">
      <c r="A193" s="14" t="n">
        <f aca="false">A192+1</f>
        <v>174</v>
      </c>
      <c r="B193" s="7"/>
      <c r="C193" s="7"/>
      <c r="D193" s="7"/>
      <c r="E193" s="7"/>
      <c r="F193" s="8"/>
      <c r="G193" s="8" t="n">
        <v>4120</v>
      </c>
      <c r="H193" s="8" t="s">
        <v>156</v>
      </c>
      <c r="I193" s="13" t="n">
        <v>2538</v>
      </c>
      <c r="J193" s="78" t="n">
        <v>2357</v>
      </c>
      <c r="K193" s="78" t="n">
        <v>2357</v>
      </c>
      <c r="L193" s="13" t="n">
        <f aca="false">M193+S193</f>
        <v>2382</v>
      </c>
      <c r="M193" s="13" t="n">
        <f aca="false">N193+P193</f>
        <v>2382</v>
      </c>
      <c r="N193" s="13" t="n">
        <v>2382</v>
      </c>
      <c r="O193" s="76" t="n">
        <f aca="false">SUM(P193:R193)</f>
        <v>0</v>
      </c>
      <c r="P193" s="13"/>
      <c r="Q193" s="13"/>
      <c r="R193" s="13"/>
      <c r="S193" s="13"/>
    </row>
    <row r="194" customFormat="false" ht="15" hidden="false" customHeight="false" outlineLevel="0" collapsed="false">
      <c r="A194" s="14" t="n">
        <f aca="false">A193+1</f>
        <v>175</v>
      </c>
      <c r="B194" s="7"/>
      <c r="C194" s="7"/>
      <c r="D194" s="7"/>
      <c r="E194" s="7"/>
      <c r="F194" s="8"/>
      <c r="G194" s="8" t="n">
        <v>4440</v>
      </c>
      <c r="H194" s="29" t="s">
        <v>158</v>
      </c>
      <c r="I194" s="13" t="n">
        <v>5838</v>
      </c>
      <c r="J194" s="78" t="n">
        <v>5925</v>
      </c>
      <c r="K194" s="78" t="n">
        <v>5925</v>
      </c>
      <c r="L194" s="13" t="n">
        <f aca="false">M194+S194</f>
        <v>6015</v>
      </c>
      <c r="M194" s="13" t="n">
        <f aca="false">N194+P194</f>
        <v>6015</v>
      </c>
      <c r="N194" s="13" t="n">
        <v>6015</v>
      </c>
      <c r="O194" s="76" t="n">
        <f aca="false">SUM(P194:R194)</f>
        <v>0</v>
      </c>
      <c r="P194" s="13"/>
      <c r="Q194" s="13"/>
      <c r="R194" s="13"/>
      <c r="S194" s="13"/>
    </row>
    <row r="195" customFormat="false" ht="15" hidden="false" customHeight="false" outlineLevel="0" collapsed="false">
      <c r="A195" s="14" t="n">
        <f aca="false">A194+1</f>
        <v>176</v>
      </c>
      <c r="B195" s="7"/>
      <c r="C195" s="7"/>
      <c r="D195" s="7"/>
      <c r="E195" s="7"/>
      <c r="F195" s="8" t="n">
        <v>80104</v>
      </c>
      <c r="G195" s="8"/>
      <c r="H195" s="53" t="s">
        <v>66</v>
      </c>
      <c r="I195" s="13" t="n">
        <f aca="false">SUM(I197:I217)</f>
        <v>1043536</v>
      </c>
      <c r="J195" s="78" t="n">
        <f aca="false">SUM(J196:J217)</f>
        <v>1023824</v>
      </c>
      <c r="K195" s="22" t="n">
        <f aca="false">SUM(K196:K217)</f>
        <v>1023824</v>
      </c>
      <c r="L195" s="13" t="n">
        <f aca="false">SUM(L196:L220)</f>
        <v>1113270</v>
      </c>
      <c r="M195" s="13" t="n">
        <f aca="false">SUM(M196:M220)</f>
        <v>1113270</v>
      </c>
      <c r="N195" s="13" t="n">
        <f aca="false">SUM(N196:N220)</f>
        <v>1113270</v>
      </c>
      <c r="O195" s="76" t="n">
        <f aca="false">SUM(P195:R195)</f>
        <v>0</v>
      </c>
      <c r="P195" s="13" t="n">
        <f aca="false">SUM(P197:P217)</f>
        <v>0</v>
      </c>
      <c r="Q195" s="13" t="n">
        <f aca="false">SUM(Q197:Q217)</f>
        <v>0</v>
      </c>
      <c r="R195" s="13" t="n">
        <f aca="false">SUM(R197:R217)</f>
        <v>0</v>
      </c>
      <c r="S195" s="13" t="n">
        <f aca="false">SUM(S198:S217)</f>
        <v>0</v>
      </c>
      <c r="T195" s="3"/>
    </row>
    <row r="196" customFormat="false" ht="30.75" hidden="false" customHeight="true" outlineLevel="0" collapsed="false">
      <c r="A196" s="14" t="n">
        <v>177</v>
      </c>
      <c r="B196" s="7"/>
      <c r="C196" s="7"/>
      <c r="D196" s="7"/>
      <c r="E196" s="7"/>
      <c r="F196" s="8"/>
      <c r="G196" s="8" t="n">
        <v>2310</v>
      </c>
      <c r="H196" s="96" t="s">
        <v>193</v>
      </c>
      <c r="I196" s="13"/>
      <c r="J196" s="78" t="n">
        <v>14301</v>
      </c>
      <c r="K196" s="78" t="n">
        <v>14301</v>
      </c>
      <c r="L196" s="13" t="n">
        <f aca="false">M196+S196</f>
        <v>13680</v>
      </c>
      <c r="M196" s="13" t="n">
        <f aca="false">N196+P196</f>
        <v>13680</v>
      </c>
      <c r="N196" s="13" t="n">
        <v>13680</v>
      </c>
      <c r="O196" s="76" t="n">
        <f aca="false">SUM(P196:R196)</f>
        <v>0</v>
      </c>
      <c r="P196" s="13"/>
      <c r="Q196" s="13"/>
      <c r="R196" s="13"/>
      <c r="S196" s="13"/>
      <c r="T196" s="3"/>
    </row>
    <row r="197" customFormat="false" ht="38.25" hidden="false" customHeight="false" outlineLevel="0" collapsed="false">
      <c r="A197" s="14" t="n">
        <v>178</v>
      </c>
      <c r="B197" s="7"/>
      <c r="C197" s="7"/>
      <c r="D197" s="7"/>
      <c r="E197" s="7"/>
      <c r="F197" s="8"/>
      <c r="G197" s="8" t="n">
        <v>2540</v>
      </c>
      <c r="H197" s="23" t="s">
        <v>67</v>
      </c>
      <c r="I197" s="13" t="n">
        <v>54601</v>
      </c>
      <c r="J197" s="78" t="n">
        <v>50880</v>
      </c>
      <c r="K197" s="78" t="n">
        <v>50880</v>
      </c>
      <c r="L197" s="13" t="n">
        <f aca="false">M197+S197</f>
        <v>50000</v>
      </c>
      <c r="M197" s="13" t="n">
        <f aca="false">N197+P197</f>
        <v>50000</v>
      </c>
      <c r="N197" s="13" t="n">
        <v>50000</v>
      </c>
      <c r="O197" s="13" t="n">
        <f aca="false">SUM(O198:O220)</f>
        <v>0</v>
      </c>
      <c r="P197" s="13" t="n">
        <f aca="false">SUM(P198:P220)</f>
        <v>0</v>
      </c>
      <c r="Q197" s="13" t="n">
        <f aca="false">SUM(Q198:Q220)</f>
        <v>0</v>
      </c>
      <c r="R197" s="13" t="n">
        <f aca="false">SUM(R198:R220)</f>
        <v>0</v>
      </c>
      <c r="S197" s="13" t="n">
        <f aca="false">SUM(S198:S220)</f>
        <v>0</v>
      </c>
      <c r="T197" s="3"/>
    </row>
    <row r="198" customFormat="false" ht="15" hidden="false" customHeight="false" outlineLevel="0" collapsed="false">
      <c r="A198" s="14" t="n">
        <f aca="false">A197+1</f>
        <v>179</v>
      </c>
      <c r="B198" s="7"/>
      <c r="C198" s="7"/>
      <c r="D198" s="7"/>
      <c r="E198" s="7"/>
      <c r="F198" s="8"/>
      <c r="G198" s="21" t="n">
        <v>3020</v>
      </c>
      <c r="H198" s="8" t="s">
        <v>161</v>
      </c>
      <c r="I198" s="13" t="n">
        <v>776</v>
      </c>
      <c r="J198" s="78" t="n">
        <v>793</v>
      </c>
      <c r="K198" s="78" t="n">
        <v>793</v>
      </c>
      <c r="L198" s="13" t="n">
        <f aca="false">M198+S198</f>
        <v>842</v>
      </c>
      <c r="M198" s="13" t="n">
        <f aca="false">N198+P198</f>
        <v>842</v>
      </c>
      <c r="N198" s="13" t="n">
        <v>842</v>
      </c>
      <c r="O198" s="76" t="n">
        <f aca="false">SUM(P198:R198)</f>
        <v>0</v>
      </c>
      <c r="P198" s="13"/>
      <c r="Q198" s="13"/>
      <c r="R198" s="13"/>
      <c r="S198" s="13"/>
    </row>
    <row r="199" customFormat="false" ht="15" hidden="true" customHeight="false" outlineLevel="0" collapsed="false">
      <c r="A199" s="14" t="n">
        <f aca="false">A198+1</f>
        <v>180</v>
      </c>
      <c r="B199" s="7"/>
      <c r="C199" s="7"/>
      <c r="D199" s="7"/>
      <c r="E199" s="7"/>
      <c r="F199" s="8"/>
      <c r="G199" s="21" t="n">
        <v>3250</v>
      </c>
      <c r="H199" s="8" t="s">
        <v>68</v>
      </c>
      <c r="I199" s="13"/>
      <c r="J199" s="78"/>
      <c r="K199" s="78"/>
      <c r="L199" s="13" t="n">
        <f aca="false">M199+S199</f>
        <v>0</v>
      </c>
      <c r="M199" s="13" t="n">
        <f aca="false">N199+P199</f>
        <v>0</v>
      </c>
      <c r="N199" s="13"/>
      <c r="O199" s="76" t="n">
        <f aca="false">SUM(P199:R199)</f>
        <v>0</v>
      </c>
      <c r="P199" s="13"/>
      <c r="Q199" s="13"/>
      <c r="R199" s="13"/>
      <c r="S199" s="13"/>
    </row>
    <row r="200" customFormat="false" ht="15" hidden="false" customHeight="false" outlineLevel="0" collapsed="false">
      <c r="A200" s="14" t="n">
        <v>180</v>
      </c>
      <c r="B200" s="7"/>
      <c r="C200" s="7"/>
      <c r="D200" s="7"/>
      <c r="E200" s="7"/>
      <c r="F200" s="8"/>
      <c r="G200" s="21" t="n">
        <v>4010</v>
      </c>
      <c r="H200" s="8" t="s">
        <v>194</v>
      </c>
      <c r="I200" s="13" t="n">
        <v>571066</v>
      </c>
      <c r="J200" s="78" t="n">
        <v>542785</v>
      </c>
      <c r="K200" s="78" t="n">
        <v>542785</v>
      </c>
      <c r="L200" s="13" t="n">
        <f aca="false">M200+S200</f>
        <v>557920</v>
      </c>
      <c r="M200" s="13" t="n">
        <f aca="false">N200+P200</f>
        <v>557920</v>
      </c>
      <c r="N200" s="13" t="n">
        <v>557920</v>
      </c>
      <c r="O200" s="76" t="n">
        <f aca="false">SUM(P200:R200)</f>
        <v>0</v>
      </c>
      <c r="P200" s="13"/>
      <c r="Q200" s="13"/>
      <c r="R200" s="13"/>
      <c r="S200" s="13"/>
    </row>
    <row r="201" customFormat="false" ht="15" hidden="false" customHeight="false" outlineLevel="0" collapsed="false">
      <c r="A201" s="14" t="n">
        <f aca="false">A200+1</f>
        <v>181</v>
      </c>
      <c r="B201" s="7"/>
      <c r="C201" s="7"/>
      <c r="D201" s="7"/>
      <c r="E201" s="7"/>
      <c r="F201" s="8"/>
      <c r="G201" s="21" t="n">
        <v>4040</v>
      </c>
      <c r="H201" s="8" t="s">
        <v>93</v>
      </c>
      <c r="I201" s="13" t="n">
        <v>41329</v>
      </c>
      <c r="J201" s="78" t="n">
        <v>42420</v>
      </c>
      <c r="K201" s="78" t="n">
        <v>42420</v>
      </c>
      <c r="L201" s="13" t="n">
        <f aca="false">M201+S201</f>
        <v>45158</v>
      </c>
      <c r="M201" s="13" t="n">
        <f aca="false">N201+P201</f>
        <v>45158</v>
      </c>
      <c r="N201" s="13" t="n">
        <v>45158</v>
      </c>
      <c r="O201" s="76" t="n">
        <f aca="false">SUM(P201:R201)</f>
        <v>0</v>
      </c>
      <c r="P201" s="13"/>
      <c r="Q201" s="13"/>
      <c r="R201" s="13"/>
      <c r="S201" s="13"/>
    </row>
    <row r="202" customFormat="false" ht="15" hidden="false" customHeight="false" outlineLevel="0" collapsed="false">
      <c r="A202" s="14" t="n">
        <f aca="false">A201+1</f>
        <v>182</v>
      </c>
      <c r="B202" s="7"/>
      <c r="C202" s="7"/>
      <c r="D202" s="7"/>
      <c r="E202" s="7"/>
      <c r="F202" s="8"/>
      <c r="G202" s="21" t="n">
        <v>4110</v>
      </c>
      <c r="H202" s="8" t="s">
        <v>94</v>
      </c>
      <c r="I202" s="13" t="n">
        <v>114269</v>
      </c>
      <c r="J202" s="78" t="n">
        <v>108545</v>
      </c>
      <c r="K202" s="78" t="n">
        <v>108545</v>
      </c>
      <c r="L202" s="13" t="n">
        <f aca="false">M202+S202</f>
        <v>103851</v>
      </c>
      <c r="M202" s="13" t="n">
        <f aca="false">N202+P202</f>
        <v>103851</v>
      </c>
      <c r="N202" s="13" t="n">
        <v>103851</v>
      </c>
      <c r="O202" s="76" t="n">
        <f aca="false">SUM(P202:R202)</f>
        <v>0</v>
      </c>
      <c r="P202" s="13"/>
      <c r="Q202" s="13"/>
      <c r="R202" s="13"/>
      <c r="S202" s="13"/>
    </row>
    <row r="203" customFormat="false" ht="15" hidden="false" customHeight="false" outlineLevel="0" collapsed="false">
      <c r="A203" s="14" t="n">
        <f aca="false">A202+1</f>
        <v>183</v>
      </c>
      <c r="B203" s="7"/>
      <c r="C203" s="7"/>
      <c r="D203" s="7"/>
      <c r="E203" s="7"/>
      <c r="F203" s="8"/>
      <c r="G203" s="21" t="n">
        <v>4120</v>
      </c>
      <c r="H203" s="8" t="s">
        <v>156</v>
      </c>
      <c r="I203" s="13" t="n">
        <v>15689</v>
      </c>
      <c r="J203" s="78" t="n">
        <v>14395</v>
      </c>
      <c r="K203" s="78" t="n">
        <v>14395</v>
      </c>
      <c r="L203" s="13" t="n">
        <f aca="false">M203+S203</f>
        <v>14776</v>
      </c>
      <c r="M203" s="13" t="n">
        <f aca="false">N203+P203</f>
        <v>14776</v>
      </c>
      <c r="N203" s="13" t="n">
        <v>14776</v>
      </c>
      <c r="O203" s="76" t="n">
        <f aca="false">SUM(P203:R203)</f>
        <v>0</v>
      </c>
      <c r="P203" s="13"/>
      <c r="Q203" s="13"/>
      <c r="R203" s="13"/>
      <c r="S203" s="13"/>
    </row>
    <row r="204" customFormat="false" ht="15" hidden="false" customHeight="false" outlineLevel="0" collapsed="false">
      <c r="A204" s="14" t="n">
        <f aca="false">A203+1</f>
        <v>184</v>
      </c>
      <c r="B204" s="7"/>
      <c r="C204" s="7"/>
      <c r="D204" s="7"/>
      <c r="E204" s="7"/>
      <c r="F204" s="8"/>
      <c r="G204" s="21" t="n">
        <v>4170</v>
      </c>
      <c r="H204" s="8" t="s">
        <v>162</v>
      </c>
      <c r="I204" s="13" t="n">
        <v>1050</v>
      </c>
      <c r="J204" s="78" t="n">
        <v>1250</v>
      </c>
      <c r="K204" s="78" t="n">
        <v>1250</v>
      </c>
      <c r="L204" s="13" t="n">
        <f aca="false">M204+S204</f>
        <v>1274</v>
      </c>
      <c r="M204" s="13" t="n">
        <f aca="false">N204+P204</f>
        <v>1274</v>
      </c>
      <c r="N204" s="13" t="n">
        <v>1274</v>
      </c>
      <c r="O204" s="76" t="n">
        <f aca="false">SUM(P204:R204)</f>
        <v>0</v>
      </c>
      <c r="P204" s="13"/>
      <c r="Q204" s="13"/>
      <c r="R204" s="13"/>
      <c r="S204" s="13"/>
    </row>
    <row r="205" customFormat="false" ht="15" hidden="false" customHeight="false" outlineLevel="0" collapsed="false">
      <c r="A205" s="14" t="n">
        <f aca="false">A204+1</f>
        <v>185</v>
      </c>
      <c r="B205" s="7"/>
      <c r="C205" s="7"/>
      <c r="D205" s="7"/>
      <c r="E205" s="7"/>
      <c r="F205" s="8"/>
      <c r="G205" s="21" t="n">
        <v>4210</v>
      </c>
      <c r="H205" s="8" t="s">
        <v>163</v>
      </c>
      <c r="I205" s="13" t="n">
        <v>52777</v>
      </c>
      <c r="J205" s="78" t="n">
        <v>47103</v>
      </c>
      <c r="K205" s="78" t="n">
        <v>47103</v>
      </c>
      <c r="L205" s="13" t="n">
        <f aca="false">M205+S205</f>
        <v>42998</v>
      </c>
      <c r="M205" s="13" t="n">
        <f aca="false">N205+P205</f>
        <v>42998</v>
      </c>
      <c r="N205" s="13" t="n">
        <v>42998</v>
      </c>
      <c r="O205" s="76" t="n">
        <f aca="false">SUM(P205:R205)</f>
        <v>0</v>
      </c>
      <c r="P205" s="13"/>
      <c r="Q205" s="13"/>
      <c r="R205" s="13"/>
      <c r="S205" s="13"/>
    </row>
    <row r="206" customFormat="false" ht="15" hidden="false" customHeight="false" outlineLevel="0" collapsed="false">
      <c r="A206" s="14" t="n">
        <f aca="false">A205+1</f>
        <v>186</v>
      </c>
      <c r="B206" s="7"/>
      <c r="C206" s="7"/>
      <c r="D206" s="7"/>
      <c r="E206" s="7"/>
      <c r="F206" s="8"/>
      <c r="G206" s="21" t="n">
        <v>4220</v>
      </c>
      <c r="H206" s="8" t="s">
        <v>195</v>
      </c>
      <c r="I206" s="13" t="n">
        <v>66800</v>
      </c>
      <c r="J206" s="78" t="n">
        <v>68900</v>
      </c>
      <c r="K206" s="78" t="n">
        <v>68900</v>
      </c>
      <c r="L206" s="13" t="n">
        <f aca="false">M206+S206</f>
        <v>89562</v>
      </c>
      <c r="M206" s="13" t="n">
        <f aca="false">N206+P206</f>
        <v>89562</v>
      </c>
      <c r="N206" s="13" t="n">
        <v>89562</v>
      </c>
      <c r="O206" s="76" t="n">
        <f aca="false">SUM(P206:R206)</f>
        <v>0</v>
      </c>
      <c r="P206" s="13"/>
      <c r="Q206" s="13"/>
      <c r="R206" s="13"/>
      <c r="S206" s="13"/>
    </row>
    <row r="207" customFormat="false" ht="15" hidden="false" customHeight="false" outlineLevel="0" collapsed="false">
      <c r="A207" s="14" t="n">
        <f aca="false">A206+1</f>
        <v>187</v>
      </c>
      <c r="B207" s="7"/>
      <c r="C207" s="7"/>
      <c r="D207" s="7"/>
      <c r="E207" s="7"/>
      <c r="F207" s="8"/>
      <c r="G207" s="21" t="n">
        <v>4240</v>
      </c>
      <c r="H207" s="29" t="s">
        <v>196</v>
      </c>
      <c r="I207" s="13" t="n">
        <v>5260</v>
      </c>
      <c r="J207" s="78" t="n">
        <v>4139</v>
      </c>
      <c r="K207" s="78" t="n">
        <v>4139</v>
      </c>
      <c r="L207" s="13" t="n">
        <f aca="false">M207+S207</f>
        <v>19218</v>
      </c>
      <c r="M207" s="13" t="n">
        <f aca="false">N207+P207</f>
        <v>19218</v>
      </c>
      <c r="N207" s="13" t="n">
        <v>19218</v>
      </c>
      <c r="O207" s="76" t="n">
        <f aca="false">SUM(P207:R207)</f>
        <v>0</v>
      </c>
      <c r="P207" s="13"/>
      <c r="Q207" s="13"/>
      <c r="R207" s="13"/>
      <c r="S207" s="13"/>
    </row>
    <row r="208" customFormat="false" ht="15" hidden="false" customHeight="false" outlineLevel="0" collapsed="false">
      <c r="A208" s="14" t="n">
        <f aca="false">A207+1</f>
        <v>188</v>
      </c>
      <c r="B208" s="7"/>
      <c r="C208" s="7"/>
      <c r="D208" s="7"/>
      <c r="E208" s="7"/>
      <c r="F208" s="8"/>
      <c r="G208" s="21" t="n">
        <v>4260</v>
      </c>
      <c r="H208" s="8" t="s">
        <v>143</v>
      </c>
      <c r="I208" s="13" t="n">
        <v>45775</v>
      </c>
      <c r="J208" s="78" t="n">
        <v>50273</v>
      </c>
      <c r="K208" s="78" t="n">
        <v>50273</v>
      </c>
      <c r="L208" s="13" t="n">
        <f aca="false">M208+S208</f>
        <v>51228</v>
      </c>
      <c r="M208" s="13" t="n">
        <f aca="false">N208+P208</f>
        <v>51228</v>
      </c>
      <c r="N208" s="13" t="n">
        <v>51228</v>
      </c>
      <c r="O208" s="76" t="n">
        <f aca="false">SUM(P208:R208)</f>
        <v>0</v>
      </c>
      <c r="P208" s="13"/>
      <c r="Q208" s="13"/>
      <c r="R208" s="13"/>
      <c r="S208" s="13"/>
    </row>
    <row r="209" customFormat="false" ht="15" hidden="false" customHeight="false" outlineLevel="0" collapsed="false">
      <c r="A209" s="14" t="n">
        <f aca="false">A208+1</f>
        <v>189</v>
      </c>
      <c r="B209" s="7"/>
      <c r="C209" s="7"/>
      <c r="D209" s="7"/>
      <c r="E209" s="7"/>
      <c r="F209" s="8"/>
      <c r="G209" s="21" t="n">
        <v>4270</v>
      </c>
      <c r="H209" s="8" t="s">
        <v>146</v>
      </c>
      <c r="I209" s="13" t="n">
        <v>17365</v>
      </c>
      <c r="J209" s="78" t="n">
        <v>17625</v>
      </c>
      <c r="K209" s="78" t="n">
        <v>17625</v>
      </c>
      <c r="L209" s="13" t="n">
        <f aca="false">M209+S209</f>
        <v>57960</v>
      </c>
      <c r="M209" s="13" t="n">
        <f aca="false">N209+P209</f>
        <v>57960</v>
      </c>
      <c r="N209" s="13" t="n">
        <v>57960</v>
      </c>
      <c r="O209" s="76" t="n">
        <f aca="false">SUM(P209:R209)</f>
        <v>0</v>
      </c>
      <c r="P209" s="13"/>
      <c r="Q209" s="13"/>
      <c r="R209" s="13"/>
      <c r="S209" s="13"/>
    </row>
    <row r="210" customFormat="false" ht="15" hidden="false" customHeight="false" outlineLevel="0" collapsed="false">
      <c r="A210" s="14" t="n">
        <f aca="false">A209+1</f>
        <v>190</v>
      </c>
      <c r="B210" s="7"/>
      <c r="C210" s="7"/>
      <c r="D210" s="7"/>
      <c r="E210" s="7"/>
      <c r="F210" s="8"/>
      <c r="G210" s="21" t="n">
        <v>4300</v>
      </c>
      <c r="H210" s="8" t="s">
        <v>144</v>
      </c>
      <c r="I210" s="13" t="n">
        <v>17686</v>
      </c>
      <c r="J210" s="78" t="n">
        <v>20489</v>
      </c>
      <c r="K210" s="78" t="n">
        <v>20489</v>
      </c>
      <c r="L210" s="13" t="n">
        <f aca="false">M210+S210</f>
        <v>16878</v>
      </c>
      <c r="M210" s="13" t="n">
        <f aca="false">N210+P210</f>
        <v>16878</v>
      </c>
      <c r="N210" s="13" t="n">
        <v>16878</v>
      </c>
      <c r="O210" s="76" t="n">
        <f aca="false">SUM(P210:R210)</f>
        <v>0</v>
      </c>
      <c r="P210" s="13"/>
      <c r="Q210" s="13"/>
      <c r="R210" s="13"/>
      <c r="S210" s="13"/>
    </row>
    <row r="211" customFormat="false" ht="15" hidden="false" customHeight="false" outlineLevel="0" collapsed="false">
      <c r="A211" s="14" t="n">
        <f aca="false">A210+1</f>
        <v>191</v>
      </c>
      <c r="B211" s="7"/>
      <c r="C211" s="7"/>
      <c r="D211" s="7"/>
      <c r="E211" s="7"/>
      <c r="F211" s="8"/>
      <c r="G211" s="21" t="n">
        <v>4350</v>
      </c>
      <c r="H211" s="8" t="s">
        <v>164</v>
      </c>
      <c r="I211" s="13" t="n">
        <v>1500</v>
      </c>
      <c r="J211" s="78" t="n">
        <v>2000</v>
      </c>
      <c r="K211" s="78" t="n">
        <v>2000</v>
      </c>
      <c r="L211" s="13" t="n">
        <f aca="false">M211+S211</f>
        <v>2038</v>
      </c>
      <c r="M211" s="13" t="n">
        <f aca="false">N211+P211</f>
        <v>2038</v>
      </c>
      <c r="N211" s="13" t="n">
        <v>2038</v>
      </c>
      <c r="O211" s="76" t="n">
        <f aca="false">SUM(P211:R211)</f>
        <v>0</v>
      </c>
      <c r="P211" s="13"/>
      <c r="Q211" s="13"/>
      <c r="R211" s="13"/>
      <c r="S211" s="13"/>
    </row>
    <row r="212" customFormat="false" ht="29.25" hidden="false" customHeight="false" outlineLevel="0" collapsed="false">
      <c r="A212" s="14" t="n">
        <v>192</v>
      </c>
      <c r="B212" s="7"/>
      <c r="C212" s="7"/>
      <c r="D212" s="7"/>
      <c r="E212" s="7"/>
      <c r="F212" s="8"/>
      <c r="G212" s="21" t="n">
        <v>4360</v>
      </c>
      <c r="H212" s="24" t="s">
        <v>165</v>
      </c>
      <c r="I212" s="13"/>
      <c r="J212" s="78"/>
      <c r="K212" s="78"/>
      <c r="L212" s="13" t="n">
        <f aca="false">M212+S212</f>
        <v>1000</v>
      </c>
      <c r="M212" s="13" t="n">
        <f aca="false">N212+P212</f>
        <v>1000</v>
      </c>
      <c r="N212" s="13" t="n">
        <v>1000</v>
      </c>
      <c r="O212" s="76"/>
      <c r="P212" s="13"/>
      <c r="Q212" s="13"/>
      <c r="R212" s="13"/>
      <c r="S212" s="13"/>
    </row>
    <row r="213" customFormat="false" ht="29.25" hidden="false" customHeight="false" outlineLevel="0" collapsed="false">
      <c r="A213" s="14" t="n">
        <v>193</v>
      </c>
      <c r="B213" s="7"/>
      <c r="C213" s="7"/>
      <c r="D213" s="7"/>
      <c r="E213" s="7"/>
      <c r="F213" s="8"/>
      <c r="G213" s="21" t="n">
        <v>4370</v>
      </c>
      <c r="H213" s="24" t="s">
        <v>166</v>
      </c>
      <c r="I213" s="13"/>
      <c r="J213" s="78"/>
      <c r="K213" s="78"/>
      <c r="L213" s="13" t="n">
        <f aca="false">M213+S213</f>
        <v>2400</v>
      </c>
      <c r="M213" s="13" t="n">
        <f aca="false">N213+P213</f>
        <v>2400</v>
      </c>
      <c r="N213" s="13" t="n">
        <v>2400</v>
      </c>
      <c r="O213" s="76"/>
      <c r="P213" s="13"/>
      <c r="Q213" s="13"/>
      <c r="R213" s="13"/>
      <c r="S213" s="13"/>
    </row>
    <row r="214" customFormat="false" ht="29.25" hidden="false" customHeight="false" outlineLevel="0" collapsed="false">
      <c r="A214" s="14" t="n">
        <v>194</v>
      </c>
      <c r="B214" s="7"/>
      <c r="C214" s="7"/>
      <c r="D214" s="7"/>
      <c r="E214" s="7"/>
      <c r="F214" s="8"/>
      <c r="G214" s="21" t="n">
        <v>4390</v>
      </c>
      <c r="H214" s="24" t="s">
        <v>190</v>
      </c>
      <c r="I214" s="13"/>
      <c r="J214" s="78"/>
      <c r="K214" s="78"/>
      <c r="L214" s="13" t="n">
        <f aca="false">M214+S214</f>
        <v>200</v>
      </c>
      <c r="M214" s="13" t="n">
        <f aca="false">N214+P214</f>
        <v>200</v>
      </c>
      <c r="N214" s="13" t="n">
        <v>200</v>
      </c>
      <c r="O214" s="76"/>
      <c r="P214" s="13"/>
      <c r="Q214" s="13"/>
      <c r="R214" s="13"/>
      <c r="S214" s="13"/>
    </row>
    <row r="215" customFormat="false" ht="15" hidden="false" customHeight="false" outlineLevel="0" collapsed="false">
      <c r="A215" s="14" t="n">
        <v>195</v>
      </c>
      <c r="B215" s="7"/>
      <c r="C215" s="7"/>
      <c r="D215" s="7"/>
      <c r="E215" s="7"/>
      <c r="F215" s="8"/>
      <c r="G215" s="21" t="n">
        <v>4410</v>
      </c>
      <c r="H215" s="8" t="s">
        <v>160</v>
      </c>
      <c r="I215" s="13" t="n">
        <v>273</v>
      </c>
      <c r="J215" s="78" t="n">
        <v>107</v>
      </c>
      <c r="K215" s="78" t="n">
        <v>107</v>
      </c>
      <c r="L215" s="13" t="n">
        <f aca="false">M215+S215</f>
        <v>109</v>
      </c>
      <c r="M215" s="13" t="n">
        <f aca="false">N215+P215</f>
        <v>109</v>
      </c>
      <c r="N215" s="13" t="n">
        <v>109</v>
      </c>
      <c r="O215" s="76" t="n">
        <f aca="false">SUM(P215:R215)</f>
        <v>0</v>
      </c>
      <c r="P215" s="13"/>
      <c r="Q215" s="13"/>
      <c r="R215" s="13"/>
      <c r="S215" s="13"/>
    </row>
    <row r="216" customFormat="false" ht="15" hidden="false" customHeight="false" outlineLevel="0" collapsed="false">
      <c r="A216" s="14" t="n">
        <f aca="false">A215+1</f>
        <v>196</v>
      </c>
      <c r="B216" s="7"/>
      <c r="C216" s="7"/>
      <c r="D216" s="7"/>
      <c r="E216" s="7"/>
      <c r="F216" s="8"/>
      <c r="G216" s="21" t="n">
        <v>4430</v>
      </c>
      <c r="H216" s="8" t="s">
        <v>167</v>
      </c>
      <c r="I216" s="13" t="n">
        <v>624</v>
      </c>
      <c r="J216" s="78" t="n">
        <v>593</v>
      </c>
      <c r="K216" s="78" t="n">
        <v>593</v>
      </c>
      <c r="L216" s="13" t="n">
        <f aca="false">M216+S216</f>
        <v>604</v>
      </c>
      <c r="M216" s="13" t="n">
        <f aca="false">N216+P216</f>
        <v>604</v>
      </c>
      <c r="N216" s="13" t="n">
        <v>604</v>
      </c>
      <c r="O216" s="76" t="n">
        <f aca="false">SUM(P216:R216)</f>
        <v>0</v>
      </c>
      <c r="P216" s="13"/>
      <c r="Q216" s="13"/>
      <c r="R216" s="13"/>
      <c r="S216" s="13"/>
    </row>
    <row r="217" customFormat="false" ht="15" hidden="false" customHeight="false" outlineLevel="0" collapsed="false">
      <c r="A217" s="14" t="n">
        <f aca="false">A216+1</f>
        <v>197</v>
      </c>
      <c r="B217" s="7"/>
      <c r="C217" s="7"/>
      <c r="D217" s="7"/>
      <c r="E217" s="7"/>
      <c r="F217" s="8"/>
      <c r="G217" s="21" t="n">
        <v>4440</v>
      </c>
      <c r="H217" s="29" t="s">
        <v>158</v>
      </c>
      <c r="I217" s="13" t="n">
        <v>36696</v>
      </c>
      <c r="J217" s="78" t="n">
        <v>37226</v>
      </c>
      <c r="K217" s="78" t="n">
        <v>37226</v>
      </c>
      <c r="L217" s="13" t="n">
        <f aca="false">M217+S217</f>
        <v>36174</v>
      </c>
      <c r="M217" s="13" t="n">
        <f aca="false">N217+P217</f>
        <v>36174</v>
      </c>
      <c r="N217" s="13" t="n">
        <v>36174</v>
      </c>
      <c r="O217" s="76" t="n">
        <f aca="false">SUM(P217:R217)</f>
        <v>0</v>
      </c>
      <c r="P217" s="12"/>
      <c r="Q217" s="12"/>
      <c r="R217" s="12"/>
      <c r="S217" s="13"/>
    </row>
    <row r="218" customFormat="false" ht="15" hidden="false" customHeight="false" outlineLevel="0" collapsed="false">
      <c r="A218" s="14" t="n">
        <f aca="false">A217+1</f>
        <v>198</v>
      </c>
      <c r="B218" s="7"/>
      <c r="C218" s="7"/>
      <c r="D218" s="7"/>
      <c r="E218" s="7"/>
      <c r="F218" s="8"/>
      <c r="G218" s="21" t="n">
        <v>4700</v>
      </c>
      <c r="H218" s="29" t="s">
        <v>168</v>
      </c>
      <c r="I218" s="13"/>
      <c r="J218" s="78"/>
      <c r="K218" s="78"/>
      <c r="L218" s="13" t="n">
        <f aca="false">M218+S218</f>
        <v>400</v>
      </c>
      <c r="M218" s="13" t="n">
        <f aca="false">N218+P218</f>
        <v>400</v>
      </c>
      <c r="N218" s="13" t="n">
        <v>400</v>
      </c>
      <c r="O218" s="76"/>
      <c r="P218" s="12"/>
      <c r="Q218" s="12"/>
      <c r="R218" s="12"/>
      <c r="S218" s="13"/>
    </row>
    <row r="219" customFormat="false" ht="51.75" hidden="false" customHeight="false" outlineLevel="0" collapsed="false">
      <c r="A219" s="14" t="n">
        <f aca="false">A218+1</f>
        <v>199</v>
      </c>
      <c r="B219" s="7"/>
      <c r="C219" s="7"/>
      <c r="D219" s="7"/>
      <c r="E219" s="7"/>
      <c r="F219" s="8"/>
      <c r="G219" s="21" t="n">
        <v>4740</v>
      </c>
      <c r="H219" s="23" t="s">
        <v>169</v>
      </c>
      <c r="I219" s="13"/>
      <c r="J219" s="78"/>
      <c r="K219" s="78"/>
      <c r="L219" s="13" t="n">
        <f aca="false">M219+S219</f>
        <v>4000</v>
      </c>
      <c r="M219" s="13" t="n">
        <f aca="false">N219+P219</f>
        <v>4000</v>
      </c>
      <c r="N219" s="13" t="n">
        <v>4000</v>
      </c>
      <c r="O219" s="76"/>
      <c r="P219" s="12"/>
      <c r="Q219" s="12"/>
      <c r="R219" s="12"/>
      <c r="S219" s="13"/>
    </row>
    <row r="220" customFormat="false" ht="39" hidden="false" customHeight="false" outlineLevel="0" collapsed="false">
      <c r="A220" s="14" t="n">
        <f aca="false">A219+1</f>
        <v>200</v>
      </c>
      <c r="B220" s="7"/>
      <c r="C220" s="7"/>
      <c r="D220" s="7"/>
      <c r="E220" s="7"/>
      <c r="F220" s="8"/>
      <c r="G220" s="21" t="n">
        <v>4750</v>
      </c>
      <c r="H220" s="23" t="s">
        <v>170</v>
      </c>
      <c r="I220" s="13"/>
      <c r="J220" s="78"/>
      <c r="K220" s="78"/>
      <c r="L220" s="13" t="n">
        <f aca="false">M220+S220</f>
        <v>1000</v>
      </c>
      <c r="M220" s="13" t="n">
        <f aca="false">N220+P220</f>
        <v>1000</v>
      </c>
      <c r="N220" s="13" t="n">
        <v>1000</v>
      </c>
      <c r="O220" s="76"/>
      <c r="P220" s="12"/>
      <c r="Q220" s="12"/>
      <c r="R220" s="12"/>
      <c r="S220" s="13"/>
    </row>
    <row r="221" customFormat="false" ht="15" hidden="false" customHeight="false" outlineLevel="0" collapsed="false">
      <c r="A221" s="14" t="n">
        <f aca="false">A220+1</f>
        <v>201</v>
      </c>
      <c r="B221" s="7"/>
      <c r="C221" s="7"/>
      <c r="D221" s="7"/>
      <c r="E221" s="7"/>
      <c r="F221" s="8" t="n">
        <v>80110</v>
      </c>
      <c r="G221" s="8"/>
      <c r="H221" s="8" t="s">
        <v>69</v>
      </c>
      <c r="I221" s="13" t="n">
        <f aca="false">SUM(I222:I243)</f>
        <v>2617378</v>
      </c>
      <c r="J221" s="78" t="n">
        <f aca="false">SUM(J222:J243)</f>
        <v>2746772</v>
      </c>
      <c r="K221" s="22" t="n">
        <f aca="false">SUM(K222:K243)</f>
        <v>2746772</v>
      </c>
      <c r="L221" s="13" t="n">
        <f aca="false">SUM(L222:L243)</f>
        <v>2814681</v>
      </c>
      <c r="M221" s="13" t="n">
        <f aca="false">SUM(M222:M243)</f>
        <v>2814681</v>
      </c>
      <c r="N221" s="13" t="n">
        <f aca="false">SUM(N222:N243)</f>
        <v>2814681</v>
      </c>
      <c r="O221" s="76" t="n">
        <f aca="false">SUM(P221:R221)</f>
        <v>0</v>
      </c>
      <c r="P221" s="13" t="n">
        <f aca="false">SUM(P222:P243)</f>
        <v>0</v>
      </c>
      <c r="Q221" s="13" t="n">
        <f aca="false">SUM(Q222:Q243)</f>
        <v>0</v>
      </c>
      <c r="R221" s="13" t="n">
        <f aca="false">SUM(R222:R243)</f>
        <v>0</v>
      </c>
      <c r="S221" s="13" t="n">
        <f aca="false">SUM(S222:S243)</f>
        <v>0</v>
      </c>
      <c r="T221" s="3"/>
    </row>
    <row r="222" customFormat="false" ht="15" hidden="false" customHeight="false" outlineLevel="0" collapsed="false">
      <c r="A222" s="14" t="n">
        <f aca="false">A221+1</f>
        <v>202</v>
      </c>
      <c r="B222" s="7"/>
      <c r="C222" s="7"/>
      <c r="D222" s="7"/>
      <c r="E222" s="7"/>
      <c r="F222" s="8"/>
      <c r="G222" s="21" t="n">
        <v>3020</v>
      </c>
      <c r="H222" s="8" t="s">
        <v>161</v>
      </c>
      <c r="I222" s="13" t="n">
        <v>56942</v>
      </c>
      <c r="J222" s="78" t="n">
        <v>59580</v>
      </c>
      <c r="K222" s="78" t="n">
        <v>59580</v>
      </c>
      <c r="L222" s="13" t="n">
        <f aca="false">M222+S222</f>
        <v>56846</v>
      </c>
      <c r="M222" s="13" t="n">
        <f aca="false">N222+P222</f>
        <v>56846</v>
      </c>
      <c r="N222" s="13" t="n">
        <v>56846</v>
      </c>
      <c r="O222" s="76" t="n">
        <f aca="false">SUM(P222:R222)</f>
        <v>0</v>
      </c>
      <c r="P222" s="13"/>
      <c r="Q222" s="13"/>
      <c r="R222" s="13"/>
      <c r="S222" s="13"/>
    </row>
    <row r="223" customFormat="false" ht="15" hidden="false" customHeight="false" outlineLevel="0" collapsed="false">
      <c r="A223" s="14" t="n">
        <f aca="false">A222+1</f>
        <v>203</v>
      </c>
      <c r="B223" s="7"/>
      <c r="C223" s="7"/>
      <c r="D223" s="7"/>
      <c r="E223" s="7"/>
      <c r="F223" s="8"/>
      <c r="G223" s="21" t="n">
        <v>4010</v>
      </c>
      <c r="H223" s="8" t="s">
        <v>155</v>
      </c>
      <c r="I223" s="13" t="n">
        <v>1639196</v>
      </c>
      <c r="J223" s="78" t="n">
        <v>1741709</v>
      </c>
      <c r="K223" s="78" t="n">
        <v>1741709</v>
      </c>
      <c r="L223" s="13" t="n">
        <f aca="false">M223+S223</f>
        <v>1764166</v>
      </c>
      <c r="M223" s="13" t="n">
        <f aca="false">N223+P223</f>
        <v>1764166</v>
      </c>
      <c r="N223" s="13" t="n">
        <v>1764166</v>
      </c>
      <c r="O223" s="76" t="n">
        <f aca="false">SUM(P223:R223)</f>
        <v>0</v>
      </c>
      <c r="P223" s="13"/>
      <c r="Q223" s="13"/>
      <c r="R223" s="13"/>
      <c r="S223" s="13"/>
    </row>
    <row r="224" customFormat="false" ht="15" hidden="false" customHeight="false" outlineLevel="0" collapsed="false">
      <c r="A224" s="14" t="n">
        <f aca="false">A223+1</f>
        <v>204</v>
      </c>
      <c r="B224" s="7"/>
      <c r="C224" s="7"/>
      <c r="D224" s="7"/>
      <c r="E224" s="7"/>
      <c r="F224" s="8"/>
      <c r="G224" s="21" t="n">
        <v>4040</v>
      </c>
      <c r="H224" s="8" t="s">
        <v>93</v>
      </c>
      <c r="I224" s="13" t="n">
        <v>115031</v>
      </c>
      <c r="J224" s="78" t="n">
        <v>125729</v>
      </c>
      <c r="K224" s="78" t="n">
        <v>125729</v>
      </c>
      <c r="L224" s="13" t="n">
        <f aca="false">M224+S224</f>
        <v>140691</v>
      </c>
      <c r="M224" s="13" t="n">
        <f aca="false">N224+P224</f>
        <v>140691</v>
      </c>
      <c r="N224" s="13" t="n">
        <v>140691</v>
      </c>
      <c r="O224" s="76" t="n">
        <f aca="false">SUM(P224:R224)</f>
        <v>0</v>
      </c>
      <c r="P224" s="13"/>
      <c r="Q224" s="13"/>
      <c r="R224" s="13"/>
      <c r="S224" s="13"/>
    </row>
    <row r="225" customFormat="false" ht="15" hidden="false" customHeight="false" outlineLevel="0" collapsed="false">
      <c r="A225" s="14" t="n">
        <f aca="false">A224+1</f>
        <v>205</v>
      </c>
      <c r="B225" s="7"/>
      <c r="C225" s="7"/>
      <c r="D225" s="7"/>
      <c r="E225" s="7"/>
      <c r="F225" s="8"/>
      <c r="G225" s="21" t="n">
        <v>4110</v>
      </c>
      <c r="H225" s="8" t="s">
        <v>94</v>
      </c>
      <c r="I225" s="13" t="n">
        <v>337286</v>
      </c>
      <c r="J225" s="78" t="n">
        <v>322774</v>
      </c>
      <c r="K225" s="78" t="n">
        <v>322774</v>
      </c>
      <c r="L225" s="13" t="n">
        <f aca="false">M225+S225</f>
        <v>339810</v>
      </c>
      <c r="M225" s="13" t="n">
        <f aca="false">N225+P225</f>
        <v>339810</v>
      </c>
      <c r="N225" s="13" t="n">
        <v>339810</v>
      </c>
      <c r="O225" s="76" t="n">
        <f aca="false">SUM(P225:R225)</f>
        <v>0</v>
      </c>
      <c r="P225" s="13"/>
      <c r="Q225" s="13"/>
      <c r="R225" s="13"/>
      <c r="S225" s="13"/>
    </row>
    <row r="226" customFormat="false" ht="15" hidden="false" customHeight="false" outlineLevel="0" collapsed="false">
      <c r="A226" s="14" t="n">
        <f aca="false">A225+1</f>
        <v>206</v>
      </c>
      <c r="B226" s="7"/>
      <c r="C226" s="7"/>
      <c r="D226" s="7"/>
      <c r="E226" s="7"/>
      <c r="F226" s="8"/>
      <c r="G226" s="21" t="n">
        <v>4120</v>
      </c>
      <c r="H226" s="8" t="s">
        <v>156</v>
      </c>
      <c r="I226" s="13" t="n">
        <v>46506</v>
      </c>
      <c r="J226" s="78" t="n">
        <v>45081</v>
      </c>
      <c r="K226" s="78" t="n">
        <v>45081</v>
      </c>
      <c r="L226" s="13" t="n">
        <f aca="false">M226+S226</f>
        <v>47983</v>
      </c>
      <c r="M226" s="13" t="n">
        <f aca="false">N226+P226</f>
        <v>47983</v>
      </c>
      <c r="N226" s="13" t="n">
        <v>47983</v>
      </c>
      <c r="O226" s="76" t="n">
        <f aca="false">SUM(P226:R226)</f>
        <v>0</v>
      </c>
      <c r="P226" s="13"/>
      <c r="Q226" s="13"/>
      <c r="R226" s="13"/>
      <c r="S226" s="13"/>
    </row>
    <row r="227" customFormat="false" ht="15" hidden="false" customHeight="false" outlineLevel="0" collapsed="false">
      <c r="A227" s="14" t="n">
        <f aca="false">A226+1</f>
        <v>207</v>
      </c>
      <c r="B227" s="7"/>
      <c r="C227" s="7"/>
      <c r="D227" s="7"/>
      <c r="E227" s="7"/>
      <c r="F227" s="8"/>
      <c r="G227" s="21" t="n">
        <v>4170</v>
      </c>
      <c r="H227" s="8" t="s">
        <v>162</v>
      </c>
      <c r="I227" s="13" t="n">
        <v>7550</v>
      </c>
      <c r="J227" s="78" t="n">
        <v>1000</v>
      </c>
      <c r="K227" s="78" t="n">
        <v>1000</v>
      </c>
      <c r="L227" s="13" t="n">
        <f aca="false">M227+S227</f>
        <v>1020</v>
      </c>
      <c r="M227" s="13" t="n">
        <f aca="false">N227+P227</f>
        <v>1020</v>
      </c>
      <c r="N227" s="13" t="n">
        <v>1020</v>
      </c>
      <c r="O227" s="76" t="n">
        <f aca="false">SUM(P227:R227)</f>
        <v>0</v>
      </c>
      <c r="P227" s="13"/>
      <c r="Q227" s="13"/>
      <c r="R227" s="13"/>
      <c r="S227" s="13"/>
    </row>
    <row r="228" customFormat="false" ht="15" hidden="false" customHeight="false" outlineLevel="0" collapsed="false">
      <c r="A228" s="14" t="n">
        <f aca="false">A227+1</f>
        <v>208</v>
      </c>
      <c r="B228" s="7"/>
      <c r="C228" s="7"/>
      <c r="D228" s="7"/>
      <c r="E228" s="7"/>
      <c r="F228" s="8"/>
      <c r="G228" s="21" t="n">
        <v>4210</v>
      </c>
      <c r="H228" s="8" t="s">
        <v>163</v>
      </c>
      <c r="I228" s="13" t="n">
        <v>138924</v>
      </c>
      <c r="J228" s="78" t="n">
        <v>145858</v>
      </c>
      <c r="K228" s="78" t="n">
        <v>145858</v>
      </c>
      <c r="L228" s="13" t="n">
        <f aca="false">M228+S228</f>
        <v>141629</v>
      </c>
      <c r="M228" s="13" t="n">
        <f aca="false">N228+P228</f>
        <v>141629</v>
      </c>
      <c r="N228" s="13" t="n">
        <v>141629</v>
      </c>
      <c r="O228" s="76" t="n">
        <f aca="false">SUM(P228:R228)</f>
        <v>0</v>
      </c>
      <c r="P228" s="13"/>
      <c r="Q228" s="13"/>
      <c r="R228" s="13"/>
      <c r="S228" s="13"/>
    </row>
    <row r="229" customFormat="false" ht="15" hidden="false" customHeight="false" outlineLevel="0" collapsed="false">
      <c r="A229" s="14" t="n">
        <f aca="false">A228+1</f>
        <v>209</v>
      </c>
      <c r="B229" s="7"/>
      <c r="C229" s="7"/>
      <c r="D229" s="7"/>
      <c r="E229" s="7"/>
      <c r="F229" s="8"/>
      <c r="G229" s="21" t="n">
        <v>4240</v>
      </c>
      <c r="H229" s="8" t="s">
        <v>189</v>
      </c>
      <c r="I229" s="13" t="n">
        <v>7470</v>
      </c>
      <c r="J229" s="78" t="n">
        <v>12364</v>
      </c>
      <c r="K229" s="78" t="n">
        <v>12364</v>
      </c>
      <c r="L229" s="13" t="n">
        <f aca="false">M229+S229</f>
        <v>12599</v>
      </c>
      <c r="M229" s="13" t="n">
        <f aca="false">N229+P229</f>
        <v>12599</v>
      </c>
      <c r="N229" s="13" t="n">
        <v>12599</v>
      </c>
      <c r="O229" s="76" t="n">
        <f aca="false">SUM(P229:R229)</f>
        <v>0</v>
      </c>
      <c r="P229" s="13"/>
      <c r="Q229" s="13"/>
      <c r="R229" s="13"/>
      <c r="S229" s="13"/>
    </row>
    <row r="230" customFormat="false" ht="15" hidden="false" customHeight="false" outlineLevel="0" collapsed="false">
      <c r="A230" s="14" t="n">
        <f aca="false">A229+1</f>
        <v>210</v>
      </c>
      <c r="B230" s="7"/>
      <c r="C230" s="7"/>
      <c r="D230" s="7"/>
      <c r="E230" s="7"/>
      <c r="F230" s="8"/>
      <c r="G230" s="21" t="n">
        <v>4260</v>
      </c>
      <c r="H230" s="8" t="s">
        <v>143</v>
      </c>
      <c r="I230" s="13" t="n">
        <v>31742</v>
      </c>
      <c r="J230" s="78" t="n">
        <v>32218</v>
      </c>
      <c r="K230" s="78" t="n">
        <v>32218</v>
      </c>
      <c r="L230" s="13" t="n">
        <f aca="false">M230+S230</f>
        <v>32830</v>
      </c>
      <c r="M230" s="13" t="n">
        <f aca="false">N230+P230</f>
        <v>32830</v>
      </c>
      <c r="N230" s="13" t="n">
        <v>32830</v>
      </c>
      <c r="O230" s="76" t="n">
        <f aca="false">SUM(P230:R230)</f>
        <v>0</v>
      </c>
      <c r="P230" s="13"/>
      <c r="Q230" s="13"/>
      <c r="R230" s="13"/>
      <c r="S230" s="13"/>
    </row>
    <row r="231" customFormat="false" ht="15" hidden="false" customHeight="false" outlineLevel="0" collapsed="false">
      <c r="A231" s="14" t="n">
        <f aca="false">A230+1</f>
        <v>211</v>
      </c>
      <c r="B231" s="7"/>
      <c r="C231" s="7"/>
      <c r="D231" s="7"/>
      <c r="E231" s="7"/>
      <c r="F231" s="8"/>
      <c r="G231" s="21" t="n">
        <v>4270</v>
      </c>
      <c r="H231" s="8" t="s">
        <v>146</v>
      </c>
      <c r="I231" s="13" t="n">
        <v>24956</v>
      </c>
      <c r="J231" s="78" t="n">
        <v>52078</v>
      </c>
      <c r="K231" s="78" t="n">
        <v>52078</v>
      </c>
      <c r="L231" s="13" t="n">
        <f aca="false">M231+S231</f>
        <v>63067</v>
      </c>
      <c r="M231" s="13" t="n">
        <f aca="false">N231+P231</f>
        <v>63067</v>
      </c>
      <c r="N231" s="13" t="n">
        <v>63067</v>
      </c>
      <c r="O231" s="76" t="n">
        <f aca="false">SUM(P231:R231)</f>
        <v>0</v>
      </c>
      <c r="P231" s="13"/>
      <c r="Q231" s="13"/>
      <c r="R231" s="13"/>
      <c r="S231" s="13"/>
    </row>
    <row r="232" customFormat="false" ht="15" hidden="false" customHeight="false" outlineLevel="0" collapsed="false">
      <c r="A232" s="14" t="n">
        <f aca="false">A231+1</f>
        <v>212</v>
      </c>
      <c r="B232" s="7"/>
      <c r="C232" s="7"/>
      <c r="D232" s="7"/>
      <c r="E232" s="7"/>
      <c r="F232" s="8"/>
      <c r="G232" s="21" t="n">
        <v>4300</v>
      </c>
      <c r="H232" s="8" t="s">
        <v>144</v>
      </c>
      <c r="I232" s="13" t="n">
        <v>56315</v>
      </c>
      <c r="J232" s="78" t="n">
        <v>60509</v>
      </c>
      <c r="K232" s="78" t="n">
        <v>60509</v>
      </c>
      <c r="L232" s="13" t="n">
        <f aca="false">M232+S232</f>
        <v>54259</v>
      </c>
      <c r="M232" s="13" t="n">
        <f aca="false">N232+P232</f>
        <v>54259</v>
      </c>
      <c r="N232" s="13" t="n">
        <v>54259</v>
      </c>
      <c r="O232" s="76" t="n">
        <f aca="false">SUM(P232:R232)</f>
        <v>0</v>
      </c>
      <c r="P232" s="13"/>
      <c r="Q232" s="13"/>
      <c r="R232" s="13"/>
      <c r="S232" s="13"/>
    </row>
    <row r="233" customFormat="false" ht="15" hidden="false" customHeight="false" outlineLevel="0" collapsed="false">
      <c r="A233" s="14" t="n">
        <f aca="false">A232+1</f>
        <v>213</v>
      </c>
      <c r="B233" s="7"/>
      <c r="C233" s="7"/>
      <c r="D233" s="7"/>
      <c r="E233" s="7"/>
      <c r="F233" s="8"/>
      <c r="G233" s="21" t="n">
        <v>4350</v>
      </c>
      <c r="H233" s="8" t="s">
        <v>164</v>
      </c>
      <c r="I233" s="13" t="n">
        <v>1500</v>
      </c>
      <c r="J233" s="78" t="n">
        <v>5000</v>
      </c>
      <c r="K233" s="78" t="n">
        <v>5000</v>
      </c>
      <c r="L233" s="13" t="n">
        <f aca="false">M233+S233</f>
        <v>5095</v>
      </c>
      <c r="M233" s="13" t="n">
        <f aca="false">N233+P233</f>
        <v>5095</v>
      </c>
      <c r="N233" s="13" t="n">
        <v>5095</v>
      </c>
      <c r="O233" s="76" t="n">
        <f aca="false">SUM(P233:R233)</f>
        <v>0</v>
      </c>
      <c r="P233" s="13"/>
      <c r="Q233" s="13"/>
      <c r="R233" s="13"/>
      <c r="S233" s="13"/>
    </row>
    <row r="234" customFormat="false" ht="29.25" hidden="false" customHeight="false" outlineLevel="0" collapsed="false">
      <c r="A234" s="14" t="n">
        <v>215</v>
      </c>
      <c r="B234" s="7"/>
      <c r="C234" s="7"/>
      <c r="D234" s="7"/>
      <c r="E234" s="7"/>
      <c r="F234" s="8"/>
      <c r="G234" s="21" t="n">
        <v>4360</v>
      </c>
      <c r="H234" s="24" t="s">
        <v>165</v>
      </c>
      <c r="I234" s="13"/>
      <c r="J234" s="78"/>
      <c r="K234" s="78"/>
      <c r="L234" s="13" t="n">
        <f aca="false">M234+S234</f>
        <v>3600</v>
      </c>
      <c r="M234" s="13" t="n">
        <f aca="false">N234+P234</f>
        <v>3600</v>
      </c>
      <c r="N234" s="13" t="n">
        <v>3600</v>
      </c>
      <c r="O234" s="76"/>
      <c r="P234" s="13"/>
      <c r="Q234" s="13"/>
      <c r="R234" s="13"/>
      <c r="S234" s="13"/>
    </row>
    <row r="235" customFormat="false" ht="29.25" hidden="false" customHeight="false" outlineLevel="0" collapsed="false">
      <c r="A235" s="14" t="n">
        <v>216</v>
      </c>
      <c r="B235" s="7"/>
      <c r="C235" s="7"/>
      <c r="D235" s="7"/>
      <c r="E235" s="7"/>
      <c r="F235" s="8"/>
      <c r="G235" s="21" t="n">
        <v>4370</v>
      </c>
      <c r="H235" s="24" t="s">
        <v>166</v>
      </c>
      <c r="I235" s="13"/>
      <c r="J235" s="78"/>
      <c r="K235" s="78"/>
      <c r="L235" s="13" t="n">
        <f aca="false">M235+S235</f>
        <v>3000</v>
      </c>
      <c r="M235" s="13" t="n">
        <f aca="false">N235+P235</f>
        <v>3000</v>
      </c>
      <c r="N235" s="13" t="n">
        <v>3000</v>
      </c>
      <c r="O235" s="76"/>
      <c r="P235" s="13"/>
      <c r="Q235" s="13"/>
      <c r="R235" s="13"/>
      <c r="S235" s="13"/>
    </row>
    <row r="236" customFormat="false" ht="29.25" hidden="false" customHeight="false" outlineLevel="0" collapsed="false">
      <c r="A236" s="14" t="n">
        <v>217</v>
      </c>
      <c r="B236" s="7"/>
      <c r="C236" s="7"/>
      <c r="D236" s="7"/>
      <c r="E236" s="7"/>
      <c r="F236" s="8"/>
      <c r="G236" s="21" t="n">
        <v>4390</v>
      </c>
      <c r="H236" s="24" t="s">
        <v>190</v>
      </c>
      <c r="I236" s="13"/>
      <c r="J236" s="78"/>
      <c r="K236" s="78"/>
      <c r="L236" s="13" t="n">
        <f aca="false">M236+S236</f>
        <v>400</v>
      </c>
      <c r="M236" s="13" t="n">
        <f aca="false">N236+P236</f>
        <v>400</v>
      </c>
      <c r="N236" s="13" t="n">
        <v>400</v>
      </c>
      <c r="O236" s="76"/>
      <c r="P236" s="13"/>
      <c r="Q236" s="13"/>
      <c r="R236" s="13"/>
      <c r="S236" s="13"/>
    </row>
    <row r="237" customFormat="false" ht="15" hidden="false" customHeight="false" outlineLevel="0" collapsed="false">
      <c r="A237" s="14" t="n">
        <v>218</v>
      </c>
      <c r="B237" s="7"/>
      <c r="C237" s="7"/>
      <c r="D237" s="7"/>
      <c r="E237" s="7"/>
      <c r="F237" s="8"/>
      <c r="G237" s="21" t="n">
        <v>4410</v>
      </c>
      <c r="H237" s="8" t="s">
        <v>160</v>
      </c>
      <c r="I237" s="13" t="n">
        <v>7403</v>
      </c>
      <c r="J237" s="78" t="n">
        <v>8984</v>
      </c>
      <c r="K237" s="78" t="n">
        <v>8984</v>
      </c>
      <c r="L237" s="13" t="n">
        <f aca="false">M237+S237</f>
        <v>9155</v>
      </c>
      <c r="M237" s="13" t="n">
        <f aca="false">N237+P237</f>
        <v>9155</v>
      </c>
      <c r="N237" s="13" t="n">
        <v>9155</v>
      </c>
      <c r="O237" s="76" t="n">
        <f aca="false">SUM(P237:R237)</f>
        <v>0</v>
      </c>
      <c r="P237" s="13"/>
      <c r="Q237" s="13"/>
      <c r="R237" s="13"/>
      <c r="S237" s="13"/>
    </row>
    <row r="238" customFormat="false" ht="15" hidden="false" customHeight="false" outlineLevel="0" collapsed="false">
      <c r="A238" s="14" t="n">
        <f aca="false">A237+1</f>
        <v>219</v>
      </c>
      <c r="B238" s="7"/>
      <c r="C238" s="7"/>
      <c r="D238" s="7"/>
      <c r="E238" s="7"/>
      <c r="F238" s="8"/>
      <c r="G238" s="21" t="n">
        <v>4430</v>
      </c>
      <c r="H238" s="8" t="s">
        <v>167</v>
      </c>
      <c r="I238" s="13" t="n">
        <v>5493</v>
      </c>
      <c r="J238" s="78" t="n">
        <v>6023</v>
      </c>
      <c r="K238" s="78" t="n">
        <v>6023</v>
      </c>
      <c r="L238" s="13" t="n">
        <f aca="false">M238+S238</f>
        <v>6137</v>
      </c>
      <c r="M238" s="13" t="n">
        <f aca="false">N238+P238</f>
        <v>6137</v>
      </c>
      <c r="N238" s="13" t="n">
        <v>6137</v>
      </c>
      <c r="O238" s="76" t="n">
        <f aca="false">SUM(P238:R238)</f>
        <v>0</v>
      </c>
      <c r="P238" s="13"/>
      <c r="Q238" s="13"/>
      <c r="R238" s="13"/>
      <c r="S238" s="13"/>
    </row>
    <row r="239" customFormat="false" ht="15" hidden="false" customHeight="false" outlineLevel="0" collapsed="false">
      <c r="A239" s="14" t="n">
        <f aca="false">A238+1</f>
        <v>220</v>
      </c>
      <c r="B239" s="7"/>
      <c r="C239" s="7"/>
      <c r="D239" s="7"/>
      <c r="E239" s="7"/>
      <c r="F239" s="8"/>
      <c r="G239" s="21" t="n">
        <v>4440</v>
      </c>
      <c r="H239" s="29" t="s">
        <v>158</v>
      </c>
      <c r="I239" s="13" t="n">
        <v>110564</v>
      </c>
      <c r="J239" s="78" t="n">
        <v>122865</v>
      </c>
      <c r="K239" s="78" t="n">
        <v>122865</v>
      </c>
      <c r="L239" s="13" t="n">
        <f aca="false">M239+S239</f>
        <v>119994</v>
      </c>
      <c r="M239" s="13" t="n">
        <f aca="false">N239+P239</f>
        <v>119994</v>
      </c>
      <c r="N239" s="13" t="n">
        <v>119994</v>
      </c>
      <c r="O239" s="76" t="n">
        <f aca="false">SUM(P239:R239)</f>
        <v>0</v>
      </c>
      <c r="P239" s="13"/>
      <c r="Q239" s="13"/>
      <c r="R239" s="13"/>
      <c r="S239" s="13"/>
    </row>
    <row r="240" customFormat="false" ht="15" hidden="false" customHeight="false" outlineLevel="0" collapsed="false">
      <c r="A240" s="14" t="n">
        <v>221</v>
      </c>
      <c r="B240" s="7"/>
      <c r="C240" s="7"/>
      <c r="D240" s="7"/>
      <c r="E240" s="7"/>
      <c r="F240" s="8"/>
      <c r="G240" s="21" t="n">
        <v>4700</v>
      </c>
      <c r="H240" s="29" t="s">
        <v>168</v>
      </c>
      <c r="I240" s="13"/>
      <c r="J240" s="78"/>
      <c r="K240" s="78"/>
      <c r="L240" s="13" t="n">
        <f aca="false">M240+S240</f>
        <v>400</v>
      </c>
      <c r="M240" s="13" t="n">
        <f aca="false">N240+P240</f>
        <v>400</v>
      </c>
      <c r="N240" s="13" t="n">
        <v>400</v>
      </c>
      <c r="O240" s="76"/>
      <c r="P240" s="13"/>
      <c r="Q240" s="13"/>
      <c r="R240" s="13"/>
      <c r="S240" s="13"/>
    </row>
    <row r="241" customFormat="false" ht="51.75" hidden="false" customHeight="false" outlineLevel="0" collapsed="false">
      <c r="A241" s="14" t="n">
        <v>222</v>
      </c>
      <c r="B241" s="7"/>
      <c r="C241" s="7"/>
      <c r="D241" s="7"/>
      <c r="E241" s="7"/>
      <c r="F241" s="8"/>
      <c r="G241" s="21" t="n">
        <v>4740</v>
      </c>
      <c r="H241" s="23" t="s">
        <v>169</v>
      </c>
      <c r="I241" s="13"/>
      <c r="J241" s="78"/>
      <c r="K241" s="78"/>
      <c r="L241" s="13" t="n">
        <f aca="false">M241+S241</f>
        <v>5000</v>
      </c>
      <c r="M241" s="13" t="n">
        <f aca="false">N241+P241</f>
        <v>5000</v>
      </c>
      <c r="N241" s="13" t="n">
        <v>5000</v>
      </c>
      <c r="O241" s="76"/>
      <c r="P241" s="13"/>
      <c r="Q241" s="13"/>
      <c r="R241" s="13"/>
      <c r="S241" s="13"/>
    </row>
    <row r="242" customFormat="false" ht="39" hidden="false" customHeight="false" outlineLevel="0" collapsed="false">
      <c r="A242" s="14" t="n">
        <v>223</v>
      </c>
      <c r="B242" s="7"/>
      <c r="C242" s="7"/>
      <c r="D242" s="7"/>
      <c r="E242" s="7"/>
      <c r="F242" s="8"/>
      <c r="G242" s="21" t="n">
        <v>4750</v>
      </c>
      <c r="H242" s="23" t="s">
        <v>170</v>
      </c>
      <c r="I242" s="13"/>
      <c r="J242" s="78"/>
      <c r="K242" s="78"/>
      <c r="L242" s="13" t="n">
        <f aca="false">M242+S242</f>
        <v>2000</v>
      </c>
      <c r="M242" s="13" t="n">
        <f aca="false">N242+P242</f>
        <v>2000</v>
      </c>
      <c r="N242" s="13" t="n">
        <v>2000</v>
      </c>
      <c r="O242" s="76"/>
      <c r="P242" s="13"/>
      <c r="Q242" s="13"/>
      <c r="R242" s="13"/>
      <c r="S242" s="13"/>
    </row>
    <row r="243" customFormat="false" ht="15" hidden="false" customHeight="false" outlineLevel="0" collapsed="false">
      <c r="A243" s="14" t="n">
        <v>224</v>
      </c>
      <c r="B243" s="7"/>
      <c r="C243" s="7"/>
      <c r="D243" s="7"/>
      <c r="E243" s="7"/>
      <c r="F243" s="8"/>
      <c r="G243" s="8" t="n">
        <v>6060</v>
      </c>
      <c r="H243" s="8" t="s">
        <v>197</v>
      </c>
      <c r="I243" s="13" t="n">
        <v>30500</v>
      </c>
      <c r="J243" s="78" t="n">
        <v>5000</v>
      </c>
      <c r="K243" s="78" t="n">
        <v>5000</v>
      </c>
      <c r="L243" s="13" t="n">
        <f aca="false">M243+S243</f>
        <v>5000</v>
      </c>
      <c r="M243" s="13" t="n">
        <f aca="false">N243+P243</f>
        <v>5000</v>
      </c>
      <c r="N243" s="13" t="n">
        <v>5000</v>
      </c>
      <c r="O243" s="76" t="n">
        <f aca="false">SUM(P243:R243)</f>
        <v>0</v>
      </c>
      <c r="P243" s="12"/>
      <c r="Q243" s="12"/>
      <c r="R243" s="12"/>
      <c r="S243" s="13"/>
    </row>
    <row r="244" customFormat="false" ht="15" hidden="false" customHeight="false" outlineLevel="0" collapsed="false">
      <c r="A244" s="14" t="n">
        <f aca="false">A243+1</f>
        <v>225</v>
      </c>
      <c r="B244" s="7"/>
      <c r="C244" s="7"/>
      <c r="D244" s="7"/>
      <c r="E244" s="7"/>
      <c r="F244" s="8" t="n">
        <v>80113</v>
      </c>
      <c r="G244" s="8"/>
      <c r="H244" s="8" t="s">
        <v>71</v>
      </c>
      <c r="I244" s="13" t="n">
        <f aca="false">SUM(I245)</f>
        <v>340020</v>
      </c>
      <c r="J244" s="78" t="n">
        <f aca="false">SUM(J245)</f>
        <v>330113</v>
      </c>
      <c r="K244" s="22" t="n">
        <f aca="false">SUM(K245)</f>
        <v>330113</v>
      </c>
      <c r="L244" s="13" t="n">
        <f aca="false">SUM(L245)</f>
        <v>336385</v>
      </c>
      <c r="M244" s="13" t="n">
        <f aca="false">SUM(M245)</f>
        <v>336385</v>
      </c>
      <c r="N244" s="13" t="n">
        <f aca="false">SUM(N245)</f>
        <v>336385</v>
      </c>
      <c r="O244" s="76" t="n">
        <f aca="false">SUM(P244:R244)</f>
        <v>0</v>
      </c>
      <c r="P244" s="13" t="n">
        <f aca="false">SUM(P245)</f>
        <v>0</v>
      </c>
      <c r="Q244" s="13" t="n">
        <f aca="false">SUM(Q245)</f>
        <v>0</v>
      </c>
      <c r="R244" s="13" t="n">
        <f aca="false">SUM(R245)</f>
        <v>0</v>
      </c>
      <c r="S244" s="13" t="n">
        <f aca="false">SUM(S245)</f>
        <v>0</v>
      </c>
      <c r="T244" s="3"/>
    </row>
    <row r="245" customFormat="false" ht="15" hidden="false" customHeight="false" outlineLevel="0" collapsed="false">
      <c r="A245" s="14" t="n">
        <f aca="false">A244+1</f>
        <v>226</v>
      </c>
      <c r="B245" s="7"/>
      <c r="C245" s="7"/>
      <c r="D245" s="7"/>
      <c r="E245" s="7"/>
      <c r="F245" s="8"/>
      <c r="G245" s="8" t="n">
        <v>4300</v>
      </c>
      <c r="H245" s="8" t="s">
        <v>144</v>
      </c>
      <c r="I245" s="13" t="n">
        <v>340020</v>
      </c>
      <c r="J245" s="78" t="n">
        <v>330113</v>
      </c>
      <c r="K245" s="22" t="n">
        <v>330113</v>
      </c>
      <c r="L245" s="13" t="n">
        <f aca="false">M245+S245</f>
        <v>336385</v>
      </c>
      <c r="M245" s="13" t="n">
        <f aca="false">N245+P245</f>
        <v>336385</v>
      </c>
      <c r="N245" s="13" t="n">
        <v>336385</v>
      </c>
      <c r="O245" s="76" t="n">
        <f aca="false">SUM(P245:R245)</f>
        <v>0</v>
      </c>
      <c r="P245" s="12"/>
      <c r="Q245" s="12"/>
      <c r="R245" s="12"/>
      <c r="S245" s="13"/>
    </row>
    <row r="246" customFormat="false" ht="14.25" hidden="false" customHeight="false" outlineLevel="0" collapsed="false">
      <c r="A246" s="14" t="n">
        <f aca="false">A245+1</f>
        <v>227</v>
      </c>
      <c r="B246" s="7"/>
      <c r="C246" s="7"/>
      <c r="D246" s="7"/>
      <c r="E246" s="7"/>
      <c r="F246" s="8" t="n">
        <v>80120</v>
      </c>
      <c r="G246" s="8"/>
      <c r="H246" s="8" t="s">
        <v>72</v>
      </c>
      <c r="I246" s="13" t="n">
        <f aca="false">SUM(I247:I267)</f>
        <v>712551</v>
      </c>
      <c r="J246" s="78" t="n">
        <f aca="false">SUM(J247:J273)</f>
        <v>682535</v>
      </c>
      <c r="K246" s="22" t="n">
        <f aca="false">SUM(K247:K273)</f>
        <v>657535</v>
      </c>
      <c r="L246" s="13" t="n">
        <f aca="false">SUM(L247:L273)</f>
        <v>741174</v>
      </c>
      <c r="M246" s="13" t="n">
        <f aca="false">SUM(M247:M273)</f>
        <v>741174</v>
      </c>
      <c r="N246" s="13" t="n">
        <f aca="false">SUM(N247:N273)</f>
        <v>666174</v>
      </c>
      <c r="O246" s="79" t="n">
        <f aca="false">SUM(P246:R246)</f>
        <v>75000</v>
      </c>
      <c r="P246" s="13" t="n">
        <f aca="false">SUM(P247:P273)</f>
        <v>75000</v>
      </c>
      <c r="Q246" s="13" t="n">
        <f aca="false">SUM(Q247:Q273)</f>
        <v>0</v>
      </c>
      <c r="R246" s="13" t="n">
        <f aca="false">SUM(R247:R273)</f>
        <v>0</v>
      </c>
      <c r="S246" s="13" t="n">
        <f aca="false">SUM(S247:S273)</f>
        <v>0</v>
      </c>
      <c r="T246" s="3"/>
    </row>
    <row r="247" customFormat="false" ht="15" hidden="false" customHeight="false" outlineLevel="0" collapsed="false">
      <c r="A247" s="14" t="n">
        <f aca="false">A246+1</f>
        <v>228</v>
      </c>
      <c r="B247" s="7"/>
      <c r="C247" s="7"/>
      <c r="D247" s="7"/>
      <c r="E247" s="7"/>
      <c r="F247" s="8"/>
      <c r="G247" s="21" t="n">
        <v>3020</v>
      </c>
      <c r="H247" s="8" t="s">
        <v>161</v>
      </c>
      <c r="I247" s="13" t="n">
        <v>771</v>
      </c>
      <c r="J247" s="78" t="n">
        <v>688</v>
      </c>
      <c r="K247" s="78" t="n">
        <v>688</v>
      </c>
      <c r="L247" s="13" t="n">
        <f aca="false">M247+S247</f>
        <v>687</v>
      </c>
      <c r="M247" s="13" t="n">
        <f aca="false">N247+P247</f>
        <v>687</v>
      </c>
      <c r="N247" s="13" t="n">
        <v>687</v>
      </c>
      <c r="O247" s="76" t="n">
        <f aca="false">SUM(P247:R247)</f>
        <v>0</v>
      </c>
      <c r="P247" s="12"/>
      <c r="Q247" s="12"/>
      <c r="R247" s="12"/>
      <c r="S247" s="13"/>
    </row>
    <row r="248" customFormat="false" ht="15" hidden="false" customHeight="false" outlineLevel="0" collapsed="false">
      <c r="A248" s="14" t="n">
        <f aca="false">A247+1</f>
        <v>229</v>
      </c>
      <c r="B248" s="7"/>
      <c r="C248" s="7"/>
      <c r="D248" s="7"/>
      <c r="E248" s="7"/>
      <c r="F248" s="8"/>
      <c r="G248" s="21" t="n">
        <v>4010</v>
      </c>
      <c r="H248" s="8" t="s">
        <v>155</v>
      </c>
      <c r="I248" s="13" t="n">
        <v>475171</v>
      </c>
      <c r="J248" s="78" t="n">
        <v>426997</v>
      </c>
      <c r="K248" s="78" t="n">
        <v>426997</v>
      </c>
      <c r="L248" s="13" t="n">
        <f aca="false">M248+S248</f>
        <v>435722</v>
      </c>
      <c r="M248" s="13" t="n">
        <f aca="false">N248+P248</f>
        <v>435722</v>
      </c>
      <c r="N248" s="13" t="n">
        <v>435722</v>
      </c>
      <c r="O248" s="76" t="n">
        <f aca="false">SUM(P248:R248)</f>
        <v>0</v>
      </c>
      <c r="P248" s="12"/>
      <c r="Q248" s="12"/>
      <c r="R248" s="12"/>
      <c r="S248" s="13"/>
    </row>
    <row r="249" customFormat="false" ht="15" hidden="false" customHeight="false" outlineLevel="0" collapsed="false">
      <c r="A249" s="14" t="n">
        <f aca="false">A248+1</f>
        <v>230</v>
      </c>
      <c r="B249" s="7"/>
      <c r="C249" s="7"/>
      <c r="D249" s="7"/>
      <c r="E249" s="7"/>
      <c r="F249" s="8"/>
      <c r="G249" s="21" t="n">
        <v>4040</v>
      </c>
      <c r="H249" s="8" t="s">
        <v>93</v>
      </c>
      <c r="I249" s="13" t="n">
        <v>34029</v>
      </c>
      <c r="J249" s="78" t="n">
        <v>35133</v>
      </c>
      <c r="K249" s="78" t="n">
        <v>35133</v>
      </c>
      <c r="L249" s="13" t="n">
        <f aca="false">M249+S249</f>
        <v>34717</v>
      </c>
      <c r="M249" s="13" t="n">
        <f aca="false">N249+P249</f>
        <v>34717</v>
      </c>
      <c r="N249" s="13" t="n">
        <v>34717</v>
      </c>
      <c r="O249" s="76" t="n">
        <f aca="false">SUM(P249:R249)</f>
        <v>0</v>
      </c>
      <c r="P249" s="12"/>
      <c r="Q249" s="12"/>
      <c r="R249" s="12"/>
      <c r="S249" s="13"/>
    </row>
    <row r="250" customFormat="false" ht="15" hidden="false" customHeight="false" outlineLevel="0" collapsed="false">
      <c r="A250" s="14" t="n">
        <f aca="false">A249+1</f>
        <v>231</v>
      </c>
      <c r="B250" s="7"/>
      <c r="C250" s="7"/>
      <c r="D250" s="7"/>
      <c r="E250" s="7"/>
      <c r="F250" s="8"/>
      <c r="G250" s="21" t="n">
        <v>4110</v>
      </c>
      <c r="H250" s="8" t="s">
        <v>94</v>
      </c>
      <c r="I250" s="13" t="n">
        <v>95079</v>
      </c>
      <c r="J250" s="78" t="n">
        <v>79230</v>
      </c>
      <c r="K250" s="78" t="n">
        <v>79230</v>
      </c>
      <c r="L250" s="13" t="n">
        <f aca="false">M250+S250</f>
        <v>82139</v>
      </c>
      <c r="M250" s="13" t="n">
        <f aca="false">N250+P250</f>
        <v>82139</v>
      </c>
      <c r="N250" s="13" t="n">
        <v>82139</v>
      </c>
      <c r="O250" s="76" t="n">
        <f aca="false">SUM(P250:R250)</f>
        <v>0</v>
      </c>
      <c r="P250" s="12"/>
      <c r="Q250" s="12"/>
      <c r="R250" s="12"/>
      <c r="S250" s="13"/>
    </row>
    <row r="251" customFormat="false" ht="15" hidden="false" customHeight="false" outlineLevel="0" collapsed="false">
      <c r="A251" s="14" t="n">
        <f aca="false">A250+1</f>
        <v>232</v>
      </c>
      <c r="B251" s="7"/>
      <c r="C251" s="7"/>
      <c r="D251" s="7"/>
      <c r="E251" s="7"/>
      <c r="F251" s="8"/>
      <c r="G251" s="21" t="n">
        <v>4120</v>
      </c>
      <c r="H251" s="8" t="s">
        <v>156</v>
      </c>
      <c r="I251" s="13" t="n">
        <v>13215</v>
      </c>
      <c r="J251" s="78" t="n">
        <v>11035</v>
      </c>
      <c r="K251" s="78" t="n">
        <v>11035</v>
      </c>
      <c r="L251" s="13" t="n">
        <f aca="false">M251+S251</f>
        <v>11526</v>
      </c>
      <c r="M251" s="13" t="n">
        <f aca="false">N251+P251</f>
        <v>11526</v>
      </c>
      <c r="N251" s="13" t="n">
        <v>11526</v>
      </c>
      <c r="O251" s="76" t="n">
        <f aca="false">SUM(P251:R251)</f>
        <v>0</v>
      </c>
      <c r="P251" s="12"/>
      <c r="Q251" s="12"/>
      <c r="R251" s="12"/>
      <c r="S251" s="13"/>
    </row>
    <row r="252" customFormat="false" ht="12" hidden="true" customHeight="true" outlineLevel="0" collapsed="false">
      <c r="A252" s="14" t="n">
        <f aca="false">A251+1</f>
        <v>233</v>
      </c>
      <c r="B252" s="7"/>
      <c r="C252" s="7"/>
      <c r="D252" s="7"/>
      <c r="E252" s="7"/>
      <c r="F252" s="8"/>
      <c r="G252" s="21" t="n">
        <v>4210</v>
      </c>
      <c r="H252" s="8" t="s">
        <v>163</v>
      </c>
      <c r="I252" s="13"/>
      <c r="J252" s="78"/>
      <c r="K252" s="78"/>
      <c r="L252" s="13" t="n">
        <f aca="false">M252+S252</f>
        <v>0</v>
      </c>
      <c r="M252" s="13" t="n">
        <f aca="false">N252+P252</f>
        <v>0</v>
      </c>
      <c r="N252" s="13"/>
      <c r="O252" s="76" t="n">
        <f aca="false">SUM(P252:R252)</f>
        <v>0</v>
      </c>
      <c r="P252" s="13"/>
      <c r="Q252" s="13"/>
      <c r="R252" s="13"/>
      <c r="S252" s="13"/>
    </row>
    <row r="253" customFormat="false" ht="15" hidden="true" customHeight="false" outlineLevel="0" collapsed="false">
      <c r="A253" s="14" t="n">
        <f aca="false">A252+1</f>
        <v>234</v>
      </c>
      <c r="B253" s="16"/>
      <c r="C253" s="16"/>
      <c r="D253" s="16"/>
      <c r="E253" s="16"/>
      <c r="F253" s="17"/>
      <c r="G253" s="21" t="n">
        <v>4240</v>
      </c>
      <c r="H253" s="8" t="s">
        <v>189</v>
      </c>
      <c r="I253" s="13"/>
      <c r="J253" s="78"/>
      <c r="K253" s="78"/>
      <c r="L253" s="13" t="n">
        <f aca="false">M253+S253</f>
        <v>0</v>
      </c>
      <c r="M253" s="13" t="n">
        <f aca="false">N253+P253</f>
        <v>0</v>
      </c>
      <c r="N253" s="13"/>
      <c r="O253" s="76" t="n">
        <f aca="false">SUM(P253:R253)</f>
        <v>0</v>
      </c>
      <c r="P253" s="13"/>
      <c r="Q253" s="13"/>
      <c r="R253" s="13"/>
      <c r="S253" s="13"/>
    </row>
    <row r="254" customFormat="false" ht="15" hidden="true" customHeight="false" outlineLevel="0" collapsed="false">
      <c r="A254" s="14" t="n">
        <f aca="false">A253+1</f>
        <v>235</v>
      </c>
      <c r="B254" s="7"/>
      <c r="C254" s="7"/>
      <c r="D254" s="7"/>
      <c r="E254" s="7"/>
      <c r="F254" s="8"/>
      <c r="G254" s="21" t="n">
        <v>4260</v>
      </c>
      <c r="H254" s="8" t="s">
        <v>143</v>
      </c>
      <c r="I254" s="13"/>
      <c r="J254" s="78"/>
      <c r="K254" s="78"/>
      <c r="L254" s="13" t="n">
        <f aca="false">M254+S254</f>
        <v>0</v>
      </c>
      <c r="M254" s="13" t="n">
        <f aca="false">N254+P254</f>
        <v>0</v>
      </c>
      <c r="N254" s="13"/>
      <c r="O254" s="76" t="n">
        <f aca="false">SUM(P254:R254)</f>
        <v>0</v>
      </c>
      <c r="P254" s="13"/>
      <c r="Q254" s="13"/>
      <c r="R254" s="13"/>
      <c r="S254" s="13"/>
    </row>
    <row r="255" customFormat="false" ht="15" hidden="false" customHeight="false" outlineLevel="0" collapsed="false">
      <c r="A255" s="14" t="n">
        <v>233</v>
      </c>
      <c r="B255" s="7"/>
      <c r="C255" s="7"/>
      <c r="D255" s="7"/>
      <c r="E255" s="7"/>
      <c r="F255" s="8"/>
      <c r="G255" s="21" t="n">
        <v>4170</v>
      </c>
      <c r="H255" s="8" t="s">
        <v>162</v>
      </c>
      <c r="I255" s="13"/>
      <c r="J255" s="78" t="n">
        <v>1000</v>
      </c>
      <c r="K255" s="78" t="n">
        <v>1000</v>
      </c>
      <c r="L255" s="13" t="n">
        <f aca="false">M255+S255</f>
        <v>1020</v>
      </c>
      <c r="M255" s="13" t="n">
        <f aca="false">N255+P255</f>
        <v>1020</v>
      </c>
      <c r="N255" s="13" t="n">
        <v>1020</v>
      </c>
      <c r="O255" s="76" t="n">
        <f aca="false">SUM(P255:R255)</f>
        <v>0</v>
      </c>
      <c r="P255" s="13"/>
      <c r="Q255" s="13"/>
      <c r="R255" s="13"/>
      <c r="S255" s="13"/>
    </row>
    <row r="256" customFormat="false" ht="15" hidden="false" customHeight="false" outlineLevel="0" collapsed="false">
      <c r="A256" s="14" t="n">
        <f aca="false">A255+1</f>
        <v>234</v>
      </c>
      <c r="B256" s="7"/>
      <c r="C256" s="7"/>
      <c r="D256" s="7"/>
      <c r="E256" s="7"/>
      <c r="F256" s="8"/>
      <c r="G256" s="21" t="n">
        <v>4210</v>
      </c>
      <c r="H256" s="8" t="s">
        <v>163</v>
      </c>
      <c r="I256" s="13" t="n">
        <v>30600</v>
      </c>
      <c r="J256" s="78" t="n">
        <v>38955</v>
      </c>
      <c r="K256" s="78" t="n">
        <v>38955</v>
      </c>
      <c r="L256" s="13" t="n">
        <f aca="false">M256+S256</f>
        <v>37695</v>
      </c>
      <c r="M256" s="13" t="n">
        <f aca="false">N256+P256</f>
        <v>37695</v>
      </c>
      <c r="N256" s="13" t="n">
        <v>37695</v>
      </c>
      <c r="O256" s="76" t="n">
        <f aca="false">SUM(P256:R256)</f>
        <v>0</v>
      </c>
      <c r="P256" s="13"/>
      <c r="Q256" s="13"/>
      <c r="R256" s="13"/>
      <c r="S256" s="13"/>
    </row>
    <row r="257" customFormat="false" ht="15" hidden="false" customHeight="false" outlineLevel="0" collapsed="false">
      <c r="A257" s="14" t="n">
        <f aca="false">A256+1</f>
        <v>235</v>
      </c>
      <c r="B257" s="7"/>
      <c r="C257" s="7"/>
      <c r="D257" s="7"/>
      <c r="E257" s="7"/>
      <c r="F257" s="8"/>
      <c r="G257" s="21" t="n">
        <v>4240</v>
      </c>
      <c r="H257" s="8" t="s">
        <v>189</v>
      </c>
      <c r="I257" s="13" t="n">
        <v>8144</v>
      </c>
      <c r="J257" s="78" t="n">
        <v>2176</v>
      </c>
      <c r="K257" s="78" t="n">
        <v>2176</v>
      </c>
      <c r="L257" s="13" t="n">
        <f aca="false">M257+S257</f>
        <v>2217</v>
      </c>
      <c r="M257" s="13" t="n">
        <f aca="false">N257+P257</f>
        <v>2217</v>
      </c>
      <c r="N257" s="13" t="n">
        <v>2217</v>
      </c>
      <c r="O257" s="76" t="n">
        <f aca="false">SUM(P257:R257)</f>
        <v>0</v>
      </c>
      <c r="P257" s="13"/>
      <c r="Q257" s="13"/>
      <c r="R257" s="13"/>
      <c r="S257" s="13"/>
    </row>
    <row r="258" customFormat="false" ht="15" hidden="false" customHeight="false" outlineLevel="0" collapsed="false">
      <c r="A258" s="14" t="n">
        <f aca="false">A257+1</f>
        <v>236</v>
      </c>
      <c r="B258" s="7"/>
      <c r="C258" s="7"/>
      <c r="D258" s="7"/>
      <c r="E258" s="7"/>
      <c r="F258" s="8"/>
      <c r="G258" s="21" t="n">
        <v>4260</v>
      </c>
      <c r="H258" s="8" t="s">
        <v>143</v>
      </c>
      <c r="I258" s="13" t="n">
        <v>7470</v>
      </c>
      <c r="J258" s="78" t="n">
        <v>7582</v>
      </c>
      <c r="K258" s="78" t="n">
        <v>7582</v>
      </c>
      <c r="L258" s="13" t="n">
        <f aca="false">M258+S258</f>
        <v>7726</v>
      </c>
      <c r="M258" s="13" t="n">
        <f aca="false">N258+P258</f>
        <v>7726</v>
      </c>
      <c r="N258" s="13" t="n">
        <v>7726</v>
      </c>
      <c r="O258" s="76" t="n">
        <f aca="false">SUM(P258:R258)</f>
        <v>0</v>
      </c>
      <c r="P258" s="13"/>
      <c r="Q258" s="13"/>
      <c r="R258" s="13"/>
      <c r="S258" s="13"/>
    </row>
    <row r="259" customFormat="false" ht="15" hidden="false" customHeight="false" outlineLevel="0" collapsed="false">
      <c r="A259" s="14" t="n">
        <f aca="false">A258+1</f>
        <v>237</v>
      </c>
      <c r="B259" s="16"/>
      <c r="C259" s="16"/>
      <c r="D259" s="16"/>
      <c r="E259" s="16"/>
      <c r="F259" s="16"/>
      <c r="G259" s="21" t="n">
        <v>4270</v>
      </c>
      <c r="H259" s="8" t="s">
        <v>146</v>
      </c>
      <c r="I259" s="13" t="n">
        <v>5673</v>
      </c>
      <c r="J259" s="78" t="n">
        <v>16417</v>
      </c>
      <c r="K259" s="78" t="n">
        <v>16417</v>
      </c>
      <c r="L259" s="13" t="n">
        <f aca="false">M259+S259</f>
        <v>16729</v>
      </c>
      <c r="M259" s="13" t="n">
        <f aca="false">N259+P259</f>
        <v>16729</v>
      </c>
      <c r="N259" s="13" t="n">
        <v>16729</v>
      </c>
      <c r="O259" s="76" t="n">
        <f aca="false">SUM(P259:R259)</f>
        <v>0</v>
      </c>
      <c r="P259" s="13"/>
      <c r="Q259" s="13"/>
      <c r="R259" s="13"/>
      <c r="S259" s="13"/>
    </row>
    <row r="260" customFormat="false" ht="15" hidden="false" customHeight="false" outlineLevel="0" collapsed="false">
      <c r="A260" s="14" t="n">
        <f aca="false">A259+1</f>
        <v>238</v>
      </c>
      <c r="B260" s="7"/>
      <c r="C260" s="7"/>
      <c r="D260" s="7"/>
      <c r="E260" s="7"/>
      <c r="F260" s="8"/>
      <c r="G260" s="21" t="n">
        <v>4300</v>
      </c>
      <c r="H260" s="8" t="s">
        <v>144</v>
      </c>
      <c r="I260" s="13" t="n">
        <v>11258</v>
      </c>
      <c r="J260" s="78" t="n">
        <v>6928</v>
      </c>
      <c r="K260" s="78" t="n">
        <v>6928</v>
      </c>
      <c r="L260" s="13" t="n">
        <f aca="false">M260+S260</f>
        <v>4860</v>
      </c>
      <c r="M260" s="13" t="n">
        <f aca="false">N260+P260</f>
        <v>4860</v>
      </c>
      <c r="N260" s="13" t="n">
        <v>4860</v>
      </c>
      <c r="O260" s="76" t="n">
        <f aca="false">SUM(P260:R260)</f>
        <v>0</v>
      </c>
      <c r="P260" s="12"/>
      <c r="Q260" s="12"/>
      <c r="R260" s="12"/>
      <c r="S260" s="13"/>
    </row>
    <row r="261" customFormat="false" ht="15" hidden="false" customHeight="false" outlineLevel="0" collapsed="false">
      <c r="A261" s="14" t="n">
        <f aca="false">A260+1</f>
        <v>239</v>
      </c>
      <c r="B261" s="7"/>
      <c r="C261" s="7"/>
      <c r="D261" s="7"/>
      <c r="E261" s="7"/>
      <c r="F261" s="8"/>
      <c r="G261" s="21" t="n">
        <v>4350</v>
      </c>
      <c r="H261" s="8" t="s">
        <v>164</v>
      </c>
      <c r="I261" s="13" t="n">
        <v>2000</v>
      </c>
      <c r="J261" s="78" t="n">
        <v>375</v>
      </c>
      <c r="K261" s="78" t="n">
        <v>375</v>
      </c>
      <c r="L261" s="13" t="n">
        <f aca="false">M261+S261</f>
        <v>380</v>
      </c>
      <c r="M261" s="13" t="n">
        <f aca="false">N261+P261</f>
        <v>380</v>
      </c>
      <c r="N261" s="13" t="n">
        <v>380</v>
      </c>
      <c r="O261" s="76" t="n">
        <f aca="false">SUM(P261:R261)</f>
        <v>0</v>
      </c>
      <c r="P261" s="12"/>
      <c r="Q261" s="12"/>
      <c r="R261" s="12"/>
      <c r="S261" s="13"/>
    </row>
    <row r="262" customFormat="false" ht="29.25" hidden="false" customHeight="false" outlineLevel="0" collapsed="false">
      <c r="A262" s="14" t="n">
        <v>240</v>
      </c>
      <c r="B262" s="7"/>
      <c r="C262" s="7"/>
      <c r="D262" s="7"/>
      <c r="E262" s="7"/>
      <c r="F262" s="8"/>
      <c r="G262" s="21" t="n">
        <v>4360</v>
      </c>
      <c r="H262" s="24" t="s">
        <v>165</v>
      </c>
      <c r="I262" s="13"/>
      <c r="J262" s="78"/>
      <c r="K262" s="78"/>
      <c r="L262" s="13" t="n">
        <f aca="false">M262+S262</f>
        <v>800</v>
      </c>
      <c r="M262" s="13" t="n">
        <f aca="false">N262+P262</f>
        <v>800</v>
      </c>
      <c r="N262" s="13" t="n">
        <v>800</v>
      </c>
      <c r="O262" s="76"/>
      <c r="P262" s="12"/>
      <c r="Q262" s="12"/>
      <c r="R262" s="12"/>
      <c r="S262" s="13"/>
    </row>
    <row r="263" customFormat="false" ht="29.25" hidden="false" customHeight="false" outlineLevel="0" collapsed="false">
      <c r="A263" s="14" t="n">
        <v>241</v>
      </c>
      <c r="B263" s="7"/>
      <c r="C263" s="7"/>
      <c r="D263" s="7"/>
      <c r="E263" s="7"/>
      <c r="F263" s="8"/>
      <c r="G263" s="21" t="n">
        <v>4370</v>
      </c>
      <c r="H263" s="24" t="s">
        <v>166</v>
      </c>
      <c r="I263" s="13"/>
      <c r="J263" s="78"/>
      <c r="K263" s="78"/>
      <c r="L263" s="13" t="n">
        <f aca="false">M263+S263</f>
        <v>1000</v>
      </c>
      <c r="M263" s="13" t="n">
        <f aca="false">N263+P263</f>
        <v>1000</v>
      </c>
      <c r="N263" s="13" t="n">
        <v>1000</v>
      </c>
      <c r="O263" s="76"/>
      <c r="P263" s="12"/>
      <c r="Q263" s="12"/>
      <c r="R263" s="12"/>
      <c r="S263" s="13"/>
    </row>
    <row r="264" customFormat="false" ht="29.25" hidden="false" customHeight="false" outlineLevel="0" collapsed="false">
      <c r="A264" s="14" t="n">
        <v>242</v>
      </c>
      <c r="B264" s="7"/>
      <c r="C264" s="7"/>
      <c r="D264" s="7"/>
      <c r="E264" s="7"/>
      <c r="F264" s="8"/>
      <c r="G264" s="21" t="n">
        <v>4390</v>
      </c>
      <c r="H264" s="24" t="s">
        <v>190</v>
      </c>
      <c r="I264" s="13"/>
      <c r="J264" s="78"/>
      <c r="K264" s="78"/>
      <c r="L264" s="13" t="n">
        <f aca="false">M264+S264</f>
        <v>200</v>
      </c>
      <c r="M264" s="13" t="n">
        <f aca="false">N264+P264</f>
        <v>200</v>
      </c>
      <c r="N264" s="13" t="n">
        <v>200</v>
      </c>
      <c r="O264" s="76"/>
      <c r="P264" s="12"/>
      <c r="Q264" s="12"/>
      <c r="R264" s="12"/>
      <c r="S264" s="13"/>
    </row>
    <row r="265" customFormat="false" ht="15" hidden="false" customHeight="false" outlineLevel="0" collapsed="false">
      <c r="A265" s="14" t="n">
        <v>243</v>
      </c>
      <c r="B265" s="7"/>
      <c r="C265" s="7"/>
      <c r="D265" s="7"/>
      <c r="E265" s="7"/>
      <c r="F265" s="8"/>
      <c r="G265" s="21" t="n">
        <v>4410</v>
      </c>
      <c r="H265" s="8" t="s">
        <v>160</v>
      </c>
      <c r="I265" s="13" t="n">
        <v>1537</v>
      </c>
      <c r="J265" s="78" t="n">
        <v>2546</v>
      </c>
      <c r="K265" s="78" t="n">
        <v>2546</v>
      </c>
      <c r="L265" s="13" t="n">
        <f aca="false">M265+S265</f>
        <v>2594</v>
      </c>
      <c r="M265" s="13" t="n">
        <f aca="false">N265+P265</f>
        <v>2594</v>
      </c>
      <c r="N265" s="13" t="n">
        <v>2594</v>
      </c>
      <c r="O265" s="76" t="n">
        <f aca="false">SUM(P265:R265)</f>
        <v>0</v>
      </c>
      <c r="P265" s="12"/>
      <c r="Q265" s="12"/>
      <c r="R265" s="12"/>
      <c r="S265" s="13"/>
    </row>
    <row r="266" customFormat="false" ht="15" hidden="false" customHeight="false" outlineLevel="0" collapsed="false">
      <c r="A266" s="14" t="n">
        <f aca="false">A265+1</f>
        <v>244</v>
      </c>
      <c r="B266" s="7"/>
      <c r="C266" s="7"/>
      <c r="D266" s="7"/>
      <c r="E266" s="7"/>
      <c r="F266" s="8"/>
      <c r="G266" s="21" t="n">
        <v>4430</v>
      </c>
      <c r="H266" s="8" t="s">
        <v>167</v>
      </c>
      <c r="I266" s="13" t="n">
        <v>537</v>
      </c>
      <c r="J266" s="78" t="n">
        <v>545</v>
      </c>
      <c r="K266" s="78" t="n">
        <v>545</v>
      </c>
      <c r="L266" s="13" t="n">
        <f aca="false">M266+S266</f>
        <v>555</v>
      </c>
      <c r="M266" s="13" t="n">
        <f aca="false">N266+P266</f>
        <v>555</v>
      </c>
      <c r="N266" s="13" t="n">
        <v>555</v>
      </c>
      <c r="O266" s="76" t="n">
        <f aca="false">SUM(P266:R266)</f>
        <v>0</v>
      </c>
      <c r="P266" s="12"/>
      <c r="Q266" s="12"/>
      <c r="R266" s="12"/>
      <c r="S266" s="13"/>
    </row>
    <row r="267" customFormat="false" ht="15" hidden="false" customHeight="false" outlineLevel="0" collapsed="false">
      <c r="A267" s="14" t="n">
        <f aca="false">A266+1</f>
        <v>245</v>
      </c>
      <c r="B267" s="7"/>
      <c r="C267" s="7"/>
      <c r="D267" s="7"/>
      <c r="E267" s="7"/>
      <c r="F267" s="8"/>
      <c r="G267" s="21" t="n">
        <v>4440</v>
      </c>
      <c r="H267" s="29" t="s">
        <v>158</v>
      </c>
      <c r="I267" s="13" t="n">
        <v>27067</v>
      </c>
      <c r="J267" s="78" t="n">
        <v>22928</v>
      </c>
      <c r="K267" s="78" t="n">
        <v>22928</v>
      </c>
      <c r="L267" s="13" t="n">
        <f aca="false">M267+S267</f>
        <v>23407</v>
      </c>
      <c r="M267" s="13" t="n">
        <f aca="false">N267+P267</f>
        <v>23407</v>
      </c>
      <c r="N267" s="13" t="n">
        <v>23407</v>
      </c>
      <c r="O267" s="76" t="n">
        <f aca="false">SUM(P267:R267)</f>
        <v>0</v>
      </c>
      <c r="P267" s="12"/>
      <c r="Q267" s="12"/>
      <c r="R267" s="12"/>
      <c r="S267" s="13"/>
    </row>
    <row r="268" customFormat="false" ht="15" hidden="true" customHeight="false" outlineLevel="0" collapsed="false">
      <c r="A268" s="14" t="n">
        <f aca="false">A267+1</f>
        <v>246</v>
      </c>
      <c r="B268" s="7"/>
      <c r="C268" s="7"/>
      <c r="D268" s="7"/>
      <c r="E268" s="7"/>
      <c r="F268" s="8"/>
      <c r="G268" s="54" t="n">
        <v>6050</v>
      </c>
      <c r="H268" s="54" t="s">
        <v>198</v>
      </c>
      <c r="I268" s="89"/>
      <c r="J268" s="88"/>
      <c r="K268" s="88"/>
      <c r="L268" s="13" t="n">
        <f aca="false">M268+S268</f>
        <v>0</v>
      </c>
      <c r="M268" s="13" t="n">
        <f aca="false">N268+P268</f>
        <v>0</v>
      </c>
      <c r="N268" s="13"/>
      <c r="O268" s="76" t="n">
        <f aca="false">SUM(P268:R268)</f>
        <v>0</v>
      </c>
      <c r="P268" s="12"/>
      <c r="Q268" s="12"/>
      <c r="R268" s="12"/>
      <c r="S268" s="13"/>
    </row>
    <row r="269" customFormat="false" ht="15" hidden="false" customHeight="false" outlineLevel="0" collapsed="false">
      <c r="A269" s="14" t="n">
        <v>246</v>
      </c>
      <c r="B269" s="7"/>
      <c r="C269" s="7"/>
      <c r="D269" s="7"/>
      <c r="E269" s="7"/>
      <c r="F269" s="8"/>
      <c r="G269" s="54" t="n">
        <v>4700</v>
      </c>
      <c r="H269" s="29" t="s">
        <v>168</v>
      </c>
      <c r="I269" s="89"/>
      <c r="J269" s="88"/>
      <c r="K269" s="88"/>
      <c r="L269" s="13" t="n">
        <f aca="false">M269+S269</f>
        <v>200</v>
      </c>
      <c r="M269" s="13" t="n">
        <f aca="false">N269+P269</f>
        <v>200</v>
      </c>
      <c r="N269" s="13" t="n">
        <v>200</v>
      </c>
      <c r="O269" s="76"/>
      <c r="P269" s="12"/>
      <c r="Q269" s="12"/>
      <c r="R269" s="12"/>
      <c r="S269" s="13"/>
    </row>
    <row r="270" customFormat="false" ht="51.75" hidden="false" customHeight="false" outlineLevel="0" collapsed="false">
      <c r="A270" s="14" t="n">
        <v>247</v>
      </c>
      <c r="B270" s="7"/>
      <c r="C270" s="7"/>
      <c r="D270" s="7"/>
      <c r="E270" s="7"/>
      <c r="F270" s="8"/>
      <c r="G270" s="54" t="n">
        <v>4740</v>
      </c>
      <c r="H270" s="23" t="s">
        <v>169</v>
      </c>
      <c r="I270" s="89"/>
      <c r="J270" s="88"/>
      <c r="K270" s="88"/>
      <c r="L270" s="13" t="n">
        <f aca="false">M270+S270</f>
        <v>1500</v>
      </c>
      <c r="M270" s="13" t="n">
        <f aca="false">N270+P270</f>
        <v>1500</v>
      </c>
      <c r="N270" s="13" t="n">
        <v>1500</v>
      </c>
      <c r="O270" s="76"/>
      <c r="P270" s="12"/>
      <c r="Q270" s="12"/>
      <c r="R270" s="12"/>
      <c r="S270" s="13"/>
    </row>
    <row r="271" customFormat="false" ht="39" hidden="false" customHeight="false" outlineLevel="0" collapsed="false">
      <c r="A271" s="14" t="n">
        <v>248</v>
      </c>
      <c r="B271" s="7"/>
      <c r="C271" s="7"/>
      <c r="D271" s="7"/>
      <c r="E271" s="7"/>
      <c r="F271" s="8"/>
      <c r="G271" s="54" t="n">
        <v>4750</v>
      </c>
      <c r="H271" s="23" t="s">
        <v>170</v>
      </c>
      <c r="I271" s="89"/>
      <c r="J271" s="88"/>
      <c r="K271" s="88"/>
      <c r="L271" s="13" t="n">
        <f aca="false">M271+S271</f>
        <v>500</v>
      </c>
      <c r="M271" s="13" t="n">
        <f aca="false">N271+P271</f>
        <v>500</v>
      </c>
      <c r="N271" s="13" t="n">
        <v>500</v>
      </c>
      <c r="O271" s="76"/>
      <c r="P271" s="12"/>
      <c r="Q271" s="12"/>
      <c r="R271" s="12"/>
      <c r="S271" s="13"/>
    </row>
    <row r="272" customFormat="false" ht="14.25" hidden="false" customHeight="false" outlineLevel="0" collapsed="false">
      <c r="A272" s="14" t="n">
        <v>249</v>
      </c>
      <c r="B272" s="7"/>
      <c r="C272" s="7"/>
      <c r="D272" s="7"/>
      <c r="E272" s="7"/>
      <c r="F272" s="8"/>
      <c r="G272" s="54" t="n">
        <v>6050</v>
      </c>
      <c r="H272" s="54" t="s">
        <v>198</v>
      </c>
      <c r="I272" s="89"/>
      <c r="J272" s="88" t="n">
        <v>25000</v>
      </c>
      <c r="K272" s="88"/>
      <c r="L272" s="13" t="n">
        <f aca="false">M272+S272</f>
        <v>75000</v>
      </c>
      <c r="M272" s="13" t="n">
        <f aca="false">N272+P272</f>
        <v>75000</v>
      </c>
      <c r="N272" s="13"/>
      <c r="O272" s="79" t="n">
        <f aca="false">SUM(P272:R272)</f>
        <v>75000</v>
      </c>
      <c r="P272" s="12" t="n">
        <v>75000</v>
      </c>
      <c r="Q272" s="12"/>
      <c r="R272" s="12"/>
      <c r="S272" s="13"/>
    </row>
    <row r="273" customFormat="false" ht="15" hidden="false" customHeight="false" outlineLevel="0" collapsed="false">
      <c r="A273" s="14" t="n">
        <f aca="false">A272+1</f>
        <v>250</v>
      </c>
      <c r="B273" s="7"/>
      <c r="C273" s="7"/>
      <c r="D273" s="7"/>
      <c r="E273" s="7"/>
      <c r="F273" s="8"/>
      <c r="G273" s="54" t="n">
        <v>6060</v>
      </c>
      <c r="H273" s="8" t="s">
        <v>192</v>
      </c>
      <c r="I273" s="89"/>
      <c r="J273" s="88" t="n">
        <v>5000</v>
      </c>
      <c r="K273" s="88" t="n">
        <v>5000</v>
      </c>
      <c r="L273" s="13" t="n">
        <f aca="false">M273+S273</f>
        <v>0</v>
      </c>
      <c r="M273" s="13" t="n">
        <f aca="false">N273+P273</f>
        <v>0</v>
      </c>
      <c r="N273" s="13"/>
      <c r="O273" s="76" t="n">
        <f aca="false">SUM(P273:R273)</f>
        <v>0</v>
      </c>
      <c r="P273" s="12"/>
      <c r="Q273" s="12"/>
      <c r="R273" s="12"/>
      <c r="S273" s="13"/>
    </row>
    <row r="274" customFormat="false" ht="15" hidden="false" customHeight="false" outlineLevel="0" collapsed="false">
      <c r="A274" s="14" t="n">
        <f aca="false">A273+1</f>
        <v>251</v>
      </c>
      <c r="B274" s="7"/>
      <c r="C274" s="7"/>
      <c r="D274" s="7"/>
      <c r="E274" s="7"/>
      <c r="F274" s="8" t="n">
        <v>80145</v>
      </c>
      <c r="G274" s="8"/>
      <c r="H274" s="8" t="s">
        <v>73</v>
      </c>
      <c r="I274" s="13" t="n">
        <f aca="false">SUM(I277)</f>
        <v>1080</v>
      </c>
      <c r="J274" s="78" t="n">
        <f aca="false">SUM(J276:J277)</f>
        <v>480</v>
      </c>
      <c r="K274" s="22" t="n">
        <f aca="false">SUM(K276:K277)</f>
        <v>480</v>
      </c>
      <c r="L274" s="13" t="n">
        <f aca="false">M274+S274</f>
        <v>240</v>
      </c>
      <c r="M274" s="13" t="n">
        <f aca="false">N274+P274</f>
        <v>240</v>
      </c>
      <c r="N274" s="13" t="n">
        <f aca="false">SUM(N275:N277)</f>
        <v>240</v>
      </c>
      <c r="O274" s="76" t="n">
        <f aca="false">SUM(P274:R274)</f>
        <v>0</v>
      </c>
      <c r="P274" s="13" t="n">
        <f aca="false">SUM(P275)</f>
        <v>0</v>
      </c>
      <c r="Q274" s="13" t="n">
        <f aca="false">SUM(Q275)</f>
        <v>0</v>
      </c>
      <c r="R274" s="13" t="n">
        <f aca="false">SUM(R275)</f>
        <v>0</v>
      </c>
      <c r="S274" s="13" t="n">
        <f aca="false">SUM(S275)</f>
        <v>0</v>
      </c>
      <c r="T274" s="3"/>
    </row>
    <row r="275" customFormat="false" ht="15" hidden="true" customHeight="false" outlineLevel="0" collapsed="false">
      <c r="A275" s="14" t="n">
        <f aca="false">A274+1</f>
        <v>252</v>
      </c>
      <c r="B275" s="7"/>
      <c r="C275" s="7"/>
      <c r="D275" s="7"/>
      <c r="E275" s="7"/>
      <c r="F275" s="8"/>
      <c r="G275" s="8"/>
      <c r="H275" s="8"/>
      <c r="I275" s="13"/>
      <c r="J275" s="78"/>
      <c r="K275" s="22"/>
      <c r="L275" s="13"/>
      <c r="M275" s="13"/>
      <c r="N275" s="13"/>
      <c r="O275" s="76" t="n">
        <f aca="false">SUM(P275:R275)</f>
        <v>0</v>
      </c>
      <c r="P275" s="12"/>
      <c r="Q275" s="12"/>
      <c r="R275" s="12"/>
      <c r="S275" s="13"/>
    </row>
    <row r="276" customFormat="false" ht="15" hidden="false" customHeight="false" outlineLevel="0" collapsed="false">
      <c r="A276" s="14" t="n">
        <v>252</v>
      </c>
      <c r="B276" s="7"/>
      <c r="C276" s="7"/>
      <c r="D276" s="7"/>
      <c r="E276" s="7"/>
      <c r="F276" s="8"/>
      <c r="G276" s="8" t="n">
        <v>4170</v>
      </c>
      <c r="H276" s="8" t="s">
        <v>162</v>
      </c>
      <c r="I276" s="13"/>
      <c r="J276" s="78" t="n">
        <v>480</v>
      </c>
      <c r="K276" s="22" t="n">
        <v>480</v>
      </c>
      <c r="L276" s="13"/>
      <c r="M276" s="13"/>
      <c r="N276" s="13" t="n">
        <v>240</v>
      </c>
      <c r="O276" s="76" t="n">
        <f aca="false">SUM(P276:R276)</f>
        <v>0</v>
      </c>
      <c r="P276" s="12"/>
      <c r="Q276" s="12"/>
      <c r="R276" s="12"/>
      <c r="S276" s="13"/>
    </row>
    <row r="277" customFormat="false" ht="15" hidden="false" customHeight="false" outlineLevel="0" collapsed="false">
      <c r="A277" s="14" t="n">
        <v>253</v>
      </c>
      <c r="B277" s="7"/>
      <c r="C277" s="7"/>
      <c r="D277" s="7"/>
      <c r="E277" s="7"/>
      <c r="F277" s="8"/>
      <c r="G277" s="8" t="n">
        <v>4300</v>
      </c>
      <c r="H277" s="8" t="s">
        <v>144</v>
      </c>
      <c r="I277" s="13" t="n">
        <v>1080</v>
      </c>
      <c r="J277" s="78"/>
      <c r="K277" s="22"/>
      <c r="L277" s="13" t="n">
        <f aca="false">M277+S277</f>
        <v>0</v>
      </c>
      <c r="M277" s="13" t="n">
        <f aca="false">N277+P277</f>
        <v>0</v>
      </c>
      <c r="N277" s="13"/>
      <c r="O277" s="76" t="n">
        <f aca="false">SUM(P277:R277)</f>
        <v>0</v>
      </c>
      <c r="P277" s="12"/>
      <c r="Q277" s="12"/>
      <c r="R277" s="12"/>
      <c r="S277" s="13"/>
    </row>
    <row r="278" customFormat="false" ht="15" hidden="false" customHeight="false" outlineLevel="0" collapsed="false">
      <c r="A278" s="14" t="n">
        <f aca="false">A277+1</f>
        <v>254</v>
      </c>
      <c r="B278" s="7"/>
      <c r="C278" s="7"/>
      <c r="D278" s="7"/>
      <c r="E278" s="7"/>
      <c r="F278" s="8" t="n">
        <v>80146</v>
      </c>
      <c r="G278" s="8"/>
      <c r="H278" s="8" t="s">
        <v>74</v>
      </c>
      <c r="I278" s="13" t="n">
        <f aca="false">SUM(I279:I281)</f>
        <v>48337</v>
      </c>
      <c r="J278" s="78" t="n">
        <f aca="false">SUM(J279:J281)</f>
        <v>50193</v>
      </c>
      <c r="K278" s="22" t="n">
        <f aca="false">SUM(K279:K281)</f>
        <v>50193</v>
      </c>
      <c r="L278" s="13" t="n">
        <f aca="false">M278+S278</f>
        <v>51977</v>
      </c>
      <c r="M278" s="13" t="n">
        <f aca="false">N278+P278</f>
        <v>51977</v>
      </c>
      <c r="N278" s="13" t="n">
        <f aca="false">SUM(N279:N281)</f>
        <v>51977</v>
      </c>
      <c r="O278" s="76" t="n">
        <f aca="false">SUM(P278:R278)</f>
        <v>0</v>
      </c>
      <c r="P278" s="12"/>
      <c r="Q278" s="12"/>
      <c r="R278" s="12"/>
      <c r="S278" s="13"/>
    </row>
    <row r="279" customFormat="false" ht="15" hidden="false" customHeight="false" outlineLevel="0" collapsed="false">
      <c r="A279" s="14" t="n">
        <f aca="false">A278+1</f>
        <v>255</v>
      </c>
      <c r="B279" s="7"/>
      <c r="C279" s="7"/>
      <c r="D279" s="7"/>
      <c r="E279" s="7"/>
      <c r="F279" s="8"/>
      <c r="G279" s="8" t="n">
        <v>4210</v>
      </c>
      <c r="H279" s="8" t="s">
        <v>145</v>
      </c>
      <c r="I279" s="13" t="n">
        <v>4667</v>
      </c>
      <c r="J279" s="78" t="n">
        <v>5540</v>
      </c>
      <c r="K279" s="78" t="n">
        <v>5540</v>
      </c>
      <c r="L279" s="13" t="n">
        <f aca="false">M279+S279</f>
        <v>5199</v>
      </c>
      <c r="M279" s="13" t="n">
        <f aca="false">N279+P279</f>
        <v>5199</v>
      </c>
      <c r="N279" s="13" t="n">
        <v>5199</v>
      </c>
      <c r="O279" s="76" t="n">
        <f aca="false">SUM(P279:R279)</f>
        <v>0</v>
      </c>
      <c r="P279" s="12"/>
      <c r="Q279" s="12"/>
      <c r="R279" s="12"/>
      <c r="S279" s="13"/>
    </row>
    <row r="280" customFormat="false" ht="15" hidden="false" customHeight="false" outlineLevel="0" collapsed="false">
      <c r="A280" s="14" t="n">
        <f aca="false">A279+1</f>
        <v>256</v>
      </c>
      <c r="B280" s="7"/>
      <c r="C280" s="7"/>
      <c r="D280" s="7"/>
      <c r="E280" s="7"/>
      <c r="F280" s="8"/>
      <c r="G280" s="8" t="n">
        <v>4300</v>
      </c>
      <c r="H280" s="8" t="s">
        <v>144</v>
      </c>
      <c r="I280" s="13" t="n">
        <v>39366</v>
      </c>
      <c r="J280" s="78" t="n">
        <v>40621</v>
      </c>
      <c r="K280" s="78" t="n">
        <v>40621</v>
      </c>
      <c r="L280" s="13" t="n">
        <f aca="false">M280+S280</f>
        <v>42619</v>
      </c>
      <c r="M280" s="13" t="n">
        <f aca="false">N280+P280</f>
        <v>42619</v>
      </c>
      <c r="N280" s="13" t="n">
        <v>42619</v>
      </c>
      <c r="O280" s="76" t="n">
        <f aca="false">SUM(P280:R280)</f>
        <v>0</v>
      </c>
      <c r="P280" s="12"/>
      <c r="Q280" s="12"/>
      <c r="R280" s="12"/>
      <c r="S280" s="13"/>
    </row>
    <row r="281" customFormat="false" ht="15" hidden="false" customHeight="false" outlineLevel="0" collapsed="false">
      <c r="A281" s="14" t="n">
        <f aca="false">A280+1</f>
        <v>257</v>
      </c>
      <c r="B281" s="7"/>
      <c r="C281" s="7"/>
      <c r="D281" s="7"/>
      <c r="E281" s="7"/>
      <c r="F281" s="8"/>
      <c r="G281" s="8" t="n">
        <v>4410</v>
      </c>
      <c r="H281" s="8" t="s">
        <v>160</v>
      </c>
      <c r="I281" s="13" t="n">
        <v>4304</v>
      </c>
      <c r="J281" s="78" t="n">
        <v>4032</v>
      </c>
      <c r="K281" s="78" t="n">
        <v>4032</v>
      </c>
      <c r="L281" s="13" t="n">
        <f aca="false">M281+S281</f>
        <v>4159</v>
      </c>
      <c r="M281" s="13" t="n">
        <f aca="false">N281+P281</f>
        <v>4159</v>
      </c>
      <c r="N281" s="13" t="n">
        <v>4159</v>
      </c>
      <c r="O281" s="76" t="n">
        <f aca="false">SUM(P281:R281)</f>
        <v>0</v>
      </c>
      <c r="P281" s="12"/>
      <c r="Q281" s="12"/>
      <c r="R281" s="12"/>
      <c r="S281" s="13"/>
    </row>
    <row r="282" customFormat="false" ht="14.25" hidden="false" customHeight="false" outlineLevel="0" collapsed="false">
      <c r="A282" s="14" t="n">
        <f aca="false">A281+1</f>
        <v>258</v>
      </c>
      <c r="B282" s="7"/>
      <c r="C282" s="7"/>
      <c r="D282" s="7"/>
      <c r="E282" s="7"/>
      <c r="F282" s="8" t="n">
        <v>80195</v>
      </c>
      <c r="G282" s="8"/>
      <c r="H282" s="8" t="s">
        <v>28</v>
      </c>
      <c r="I282" s="13" t="n">
        <f aca="false">SUM(I283:I286)</f>
        <v>58435</v>
      </c>
      <c r="J282" s="78" t="n">
        <f aca="false">SUM(J283:J286)</f>
        <v>71700</v>
      </c>
      <c r="K282" s="22" t="n">
        <f aca="false">SUM(K283:K286)</f>
        <v>71700</v>
      </c>
      <c r="L282" s="13" t="n">
        <f aca="false">SUM(L283:L287)</f>
        <v>257846</v>
      </c>
      <c r="M282" s="13" t="n">
        <f aca="false">SUM(M283:M287)</f>
        <v>257846</v>
      </c>
      <c r="N282" s="13" t="n">
        <f aca="false">SUM(N283:N287)</f>
        <v>257846</v>
      </c>
      <c r="O282" s="13" t="n">
        <f aca="false">SUM(O283:O287)</f>
        <v>0</v>
      </c>
      <c r="P282" s="13" t="n">
        <f aca="false">SUM(P283:P287)</f>
        <v>0</v>
      </c>
      <c r="Q282" s="13" t="n">
        <f aca="false">SUM(Q283:Q287)</f>
        <v>0</v>
      </c>
      <c r="R282" s="13" t="n">
        <f aca="false">SUM(R283:R287)</f>
        <v>0</v>
      </c>
      <c r="S282" s="13" t="n">
        <f aca="false">SUM(S283:S287)</f>
        <v>0</v>
      </c>
    </row>
    <row r="283" customFormat="false" ht="24.75" hidden="false" customHeight="false" outlineLevel="0" collapsed="false">
      <c r="A283" s="14" t="n">
        <f aca="false">A282+1</f>
        <v>259</v>
      </c>
      <c r="B283" s="7"/>
      <c r="C283" s="7"/>
      <c r="D283" s="7"/>
      <c r="E283" s="7"/>
      <c r="F283" s="8"/>
      <c r="G283" s="8" t="n">
        <v>2630</v>
      </c>
      <c r="H283" s="50" t="s">
        <v>77</v>
      </c>
      <c r="I283" s="97" t="n">
        <v>1500</v>
      </c>
      <c r="J283" s="98"/>
      <c r="K283" s="98"/>
      <c r="L283" s="13" t="n">
        <f aca="false">M283+S283</f>
        <v>1500</v>
      </c>
      <c r="M283" s="13" t="n">
        <f aca="false">N283+P283</f>
        <v>1500</v>
      </c>
      <c r="N283" s="13" t="n">
        <v>1500</v>
      </c>
      <c r="O283" s="76" t="n">
        <f aca="false">SUM(P283:R283)</f>
        <v>0</v>
      </c>
      <c r="P283" s="13"/>
      <c r="Q283" s="13"/>
      <c r="R283" s="13"/>
      <c r="S283" s="13"/>
    </row>
    <row r="284" customFormat="false" ht="15" hidden="false" customHeight="false" outlineLevel="0" collapsed="false">
      <c r="A284" s="14" t="n">
        <f aca="false">A283+1</f>
        <v>260</v>
      </c>
      <c r="B284" s="7"/>
      <c r="C284" s="7"/>
      <c r="D284" s="7"/>
      <c r="E284" s="7"/>
      <c r="F284" s="8"/>
      <c r="G284" s="8" t="n">
        <v>2710</v>
      </c>
      <c r="H284" s="8" t="s">
        <v>78</v>
      </c>
      <c r="I284" s="13" t="n">
        <v>8400</v>
      </c>
      <c r="J284" s="78" t="n">
        <v>8400</v>
      </c>
      <c r="K284" s="78" t="n">
        <v>8400</v>
      </c>
      <c r="L284" s="13" t="n">
        <f aca="false">M284+S284</f>
        <v>8400</v>
      </c>
      <c r="M284" s="13" t="n">
        <f aca="false">N284+P284</f>
        <v>8400</v>
      </c>
      <c r="N284" s="13" t="n">
        <v>8400</v>
      </c>
      <c r="O284" s="76" t="n">
        <f aca="false">SUM(P284:R284)</f>
        <v>0</v>
      </c>
      <c r="P284" s="13"/>
      <c r="Q284" s="13"/>
      <c r="R284" s="13"/>
      <c r="S284" s="13"/>
    </row>
    <row r="285" customFormat="false" ht="48.75" hidden="false" customHeight="false" outlineLevel="0" collapsed="false">
      <c r="A285" s="14" t="n">
        <v>261</v>
      </c>
      <c r="B285" s="7"/>
      <c r="C285" s="7"/>
      <c r="D285" s="7"/>
      <c r="E285" s="7"/>
      <c r="F285" s="8"/>
      <c r="G285" s="8" t="n">
        <v>2820</v>
      </c>
      <c r="H285" s="50" t="s">
        <v>199</v>
      </c>
      <c r="I285" s="13"/>
      <c r="J285" s="78" t="n">
        <v>1500</v>
      </c>
      <c r="K285" s="78" t="n">
        <v>1500</v>
      </c>
      <c r="L285" s="13" t="n">
        <f aca="false">M285+S285</f>
        <v>0</v>
      </c>
      <c r="M285" s="13" t="n">
        <f aca="false">N285+P285</f>
        <v>0</v>
      </c>
      <c r="N285" s="13"/>
      <c r="O285" s="76"/>
      <c r="P285" s="13"/>
      <c r="Q285" s="13"/>
      <c r="R285" s="13"/>
      <c r="S285" s="13"/>
    </row>
    <row r="286" customFormat="false" ht="15" hidden="false" customHeight="false" outlineLevel="0" collapsed="false">
      <c r="A286" s="14" t="n">
        <v>262</v>
      </c>
      <c r="B286" s="7"/>
      <c r="C286" s="7"/>
      <c r="D286" s="7"/>
      <c r="E286" s="7"/>
      <c r="F286" s="8"/>
      <c r="G286" s="8" t="n">
        <v>4440</v>
      </c>
      <c r="H286" s="29" t="s">
        <v>158</v>
      </c>
      <c r="I286" s="13" t="n">
        <v>48535</v>
      </c>
      <c r="J286" s="78" t="n">
        <v>61800</v>
      </c>
      <c r="K286" s="78" t="n">
        <v>61800</v>
      </c>
      <c r="L286" s="13" t="n">
        <f aca="false">M286+S286</f>
        <v>67946</v>
      </c>
      <c r="M286" s="13" t="n">
        <f aca="false">N286+P286</f>
        <v>67946</v>
      </c>
      <c r="N286" s="13" t="n">
        <v>67946</v>
      </c>
      <c r="O286" s="76" t="n">
        <f aca="false">SUM(P286:R286)</f>
        <v>0</v>
      </c>
      <c r="P286" s="12"/>
      <c r="Q286" s="12"/>
      <c r="R286" s="12"/>
      <c r="S286" s="13"/>
    </row>
    <row r="287" customFormat="false" ht="15" hidden="false" customHeight="false" outlineLevel="0" collapsed="false">
      <c r="A287" s="14" t="n">
        <v>263</v>
      </c>
      <c r="B287" s="7"/>
      <c r="C287" s="7"/>
      <c r="D287" s="7"/>
      <c r="E287" s="7"/>
      <c r="F287" s="8"/>
      <c r="G287" s="8" t="n">
        <v>4810</v>
      </c>
      <c r="H287" s="29" t="s">
        <v>79</v>
      </c>
      <c r="I287" s="13"/>
      <c r="J287" s="78"/>
      <c r="K287" s="78"/>
      <c r="L287" s="13" t="n">
        <f aca="false">M287+S287</f>
        <v>180000</v>
      </c>
      <c r="M287" s="13" t="n">
        <f aca="false">N287+P287</f>
        <v>180000</v>
      </c>
      <c r="N287" s="13" t="n">
        <v>180000</v>
      </c>
      <c r="O287" s="76"/>
      <c r="P287" s="12"/>
      <c r="Q287" s="12"/>
      <c r="R287" s="12"/>
      <c r="S287" s="13"/>
    </row>
    <row r="288" customFormat="false" ht="15" hidden="false" customHeight="false" outlineLevel="0" collapsed="false">
      <c r="A288" s="14" t="n">
        <v>264</v>
      </c>
      <c r="B288" s="16" t="n">
        <v>851</v>
      </c>
      <c r="C288" s="16"/>
      <c r="D288" s="16"/>
      <c r="E288" s="16"/>
      <c r="F288" s="17"/>
      <c r="G288" s="17"/>
      <c r="H288" s="17" t="s">
        <v>80</v>
      </c>
      <c r="I288" s="76" t="n">
        <f aca="false">I289+I294</f>
        <v>153381</v>
      </c>
      <c r="J288" s="77" t="n">
        <f aca="false">J289+J294</f>
        <v>240000</v>
      </c>
      <c r="K288" s="18" t="n">
        <f aca="false">K289+K294</f>
        <v>240000</v>
      </c>
      <c r="L288" s="76" t="n">
        <f aca="false">M288+S288</f>
        <v>132000</v>
      </c>
      <c r="M288" s="76" t="n">
        <f aca="false">N288+P288</f>
        <v>132000</v>
      </c>
      <c r="N288" s="76" t="n">
        <f aca="false">N289+N294</f>
        <v>132000</v>
      </c>
      <c r="O288" s="76" t="n">
        <f aca="false">SUM(P288:R288)</f>
        <v>0</v>
      </c>
      <c r="P288" s="76" t="n">
        <f aca="false">P289+P294</f>
        <v>0</v>
      </c>
      <c r="Q288" s="76" t="n">
        <f aca="false">Q289+Q294</f>
        <v>0</v>
      </c>
      <c r="R288" s="76" t="n">
        <f aca="false">R289+R294</f>
        <v>0</v>
      </c>
      <c r="S288" s="76" t="n">
        <f aca="false">S289+S294</f>
        <v>0</v>
      </c>
      <c r="T288" s="19"/>
    </row>
    <row r="289" customFormat="false" ht="15" hidden="false" customHeight="false" outlineLevel="0" collapsed="false">
      <c r="A289" s="14" t="n">
        <f aca="false">A288+1</f>
        <v>265</v>
      </c>
      <c r="B289" s="7"/>
      <c r="C289" s="7"/>
      <c r="D289" s="7"/>
      <c r="E289" s="7"/>
      <c r="F289" s="8" t="n">
        <v>85121</v>
      </c>
      <c r="G289" s="8"/>
      <c r="H289" s="8" t="s">
        <v>200</v>
      </c>
      <c r="I289" s="13" t="n">
        <f aca="false">SUM(I290:I293)</f>
        <v>46300</v>
      </c>
      <c r="J289" s="78" t="n">
        <f aca="false">SUM(J290:J293)</f>
        <v>110000</v>
      </c>
      <c r="K289" s="22" t="n">
        <f aca="false">SUM(K290:K293)</f>
        <v>110000</v>
      </c>
      <c r="L289" s="13" t="n">
        <f aca="false">M289+S289</f>
        <v>2000</v>
      </c>
      <c r="M289" s="13" t="n">
        <f aca="false">SUM(M290:M293)</f>
        <v>2000</v>
      </c>
      <c r="N289" s="13" t="n">
        <f aca="false">SUM(N290:N293)</f>
        <v>2000</v>
      </c>
      <c r="O289" s="76" t="n">
        <f aca="false">SUM(P289:R289)</f>
        <v>0</v>
      </c>
      <c r="P289" s="13" t="n">
        <f aca="false">SUM(P290:P293)</f>
        <v>0</v>
      </c>
      <c r="Q289" s="13" t="n">
        <f aca="false">SUM(Q290:Q293)</f>
        <v>0</v>
      </c>
      <c r="R289" s="13" t="n">
        <f aca="false">SUM(R290:R293)</f>
        <v>0</v>
      </c>
      <c r="S289" s="13" t="n">
        <f aca="false">SUM(S290:S293)</f>
        <v>0</v>
      </c>
      <c r="T289" s="3"/>
    </row>
    <row r="290" customFormat="false" ht="15" hidden="false" customHeight="false" outlineLevel="0" collapsed="false">
      <c r="A290" s="14" t="n">
        <f aca="false">A289+1</f>
        <v>266</v>
      </c>
      <c r="B290" s="7"/>
      <c r="C290" s="7"/>
      <c r="D290" s="7"/>
      <c r="E290" s="7"/>
      <c r="F290" s="8"/>
      <c r="G290" s="8" t="n">
        <v>4210</v>
      </c>
      <c r="H290" s="8" t="s">
        <v>145</v>
      </c>
      <c r="I290" s="89" t="n">
        <v>16000</v>
      </c>
      <c r="J290" s="88" t="n">
        <v>7000</v>
      </c>
      <c r="K290" s="88" t="n">
        <v>7000</v>
      </c>
      <c r="L290" s="13" t="n">
        <f aca="false">M290+S290</f>
        <v>1000</v>
      </c>
      <c r="M290" s="13" t="n">
        <f aca="false">N290+P290</f>
        <v>1000</v>
      </c>
      <c r="N290" s="13" t="n">
        <v>1000</v>
      </c>
      <c r="O290" s="76" t="n">
        <f aca="false">SUM(P290:R290)</f>
        <v>0</v>
      </c>
      <c r="P290" s="13"/>
      <c r="Q290" s="13"/>
      <c r="R290" s="13"/>
      <c r="S290" s="13"/>
      <c r="T290" s="3"/>
    </row>
    <row r="291" customFormat="false" ht="15" hidden="false" customHeight="false" outlineLevel="0" collapsed="false">
      <c r="A291" s="14" t="n">
        <f aca="false">A290+1</f>
        <v>267</v>
      </c>
      <c r="B291" s="7"/>
      <c r="C291" s="7"/>
      <c r="D291" s="7"/>
      <c r="E291" s="7"/>
      <c r="F291" s="8"/>
      <c r="G291" s="8" t="n">
        <v>4300</v>
      </c>
      <c r="H291" s="8" t="s">
        <v>144</v>
      </c>
      <c r="I291" s="89" t="n">
        <v>6100</v>
      </c>
      <c r="J291" s="88" t="n">
        <v>6000</v>
      </c>
      <c r="K291" s="88" t="n">
        <v>6000</v>
      </c>
      <c r="L291" s="13" t="n">
        <f aca="false">M291+S291</f>
        <v>1000</v>
      </c>
      <c r="M291" s="13" t="n">
        <f aca="false">N291+P291</f>
        <v>1000</v>
      </c>
      <c r="N291" s="13" t="n">
        <v>1000</v>
      </c>
      <c r="O291" s="76" t="n">
        <f aca="false">SUM(P291:R291)</f>
        <v>0</v>
      </c>
      <c r="P291" s="13"/>
      <c r="Q291" s="13"/>
      <c r="R291" s="13"/>
      <c r="S291" s="13"/>
      <c r="T291" s="3"/>
    </row>
    <row r="292" customFormat="false" ht="15" hidden="false" customHeight="false" outlineLevel="0" collapsed="false">
      <c r="A292" s="14" t="n">
        <v>268</v>
      </c>
      <c r="B292" s="7"/>
      <c r="C292" s="7"/>
      <c r="D292" s="7"/>
      <c r="E292" s="7"/>
      <c r="F292" s="8"/>
      <c r="G292" s="8" t="n">
        <v>6060</v>
      </c>
      <c r="H292" s="8" t="s">
        <v>192</v>
      </c>
      <c r="I292" s="89"/>
      <c r="J292" s="88" t="n">
        <v>55000</v>
      </c>
      <c r="K292" s="88" t="n">
        <v>55000</v>
      </c>
      <c r="L292" s="13"/>
      <c r="M292" s="13"/>
      <c r="N292" s="13"/>
      <c r="O292" s="76" t="n">
        <f aca="false">SUM(P292:R292)</f>
        <v>0</v>
      </c>
      <c r="P292" s="13"/>
      <c r="Q292" s="13"/>
      <c r="R292" s="13"/>
      <c r="S292" s="13"/>
      <c r="T292" s="3"/>
    </row>
    <row r="293" customFormat="false" ht="24.75" hidden="false" customHeight="false" outlineLevel="0" collapsed="false">
      <c r="A293" s="14" t="n">
        <v>269</v>
      </c>
      <c r="B293" s="7"/>
      <c r="C293" s="7"/>
      <c r="D293" s="7"/>
      <c r="E293" s="7"/>
      <c r="F293" s="8"/>
      <c r="G293" s="8" t="n">
        <v>6220</v>
      </c>
      <c r="H293" s="55" t="s">
        <v>201</v>
      </c>
      <c r="I293" s="99" t="n">
        <v>24200</v>
      </c>
      <c r="J293" s="100" t="n">
        <v>42000</v>
      </c>
      <c r="K293" s="100" t="n">
        <v>42000</v>
      </c>
      <c r="L293" s="13" t="n">
        <f aca="false">M293+S293</f>
        <v>0</v>
      </c>
      <c r="M293" s="13" t="n">
        <f aca="false">N293+P293</f>
        <v>0</v>
      </c>
      <c r="N293" s="13"/>
      <c r="O293" s="76" t="n">
        <f aca="false">SUM(P293:R293)</f>
        <v>0</v>
      </c>
      <c r="P293" s="12"/>
      <c r="Q293" s="12"/>
      <c r="R293" s="12"/>
      <c r="S293" s="13"/>
    </row>
    <row r="294" customFormat="false" ht="15" hidden="false" customHeight="false" outlineLevel="0" collapsed="false">
      <c r="A294" s="14" t="n">
        <f aca="false">A293+1</f>
        <v>270</v>
      </c>
      <c r="B294" s="7"/>
      <c r="C294" s="7"/>
      <c r="D294" s="7"/>
      <c r="E294" s="7"/>
      <c r="F294" s="8" t="n">
        <v>85154</v>
      </c>
      <c r="G294" s="8"/>
      <c r="H294" s="8" t="s">
        <v>82</v>
      </c>
      <c r="I294" s="13" t="n">
        <f aca="false">SUM(I296:I301)</f>
        <v>107081</v>
      </c>
      <c r="J294" s="78" t="n">
        <f aca="false">SUM(J295:J302)</f>
        <v>130000</v>
      </c>
      <c r="K294" s="22" t="n">
        <f aca="false">SUM(K295:K302)</f>
        <v>130000</v>
      </c>
      <c r="L294" s="13" t="n">
        <f aca="false">SUM(L295:L302)</f>
        <v>130000</v>
      </c>
      <c r="M294" s="13" t="n">
        <f aca="false">SUM(M295:M302)</f>
        <v>130000</v>
      </c>
      <c r="N294" s="13" t="n">
        <f aca="false">SUM(N295:N302)</f>
        <v>130000</v>
      </c>
      <c r="O294" s="76" t="n">
        <f aca="false">SUM(P294:R294)</f>
        <v>0</v>
      </c>
      <c r="P294" s="13" t="n">
        <f aca="false">SUM(P296:P301)</f>
        <v>0</v>
      </c>
      <c r="Q294" s="13" t="n">
        <f aca="false">SUM(Q296:Q301)</f>
        <v>0</v>
      </c>
      <c r="R294" s="13" t="n">
        <f aca="false">SUM(R296:R301)</f>
        <v>0</v>
      </c>
      <c r="S294" s="13" t="n">
        <f aca="false">SUM(S296:S301)</f>
        <v>0</v>
      </c>
      <c r="T294" s="3"/>
    </row>
    <row r="295" customFormat="false" ht="57.75" hidden="false" customHeight="false" outlineLevel="0" collapsed="false">
      <c r="A295" s="14" t="n">
        <f aca="false">A294+1</f>
        <v>271</v>
      </c>
      <c r="B295" s="7"/>
      <c r="C295" s="7"/>
      <c r="D295" s="7"/>
      <c r="E295" s="7"/>
      <c r="F295" s="8"/>
      <c r="G295" s="8" t="n">
        <v>2630</v>
      </c>
      <c r="H295" s="24" t="s">
        <v>83</v>
      </c>
      <c r="I295" s="13"/>
      <c r="J295" s="78"/>
      <c r="K295" s="78"/>
      <c r="L295" s="13" t="n">
        <f aca="false">M295+S295</f>
        <v>27000</v>
      </c>
      <c r="M295" s="13" t="n">
        <f aca="false">N295+P295</f>
        <v>27000</v>
      </c>
      <c r="N295" s="13" t="n">
        <v>27000</v>
      </c>
      <c r="O295" s="76" t="n">
        <f aca="false">SUM(P295:R295)</f>
        <v>0</v>
      </c>
      <c r="P295" s="13"/>
      <c r="Q295" s="13"/>
      <c r="R295" s="13"/>
      <c r="S295" s="13"/>
      <c r="T295" s="3"/>
    </row>
    <row r="296" customFormat="false" ht="15" hidden="false" customHeight="false" outlineLevel="0" collapsed="false">
      <c r="A296" s="14" t="n">
        <f aca="false">A295+1</f>
        <v>272</v>
      </c>
      <c r="B296" s="7"/>
      <c r="C296" s="7"/>
      <c r="D296" s="7"/>
      <c r="E296" s="7"/>
      <c r="F296" s="8"/>
      <c r="G296" s="8" t="n">
        <v>2820</v>
      </c>
      <c r="H296" s="101" t="s">
        <v>202</v>
      </c>
      <c r="I296" s="13" t="n">
        <v>27000</v>
      </c>
      <c r="J296" s="78" t="n">
        <v>27000</v>
      </c>
      <c r="K296" s="78" t="n">
        <v>27000</v>
      </c>
      <c r="L296" s="13" t="n">
        <f aca="false">M296+S296</f>
        <v>0</v>
      </c>
      <c r="M296" s="13" t="n">
        <f aca="false">N296+P296</f>
        <v>0</v>
      </c>
      <c r="N296" s="13"/>
      <c r="O296" s="76" t="n">
        <f aca="false">SUM(P296:R296)</f>
        <v>0</v>
      </c>
      <c r="P296" s="12"/>
      <c r="Q296" s="12"/>
      <c r="R296" s="12"/>
      <c r="S296" s="13"/>
    </row>
    <row r="297" customFormat="false" ht="15" hidden="false" customHeight="false" outlineLevel="0" collapsed="false">
      <c r="A297" s="14" t="n">
        <f aca="false">A296+1</f>
        <v>273</v>
      </c>
      <c r="B297" s="7"/>
      <c r="C297" s="7"/>
      <c r="D297" s="7"/>
      <c r="E297" s="7"/>
      <c r="F297" s="8"/>
      <c r="G297" s="8" t="n">
        <v>3030</v>
      </c>
      <c r="H297" s="8" t="s">
        <v>203</v>
      </c>
      <c r="I297" s="13" t="n">
        <v>23000</v>
      </c>
      <c r="J297" s="78" t="n">
        <v>23000</v>
      </c>
      <c r="K297" s="78" t="n">
        <v>23000</v>
      </c>
      <c r="L297" s="13" t="n">
        <f aca="false">M297+S297</f>
        <v>23000</v>
      </c>
      <c r="M297" s="13" t="n">
        <f aca="false">N297+P297</f>
        <v>23000</v>
      </c>
      <c r="N297" s="78" t="n">
        <v>23000</v>
      </c>
      <c r="O297" s="76" t="n">
        <f aca="false">SUM(P297:R297)</f>
        <v>0</v>
      </c>
      <c r="P297" s="12"/>
      <c r="Q297" s="12"/>
      <c r="R297" s="12"/>
      <c r="S297" s="13"/>
    </row>
    <row r="298" customFormat="false" ht="15" hidden="false" customHeight="false" outlineLevel="0" collapsed="false">
      <c r="A298" s="14" t="n">
        <f aca="false">A297+1</f>
        <v>274</v>
      </c>
      <c r="B298" s="7"/>
      <c r="C298" s="7"/>
      <c r="D298" s="7"/>
      <c r="E298" s="7"/>
      <c r="F298" s="8"/>
      <c r="G298" s="8" t="n">
        <v>4170</v>
      </c>
      <c r="H298" s="8" t="s">
        <v>162</v>
      </c>
      <c r="I298" s="13" t="n">
        <v>30000</v>
      </c>
      <c r="J298" s="78" t="n">
        <v>40000</v>
      </c>
      <c r="K298" s="78" t="n">
        <v>40000</v>
      </c>
      <c r="L298" s="13" t="n">
        <f aca="false">M298+S298</f>
        <v>40000</v>
      </c>
      <c r="M298" s="13" t="n">
        <f aca="false">N298+P298</f>
        <v>40000</v>
      </c>
      <c r="N298" s="78" t="n">
        <v>40000</v>
      </c>
      <c r="O298" s="76" t="n">
        <f aca="false">SUM(P298:R298)</f>
        <v>0</v>
      </c>
      <c r="P298" s="12"/>
      <c r="Q298" s="12"/>
      <c r="R298" s="12"/>
      <c r="S298" s="13"/>
    </row>
    <row r="299" customFormat="false" ht="15" hidden="false" customHeight="false" outlineLevel="0" collapsed="false">
      <c r="A299" s="14" t="n">
        <f aca="false">A298+1</f>
        <v>275</v>
      </c>
      <c r="B299" s="7"/>
      <c r="C299" s="7"/>
      <c r="D299" s="7"/>
      <c r="E299" s="7"/>
      <c r="F299" s="8"/>
      <c r="G299" s="21" t="n">
        <v>4210</v>
      </c>
      <c r="H299" s="8" t="s">
        <v>145</v>
      </c>
      <c r="I299" s="13" t="n">
        <v>8000</v>
      </c>
      <c r="J299" s="78" t="n">
        <v>12200</v>
      </c>
      <c r="K299" s="78" t="n">
        <v>12200</v>
      </c>
      <c r="L299" s="13" t="n">
        <f aca="false">M299+S299</f>
        <v>12200</v>
      </c>
      <c r="M299" s="13" t="n">
        <f aca="false">N299+P299</f>
        <v>12200</v>
      </c>
      <c r="N299" s="78" t="n">
        <v>12200</v>
      </c>
      <c r="O299" s="76" t="n">
        <f aca="false">SUM(P299:R299)</f>
        <v>0</v>
      </c>
      <c r="P299" s="12"/>
      <c r="Q299" s="12"/>
      <c r="R299" s="12"/>
      <c r="S299" s="13"/>
    </row>
    <row r="300" customFormat="false" ht="15" hidden="false" customHeight="false" outlineLevel="0" collapsed="false">
      <c r="A300" s="14" t="n">
        <f aca="false">A299+1</f>
        <v>276</v>
      </c>
      <c r="B300" s="7"/>
      <c r="C300" s="7"/>
      <c r="D300" s="7"/>
      <c r="E300" s="7"/>
      <c r="F300" s="8"/>
      <c r="G300" s="21" t="n">
        <v>4260</v>
      </c>
      <c r="H300" s="8" t="s">
        <v>143</v>
      </c>
      <c r="I300" s="13" t="n">
        <v>5000</v>
      </c>
      <c r="J300" s="78" t="n">
        <v>12000</v>
      </c>
      <c r="K300" s="78" t="n">
        <v>12000</v>
      </c>
      <c r="L300" s="13" t="n">
        <f aca="false">M300+S300</f>
        <v>12000</v>
      </c>
      <c r="M300" s="13" t="n">
        <f aca="false">N300+P300</f>
        <v>12000</v>
      </c>
      <c r="N300" s="78" t="n">
        <v>12000</v>
      </c>
      <c r="O300" s="76" t="n">
        <f aca="false">SUM(P300:R300)</f>
        <v>0</v>
      </c>
      <c r="P300" s="12"/>
      <c r="Q300" s="12"/>
      <c r="R300" s="12"/>
      <c r="S300" s="13"/>
    </row>
    <row r="301" customFormat="false" ht="15" hidden="false" customHeight="false" outlineLevel="0" collapsed="false">
      <c r="A301" s="14" t="n">
        <f aca="false">A300+1</f>
        <v>277</v>
      </c>
      <c r="B301" s="7"/>
      <c r="C301" s="7"/>
      <c r="D301" s="7"/>
      <c r="E301" s="7"/>
      <c r="F301" s="8"/>
      <c r="G301" s="21" t="n">
        <v>4300</v>
      </c>
      <c r="H301" s="8" t="s">
        <v>144</v>
      </c>
      <c r="I301" s="13" t="n">
        <v>14081</v>
      </c>
      <c r="J301" s="78" t="n">
        <v>15000</v>
      </c>
      <c r="K301" s="78" t="n">
        <v>15000</v>
      </c>
      <c r="L301" s="13" t="n">
        <f aca="false">M301+S301</f>
        <v>15000</v>
      </c>
      <c r="M301" s="13" t="n">
        <f aca="false">N301+P301</f>
        <v>15000</v>
      </c>
      <c r="N301" s="78" t="n">
        <v>15000</v>
      </c>
      <c r="O301" s="76" t="n">
        <f aca="false">SUM(P301:R301)</f>
        <v>0</v>
      </c>
      <c r="P301" s="12"/>
      <c r="Q301" s="12"/>
      <c r="R301" s="12"/>
      <c r="S301" s="13"/>
    </row>
    <row r="302" customFormat="false" ht="15" hidden="false" customHeight="false" outlineLevel="0" collapsed="false">
      <c r="A302" s="14" t="n">
        <v>278</v>
      </c>
      <c r="B302" s="7"/>
      <c r="C302" s="7"/>
      <c r="D302" s="7"/>
      <c r="E302" s="7"/>
      <c r="F302" s="8"/>
      <c r="G302" s="21" t="n">
        <v>4410</v>
      </c>
      <c r="H302" s="8" t="s">
        <v>160</v>
      </c>
      <c r="I302" s="13"/>
      <c r="J302" s="78" t="n">
        <v>800</v>
      </c>
      <c r="K302" s="22" t="n">
        <v>800</v>
      </c>
      <c r="L302" s="13" t="n">
        <f aca="false">M302+S302</f>
        <v>800</v>
      </c>
      <c r="M302" s="13" t="n">
        <f aca="false">N302+P302</f>
        <v>800</v>
      </c>
      <c r="N302" s="22" t="n">
        <v>800</v>
      </c>
      <c r="O302" s="76" t="n">
        <f aca="false">SUM(P302:R302)</f>
        <v>0</v>
      </c>
      <c r="P302" s="12"/>
      <c r="Q302" s="12"/>
      <c r="R302" s="12"/>
      <c r="S302" s="13"/>
    </row>
    <row r="303" customFormat="false" ht="15" hidden="false" customHeight="false" outlineLevel="0" collapsed="false">
      <c r="A303" s="14" t="n">
        <v>279</v>
      </c>
      <c r="B303" s="16" t="n">
        <v>852</v>
      </c>
      <c r="C303" s="16"/>
      <c r="D303" s="16"/>
      <c r="E303" s="16"/>
      <c r="F303" s="17"/>
      <c r="G303" s="17"/>
      <c r="H303" s="17" t="s">
        <v>84</v>
      </c>
      <c r="I303" s="76" t="n">
        <f aca="false">I356+I316+I318+I304+I323+I325+I344</f>
        <v>4611011</v>
      </c>
      <c r="J303" s="77" t="n">
        <f aca="false">J304+J316+J318+J323+J325+J344+J356</f>
        <v>6531285</v>
      </c>
      <c r="K303" s="18" t="n">
        <f aca="false">K304+K316+K318+K323+K325+K344+K356</f>
        <v>6531285</v>
      </c>
      <c r="L303" s="76" t="n">
        <f aca="false">M303+S303</f>
        <v>6778193</v>
      </c>
      <c r="M303" s="76" t="n">
        <f aca="false">N303+P303</f>
        <v>2034233</v>
      </c>
      <c r="N303" s="76" t="n">
        <f aca="false">N316+N318+N323+N325+N344+N304+N356</f>
        <v>2020233</v>
      </c>
      <c r="O303" s="76" t="n">
        <f aca="false">SUM(P303:R303)</f>
        <v>14000</v>
      </c>
      <c r="P303" s="76" t="n">
        <f aca="false">P316+P318+P323+P325+P344+P304+P356</f>
        <v>14000</v>
      </c>
      <c r="Q303" s="76" t="n">
        <f aca="false">Q316+Q318+Q323+Q325+Q344+Q304+Q356</f>
        <v>0</v>
      </c>
      <c r="R303" s="76" t="n">
        <f aca="false">R316+R318+R323+R325+R344+R304+R356</f>
        <v>0</v>
      </c>
      <c r="S303" s="76" t="n">
        <f aca="false">S316+S318+S323+S325+S344+S304+S356</f>
        <v>4743960</v>
      </c>
      <c r="T303" s="19"/>
    </row>
    <row r="304" customFormat="false" ht="60.75" hidden="false" customHeight="false" outlineLevel="0" collapsed="false">
      <c r="A304" s="14" t="n">
        <f aca="false">A303+1</f>
        <v>280</v>
      </c>
      <c r="B304" s="7"/>
      <c r="C304" s="7"/>
      <c r="D304" s="7"/>
      <c r="E304" s="7"/>
      <c r="F304" s="8" t="n">
        <v>85212</v>
      </c>
      <c r="G304" s="8"/>
      <c r="H304" s="50" t="s">
        <v>86</v>
      </c>
      <c r="I304" s="75" t="n">
        <f aca="false">SUM(I305:I312)</f>
        <v>2271719</v>
      </c>
      <c r="J304" s="83" t="n">
        <f aca="false">SUM(J305:J312)</f>
        <v>3800364</v>
      </c>
      <c r="K304" s="61" t="n">
        <f aca="false">SUM(K305:K312)</f>
        <v>3800364</v>
      </c>
      <c r="L304" s="13" t="n">
        <f aca="false">SUM(L305:L315)</f>
        <v>4232011</v>
      </c>
      <c r="M304" s="13" t="n">
        <f aca="false">SUM(M305:M315)</f>
        <v>0</v>
      </c>
      <c r="N304" s="13" t="n">
        <f aca="false">SUM(N305:N315)</f>
        <v>0</v>
      </c>
      <c r="O304" s="13" t="n">
        <f aca="false">SUM(O305:O315)</f>
        <v>0</v>
      </c>
      <c r="P304" s="13" t="n">
        <f aca="false">SUM(P305:P315)</f>
        <v>0</v>
      </c>
      <c r="Q304" s="13" t="n">
        <f aca="false">SUM(Q305:Q315)</f>
        <v>0</v>
      </c>
      <c r="R304" s="13" t="n">
        <f aca="false">SUM(R305:R315)</f>
        <v>0</v>
      </c>
      <c r="S304" s="13" t="n">
        <f aca="false">SUM(S305:S315)</f>
        <v>4232011</v>
      </c>
      <c r="T304" s="19"/>
    </row>
    <row r="305" customFormat="false" ht="15" hidden="false" customHeight="false" outlineLevel="0" collapsed="false">
      <c r="A305" s="14" t="n">
        <f aca="false">A304+1</f>
        <v>281</v>
      </c>
      <c r="B305" s="7"/>
      <c r="C305" s="7"/>
      <c r="D305" s="7"/>
      <c r="E305" s="7"/>
      <c r="F305" s="8"/>
      <c r="G305" s="8" t="n">
        <v>3110</v>
      </c>
      <c r="H305" s="8" t="s">
        <v>204</v>
      </c>
      <c r="I305" s="13" t="n">
        <v>2165552</v>
      </c>
      <c r="J305" s="78" t="n">
        <v>3649296</v>
      </c>
      <c r="K305" s="78" t="n">
        <v>3649296</v>
      </c>
      <c r="L305" s="13" t="n">
        <f aca="false">M305+S305</f>
        <v>4063749</v>
      </c>
      <c r="M305" s="13" t="n">
        <f aca="false">N305+P305</f>
        <v>0</v>
      </c>
      <c r="N305" s="76"/>
      <c r="O305" s="76" t="n">
        <f aca="false">SUM(P305:R305)</f>
        <v>0</v>
      </c>
      <c r="P305" s="76"/>
      <c r="Q305" s="76"/>
      <c r="R305" s="76"/>
      <c r="S305" s="13" t="n">
        <v>4063749</v>
      </c>
      <c r="T305" s="19"/>
    </row>
    <row r="306" customFormat="false" ht="15" hidden="false" customHeight="false" outlineLevel="0" collapsed="false">
      <c r="A306" s="14" t="n">
        <f aca="false">A305+1</f>
        <v>282</v>
      </c>
      <c r="B306" s="7"/>
      <c r="C306" s="7"/>
      <c r="D306" s="7"/>
      <c r="E306" s="7"/>
      <c r="F306" s="8"/>
      <c r="G306" s="8" t="n">
        <v>4010</v>
      </c>
      <c r="H306" s="8" t="s">
        <v>155</v>
      </c>
      <c r="I306" s="13" t="n">
        <v>39300</v>
      </c>
      <c r="J306" s="78" t="n">
        <v>64571</v>
      </c>
      <c r="K306" s="78" t="n">
        <v>64571</v>
      </c>
      <c r="L306" s="13" t="n">
        <f aca="false">M306+S306</f>
        <v>70550</v>
      </c>
      <c r="M306" s="13" t="n">
        <f aca="false">N306+P306</f>
        <v>0</v>
      </c>
      <c r="N306" s="76"/>
      <c r="O306" s="76" t="n">
        <f aca="false">SUM(P306:R306)</f>
        <v>0</v>
      </c>
      <c r="P306" s="76"/>
      <c r="Q306" s="76"/>
      <c r="R306" s="76"/>
      <c r="S306" s="13" t="n">
        <v>70550</v>
      </c>
      <c r="T306" s="19"/>
    </row>
    <row r="307" customFormat="false" ht="15" hidden="false" customHeight="false" outlineLevel="0" collapsed="false">
      <c r="A307" s="14" t="n">
        <f aca="false">A306+1</f>
        <v>283</v>
      </c>
      <c r="B307" s="7"/>
      <c r="C307" s="7"/>
      <c r="D307" s="7"/>
      <c r="E307" s="7"/>
      <c r="F307" s="8"/>
      <c r="G307" s="8" t="n">
        <v>4040</v>
      </c>
      <c r="H307" s="8" t="s">
        <v>93</v>
      </c>
      <c r="I307" s="13" t="n">
        <v>892</v>
      </c>
      <c r="J307" s="78" t="n">
        <v>2897</v>
      </c>
      <c r="K307" s="78" t="n">
        <v>2897</v>
      </c>
      <c r="L307" s="13" t="n">
        <f aca="false">M307+S307</f>
        <v>4500</v>
      </c>
      <c r="M307" s="13" t="n">
        <f aca="false">N307+P307</f>
        <v>0</v>
      </c>
      <c r="N307" s="76"/>
      <c r="O307" s="76" t="n">
        <f aca="false">SUM(P307:R307)</f>
        <v>0</v>
      </c>
      <c r="P307" s="76"/>
      <c r="Q307" s="76"/>
      <c r="R307" s="76"/>
      <c r="S307" s="13" t="n">
        <v>4500</v>
      </c>
      <c r="T307" s="19"/>
    </row>
    <row r="308" customFormat="false" ht="15" hidden="false" customHeight="false" outlineLevel="0" collapsed="false">
      <c r="A308" s="14" t="n">
        <f aca="false">A307+1</f>
        <v>284</v>
      </c>
      <c r="B308" s="7"/>
      <c r="C308" s="7"/>
      <c r="D308" s="7"/>
      <c r="E308" s="7"/>
      <c r="F308" s="8"/>
      <c r="G308" s="8" t="n">
        <v>4110</v>
      </c>
      <c r="H308" s="8" t="s">
        <v>94</v>
      </c>
      <c r="I308" s="13" t="n">
        <v>47125</v>
      </c>
      <c r="J308" s="78" t="n">
        <v>51953</v>
      </c>
      <c r="K308" s="78" t="n">
        <v>51953</v>
      </c>
      <c r="L308" s="13" t="n">
        <f aca="false">M308+S308</f>
        <v>58091</v>
      </c>
      <c r="M308" s="13" t="n">
        <f aca="false">N308+P308</f>
        <v>0</v>
      </c>
      <c r="N308" s="76"/>
      <c r="O308" s="76" t="n">
        <f aca="false">SUM(P308:R308)</f>
        <v>0</v>
      </c>
      <c r="P308" s="76"/>
      <c r="Q308" s="76"/>
      <c r="R308" s="76"/>
      <c r="S308" s="13" t="n">
        <v>58091</v>
      </c>
      <c r="T308" s="19"/>
    </row>
    <row r="309" customFormat="false" ht="15" hidden="false" customHeight="false" outlineLevel="0" collapsed="false">
      <c r="A309" s="14" t="n">
        <f aca="false">A308+1</f>
        <v>285</v>
      </c>
      <c r="B309" s="7"/>
      <c r="C309" s="7"/>
      <c r="D309" s="7"/>
      <c r="E309" s="7"/>
      <c r="F309" s="8"/>
      <c r="G309" s="8" t="n">
        <v>4120</v>
      </c>
      <c r="H309" s="8" t="s">
        <v>156</v>
      </c>
      <c r="I309" s="13" t="n">
        <v>985</v>
      </c>
      <c r="J309" s="78" t="n">
        <v>1654</v>
      </c>
      <c r="K309" s="78" t="n">
        <v>1654</v>
      </c>
      <c r="L309" s="13" t="n">
        <f aca="false">M309+S309</f>
        <v>1840</v>
      </c>
      <c r="M309" s="13" t="n">
        <f aca="false">N309+P309</f>
        <v>0</v>
      </c>
      <c r="N309" s="76"/>
      <c r="O309" s="76" t="n">
        <f aca="false">SUM(P309:R309)</f>
        <v>0</v>
      </c>
      <c r="P309" s="76"/>
      <c r="Q309" s="76"/>
      <c r="R309" s="76"/>
      <c r="S309" s="13" t="n">
        <v>1840</v>
      </c>
      <c r="T309" s="19"/>
    </row>
    <row r="310" customFormat="false" ht="15" hidden="false" customHeight="false" outlineLevel="0" collapsed="false">
      <c r="A310" s="14" t="n">
        <f aca="false">A309+1</f>
        <v>286</v>
      </c>
      <c r="B310" s="7"/>
      <c r="C310" s="7"/>
      <c r="D310" s="7"/>
      <c r="E310" s="7"/>
      <c r="F310" s="8"/>
      <c r="G310" s="8" t="n">
        <v>4210</v>
      </c>
      <c r="H310" s="8" t="s">
        <v>145</v>
      </c>
      <c r="I310" s="13" t="n">
        <v>16652</v>
      </c>
      <c r="J310" s="78" t="n">
        <v>18659</v>
      </c>
      <c r="K310" s="78" t="n">
        <v>18659</v>
      </c>
      <c r="L310" s="13" t="n">
        <f aca="false">M310+S310</f>
        <v>10779</v>
      </c>
      <c r="M310" s="13" t="n">
        <f aca="false">N310+P310</f>
        <v>0</v>
      </c>
      <c r="N310" s="76"/>
      <c r="O310" s="76" t="n">
        <f aca="false">SUM(P310:R310)</f>
        <v>0</v>
      </c>
      <c r="P310" s="76"/>
      <c r="Q310" s="76"/>
      <c r="R310" s="76"/>
      <c r="S310" s="13" t="n">
        <v>10779</v>
      </c>
      <c r="T310" s="19"/>
    </row>
    <row r="311" customFormat="false" ht="15" hidden="false" customHeight="false" outlineLevel="0" collapsed="false">
      <c r="A311" s="14" t="n">
        <f aca="false">A310+1</f>
        <v>287</v>
      </c>
      <c r="B311" s="7"/>
      <c r="C311" s="7"/>
      <c r="D311" s="7"/>
      <c r="E311" s="7"/>
      <c r="F311" s="8"/>
      <c r="G311" s="8" t="n">
        <v>4300</v>
      </c>
      <c r="H311" s="8" t="s">
        <v>144</v>
      </c>
      <c r="I311" s="13" t="n">
        <v>480</v>
      </c>
      <c r="J311" s="78" t="n">
        <v>9041</v>
      </c>
      <c r="K311" s="78" t="n">
        <v>9041</v>
      </c>
      <c r="L311" s="13" t="n">
        <f aca="false">M311+S311</f>
        <v>15166</v>
      </c>
      <c r="M311" s="13"/>
      <c r="N311" s="76"/>
      <c r="O311" s="76" t="n">
        <f aca="false">SUM(P311:R311)</f>
        <v>0</v>
      </c>
      <c r="P311" s="76"/>
      <c r="Q311" s="76"/>
      <c r="R311" s="76"/>
      <c r="S311" s="13" t="n">
        <v>15166</v>
      </c>
      <c r="T311" s="19"/>
    </row>
    <row r="312" customFormat="false" ht="15" hidden="false" customHeight="false" outlineLevel="0" collapsed="false">
      <c r="A312" s="14" t="n">
        <f aca="false">A311+1</f>
        <v>288</v>
      </c>
      <c r="B312" s="7"/>
      <c r="C312" s="7"/>
      <c r="D312" s="7"/>
      <c r="E312" s="7"/>
      <c r="F312" s="8"/>
      <c r="G312" s="8" t="n">
        <v>4440</v>
      </c>
      <c r="H312" s="29" t="s">
        <v>158</v>
      </c>
      <c r="I312" s="13" t="n">
        <v>733</v>
      </c>
      <c r="J312" s="78" t="n">
        <v>2293</v>
      </c>
      <c r="K312" s="78" t="n">
        <v>2293</v>
      </c>
      <c r="L312" s="13" t="n">
        <f aca="false">M312+S312</f>
        <v>2336</v>
      </c>
      <c r="M312" s="13" t="n">
        <f aca="false">N312+P312</f>
        <v>0</v>
      </c>
      <c r="N312" s="76"/>
      <c r="O312" s="76" t="n">
        <f aca="false">SUM(P312:R312)</f>
        <v>0</v>
      </c>
      <c r="P312" s="76"/>
      <c r="Q312" s="76"/>
      <c r="R312" s="76"/>
      <c r="S312" s="13" t="n">
        <v>2336</v>
      </c>
      <c r="T312" s="19"/>
    </row>
    <row r="313" customFormat="false" ht="15" hidden="false" customHeight="false" outlineLevel="0" collapsed="false">
      <c r="A313" s="14" t="n">
        <v>289</v>
      </c>
      <c r="B313" s="7"/>
      <c r="C313" s="7"/>
      <c r="D313" s="7"/>
      <c r="E313" s="7"/>
      <c r="G313" s="8" t="n">
        <v>4700</v>
      </c>
      <c r="H313" s="29" t="s">
        <v>168</v>
      </c>
      <c r="I313" s="13"/>
      <c r="J313" s="78"/>
      <c r="K313" s="78"/>
      <c r="L313" s="13" t="n">
        <f aca="false">M313+S313</f>
        <v>800</v>
      </c>
      <c r="M313" s="13" t="n">
        <f aca="false">N313+P313</f>
        <v>0</v>
      </c>
      <c r="N313" s="76"/>
      <c r="O313" s="76" t="n">
        <f aca="false">SUM(P313:R313)</f>
        <v>0</v>
      </c>
      <c r="P313" s="76"/>
      <c r="Q313" s="76"/>
      <c r="R313" s="76"/>
      <c r="S313" s="13" t="n">
        <v>800</v>
      </c>
      <c r="T313" s="19"/>
    </row>
    <row r="314" customFormat="false" ht="51.75" hidden="false" customHeight="false" outlineLevel="0" collapsed="false">
      <c r="A314" s="14" t="n">
        <v>290</v>
      </c>
      <c r="B314" s="7"/>
      <c r="C314" s="7"/>
      <c r="D314" s="7"/>
      <c r="E314" s="7"/>
      <c r="F314" s="8"/>
      <c r="G314" s="8" t="n">
        <v>4740</v>
      </c>
      <c r="H314" s="23" t="s">
        <v>169</v>
      </c>
      <c r="I314" s="13"/>
      <c r="J314" s="78"/>
      <c r="K314" s="78"/>
      <c r="L314" s="13" t="n">
        <f aca="false">M314+S314</f>
        <v>2000</v>
      </c>
      <c r="M314" s="13" t="n">
        <f aca="false">N314+P314</f>
        <v>0</v>
      </c>
      <c r="N314" s="76"/>
      <c r="O314" s="76" t="n">
        <f aca="false">SUM(P314:R314)</f>
        <v>0</v>
      </c>
      <c r="P314" s="76"/>
      <c r="Q314" s="76"/>
      <c r="R314" s="76"/>
      <c r="S314" s="13" t="n">
        <v>2000</v>
      </c>
      <c r="T314" s="19"/>
    </row>
    <row r="315" customFormat="false" ht="39" hidden="false" customHeight="false" outlineLevel="0" collapsed="false">
      <c r="A315" s="14" t="n">
        <v>291</v>
      </c>
      <c r="B315" s="7"/>
      <c r="C315" s="7"/>
      <c r="D315" s="7"/>
      <c r="E315" s="7"/>
      <c r="F315" s="8"/>
      <c r="G315" s="8" t="n">
        <v>4750</v>
      </c>
      <c r="H315" s="23" t="s">
        <v>170</v>
      </c>
      <c r="I315" s="13"/>
      <c r="J315" s="78"/>
      <c r="K315" s="78"/>
      <c r="L315" s="13" t="n">
        <f aca="false">M315+S315</f>
        <v>2200</v>
      </c>
      <c r="M315" s="13" t="n">
        <f aca="false">N315+P315</f>
        <v>0</v>
      </c>
      <c r="N315" s="76"/>
      <c r="O315" s="76" t="n">
        <f aca="false">SUM(P315:R315)</f>
        <v>0</v>
      </c>
      <c r="P315" s="76"/>
      <c r="Q315" s="76"/>
      <c r="R315" s="76"/>
      <c r="S315" s="13" t="n">
        <v>2200</v>
      </c>
      <c r="T315" s="19"/>
    </row>
    <row r="316" customFormat="false" ht="57" hidden="false" customHeight="false" outlineLevel="0" collapsed="false">
      <c r="A316" s="14" t="n">
        <v>292</v>
      </c>
      <c r="B316" s="7"/>
      <c r="C316" s="7"/>
      <c r="D316" s="7"/>
      <c r="E316" s="7"/>
      <c r="F316" s="8" t="n">
        <v>85213</v>
      </c>
      <c r="G316" s="8"/>
      <c r="H316" s="30" t="s">
        <v>87</v>
      </c>
      <c r="I316" s="13" t="n">
        <f aca="false">SUM(I317)</f>
        <v>40339</v>
      </c>
      <c r="J316" s="78" t="n">
        <f aca="false">SUM(J317)</f>
        <v>48059</v>
      </c>
      <c r="K316" s="22" t="n">
        <f aca="false">SUM(K317)</f>
        <v>48059</v>
      </c>
      <c r="L316" s="13" t="n">
        <f aca="false">SUM(L317)</f>
        <v>56156</v>
      </c>
      <c r="M316" s="13" t="n">
        <f aca="false">SUM(M317)</f>
        <v>0</v>
      </c>
      <c r="N316" s="13" t="n">
        <f aca="false">SUM(N317)</f>
        <v>0</v>
      </c>
      <c r="O316" s="76" t="n">
        <f aca="false">SUM(P316:R316)</f>
        <v>0</v>
      </c>
      <c r="P316" s="13" t="n">
        <f aca="false">SUM(P317)</f>
        <v>0</v>
      </c>
      <c r="Q316" s="13"/>
      <c r="R316" s="13"/>
      <c r="S316" s="13" t="n">
        <f aca="false">SUM(S317)</f>
        <v>56156</v>
      </c>
    </row>
    <row r="317" customFormat="false" ht="15" hidden="false" customHeight="false" outlineLevel="0" collapsed="false">
      <c r="A317" s="14" t="n">
        <f aca="false">A316+1</f>
        <v>293</v>
      </c>
      <c r="B317" s="8"/>
      <c r="C317" s="7"/>
      <c r="D317" s="7"/>
      <c r="E317" s="7"/>
      <c r="F317" s="8"/>
      <c r="G317" s="8" t="n">
        <v>4130</v>
      </c>
      <c r="H317" s="8" t="s">
        <v>205</v>
      </c>
      <c r="I317" s="13" t="n">
        <v>40339</v>
      </c>
      <c r="J317" s="78" t="n">
        <v>48059</v>
      </c>
      <c r="K317" s="22" t="n">
        <v>48059</v>
      </c>
      <c r="L317" s="13" t="n">
        <f aca="false">SUM(M317:S317)</f>
        <v>56156</v>
      </c>
      <c r="M317" s="13"/>
      <c r="N317" s="13"/>
      <c r="O317" s="76" t="n">
        <f aca="false">SUM(P317:R317)</f>
        <v>0</v>
      </c>
      <c r="P317" s="13"/>
      <c r="Q317" s="13"/>
      <c r="R317" s="13"/>
      <c r="S317" s="13" t="n">
        <v>56156</v>
      </c>
    </row>
    <row r="318" customFormat="false" ht="39" hidden="false" customHeight="false" outlineLevel="0" collapsed="false">
      <c r="A318" s="14" t="n">
        <f aca="false">A317+1</f>
        <v>294</v>
      </c>
      <c r="B318" s="7"/>
      <c r="C318" s="7"/>
      <c r="D318" s="7"/>
      <c r="E318" s="7"/>
      <c r="F318" s="8" t="n">
        <v>85214</v>
      </c>
      <c r="G318" s="8"/>
      <c r="H318" s="23" t="s">
        <v>88</v>
      </c>
      <c r="I318" s="13" t="n">
        <f aca="false">SUM(I321:I322)</f>
        <v>985064</v>
      </c>
      <c r="J318" s="78" t="n">
        <f aca="false">SUM(J321:J322)</f>
        <v>1146351</v>
      </c>
      <c r="K318" s="22" t="n">
        <f aca="false">SUM(K321:K322)</f>
        <v>1146351</v>
      </c>
      <c r="L318" s="13" t="n">
        <f aca="false">SUM(L321:L322)</f>
        <v>1091123</v>
      </c>
      <c r="M318" s="13" t="n">
        <f aca="false">SUM(M321:M322)</f>
        <v>635330</v>
      </c>
      <c r="N318" s="13" t="n">
        <f aca="false">SUM(N321:N322)</f>
        <v>635330</v>
      </c>
      <c r="O318" s="76" t="n">
        <f aca="false">SUM(P318:R318)</f>
        <v>0</v>
      </c>
      <c r="P318" s="13" t="n">
        <f aca="false">SUM(P321:P322)</f>
        <v>0</v>
      </c>
      <c r="Q318" s="13" t="n">
        <f aca="false">SUM(Q321:Q322)</f>
        <v>0</v>
      </c>
      <c r="R318" s="13" t="n">
        <f aca="false">SUM(R321:R322)</f>
        <v>0</v>
      </c>
      <c r="S318" s="13" t="n">
        <f aca="false">SUM(S321:S322)</f>
        <v>455793</v>
      </c>
    </row>
    <row r="319" customFormat="false" ht="15" hidden="true" customHeight="false" outlineLevel="0" collapsed="false">
      <c r="A319" s="14" t="n">
        <f aca="false">A318+1</f>
        <v>295</v>
      </c>
      <c r="B319" s="7"/>
      <c r="C319" s="7"/>
      <c r="D319" s="7"/>
      <c r="E319" s="7"/>
      <c r="F319" s="8"/>
      <c r="G319" s="8"/>
      <c r="H319" s="8"/>
      <c r="I319" s="13"/>
      <c r="J319" s="78"/>
      <c r="K319" s="22"/>
      <c r="L319" s="13" t="n">
        <f aca="false">M319+S319</f>
        <v>0</v>
      </c>
      <c r="M319" s="13" t="n">
        <f aca="false">N319+P319</f>
        <v>0</v>
      </c>
      <c r="N319" s="13"/>
      <c r="O319" s="76" t="n">
        <f aca="false">SUM(P319:R319)</f>
        <v>0</v>
      </c>
      <c r="P319" s="12"/>
      <c r="Q319" s="12"/>
      <c r="R319" s="12"/>
      <c r="S319" s="13"/>
    </row>
    <row r="320" customFormat="false" ht="15" hidden="true" customHeight="false" outlineLevel="0" collapsed="false">
      <c r="A320" s="14" t="n">
        <f aca="false">A319+1</f>
        <v>296</v>
      </c>
      <c r="B320" s="7"/>
      <c r="C320" s="7"/>
      <c r="D320" s="7"/>
      <c r="E320" s="7"/>
      <c r="F320" s="8"/>
      <c r="G320" s="8"/>
      <c r="H320" s="8"/>
      <c r="I320" s="13"/>
      <c r="J320" s="78"/>
      <c r="K320" s="22"/>
      <c r="L320" s="13" t="n">
        <f aca="false">M320+S320</f>
        <v>0</v>
      </c>
      <c r="M320" s="13" t="n">
        <f aca="false">N320+P320</f>
        <v>0</v>
      </c>
      <c r="N320" s="13"/>
      <c r="O320" s="76" t="n">
        <f aca="false">SUM(P320:R320)</f>
        <v>0</v>
      </c>
      <c r="P320" s="12"/>
      <c r="Q320" s="12"/>
      <c r="R320" s="12"/>
      <c r="S320" s="13"/>
    </row>
    <row r="321" customFormat="false" ht="15" hidden="false" customHeight="false" outlineLevel="0" collapsed="false">
      <c r="A321" s="14" t="n">
        <v>295</v>
      </c>
      <c r="B321" s="7"/>
      <c r="C321" s="7"/>
      <c r="D321" s="7"/>
      <c r="E321" s="7"/>
      <c r="F321" s="8"/>
      <c r="G321" s="8" t="n">
        <v>3110</v>
      </c>
      <c r="H321" s="8" t="s">
        <v>204</v>
      </c>
      <c r="I321" s="13" t="n">
        <v>901064</v>
      </c>
      <c r="J321" s="78" t="n">
        <v>978351</v>
      </c>
      <c r="K321" s="78" t="n">
        <v>978351</v>
      </c>
      <c r="L321" s="13" t="n">
        <f aca="false">M321+S321</f>
        <v>891123</v>
      </c>
      <c r="M321" s="13" t="n">
        <f aca="false">N321+P321</f>
        <v>435330</v>
      </c>
      <c r="N321" s="13" t="n">
        <v>435330</v>
      </c>
      <c r="O321" s="76" t="n">
        <f aca="false">SUM(P321:R321)</f>
        <v>0</v>
      </c>
      <c r="P321" s="12"/>
      <c r="Q321" s="12"/>
      <c r="R321" s="12"/>
      <c r="S321" s="13" t="n">
        <v>455793</v>
      </c>
    </row>
    <row r="322" customFormat="false" ht="15" hidden="false" customHeight="false" outlineLevel="0" collapsed="false">
      <c r="A322" s="14" t="n">
        <f aca="false">A321+1</f>
        <v>296</v>
      </c>
      <c r="B322" s="7"/>
      <c r="C322" s="7"/>
      <c r="D322" s="7"/>
      <c r="E322" s="7"/>
      <c r="F322" s="8"/>
      <c r="G322" s="8" t="n">
        <v>4330</v>
      </c>
      <c r="H322" s="8" t="s">
        <v>206</v>
      </c>
      <c r="I322" s="13" t="n">
        <v>84000</v>
      </c>
      <c r="J322" s="78" t="n">
        <v>168000</v>
      </c>
      <c r="K322" s="78" t="n">
        <v>168000</v>
      </c>
      <c r="L322" s="13" t="n">
        <f aca="false">M322+S322</f>
        <v>200000</v>
      </c>
      <c r="M322" s="13" t="n">
        <f aca="false">N322+P322</f>
        <v>200000</v>
      </c>
      <c r="N322" s="13" t="n">
        <v>200000</v>
      </c>
      <c r="O322" s="76" t="n">
        <f aca="false">SUM(P322:R322)</f>
        <v>0</v>
      </c>
      <c r="P322" s="12"/>
      <c r="Q322" s="12"/>
      <c r="R322" s="12"/>
      <c r="S322" s="13"/>
    </row>
    <row r="323" customFormat="false" ht="15" hidden="false" customHeight="false" outlineLevel="0" collapsed="false">
      <c r="A323" s="14" t="n">
        <f aca="false">A322+1</f>
        <v>297</v>
      </c>
      <c r="B323" s="7"/>
      <c r="C323" s="7"/>
      <c r="D323" s="7"/>
      <c r="E323" s="7"/>
      <c r="F323" s="8" t="n">
        <v>85215</v>
      </c>
      <c r="G323" s="8"/>
      <c r="H323" s="8" t="s">
        <v>89</v>
      </c>
      <c r="I323" s="13" t="n">
        <f aca="false">SUM(I324)</f>
        <v>244000</v>
      </c>
      <c r="J323" s="78" t="n">
        <f aca="false">SUM(J324)</f>
        <v>254000</v>
      </c>
      <c r="K323" s="22" t="n">
        <f aca="false">SUM(K324)</f>
        <v>254000</v>
      </c>
      <c r="L323" s="13" t="n">
        <f aca="false">SUM(L324)</f>
        <v>260000</v>
      </c>
      <c r="M323" s="13" t="n">
        <f aca="false">SUM(M324)</f>
        <v>260000</v>
      </c>
      <c r="N323" s="13" t="n">
        <f aca="false">SUM(N324)</f>
        <v>260000</v>
      </c>
      <c r="O323" s="76" t="n">
        <f aca="false">SUM(P323:R323)</f>
        <v>0</v>
      </c>
      <c r="P323" s="13" t="n">
        <f aca="false">SUM(P324)</f>
        <v>0</v>
      </c>
      <c r="Q323" s="13"/>
      <c r="R323" s="13"/>
      <c r="S323" s="13" t="n">
        <f aca="false">SUM(S324)</f>
        <v>0</v>
      </c>
      <c r="T323" s="3"/>
    </row>
    <row r="324" customFormat="false" ht="15" hidden="false" customHeight="false" outlineLevel="0" collapsed="false">
      <c r="A324" s="14" t="n">
        <f aca="false">A323+1</f>
        <v>298</v>
      </c>
      <c r="B324" s="7"/>
      <c r="C324" s="7"/>
      <c r="D324" s="7"/>
      <c r="E324" s="7"/>
      <c r="F324" s="8"/>
      <c r="G324" s="8" t="n">
        <v>3110</v>
      </c>
      <c r="H324" s="8" t="s">
        <v>204</v>
      </c>
      <c r="I324" s="13" t="n">
        <v>244000</v>
      </c>
      <c r="J324" s="78" t="n">
        <v>254000</v>
      </c>
      <c r="K324" s="22" t="n">
        <v>254000</v>
      </c>
      <c r="L324" s="13" t="n">
        <f aca="false">M324+S324</f>
        <v>260000</v>
      </c>
      <c r="M324" s="13" t="n">
        <f aca="false">N324+P324</f>
        <v>260000</v>
      </c>
      <c r="N324" s="13" t="n">
        <v>260000</v>
      </c>
      <c r="O324" s="76" t="n">
        <f aca="false">SUM(P324:R324)</f>
        <v>0</v>
      </c>
      <c r="P324" s="12"/>
      <c r="Q324" s="12"/>
      <c r="R324" s="12"/>
      <c r="S324" s="13"/>
    </row>
    <row r="325" customFormat="false" ht="14.25" hidden="false" customHeight="false" outlineLevel="0" collapsed="false">
      <c r="A325" s="14" t="n">
        <f aca="false">A324+1</f>
        <v>299</v>
      </c>
      <c r="B325" s="7"/>
      <c r="C325" s="7"/>
      <c r="D325" s="7"/>
      <c r="E325" s="7"/>
      <c r="F325" s="8" t="n">
        <v>85219</v>
      </c>
      <c r="G325" s="8"/>
      <c r="H325" s="8" t="s">
        <v>90</v>
      </c>
      <c r="I325" s="13" t="n">
        <f aca="false">SUM(I326:I340)</f>
        <v>690596</v>
      </c>
      <c r="J325" s="78" t="n">
        <f aca="false">SUM(J326:J343)</f>
        <v>756066</v>
      </c>
      <c r="K325" s="22" t="n">
        <f aca="false">SUM(K326:K343)</f>
        <v>756066</v>
      </c>
      <c r="L325" s="13" t="n">
        <f aca="false">SUM(L326:L343)</f>
        <v>816553</v>
      </c>
      <c r="M325" s="13" t="n">
        <f aca="false">SUM(M326:M343)</f>
        <v>816553</v>
      </c>
      <c r="N325" s="13" t="n">
        <f aca="false">SUM(N326:N343)</f>
        <v>772553</v>
      </c>
      <c r="O325" s="79" t="n">
        <f aca="false">SUM(P325:R325)</f>
        <v>14000</v>
      </c>
      <c r="P325" s="13" t="n">
        <v>14000</v>
      </c>
      <c r="Q325" s="13" t="n">
        <f aca="false">SUM(Q326:Q343)</f>
        <v>0</v>
      </c>
      <c r="R325" s="13" t="n">
        <f aca="false">SUM(R326:R343)</f>
        <v>0</v>
      </c>
      <c r="S325" s="13" t="n">
        <f aca="false">SUM(S326:S343)</f>
        <v>0</v>
      </c>
      <c r="T325" s="3"/>
    </row>
    <row r="326" customFormat="false" ht="15" hidden="false" customHeight="false" outlineLevel="0" collapsed="false">
      <c r="A326" s="14" t="n">
        <f aca="false">A325+1</f>
        <v>300</v>
      </c>
      <c r="B326" s="7"/>
      <c r="C326" s="7"/>
      <c r="D326" s="7"/>
      <c r="E326" s="7"/>
      <c r="F326" s="8"/>
      <c r="G326" s="8" t="n">
        <v>3020</v>
      </c>
      <c r="H326" s="8" t="s">
        <v>161</v>
      </c>
      <c r="I326" s="13" t="n">
        <v>2742</v>
      </c>
      <c r="J326" s="78" t="n">
        <v>2783</v>
      </c>
      <c r="K326" s="78" t="n">
        <v>2783</v>
      </c>
      <c r="L326" s="13" t="n">
        <f aca="false">M326+S326</f>
        <v>2836</v>
      </c>
      <c r="M326" s="13" t="n">
        <f aca="false">N326+P326</f>
        <v>2836</v>
      </c>
      <c r="N326" s="13" t="n">
        <v>2836</v>
      </c>
      <c r="O326" s="76" t="n">
        <f aca="false">SUM(P326:R326)</f>
        <v>0</v>
      </c>
      <c r="P326" s="12"/>
      <c r="Q326" s="12"/>
      <c r="R326" s="12"/>
      <c r="S326" s="13"/>
    </row>
    <row r="327" customFormat="false" ht="15" hidden="false" customHeight="false" outlineLevel="0" collapsed="false">
      <c r="A327" s="14" t="n">
        <f aca="false">A326+1</f>
        <v>301</v>
      </c>
      <c r="B327" s="7"/>
      <c r="C327" s="7"/>
      <c r="D327" s="7"/>
      <c r="E327" s="7"/>
      <c r="F327" s="8"/>
      <c r="G327" s="8" t="n">
        <v>4010</v>
      </c>
      <c r="H327" s="8" t="s">
        <v>155</v>
      </c>
      <c r="I327" s="13" t="n">
        <v>464342</v>
      </c>
      <c r="J327" s="78" t="n">
        <v>500134</v>
      </c>
      <c r="K327" s="78" t="n">
        <v>500134</v>
      </c>
      <c r="L327" s="13" t="n">
        <f aca="false">M327+S327</f>
        <v>515080</v>
      </c>
      <c r="M327" s="13" t="n">
        <f aca="false">N327+P327</f>
        <v>515080</v>
      </c>
      <c r="N327" s="13" t="n">
        <v>515080</v>
      </c>
      <c r="O327" s="76" t="n">
        <f aca="false">SUM(P327:R327)</f>
        <v>0</v>
      </c>
      <c r="P327" s="12"/>
      <c r="Q327" s="12"/>
      <c r="R327" s="12"/>
      <c r="S327" s="13"/>
    </row>
    <row r="328" customFormat="false" ht="15" hidden="false" customHeight="false" outlineLevel="0" collapsed="false">
      <c r="A328" s="14" t="n">
        <f aca="false">A327+1</f>
        <v>302</v>
      </c>
      <c r="B328" s="7"/>
      <c r="C328" s="7"/>
      <c r="D328" s="7"/>
      <c r="E328" s="7"/>
      <c r="F328" s="8"/>
      <c r="G328" s="8" t="n">
        <v>4040</v>
      </c>
      <c r="H328" s="8" t="s">
        <v>93</v>
      </c>
      <c r="I328" s="13" t="n">
        <v>33533</v>
      </c>
      <c r="J328" s="78" t="n">
        <v>35289</v>
      </c>
      <c r="K328" s="78" t="n">
        <v>35289</v>
      </c>
      <c r="L328" s="13" t="n">
        <f aca="false">M328+S328</f>
        <v>39000</v>
      </c>
      <c r="M328" s="13" t="n">
        <f aca="false">N328+P328</f>
        <v>39000</v>
      </c>
      <c r="N328" s="13" t="n">
        <v>39000</v>
      </c>
      <c r="O328" s="76" t="n">
        <f aca="false">SUM(P328:R328)</f>
        <v>0</v>
      </c>
      <c r="P328" s="12"/>
      <c r="Q328" s="12"/>
      <c r="R328" s="12"/>
      <c r="S328" s="13"/>
    </row>
    <row r="329" customFormat="false" ht="15" hidden="false" customHeight="false" outlineLevel="0" collapsed="false">
      <c r="A329" s="14" t="n">
        <f aca="false">A328+1</f>
        <v>303</v>
      </c>
      <c r="B329" s="7"/>
      <c r="C329" s="7"/>
      <c r="D329" s="7"/>
      <c r="E329" s="7"/>
      <c r="F329" s="8"/>
      <c r="G329" s="8" t="n">
        <v>4110</v>
      </c>
      <c r="H329" s="8" t="s">
        <v>207</v>
      </c>
      <c r="I329" s="13" t="n">
        <v>87093</v>
      </c>
      <c r="J329" s="78" t="n">
        <v>89573</v>
      </c>
      <c r="K329" s="78" t="n">
        <v>89573</v>
      </c>
      <c r="L329" s="13" t="n">
        <f aca="false">M329+S329</f>
        <v>91853</v>
      </c>
      <c r="M329" s="13" t="n">
        <f aca="false">N329+P329</f>
        <v>91853</v>
      </c>
      <c r="N329" s="13" t="n">
        <v>91853</v>
      </c>
      <c r="O329" s="76" t="n">
        <f aca="false">SUM(P329:R329)</f>
        <v>0</v>
      </c>
      <c r="P329" s="12"/>
      <c r="Q329" s="12"/>
      <c r="R329" s="12"/>
      <c r="S329" s="13"/>
    </row>
    <row r="330" customFormat="false" ht="15" hidden="false" customHeight="false" outlineLevel="0" collapsed="false">
      <c r="A330" s="14" t="n">
        <f aca="false">A329+1</f>
        <v>304</v>
      </c>
      <c r="B330" s="16"/>
      <c r="C330" s="16"/>
      <c r="D330" s="16"/>
      <c r="E330" s="16"/>
      <c r="F330" s="17"/>
      <c r="G330" s="8" t="n">
        <v>4120</v>
      </c>
      <c r="H330" s="8" t="s">
        <v>156</v>
      </c>
      <c r="I330" s="13" t="n">
        <v>12131</v>
      </c>
      <c r="J330" s="78" t="n">
        <v>12493</v>
      </c>
      <c r="K330" s="78" t="n">
        <v>12493</v>
      </c>
      <c r="L330" s="13" t="n">
        <f aca="false">M330+S330</f>
        <v>12904</v>
      </c>
      <c r="M330" s="13" t="n">
        <f aca="false">N330+P330</f>
        <v>12904</v>
      </c>
      <c r="N330" s="13" t="n">
        <v>12904</v>
      </c>
      <c r="O330" s="76" t="n">
        <f aca="false">SUM(P330:R330)</f>
        <v>0</v>
      </c>
      <c r="P330" s="13"/>
      <c r="Q330" s="13"/>
      <c r="R330" s="13"/>
      <c r="S330" s="13"/>
    </row>
    <row r="331" customFormat="false" ht="15" hidden="false" customHeight="false" outlineLevel="0" collapsed="false">
      <c r="A331" s="14" t="n">
        <f aca="false">A330+1</f>
        <v>305</v>
      </c>
      <c r="B331" s="16"/>
      <c r="C331" s="16"/>
      <c r="D331" s="16"/>
      <c r="E331" s="16"/>
      <c r="F331" s="17"/>
      <c r="G331" s="8" t="n">
        <v>4170</v>
      </c>
      <c r="H331" s="8" t="s">
        <v>162</v>
      </c>
      <c r="I331" s="13" t="n">
        <v>14080</v>
      </c>
      <c r="J331" s="78" t="n">
        <v>14291</v>
      </c>
      <c r="K331" s="78" t="n">
        <v>14291</v>
      </c>
      <c r="L331" s="13" t="n">
        <f aca="false">M331+S331</f>
        <v>14563</v>
      </c>
      <c r="M331" s="13" t="n">
        <f aca="false">N331+P331</f>
        <v>14563</v>
      </c>
      <c r="N331" s="13" t="n">
        <v>14563</v>
      </c>
      <c r="O331" s="76" t="n">
        <f aca="false">SUM(P331:R331)</f>
        <v>0</v>
      </c>
      <c r="P331" s="13"/>
      <c r="Q331" s="13"/>
      <c r="R331" s="13"/>
      <c r="S331" s="13"/>
    </row>
    <row r="332" customFormat="false" ht="15" hidden="false" customHeight="false" outlineLevel="0" collapsed="false">
      <c r="A332" s="14" t="n">
        <f aca="false">A331+1</f>
        <v>306</v>
      </c>
      <c r="B332" s="7"/>
      <c r="C332" s="7"/>
      <c r="D332" s="7"/>
      <c r="E332" s="7"/>
      <c r="F332" s="8"/>
      <c r="G332" s="8" t="n">
        <v>4210</v>
      </c>
      <c r="H332" s="8" t="s">
        <v>145</v>
      </c>
      <c r="I332" s="13" t="n">
        <v>27757</v>
      </c>
      <c r="J332" s="78" t="n">
        <v>32493</v>
      </c>
      <c r="K332" s="78" t="n">
        <v>32493</v>
      </c>
      <c r="L332" s="13" t="n">
        <f aca="false">M332+S332</f>
        <v>30610</v>
      </c>
      <c r="M332" s="13" t="n">
        <f aca="false">N332+P332</f>
        <v>30610</v>
      </c>
      <c r="N332" s="13" t="n">
        <v>30610</v>
      </c>
      <c r="O332" s="76" t="n">
        <f aca="false">SUM(P332:R332)</f>
        <v>0</v>
      </c>
      <c r="P332" s="12"/>
      <c r="Q332" s="12"/>
      <c r="R332" s="12"/>
      <c r="S332" s="13"/>
    </row>
    <row r="333" customFormat="false" ht="15" hidden="false" customHeight="false" outlineLevel="0" collapsed="false">
      <c r="A333" s="14" t="n">
        <f aca="false">A332+1</f>
        <v>307</v>
      </c>
      <c r="B333" s="7"/>
      <c r="C333" s="7"/>
      <c r="D333" s="7"/>
      <c r="E333" s="7"/>
      <c r="F333" s="8"/>
      <c r="G333" s="8" t="n">
        <v>4260</v>
      </c>
      <c r="H333" s="8" t="s">
        <v>143</v>
      </c>
      <c r="I333" s="13" t="n">
        <v>13614</v>
      </c>
      <c r="J333" s="78" t="n">
        <v>15818</v>
      </c>
      <c r="K333" s="78" t="n">
        <v>15818</v>
      </c>
      <c r="L333" s="13" t="n">
        <f aca="false">M333+S333</f>
        <v>16119</v>
      </c>
      <c r="M333" s="13" t="n">
        <f aca="false">N333+P333</f>
        <v>16119</v>
      </c>
      <c r="N333" s="13" t="n">
        <v>16119</v>
      </c>
      <c r="O333" s="76" t="n">
        <f aca="false">SUM(P333:R333)</f>
        <v>0</v>
      </c>
      <c r="P333" s="12"/>
      <c r="Q333" s="12"/>
      <c r="R333" s="12"/>
      <c r="S333" s="13"/>
    </row>
    <row r="334" customFormat="false" ht="15" hidden="false" customHeight="false" outlineLevel="0" collapsed="false">
      <c r="A334" s="14" t="n">
        <f aca="false">A333+1</f>
        <v>308</v>
      </c>
      <c r="B334" s="7"/>
      <c r="C334" s="7"/>
      <c r="D334" s="7"/>
      <c r="E334" s="7"/>
      <c r="F334" s="8"/>
      <c r="G334" s="8" t="n">
        <v>4300</v>
      </c>
      <c r="H334" s="8" t="s">
        <v>144</v>
      </c>
      <c r="I334" s="13" t="n">
        <v>13725</v>
      </c>
      <c r="J334" s="78" t="n">
        <v>22617</v>
      </c>
      <c r="K334" s="78" t="n">
        <v>22617</v>
      </c>
      <c r="L334" s="13" t="n">
        <f aca="false">M334+S334</f>
        <v>14827</v>
      </c>
      <c r="M334" s="13" t="n">
        <f aca="false">N334+P334</f>
        <v>14827</v>
      </c>
      <c r="N334" s="13" t="n">
        <v>14827</v>
      </c>
      <c r="O334" s="76" t="n">
        <f aca="false">SUM(P334:R334)</f>
        <v>0</v>
      </c>
      <c r="P334" s="12"/>
      <c r="Q334" s="12"/>
      <c r="R334" s="12"/>
      <c r="S334" s="13"/>
    </row>
    <row r="335" customFormat="false" ht="15" hidden="false" customHeight="false" outlineLevel="0" collapsed="false">
      <c r="A335" s="14" t="n">
        <f aca="false">A334+1</f>
        <v>309</v>
      </c>
      <c r="B335" s="7"/>
      <c r="C335" s="7"/>
      <c r="D335" s="7"/>
      <c r="E335" s="7"/>
      <c r="F335" s="8"/>
      <c r="G335" s="8" t="n">
        <v>4350</v>
      </c>
      <c r="H335" s="8" t="s">
        <v>164</v>
      </c>
      <c r="I335" s="13" t="n">
        <v>1200</v>
      </c>
      <c r="J335" s="78" t="n">
        <v>1347</v>
      </c>
      <c r="K335" s="78" t="n">
        <v>1347</v>
      </c>
      <c r="L335" s="13" t="n">
        <f aca="false">M335+S335</f>
        <v>1000</v>
      </c>
      <c r="M335" s="13" t="n">
        <f aca="false">N335+P335</f>
        <v>1000</v>
      </c>
      <c r="N335" s="13" t="n">
        <v>1000</v>
      </c>
      <c r="O335" s="76" t="n">
        <f aca="false">SUM(P335:R335)</f>
        <v>0</v>
      </c>
      <c r="P335" s="12"/>
      <c r="Q335" s="12"/>
      <c r="R335" s="12"/>
      <c r="S335" s="13"/>
    </row>
    <row r="336" customFormat="false" ht="29.25" hidden="false" customHeight="false" outlineLevel="0" collapsed="false">
      <c r="A336" s="14" t="n">
        <v>310</v>
      </c>
      <c r="B336" s="7"/>
      <c r="C336" s="7"/>
      <c r="D336" s="7"/>
      <c r="E336" s="7"/>
      <c r="F336" s="8"/>
      <c r="G336" s="8" t="n">
        <v>4360</v>
      </c>
      <c r="H336" s="24" t="s">
        <v>165</v>
      </c>
      <c r="I336" s="13"/>
      <c r="J336" s="78"/>
      <c r="K336" s="78"/>
      <c r="L336" s="13" t="n">
        <f aca="false">M336+S336</f>
        <v>2280</v>
      </c>
      <c r="M336" s="13" t="n">
        <f aca="false">N336+P336</f>
        <v>2280</v>
      </c>
      <c r="N336" s="13" t="n">
        <v>2280</v>
      </c>
      <c r="O336" s="76"/>
      <c r="P336" s="12"/>
      <c r="Q336" s="12"/>
      <c r="R336" s="12"/>
      <c r="S336" s="13"/>
    </row>
    <row r="337" customFormat="false" ht="29.25" hidden="false" customHeight="false" outlineLevel="0" collapsed="false">
      <c r="A337" s="14" t="n">
        <v>311</v>
      </c>
      <c r="B337" s="7"/>
      <c r="C337" s="7"/>
      <c r="D337" s="7"/>
      <c r="E337" s="7"/>
      <c r="F337" s="8"/>
      <c r="G337" s="8" t="n">
        <v>4370</v>
      </c>
      <c r="H337" s="24" t="s">
        <v>166</v>
      </c>
      <c r="I337" s="13"/>
      <c r="J337" s="78"/>
      <c r="K337" s="78"/>
      <c r="L337" s="13" t="n">
        <f aca="false">M337+S337</f>
        <v>3600</v>
      </c>
      <c r="M337" s="13" t="n">
        <f aca="false">N337+P337</f>
        <v>3600</v>
      </c>
      <c r="N337" s="13" t="n">
        <v>3600</v>
      </c>
      <c r="O337" s="76"/>
      <c r="P337" s="12"/>
      <c r="Q337" s="12"/>
      <c r="R337" s="12"/>
      <c r="S337" s="13"/>
    </row>
    <row r="338" customFormat="false" ht="15" hidden="false" customHeight="false" outlineLevel="0" collapsed="false">
      <c r="A338" s="14" t="n">
        <v>312</v>
      </c>
      <c r="B338" s="7"/>
      <c r="C338" s="7"/>
      <c r="D338" s="7"/>
      <c r="E338" s="7"/>
      <c r="F338" s="8"/>
      <c r="G338" s="8" t="n">
        <v>4410</v>
      </c>
      <c r="H338" s="8" t="s">
        <v>160</v>
      </c>
      <c r="I338" s="13" t="n">
        <v>206</v>
      </c>
      <c r="J338" s="78" t="n">
        <v>210</v>
      </c>
      <c r="K338" s="78" t="n">
        <v>210</v>
      </c>
      <c r="L338" s="13" t="n">
        <f aca="false">M338+S338</f>
        <v>216</v>
      </c>
      <c r="M338" s="13" t="n">
        <f aca="false">N338+P338</f>
        <v>216</v>
      </c>
      <c r="N338" s="13" t="n">
        <v>216</v>
      </c>
      <c r="O338" s="76" t="n">
        <f aca="false">SUM(P338:R338)</f>
        <v>0</v>
      </c>
      <c r="P338" s="12"/>
      <c r="Q338" s="12"/>
      <c r="R338" s="12"/>
      <c r="S338" s="13"/>
    </row>
    <row r="339" customFormat="false" ht="15" hidden="false" customHeight="false" outlineLevel="0" collapsed="false">
      <c r="A339" s="14" t="n">
        <f aca="false">A338+1</f>
        <v>313</v>
      </c>
      <c r="B339" s="7"/>
      <c r="C339" s="7"/>
      <c r="D339" s="7"/>
      <c r="E339" s="7"/>
      <c r="F339" s="8"/>
      <c r="G339" s="8" t="n">
        <v>4430</v>
      </c>
      <c r="H339" s="8" t="s">
        <v>167</v>
      </c>
      <c r="I339" s="13" t="n">
        <v>2208</v>
      </c>
      <c r="J339" s="78" t="n">
        <v>4166</v>
      </c>
      <c r="K339" s="78" t="n">
        <v>4166</v>
      </c>
      <c r="L339" s="13" t="n">
        <f aca="false">M339+S339</f>
        <v>4245</v>
      </c>
      <c r="M339" s="13" t="n">
        <f aca="false">N339+P339</f>
        <v>4245</v>
      </c>
      <c r="N339" s="13" t="n">
        <v>4245</v>
      </c>
      <c r="O339" s="76" t="n">
        <f aca="false">SUM(P339:R339)</f>
        <v>0</v>
      </c>
      <c r="P339" s="12"/>
      <c r="Q339" s="12"/>
      <c r="R339" s="12"/>
      <c r="S339" s="13"/>
    </row>
    <row r="340" customFormat="false" ht="15" hidden="false" customHeight="false" outlineLevel="0" collapsed="false">
      <c r="A340" s="14" t="n">
        <f aca="false">A339+1</f>
        <v>314</v>
      </c>
      <c r="B340" s="7"/>
      <c r="C340" s="7"/>
      <c r="D340" s="7"/>
      <c r="E340" s="7"/>
      <c r="F340" s="8"/>
      <c r="G340" s="8" t="n">
        <v>4440</v>
      </c>
      <c r="H340" s="29" t="s">
        <v>158</v>
      </c>
      <c r="I340" s="13" t="n">
        <v>17965</v>
      </c>
      <c r="J340" s="78" t="n">
        <v>18852</v>
      </c>
      <c r="K340" s="78" t="n">
        <v>18852</v>
      </c>
      <c r="L340" s="13" t="n">
        <f aca="false">M340+S340</f>
        <v>19080</v>
      </c>
      <c r="M340" s="13" t="n">
        <f aca="false">N340+P340</f>
        <v>19080</v>
      </c>
      <c r="N340" s="13" t="n">
        <v>19080</v>
      </c>
      <c r="O340" s="76" t="n">
        <f aca="false">SUM(P340:R340)</f>
        <v>0</v>
      </c>
      <c r="P340" s="12"/>
      <c r="Q340" s="12"/>
      <c r="R340" s="12"/>
      <c r="S340" s="13"/>
    </row>
    <row r="341" customFormat="false" ht="15" hidden="false" customHeight="false" outlineLevel="0" collapsed="false">
      <c r="A341" s="14" t="n">
        <v>315</v>
      </c>
      <c r="B341" s="7"/>
      <c r="C341" s="7"/>
      <c r="D341" s="7"/>
      <c r="E341" s="7"/>
      <c r="F341" s="8"/>
      <c r="G341" s="8" t="n">
        <v>4700</v>
      </c>
      <c r="H341" s="29" t="s">
        <v>168</v>
      </c>
      <c r="I341" s="13"/>
      <c r="J341" s="78"/>
      <c r="K341" s="78"/>
      <c r="L341" s="13" t="n">
        <f aca="false">M341+S341</f>
        <v>2340</v>
      </c>
      <c r="M341" s="13" t="n">
        <f aca="false">N341+P341</f>
        <v>2340</v>
      </c>
      <c r="N341" s="13" t="n">
        <v>2340</v>
      </c>
      <c r="O341" s="76"/>
      <c r="P341" s="12"/>
      <c r="Q341" s="12"/>
      <c r="R341" s="12"/>
      <c r="S341" s="13"/>
    </row>
    <row r="342" customFormat="false" ht="51.75" hidden="false" customHeight="false" outlineLevel="0" collapsed="false">
      <c r="A342" s="14" t="n">
        <v>316</v>
      </c>
      <c r="B342" s="7"/>
      <c r="C342" s="7"/>
      <c r="D342" s="7"/>
      <c r="E342" s="7"/>
      <c r="F342" s="8"/>
      <c r="G342" s="8" t="n">
        <v>4740</v>
      </c>
      <c r="H342" s="23" t="s">
        <v>169</v>
      </c>
      <c r="I342" s="13"/>
      <c r="J342" s="78"/>
      <c r="K342" s="78"/>
      <c r="L342" s="13" t="n">
        <f aca="false">M342+S342</f>
        <v>2000</v>
      </c>
      <c r="M342" s="13" t="n">
        <f aca="false">N342+P342</f>
        <v>2000</v>
      </c>
      <c r="N342" s="13" t="n">
        <v>2000</v>
      </c>
      <c r="O342" s="76"/>
      <c r="P342" s="12"/>
      <c r="Q342" s="12"/>
      <c r="R342" s="12"/>
      <c r="S342" s="13"/>
    </row>
    <row r="343" customFormat="false" ht="14.25" hidden="false" customHeight="false" outlineLevel="0" collapsed="false">
      <c r="A343" s="14" t="n">
        <v>317</v>
      </c>
      <c r="B343" s="7"/>
      <c r="C343" s="7"/>
      <c r="D343" s="7"/>
      <c r="E343" s="7"/>
      <c r="F343" s="8"/>
      <c r="G343" s="8" t="n">
        <v>6060</v>
      </c>
      <c r="H343" s="8" t="s">
        <v>192</v>
      </c>
      <c r="I343" s="13"/>
      <c r="J343" s="78" t="n">
        <v>6000</v>
      </c>
      <c r="K343" s="78" t="n">
        <v>6000</v>
      </c>
      <c r="L343" s="13" t="n">
        <f aca="false">M343+S343</f>
        <v>44000</v>
      </c>
      <c r="M343" s="13" t="n">
        <f aca="false">N343+P343</f>
        <v>44000</v>
      </c>
      <c r="N343" s="13"/>
      <c r="O343" s="79" t="n">
        <f aca="false">SUM(P343:R343)</f>
        <v>44000</v>
      </c>
      <c r="P343" s="12" t="n">
        <v>44000</v>
      </c>
      <c r="Q343" s="12"/>
      <c r="R343" s="12"/>
      <c r="S343" s="13"/>
    </row>
    <row r="344" customFormat="false" ht="15" hidden="false" customHeight="false" outlineLevel="0" collapsed="false">
      <c r="A344" s="14" t="n">
        <f aca="false">A343+1</f>
        <v>318</v>
      </c>
      <c r="B344" s="7"/>
      <c r="C344" s="7"/>
      <c r="D344" s="7"/>
      <c r="E344" s="7"/>
      <c r="F344" s="8" t="n">
        <v>85228</v>
      </c>
      <c r="G344" s="8"/>
      <c r="H344" s="8" t="s">
        <v>92</v>
      </c>
      <c r="I344" s="13" t="n">
        <f aca="false">SUM(I345:I355)</f>
        <v>190817</v>
      </c>
      <c r="J344" s="78" t="n">
        <f aca="false">SUM(J345:J355)</f>
        <v>193404</v>
      </c>
      <c r="K344" s="22" t="n">
        <f aca="false">SUM(K345:K355)</f>
        <v>193404</v>
      </c>
      <c r="L344" s="13" t="n">
        <f aca="false">SUM(L345:L355)</f>
        <v>200880</v>
      </c>
      <c r="M344" s="13" t="n">
        <f aca="false">SUM(M345:M355)</f>
        <v>200880</v>
      </c>
      <c r="N344" s="13" t="n">
        <f aca="false">SUM(N345:N355)</f>
        <v>200880</v>
      </c>
      <c r="O344" s="76" t="n">
        <f aca="false">SUM(P344:R344)</f>
        <v>0</v>
      </c>
      <c r="P344" s="13" t="n">
        <f aca="false">SUM(P345:P355)</f>
        <v>0</v>
      </c>
      <c r="Q344" s="13"/>
      <c r="R344" s="13"/>
      <c r="S344" s="13" t="n">
        <f aca="false">SUM(S345:S355)</f>
        <v>0</v>
      </c>
    </row>
    <row r="345" customFormat="false" ht="15" hidden="false" customHeight="false" outlineLevel="0" collapsed="false">
      <c r="A345" s="14" t="n">
        <f aca="false">A344+1</f>
        <v>319</v>
      </c>
      <c r="B345" s="7"/>
      <c r="C345" s="7"/>
      <c r="D345" s="7"/>
      <c r="E345" s="7"/>
      <c r="F345" s="8"/>
      <c r="G345" s="8" t="n">
        <v>3020</v>
      </c>
      <c r="H345" s="8" t="s">
        <v>161</v>
      </c>
      <c r="I345" s="13" t="n">
        <v>2506</v>
      </c>
      <c r="J345" s="78" t="n">
        <v>2544</v>
      </c>
      <c r="K345" s="78" t="n">
        <v>2544</v>
      </c>
      <c r="L345" s="13" t="n">
        <f aca="false">M345+S345</f>
        <v>2592</v>
      </c>
      <c r="M345" s="13" t="n">
        <f aca="false">N345+P345</f>
        <v>2592</v>
      </c>
      <c r="N345" s="13" t="n">
        <v>2592</v>
      </c>
      <c r="O345" s="76" t="n">
        <f aca="false">SUM(P345:R345)</f>
        <v>0</v>
      </c>
      <c r="P345" s="12"/>
      <c r="Q345" s="12"/>
      <c r="R345" s="12"/>
      <c r="S345" s="13"/>
    </row>
    <row r="346" customFormat="false" ht="15" hidden="false" customHeight="false" outlineLevel="0" collapsed="false">
      <c r="A346" s="14" t="n">
        <f aca="false">A345+1</f>
        <v>320</v>
      </c>
      <c r="B346" s="7"/>
      <c r="C346" s="7"/>
      <c r="D346" s="7"/>
      <c r="E346" s="7"/>
      <c r="F346" s="8"/>
      <c r="G346" s="8" t="n">
        <v>4010</v>
      </c>
      <c r="H346" s="8" t="s">
        <v>155</v>
      </c>
      <c r="I346" s="13" t="n">
        <v>134890</v>
      </c>
      <c r="J346" s="78" t="n">
        <v>138712</v>
      </c>
      <c r="K346" s="78" t="n">
        <v>138712</v>
      </c>
      <c r="L346" s="13" t="n">
        <f aca="false">M346+S346</f>
        <v>143870</v>
      </c>
      <c r="M346" s="13" t="n">
        <f aca="false">N346+P346</f>
        <v>143870</v>
      </c>
      <c r="N346" s="13" t="n">
        <v>143870</v>
      </c>
      <c r="O346" s="76" t="n">
        <f aca="false">SUM(P346:R346)</f>
        <v>0</v>
      </c>
      <c r="P346" s="13"/>
      <c r="Q346" s="13"/>
      <c r="R346" s="13"/>
      <c r="S346" s="13"/>
    </row>
    <row r="347" customFormat="false" ht="13.5" hidden="true" customHeight="true" outlineLevel="0" collapsed="false">
      <c r="A347" s="14" t="n">
        <f aca="false">A346+1</f>
        <v>321</v>
      </c>
      <c r="B347" s="17"/>
      <c r="C347" s="17"/>
      <c r="D347" s="17"/>
      <c r="E347" s="17"/>
      <c r="F347" s="17"/>
      <c r="G347" s="8" t="n">
        <v>4040</v>
      </c>
      <c r="H347" s="8" t="s">
        <v>93</v>
      </c>
      <c r="I347" s="13"/>
      <c r="J347" s="78"/>
      <c r="K347" s="78"/>
      <c r="L347" s="13" t="n">
        <f aca="false">M347+S347</f>
        <v>0</v>
      </c>
      <c r="M347" s="13" t="n">
        <f aca="false">N347+P347</f>
        <v>0</v>
      </c>
      <c r="N347" s="13"/>
      <c r="O347" s="76" t="n">
        <f aca="false">SUM(P347:R347)</f>
        <v>0</v>
      </c>
      <c r="P347" s="12"/>
      <c r="Q347" s="12"/>
      <c r="R347" s="12"/>
      <c r="S347" s="13"/>
    </row>
    <row r="348" customFormat="false" ht="13.5" hidden="true" customHeight="true" outlineLevel="0" collapsed="false">
      <c r="A348" s="14" t="n">
        <f aca="false">A347+1</f>
        <v>322</v>
      </c>
      <c r="B348" s="17"/>
      <c r="C348" s="17"/>
      <c r="D348" s="17"/>
      <c r="E348" s="17"/>
      <c r="F348" s="8"/>
      <c r="G348" s="8" t="n">
        <v>4110</v>
      </c>
      <c r="H348" s="8" t="s">
        <v>94</v>
      </c>
      <c r="I348" s="13"/>
      <c r="J348" s="78"/>
      <c r="K348" s="78"/>
      <c r="L348" s="13" t="n">
        <f aca="false">M348+S348</f>
        <v>0</v>
      </c>
      <c r="M348" s="13" t="n">
        <f aca="false">N348+P348</f>
        <v>0</v>
      </c>
      <c r="N348" s="13"/>
      <c r="O348" s="76" t="n">
        <f aca="false">SUM(P348:R348)</f>
        <v>0</v>
      </c>
      <c r="P348" s="12"/>
      <c r="Q348" s="12"/>
      <c r="R348" s="12"/>
      <c r="S348" s="13"/>
    </row>
    <row r="349" customFormat="false" ht="13.5" hidden="false" customHeight="true" outlineLevel="0" collapsed="false">
      <c r="A349" s="14" t="n">
        <v>321</v>
      </c>
      <c r="B349" s="17"/>
      <c r="C349" s="17"/>
      <c r="D349" s="17"/>
      <c r="E349" s="17"/>
      <c r="F349" s="8"/>
      <c r="G349" s="8" t="n">
        <v>4040</v>
      </c>
      <c r="H349" s="8" t="s">
        <v>93</v>
      </c>
      <c r="I349" s="13" t="n">
        <v>8466</v>
      </c>
      <c r="J349" s="78" t="n">
        <v>9318</v>
      </c>
      <c r="K349" s="78" t="n">
        <v>9318</v>
      </c>
      <c r="L349" s="13" t="n">
        <f aca="false">M349+S349</f>
        <v>10500</v>
      </c>
      <c r="M349" s="13" t="n">
        <f aca="false">N349+P349</f>
        <v>10500</v>
      </c>
      <c r="N349" s="13" t="n">
        <v>10500</v>
      </c>
      <c r="O349" s="76" t="n">
        <f aca="false">SUM(P349:R349)</f>
        <v>0</v>
      </c>
      <c r="P349" s="12"/>
      <c r="Q349" s="12"/>
      <c r="R349" s="12"/>
      <c r="S349" s="13"/>
    </row>
    <row r="350" customFormat="false" ht="13.5" hidden="false" customHeight="true" outlineLevel="0" collapsed="false">
      <c r="A350" s="14" t="n">
        <f aca="false">A349+1</f>
        <v>322</v>
      </c>
      <c r="B350" s="17"/>
      <c r="C350" s="17"/>
      <c r="D350" s="17"/>
      <c r="E350" s="17"/>
      <c r="F350" s="8"/>
      <c r="G350" s="8" t="n">
        <v>4110</v>
      </c>
      <c r="H350" s="8" t="s">
        <v>207</v>
      </c>
      <c r="I350" s="13" t="n">
        <v>26194</v>
      </c>
      <c r="J350" s="78" t="n">
        <v>25409</v>
      </c>
      <c r="K350" s="78" t="n">
        <v>25409</v>
      </c>
      <c r="L350" s="13" t="n">
        <f aca="false">M350+S350</f>
        <v>25966</v>
      </c>
      <c r="M350" s="13" t="n">
        <f aca="false">N350+P350</f>
        <v>25966</v>
      </c>
      <c r="N350" s="13" t="n">
        <v>25966</v>
      </c>
      <c r="O350" s="76" t="n">
        <f aca="false">SUM(P350:R350)</f>
        <v>0</v>
      </c>
      <c r="P350" s="12"/>
      <c r="Q350" s="12"/>
      <c r="R350" s="12"/>
      <c r="S350" s="13"/>
    </row>
    <row r="351" customFormat="false" ht="15" hidden="false" customHeight="false" outlineLevel="0" collapsed="false">
      <c r="A351" s="14" t="n">
        <f aca="false">A350+1</f>
        <v>323</v>
      </c>
      <c r="B351" s="16"/>
      <c r="C351" s="16"/>
      <c r="D351" s="16"/>
      <c r="E351" s="16"/>
      <c r="F351" s="17"/>
      <c r="G351" s="8" t="n">
        <v>4120</v>
      </c>
      <c r="H351" s="8" t="s">
        <v>156</v>
      </c>
      <c r="I351" s="13" t="n">
        <v>3743</v>
      </c>
      <c r="J351" s="78" t="n">
        <v>3511</v>
      </c>
      <c r="K351" s="78" t="n">
        <v>3511</v>
      </c>
      <c r="L351" s="13" t="n">
        <f aca="false">M351+S351</f>
        <v>3648</v>
      </c>
      <c r="M351" s="13" t="n">
        <f aca="false">N351+P351</f>
        <v>3648</v>
      </c>
      <c r="N351" s="13" t="n">
        <v>3648</v>
      </c>
      <c r="O351" s="76" t="n">
        <f aca="false">SUM(P351:R351)</f>
        <v>0</v>
      </c>
      <c r="P351" s="12"/>
      <c r="Q351" s="12"/>
      <c r="R351" s="12"/>
      <c r="S351" s="12"/>
    </row>
    <row r="352" customFormat="false" ht="15" hidden="true" customHeight="false" outlineLevel="0" collapsed="false">
      <c r="A352" s="14" t="n">
        <f aca="false">A351+1</f>
        <v>324</v>
      </c>
      <c r="B352" s="7"/>
      <c r="C352" s="7"/>
      <c r="D352" s="7"/>
      <c r="E352" s="7"/>
      <c r="F352" s="8"/>
      <c r="G352" s="8" t="n">
        <v>4210</v>
      </c>
      <c r="H352" s="8" t="s">
        <v>145</v>
      </c>
      <c r="I352" s="13"/>
      <c r="J352" s="78"/>
      <c r="K352" s="78"/>
      <c r="L352" s="13" t="n">
        <f aca="false">M352+S352</f>
        <v>0</v>
      </c>
      <c r="M352" s="13" t="n">
        <f aca="false">N352+P352</f>
        <v>0</v>
      </c>
      <c r="N352" s="13"/>
      <c r="O352" s="76" t="n">
        <f aca="false">SUM(P352:R352)</f>
        <v>0</v>
      </c>
      <c r="P352" s="12"/>
      <c r="Q352" s="12"/>
      <c r="R352" s="12"/>
      <c r="S352" s="13"/>
    </row>
    <row r="353" customFormat="false" ht="15" hidden="false" customHeight="false" outlineLevel="0" collapsed="false">
      <c r="A353" s="14" t="n">
        <v>324</v>
      </c>
      <c r="B353" s="7"/>
      <c r="C353" s="7"/>
      <c r="D353" s="7"/>
      <c r="E353" s="7"/>
      <c r="F353" s="17"/>
      <c r="G353" s="8" t="n">
        <v>4210</v>
      </c>
      <c r="H353" s="8" t="s">
        <v>145</v>
      </c>
      <c r="I353" s="13" t="n">
        <v>6507</v>
      </c>
      <c r="J353" s="78" t="n">
        <v>6650</v>
      </c>
      <c r="K353" s="78" t="n">
        <v>6650</v>
      </c>
      <c r="L353" s="13" t="n">
        <f aca="false">M353+S353</f>
        <v>6776</v>
      </c>
      <c r="M353" s="13" t="n">
        <f aca="false">N353+P353</f>
        <v>6776</v>
      </c>
      <c r="N353" s="13" t="n">
        <v>6776</v>
      </c>
      <c r="O353" s="76" t="n">
        <f aca="false">SUM(P353:R353)</f>
        <v>0</v>
      </c>
      <c r="P353" s="12"/>
      <c r="Q353" s="12"/>
      <c r="R353" s="12"/>
      <c r="S353" s="13"/>
      <c r="T353" s="48"/>
      <c r="U353" s="48"/>
      <c r="V353" s="48"/>
      <c r="W353" s="48"/>
      <c r="X353" s="48"/>
      <c r="Y353" s="48"/>
      <c r="Z353" s="48"/>
      <c r="AA353" s="48"/>
      <c r="AB353" s="48"/>
      <c r="AC353" s="48"/>
      <c r="AD353" s="48"/>
      <c r="AE353" s="48"/>
      <c r="AF353" s="48"/>
      <c r="AG353" s="48"/>
      <c r="AH353" s="48"/>
      <c r="AI353" s="48"/>
      <c r="AJ353" s="48"/>
      <c r="AK353" s="48"/>
      <c r="AL353" s="48"/>
    </row>
    <row r="354" customFormat="false" ht="15" hidden="false" customHeight="false" outlineLevel="0" collapsed="false">
      <c r="A354" s="14" t="n">
        <f aca="false">A353+1</f>
        <v>325</v>
      </c>
      <c r="B354" s="7"/>
      <c r="C354" s="7"/>
      <c r="D354" s="7"/>
      <c r="E354" s="7"/>
      <c r="F354" s="17"/>
      <c r="G354" s="8" t="n">
        <v>4300</v>
      </c>
      <c r="H354" s="8" t="s">
        <v>144</v>
      </c>
      <c r="I354" s="13" t="n">
        <v>1545</v>
      </c>
      <c r="J354" s="78"/>
      <c r="K354" s="78"/>
      <c r="L354" s="13" t="n">
        <f aca="false">M354+S354</f>
        <v>0</v>
      </c>
      <c r="M354" s="13" t="n">
        <f aca="false">N354+P354</f>
        <v>0</v>
      </c>
      <c r="N354" s="13"/>
      <c r="O354" s="76" t="n">
        <f aca="false">SUM(P354:R354)</f>
        <v>0</v>
      </c>
      <c r="P354" s="12"/>
      <c r="Q354" s="12"/>
      <c r="R354" s="12"/>
      <c r="S354" s="13"/>
      <c r="T354" s="48"/>
      <c r="U354" s="48"/>
      <c r="V354" s="48"/>
      <c r="W354" s="48"/>
      <c r="X354" s="48"/>
      <c r="Y354" s="48"/>
      <c r="Z354" s="48"/>
      <c r="AA354" s="48"/>
      <c r="AB354" s="48"/>
      <c r="AC354" s="48"/>
      <c r="AD354" s="48"/>
      <c r="AE354" s="48"/>
      <c r="AF354" s="48"/>
      <c r="AG354" s="48"/>
      <c r="AH354" s="48"/>
      <c r="AI354" s="48"/>
      <c r="AJ354" s="48"/>
      <c r="AK354" s="48"/>
      <c r="AL354" s="48"/>
    </row>
    <row r="355" customFormat="false" ht="15" hidden="false" customHeight="false" outlineLevel="0" collapsed="false">
      <c r="A355" s="14" t="n">
        <f aca="false">A354+1</f>
        <v>326</v>
      </c>
      <c r="B355" s="7"/>
      <c r="C355" s="7"/>
      <c r="D355" s="7"/>
      <c r="E355" s="7"/>
      <c r="F355" s="8"/>
      <c r="G355" s="8" t="n">
        <v>4440</v>
      </c>
      <c r="H355" s="29" t="s">
        <v>158</v>
      </c>
      <c r="I355" s="13" t="n">
        <v>6966</v>
      </c>
      <c r="J355" s="78" t="n">
        <v>7260</v>
      </c>
      <c r="K355" s="78" t="n">
        <v>7260</v>
      </c>
      <c r="L355" s="13" t="n">
        <f aca="false">M355+S355</f>
        <v>7528</v>
      </c>
      <c r="M355" s="13" t="n">
        <f aca="false">N355+P355</f>
        <v>7528</v>
      </c>
      <c r="N355" s="13" t="n">
        <v>7528</v>
      </c>
      <c r="O355" s="76" t="n">
        <f aca="false">SUM(P355:R355)</f>
        <v>0</v>
      </c>
      <c r="P355" s="12"/>
      <c r="Q355" s="12"/>
      <c r="R355" s="12"/>
      <c r="S355" s="13"/>
    </row>
    <row r="356" customFormat="false" ht="15" hidden="false" customHeight="false" outlineLevel="0" collapsed="false">
      <c r="A356" s="14" t="n">
        <f aca="false">A355+1</f>
        <v>327</v>
      </c>
      <c r="B356" s="7"/>
      <c r="C356" s="7"/>
      <c r="D356" s="7"/>
      <c r="E356" s="7"/>
      <c r="F356" s="8" t="n">
        <v>85295</v>
      </c>
      <c r="G356" s="8"/>
      <c r="H356" s="8" t="s">
        <v>28</v>
      </c>
      <c r="I356" s="13" t="n">
        <f aca="false">SUM(I357:I360)</f>
        <v>188476</v>
      </c>
      <c r="J356" s="78" t="n">
        <f aca="false">SUM(J357:J360)</f>
        <v>333041</v>
      </c>
      <c r="K356" s="22" t="n">
        <f aca="false">SUM(K357:K360)</f>
        <v>333041</v>
      </c>
      <c r="L356" s="13" t="n">
        <f aca="false">SUM(L357:L360)</f>
        <v>151470</v>
      </c>
      <c r="M356" s="13" t="n">
        <f aca="false">SUM(M357:M360)</f>
        <v>151470</v>
      </c>
      <c r="N356" s="13" t="n">
        <f aca="false">SUM(N357:N360)</f>
        <v>151470</v>
      </c>
      <c r="O356" s="76" t="n">
        <f aca="false">SUM(P356:R356)</f>
        <v>0</v>
      </c>
      <c r="P356" s="13" t="n">
        <f aca="false">SUM(P357:P360)</f>
        <v>0</v>
      </c>
      <c r="Q356" s="13" t="n">
        <f aca="false">SUM(Q357:Q360)</f>
        <v>0</v>
      </c>
      <c r="R356" s="13" t="n">
        <f aca="false">SUM(R357:R360)</f>
        <v>0</v>
      </c>
      <c r="S356" s="13" t="n">
        <f aca="false">SUM(S357:S360)</f>
        <v>0</v>
      </c>
    </row>
    <row r="357" customFormat="false" ht="30.75" hidden="false" customHeight="true" outlineLevel="0" collapsed="false">
      <c r="A357" s="14" t="n">
        <f aca="false">A356+1</f>
        <v>328</v>
      </c>
      <c r="B357" s="7"/>
      <c r="C357" s="7"/>
      <c r="D357" s="7"/>
      <c r="E357" s="7"/>
      <c r="F357" s="8"/>
      <c r="G357" s="8" t="n">
        <v>3110</v>
      </c>
      <c r="H357" s="23" t="s">
        <v>208</v>
      </c>
      <c r="I357" s="75" t="n">
        <v>83347</v>
      </c>
      <c r="J357" s="83" t="n">
        <v>240935</v>
      </c>
      <c r="K357" s="83" t="n">
        <v>240935</v>
      </c>
      <c r="L357" s="13" t="n">
        <f aca="false">M357+S357</f>
        <v>45000</v>
      </c>
      <c r="M357" s="13" t="n">
        <f aca="false">N357+P357</f>
        <v>45000</v>
      </c>
      <c r="N357" s="13" t="n">
        <v>45000</v>
      </c>
      <c r="O357" s="76" t="n">
        <f aca="false">SUM(P357:R357)</f>
        <v>0</v>
      </c>
      <c r="P357" s="12"/>
      <c r="Q357" s="12"/>
      <c r="R357" s="12"/>
      <c r="S357" s="13"/>
    </row>
    <row r="358" customFormat="false" ht="15" hidden="false" customHeight="false" outlineLevel="0" collapsed="false">
      <c r="A358" s="14" t="n">
        <f aca="false">A357+1</f>
        <v>329</v>
      </c>
      <c r="B358" s="7"/>
      <c r="C358" s="7"/>
      <c r="D358" s="7"/>
      <c r="E358" s="7"/>
      <c r="F358" s="8"/>
      <c r="G358" s="8" t="n">
        <v>4210</v>
      </c>
      <c r="H358" s="8" t="s">
        <v>145</v>
      </c>
      <c r="I358" s="13" t="n">
        <v>4000</v>
      </c>
      <c r="J358" s="78" t="n">
        <v>5000</v>
      </c>
      <c r="K358" s="78" t="n">
        <v>5000</v>
      </c>
      <c r="L358" s="13" t="n">
        <f aca="false">M358+S358</f>
        <v>4500</v>
      </c>
      <c r="M358" s="13" t="n">
        <f aca="false">N358+P358</f>
        <v>4500</v>
      </c>
      <c r="N358" s="13" t="n">
        <v>4500</v>
      </c>
      <c r="O358" s="76" t="n">
        <f aca="false">SUM(P358:R358)</f>
        <v>0</v>
      </c>
      <c r="P358" s="12"/>
      <c r="Q358" s="12"/>
      <c r="R358" s="12"/>
      <c r="S358" s="13"/>
    </row>
    <row r="359" customFormat="false" ht="15" hidden="false" customHeight="false" outlineLevel="0" collapsed="false">
      <c r="A359" s="14" t="n">
        <f aca="false">A358+1</f>
        <v>330</v>
      </c>
      <c r="B359" s="7"/>
      <c r="C359" s="7"/>
      <c r="D359" s="7"/>
      <c r="E359" s="7"/>
      <c r="F359" s="8"/>
      <c r="G359" s="8" t="n">
        <v>4220</v>
      </c>
      <c r="H359" s="8" t="s">
        <v>195</v>
      </c>
      <c r="I359" s="13" t="n">
        <v>99860</v>
      </c>
      <c r="J359" s="78" t="n">
        <v>85680</v>
      </c>
      <c r="K359" s="78" t="n">
        <v>85680</v>
      </c>
      <c r="L359" s="13" t="n">
        <f aca="false">M359+S359</f>
        <v>100800</v>
      </c>
      <c r="M359" s="13" t="n">
        <f aca="false">N359+P359</f>
        <v>100800</v>
      </c>
      <c r="N359" s="13" t="n">
        <v>100800</v>
      </c>
      <c r="O359" s="76" t="n">
        <f aca="false">SUM(P359:R359)</f>
        <v>0</v>
      </c>
      <c r="P359" s="12"/>
      <c r="Q359" s="12"/>
      <c r="R359" s="12"/>
      <c r="S359" s="13"/>
    </row>
    <row r="360" customFormat="false" ht="15" hidden="false" customHeight="false" outlineLevel="0" collapsed="false">
      <c r="A360" s="14" t="n">
        <f aca="false">A359+1</f>
        <v>331</v>
      </c>
      <c r="B360" s="7"/>
      <c r="C360" s="7"/>
      <c r="D360" s="7"/>
      <c r="E360" s="7"/>
      <c r="F360" s="8"/>
      <c r="G360" s="8" t="n">
        <v>4300</v>
      </c>
      <c r="H360" s="8" t="s">
        <v>144</v>
      </c>
      <c r="I360" s="13" t="n">
        <v>1269</v>
      </c>
      <c r="J360" s="78" t="n">
        <v>1426</v>
      </c>
      <c r="K360" s="78" t="n">
        <v>1426</v>
      </c>
      <c r="L360" s="13" t="n">
        <f aca="false">M360+S360</f>
        <v>1170</v>
      </c>
      <c r="M360" s="13" t="n">
        <f aca="false">N360+P360</f>
        <v>1170</v>
      </c>
      <c r="N360" s="13" t="n">
        <v>1170</v>
      </c>
      <c r="O360" s="76" t="n">
        <f aca="false">SUM(P360:R360)</f>
        <v>0</v>
      </c>
      <c r="P360" s="12"/>
      <c r="Q360" s="12"/>
      <c r="R360" s="12"/>
      <c r="S360" s="13"/>
    </row>
    <row r="361" customFormat="false" ht="15" hidden="false" customHeight="false" outlineLevel="0" collapsed="false">
      <c r="A361" s="14" t="n">
        <f aca="false">A360+1</f>
        <v>332</v>
      </c>
      <c r="B361" s="16" t="n">
        <v>854</v>
      </c>
      <c r="C361" s="16"/>
      <c r="D361" s="16"/>
      <c r="E361" s="16"/>
      <c r="F361" s="17"/>
      <c r="G361" s="17"/>
      <c r="H361" s="17" t="s">
        <v>95</v>
      </c>
      <c r="I361" s="76" t="n">
        <f aca="false">I362+I371</f>
        <v>662980</v>
      </c>
      <c r="J361" s="77" t="n">
        <f aca="false">J362+J371</f>
        <v>655284</v>
      </c>
      <c r="K361" s="18" t="n">
        <f aca="false">K362+K371</f>
        <v>655284</v>
      </c>
      <c r="L361" s="76" t="n">
        <f aca="false">L362+L371</f>
        <v>413286</v>
      </c>
      <c r="M361" s="76" t="n">
        <f aca="false">M362+M371</f>
        <v>413286</v>
      </c>
      <c r="N361" s="76" t="n">
        <f aca="false">N362+N371</f>
        <v>413286</v>
      </c>
      <c r="O361" s="76" t="n">
        <f aca="false">SUM(P361:R361)</f>
        <v>0</v>
      </c>
      <c r="P361" s="76" t="n">
        <f aca="false">P362+P371</f>
        <v>0</v>
      </c>
      <c r="Q361" s="76" t="n">
        <f aca="false">Q362+Q371</f>
        <v>0</v>
      </c>
      <c r="R361" s="76" t="n">
        <f aca="false">R362+R371</f>
        <v>0</v>
      </c>
      <c r="S361" s="76" t="n">
        <f aca="false">S362+S371</f>
        <v>0</v>
      </c>
      <c r="T361" s="19"/>
    </row>
    <row r="362" customFormat="false" ht="15" hidden="false" customHeight="false" outlineLevel="0" collapsed="false">
      <c r="A362" s="14" t="n">
        <f aca="false">A361+1</f>
        <v>333</v>
      </c>
      <c r="B362" s="7"/>
      <c r="C362" s="7"/>
      <c r="D362" s="7"/>
      <c r="E362" s="7"/>
      <c r="F362" s="8" t="n">
        <v>85401</v>
      </c>
      <c r="G362" s="8"/>
      <c r="H362" s="8" t="s">
        <v>96</v>
      </c>
      <c r="I362" s="13" t="n">
        <f aca="false">SUM(I363:I370)</f>
        <v>330724</v>
      </c>
      <c r="J362" s="78" t="n">
        <f aca="false">SUM(J363:J370)</f>
        <v>362303</v>
      </c>
      <c r="K362" s="22" t="n">
        <f aca="false">SUM(K363:K370)</f>
        <v>362303</v>
      </c>
      <c r="L362" s="13" t="n">
        <f aca="false">SUM(L363:L370)</f>
        <v>399636</v>
      </c>
      <c r="M362" s="13" t="n">
        <f aca="false">SUM(M363:M370)</f>
        <v>399636</v>
      </c>
      <c r="N362" s="13" t="n">
        <f aca="false">SUM(N363:N370)</f>
        <v>399636</v>
      </c>
      <c r="O362" s="76" t="n">
        <f aca="false">SUM(P362:R362)</f>
        <v>0</v>
      </c>
      <c r="P362" s="13" t="n">
        <f aca="false">SUM(P363:P370)</f>
        <v>0</v>
      </c>
      <c r="Q362" s="13" t="n">
        <f aca="false">SUM(Q363:Q370)</f>
        <v>0</v>
      </c>
      <c r="R362" s="13" t="n">
        <f aca="false">SUM(R363:R370)</f>
        <v>0</v>
      </c>
      <c r="S362" s="13" t="n">
        <f aca="false">SUM(S363:S370)</f>
        <v>0</v>
      </c>
      <c r="T362" s="3"/>
    </row>
    <row r="363" customFormat="false" ht="15" hidden="false" customHeight="false" outlineLevel="0" collapsed="false">
      <c r="A363" s="14" t="n">
        <f aca="false">A362+1</f>
        <v>334</v>
      </c>
      <c r="B363" s="7"/>
      <c r="C363" s="7"/>
      <c r="D363" s="7"/>
      <c r="E363" s="7"/>
      <c r="F363" s="8"/>
      <c r="G363" s="8" t="n">
        <v>4010</v>
      </c>
      <c r="H363" s="8" t="s">
        <v>155</v>
      </c>
      <c r="I363" s="13" t="n">
        <v>137130</v>
      </c>
      <c r="J363" s="78" t="n">
        <v>150148</v>
      </c>
      <c r="K363" s="78" t="n">
        <v>150148</v>
      </c>
      <c r="L363" s="13" t="n">
        <f aca="false">M363+S363</f>
        <v>143889</v>
      </c>
      <c r="M363" s="13" t="n">
        <f aca="false">N363+P363</f>
        <v>143889</v>
      </c>
      <c r="N363" s="13" t="n">
        <v>143889</v>
      </c>
      <c r="O363" s="76" t="n">
        <f aca="false">SUM(P363:R363)</f>
        <v>0</v>
      </c>
      <c r="P363" s="12"/>
      <c r="Q363" s="12"/>
      <c r="R363" s="12"/>
      <c r="S363" s="13"/>
    </row>
    <row r="364" customFormat="false" ht="15" hidden="false" customHeight="false" outlineLevel="0" collapsed="false">
      <c r="A364" s="14" t="n">
        <f aca="false">A363+1</f>
        <v>335</v>
      </c>
      <c r="B364" s="7"/>
      <c r="C364" s="7"/>
      <c r="D364" s="7"/>
      <c r="E364" s="7"/>
      <c r="F364" s="8"/>
      <c r="G364" s="8" t="n">
        <v>4040</v>
      </c>
      <c r="H364" s="8" t="s">
        <v>93</v>
      </c>
      <c r="I364" s="13" t="n">
        <v>11555</v>
      </c>
      <c r="J364" s="78" t="n">
        <v>11701</v>
      </c>
      <c r="K364" s="78" t="n">
        <v>11701</v>
      </c>
      <c r="L364" s="13" t="n">
        <f aca="false">M364+S364</f>
        <v>10940</v>
      </c>
      <c r="M364" s="13" t="n">
        <f aca="false">N364+P364</f>
        <v>10940</v>
      </c>
      <c r="N364" s="13" t="n">
        <v>10940</v>
      </c>
      <c r="O364" s="76" t="n">
        <f aca="false">SUM(P364:R364)</f>
        <v>0</v>
      </c>
      <c r="P364" s="12"/>
      <c r="Q364" s="12"/>
      <c r="R364" s="12"/>
      <c r="S364" s="13"/>
    </row>
    <row r="365" customFormat="false" ht="15" hidden="false" customHeight="false" outlineLevel="0" collapsed="false">
      <c r="A365" s="14" t="n">
        <f aca="false">A364+1</f>
        <v>336</v>
      </c>
      <c r="B365" s="7"/>
      <c r="C365" s="7"/>
      <c r="D365" s="7"/>
      <c r="E365" s="7"/>
      <c r="F365" s="8"/>
      <c r="G365" s="8" t="n">
        <v>4110</v>
      </c>
      <c r="H365" s="8" t="s">
        <v>94</v>
      </c>
      <c r="I365" s="13" t="n">
        <v>27530</v>
      </c>
      <c r="J365" s="78" t="n">
        <v>25925</v>
      </c>
      <c r="K365" s="78" t="n">
        <v>25925</v>
      </c>
      <c r="L365" s="13" t="n">
        <f aca="false">M365+S365</f>
        <v>27004</v>
      </c>
      <c r="M365" s="13" t="n">
        <f aca="false">N365+P365</f>
        <v>27004</v>
      </c>
      <c r="N365" s="13" t="n">
        <v>27004</v>
      </c>
      <c r="O365" s="76" t="n">
        <f aca="false">SUM(P365:R365)</f>
        <v>0</v>
      </c>
      <c r="P365" s="12"/>
      <c r="Q365" s="12"/>
      <c r="R365" s="12"/>
      <c r="S365" s="13"/>
    </row>
    <row r="366" customFormat="false" ht="15" hidden="false" customHeight="false" outlineLevel="0" collapsed="false">
      <c r="A366" s="14" t="n">
        <f aca="false">A365+1</f>
        <v>337</v>
      </c>
      <c r="B366" s="7"/>
      <c r="C366" s="7"/>
      <c r="D366" s="7"/>
      <c r="E366" s="7"/>
      <c r="F366" s="8"/>
      <c r="G366" s="8" t="n">
        <v>4120</v>
      </c>
      <c r="H366" s="8" t="s">
        <v>156</v>
      </c>
      <c r="I366" s="13" t="n">
        <v>3771</v>
      </c>
      <c r="J366" s="78" t="n">
        <v>3604</v>
      </c>
      <c r="K366" s="78" t="n">
        <v>3604</v>
      </c>
      <c r="L366" s="13" t="n">
        <f aca="false">M366+S366</f>
        <v>3793</v>
      </c>
      <c r="M366" s="13" t="n">
        <f aca="false">N366+P366</f>
        <v>3793</v>
      </c>
      <c r="N366" s="13" t="n">
        <v>3793</v>
      </c>
      <c r="O366" s="76" t="n">
        <f aca="false">SUM(P366:R366)</f>
        <v>0</v>
      </c>
      <c r="P366" s="12"/>
      <c r="Q366" s="12"/>
      <c r="R366" s="12"/>
      <c r="S366" s="13"/>
    </row>
    <row r="367" customFormat="false" ht="15" hidden="false" customHeight="false" outlineLevel="0" collapsed="false">
      <c r="A367" s="14" t="n">
        <f aca="false">A366+1</f>
        <v>338</v>
      </c>
      <c r="B367" s="7"/>
      <c r="C367" s="7"/>
      <c r="D367" s="7"/>
      <c r="E367" s="7"/>
      <c r="F367" s="8"/>
      <c r="G367" s="8" t="n">
        <v>4220</v>
      </c>
      <c r="H367" s="8" t="s">
        <v>195</v>
      </c>
      <c r="I367" s="13" t="n">
        <v>144900</v>
      </c>
      <c r="J367" s="78" t="n">
        <v>165000</v>
      </c>
      <c r="K367" s="78" t="n">
        <v>165000</v>
      </c>
      <c r="L367" s="13" t="n">
        <f aca="false">M367+S367</f>
        <v>210000</v>
      </c>
      <c r="M367" s="13" t="n">
        <f aca="false">N367+P367</f>
        <v>210000</v>
      </c>
      <c r="N367" s="13" t="n">
        <v>210000</v>
      </c>
      <c r="O367" s="76" t="n">
        <f aca="false">SUM(P367:R367)</f>
        <v>0</v>
      </c>
      <c r="P367" s="12"/>
      <c r="Q367" s="12"/>
      <c r="R367" s="12"/>
      <c r="S367" s="13"/>
    </row>
    <row r="368" customFormat="false" ht="15" hidden="false" customHeight="false" outlineLevel="0" collapsed="false">
      <c r="A368" s="14" t="n">
        <v>340</v>
      </c>
      <c r="B368" s="7"/>
      <c r="C368" s="7"/>
      <c r="D368" s="7"/>
      <c r="E368" s="7"/>
      <c r="F368" s="8"/>
      <c r="G368" s="8" t="n">
        <v>4440</v>
      </c>
      <c r="H368" s="29" t="s">
        <v>158</v>
      </c>
      <c r="I368" s="13" t="n">
        <v>5838</v>
      </c>
      <c r="J368" s="78" t="n">
        <v>5925</v>
      </c>
      <c r="K368" s="78" t="n">
        <v>5925</v>
      </c>
      <c r="L368" s="13" t="n">
        <f aca="false">M368+S368</f>
        <v>4010</v>
      </c>
      <c r="M368" s="13" t="n">
        <f aca="false">N368+P368</f>
        <v>4010</v>
      </c>
      <c r="N368" s="13" t="n">
        <v>4010</v>
      </c>
      <c r="O368" s="76" t="n">
        <f aca="false">SUM(P368:R368)</f>
        <v>0</v>
      </c>
      <c r="P368" s="12"/>
      <c r="Q368" s="12"/>
      <c r="R368" s="12"/>
      <c r="S368" s="13"/>
    </row>
    <row r="369" customFormat="false" ht="15" hidden="true" customHeight="false" outlineLevel="0" collapsed="false">
      <c r="A369" s="14" t="n">
        <f aca="false">A368+1</f>
        <v>341</v>
      </c>
      <c r="B369" s="7"/>
      <c r="C369" s="7"/>
      <c r="D369" s="7"/>
      <c r="E369" s="7"/>
      <c r="F369" s="8"/>
      <c r="G369" s="8"/>
      <c r="H369" s="8"/>
      <c r="I369" s="13"/>
      <c r="J369" s="78"/>
      <c r="K369" s="22"/>
      <c r="L369" s="13" t="n">
        <f aca="false">M369+S369</f>
        <v>0</v>
      </c>
      <c r="M369" s="13" t="n">
        <f aca="false">N369+P369</f>
        <v>0</v>
      </c>
      <c r="N369" s="13"/>
      <c r="O369" s="76" t="n">
        <f aca="false">SUM(P369:R369)</f>
        <v>0</v>
      </c>
      <c r="P369" s="12"/>
      <c r="Q369" s="12"/>
      <c r="R369" s="12"/>
      <c r="S369" s="13"/>
    </row>
    <row r="370" customFormat="false" ht="15" hidden="true" customHeight="false" outlineLevel="0" collapsed="false">
      <c r="A370" s="14" t="n">
        <f aca="false">A369+1</f>
        <v>342</v>
      </c>
      <c r="B370" s="7"/>
      <c r="C370" s="7"/>
      <c r="D370" s="7"/>
      <c r="E370" s="7"/>
      <c r="F370" s="8"/>
      <c r="G370" s="8"/>
      <c r="H370" s="8"/>
      <c r="I370" s="13"/>
      <c r="J370" s="78"/>
      <c r="K370" s="22"/>
      <c r="L370" s="13" t="n">
        <f aca="false">M370+S370</f>
        <v>0</v>
      </c>
      <c r="M370" s="13" t="n">
        <f aca="false">N370+P370</f>
        <v>0</v>
      </c>
      <c r="N370" s="13"/>
      <c r="O370" s="76" t="n">
        <f aca="false">SUM(P370:R370)</f>
        <v>0</v>
      </c>
      <c r="P370" s="12"/>
      <c r="Q370" s="12"/>
      <c r="R370" s="12"/>
      <c r="S370" s="13"/>
    </row>
    <row r="371" customFormat="false" ht="14.25" hidden="false" customHeight="false" outlineLevel="0" collapsed="false">
      <c r="A371" s="14" t="n">
        <v>341</v>
      </c>
      <c r="B371" s="7"/>
      <c r="C371" s="7"/>
      <c r="D371" s="7"/>
      <c r="E371" s="7"/>
      <c r="F371" s="8" t="n">
        <v>85415</v>
      </c>
      <c r="G371" s="8"/>
      <c r="H371" s="8" t="s">
        <v>97</v>
      </c>
      <c r="I371" s="13" t="n">
        <f aca="false">SUM(I373:I374)</f>
        <v>332256</v>
      </c>
      <c r="J371" s="78" t="n">
        <f aca="false">SUM(J373:J374)</f>
        <v>292981</v>
      </c>
      <c r="K371" s="22" t="n">
        <f aca="false">SUM(K373:K374)</f>
        <v>292981</v>
      </c>
      <c r="L371" s="13" t="n">
        <f aca="false">SUM(L372:L374)</f>
        <v>13650</v>
      </c>
      <c r="M371" s="13" t="n">
        <f aca="false">SUM(M372:M374)</f>
        <v>13650</v>
      </c>
      <c r="N371" s="13" t="n">
        <f aca="false">SUM(N372:N374)</f>
        <v>13650</v>
      </c>
      <c r="O371" s="13" t="n">
        <f aca="false">SUM(O372:O374)</f>
        <v>0</v>
      </c>
      <c r="P371" s="13" t="n">
        <f aca="false">SUM(P372:P374)</f>
        <v>0</v>
      </c>
      <c r="Q371" s="13" t="n">
        <f aca="false">SUM(Q372:Q374)</f>
        <v>0</v>
      </c>
      <c r="R371" s="13" t="n">
        <f aca="false">SUM(R372:R374)</f>
        <v>0</v>
      </c>
      <c r="S371" s="13" t="n">
        <f aca="false">SUM(S372:S374)</f>
        <v>0</v>
      </c>
    </row>
    <row r="372" customFormat="false" ht="15" hidden="false" customHeight="false" outlineLevel="0" collapsed="false">
      <c r="A372" s="14" t="n">
        <v>342</v>
      </c>
      <c r="B372" s="7"/>
      <c r="C372" s="7"/>
      <c r="D372" s="7"/>
      <c r="E372" s="7"/>
      <c r="F372" s="8"/>
      <c r="G372" s="8" t="n">
        <v>2630</v>
      </c>
      <c r="H372" s="8" t="s">
        <v>98</v>
      </c>
      <c r="I372" s="13"/>
      <c r="J372" s="78"/>
      <c r="K372" s="22"/>
      <c r="L372" s="13" t="n">
        <f aca="false">M372+S372</f>
        <v>5000</v>
      </c>
      <c r="M372" s="13" t="n">
        <f aca="false">N372+P372</f>
        <v>5000</v>
      </c>
      <c r="N372" s="13" t="n">
        <v>5000</v>
      </c>
      <c r="O372" s="76"/>
      <c r="P372" s="13"/>
      <c r="Q372" s="13"/>
      <c r="R372" s="13"/>
      <c r="S372" s="13"/>
    </row>
    <row r="373" customFormat="false" ht="15" hidden="false" customHeight="false" outlineLevel="0" collapsed="false">
      <c r="A373" s="14" t="n">
        <v>343</v>
      </c>
      <c r="B373" s="7"/>
      <c r="C373" s="7"/>
      <c r="D373" s="7"/>
      <c r="E373" s="7"/>
      <c r="F373" s="8"/>
      <c r="G373" s="8" t="n">
        <v>2820</v>
      </c>
      <c r="H373" s="8" t="s">
        <v>209</v>
      </c>
      <c r="I373" s="13" t="n">
        <v>5000</v>
      </c>
      <c r="J373" s="78" t="n">
        <v>5000</v>
      </c>
      <c r="K373" s="78" t="n">
        <v>5000</v>
      </c>
      <c r="L373" s="13" t="n">
        <f aca="false">M373+S373</f>
        <v>0</v>
      </c>
      <c r="M373" s="13" t="n">
        <f aca="false">N373+P373</f>
        <v>0</v>
      </c>
      <c r="N373" s="13"/>
      <c r="O373" s="76" t="n">
        <f aca="false">SUM(P373:R373)</f>
        <v>0</v>
      </c>
      <c r="P373" s="12"/>
      <c r="Q373" s="12"/>
      <c r="R373" s="12"/>
      <c r="S373" s="13"/>
    </row>
    <row r="374" customFormat="false" ht="15" hidden="false" customHeight="false" outlineLevel="0" collapsed="false">
      <c r="A374" s="14" t="n">
        <f aca="false">A373+1</f>
        <v>344</v>
      </c>
      <c r="B374" s="7"/>
      <c r="C374" s="7"/>
      <c r="D374" s="7"/>
      <c r="E374" s="7"/>
      <c r="F374" s="8"/>
      <c r="G374" s="8" t="n">
        <v>3240</v>
      </c>
      <c r="H374" s="8" t="s">
        <v>210</v>
      </c>
      <c r="I374" s="13" t="n">
        <v>327256</v>
      </c>
      <c r="J374" s="78" t="n">
        <v>287981</v>
      </c>
      <c r="K374" s="78" t="n">
        <v>287981</v>
      </c>
      <c r="L374" s="13" t="n">
        <f aca="false">M374+S374</f>
        <v>8650</v>
      </c>
      <c r="M374" s="13" t="n">
        <f aca="false">N374+P374</f>
        <v>8650</v>
      </c>
      <c r="N374" s="79" t="n">
        <v>8650</v>
      </c>
      <c r="O374" s="76" t="n">
        <f aca="false">SUM(P374:R374)</f>
        <v>0</v>
      </c>
      <c r="P374" s="12"/>
      <c r="Q374" s="12"/>
      <c r="R374" s="12"/>
      <c r="S374" s="13"/>
    </row>
    <row r="375" customFormat="false" ht="15" hidden="false" customHeight="false" outlineLevel="0" collapsed="false">
      <c r="A375" s="14" t="n">
        <f aca="false">A374+1</f>
        <v>345</v>
      </c>
      <c r="B375" s="16" t="n">
        <v>900</v>
      </c>
      <c r="C375" s="16"/>
      <c r="D375" s="16"/>
      <c r="E375" s="16"/>
      <c r="F375" s="17"/>
      <c r="G375" s="17"/>
      <c r="H375" s="17" t="s">
        <v>100</v>
      </c>
      <c r="I375" s="76" t="e">
        <f aca="false">#REF!+I387+I390+I395+I410+I413</f>
        <v>#REF!</v>
      </c>
      <c r="J375" s="18" t="n">
        <f aca="false">J377+J387+J390+J395+J410+J413</f>
        <v>9456733</v>
      </c>
      <c r="K375" s="18" t="n">
        <f aca="false">K377+K387+K390+K395+K410+K413</f>
        <v>9456733</v>
      </c>
      <c r="L375" s="76" t="n">
        <f aca="false">L377+L387+L390+L395+L410+L413</f>
        <v>6785301</v>
      </c>
      <c r="M375" s="76" t="n">
        <f aca="false">M377+M387+M390+M395+M410+M413</f>
        <v>6785301</v>
      </c>
      <c r="N375" s="76" t="n">
        <f aca="false">N377+N387+N390+N395+N410+N413</f>
        <v>978488</v>
      </c>
      <c r="O375" s="76" t="n">
        <f aca="false">SUM(P375:R375)</f>
        <v>5806813</v>
      </c>
      <c r="P375" s="76" t="n">
        <f aca="false">P377+P387+P390+P395+P410+P413</f>
        <v>1891115</v>
      </c>
      <c r="Q375" s="76" t="n">
        <f aca="false">Q377+Q387+Q390+Q395+Q410+Q413</f>
        <v>3915698</v>
      </c>
      <c r="R375" s="76" t="n">
        <f aca="false">R377+R387+R390+R395+R410+R413</f>
        <v>0</v>
      </c>
      <c r="S375" s="76" t="n">
        <f aca="false">S377+S387+S390+S395+S410+S413</f>
        <v>0</v>
      </c>
      <c r="T375" s="19"/>
    </row>
    <row r="376" customFormat="false" ht="15" hidden="true" customHeight="false" outlineLevel="0" collapsed="false">
      <c r="A376" s="14" t="n">
        <f aca="false">A375+1</f>
        <v>346</v>
      </c>
      <c r="B376" s="7"/>
      <c r="C376" s="7"/>
      <c r="D376" s="7"/>
      <c r="E376" s="7"/>
      <c r="F376" s="8"/>
      <c r="G376" s="8"/>
      <c r="H376" s="8"/>
      <c r="I376" s="13"/>
      <c r="J376" s="78"/>
      <c r="K376" s="22"/>
      <c r="L376" s="13" t="n">
        <f aca="false">M376+S376</f>
        <v>0</v>
      </c>
      <c r="M376" s="13" t="n">
        <f aca="false">N376+P376</f>
        <v>0</v>
      </c>
      <c r="N376" s="13"/>
      <c r="O376" s="76" t="n">
        <f aca="false">SUM(P376:R376)</f>
        <v>0</v>
      </c>
      <c r="P376" s="12"/>
      <c r="Q376" s="12"/>
      <c r="R376" s="12"/>
      <c r="S376" s="13"/>
    </row>
    <row r="377" customFormat="false" ht="14.25" hidden="false" customHeight="false" outlineLevel="0" collapsed="false">
      <c r="A377" s="14" t="n">
        <v>346</v>
      </c>
      <c r="B377" s="7"/>
      <c r="C377" s="7"/>
      <c r="D377" s="7"/>
      <c r="E377" s="7"/>
      <c r="F377" s="8" t="n">
        <v>90001</v>
      </c>
      <c r="G377" s="8"/>
      <c r="H377" s="8" t="s">
        <v>101</v>
      </c>
      <c r="I377" s="13" t="n">
        <f aca="false">I378+I385+I386</f>
        <v>5218951</v>
      </c>
      <c r="J377" s="78" t="n">
        <f aca="false">J378+J385+J386</f>
        <v>8508571</v>
      </c>
      <c r="K377" s="78" t="n">
        <f aca="false">K378+K385+K386</f>
        <v>8508571</v>
      </c>
      <c r="L377" s="13" t="n">
        <f aca="false">M377+S377</f>
        <v>5756813</v>
      </c>
      <c r="M377" s="13" t="n">
        <f aca="false">M378+M385+M386</f>
        <v>5756813</v>
      </c>
      <c r="N377" s="13" t="n">
        <f aca="false">N378+N385+N386</f>
        <v>0</v>
      </c>
      <c r="O377" s="13" t="n">
        <f aca="false">O378+O385+O386</f>
        <v>5756813</v>
      </c>
      <c r="P377" s="13" t="n">
        <f aca="false">P378+P385+P386</f>
        <v>1841115</v>
      </c>
      <c r="Q377" s="13" t="n">
        <f aca="false">Q378+Q385+Q386+Q395</f>
        <v>3915698</v>
      </c>
      <c r="R377" s="13" t="n">
        <f aca="false">R378+R385+R386+R395</f>
        <v>0</v>
      </c>
      <c r="S377" s="13" t="n">
        <f aca="false">S378+S385+S386+S395</f>
        <v>0</v>
      </c>
      <c r="T377" s="6"/>
    </row>
    <row r="378" customFormat="false" ht="15" hidden="false" customHeight="false" outlineLevel="0" collapsed="false">
      <c r="A378" s="14" t="n">
        <f aca="false">A377+1</f>
        <v>347</v>
      </c>
      <c r="B378" s="7"/>
      <c r="C378" s="7"/>
      <c r="D378" s="7"/>
      <c r="E378" s="7"/>
      <c r="F378" s="8"/>
      <c r="G378" s="8" t="n">
        <v>6050</v>
      </c>
      <c r="H378" s="8" t="s">
        <v>211</v>
      </c>
      <c r="I378" s="13" t="n">
        <f aca="false">SUM(I379:I384)</f>
        <v>2035473</v>
      </c>
      <c r="J378" s="78" t="n">
        <f aca="false">SUM(J379:J384)</f>
        <v>553415</v>
      </c>
      <c r="K378" s="22" t="n">
        <f aca="false">SUM(K379:K384)</f>
        <v>553415</v>
      </c>
      <c r="L378" s="13" t="n">
        <f aca="false">M378+S378</f>
        <v>472537</v>
      </c>
      <c r="M378" s="13" t="n">
        <f aca="false">SUM(N378:O378)</f>
        <v>472537</v>
      </c>
      <c r="N378" s="13" t="n">
        <f aca="false">SUM(N379:N383)</f>
        <v>0</v>
      </c>
      <c r="O378" s="76" t="n">
        <f aca="false">SUM(P378:R378)</f>
        <v>472537</v>
      </c>
      <c r="P378" s="12" t="n">
        <f aca="false">SUM(P379:P384)</f>
        <v>472537</v>
      </c>
      <c r="Q378" s="12"/>
      <c r="R378" s="12"/>
      <c r="S378" s="12"/>
      <c r="T378" s="6"/>
    </row>
    <row r="379" customFormat="false" ht="15" hidden="false" customHeight="false" outlineLevel="0" collapsed="false">
      <c r="A379" s="14" t="n">
        <f aca="false">A378+1</f>
        <v>348</v>
      </c>
      <c r="B379" s="7"/>
      <c r="C379" s="7"/>
      <c r="D379" s="7"/>
      <c r="E379" s="7"/>
      <c r="F379" s="8"/>
      <c r="G379" s="8"/>
      <c r="H379" s="8" t="s">
        <v>212</v>
      </c>
      <c r="I379" s="13" t="n">
        <v>1871051</v>
      </c>
      <c r="J379" s="22" t="n">
        <v>43660</v>
      </c>
      <c r="K379" s="22" t="n">
        <v>43660</v>
      </c>
      <c r="L379" s="13" t="n">
        <f aca="false">M379+S379</f>
        <v>0</v>
      </c>
      <c r="M379" s="13" t="n">
        <f aca="false">SUM(N379:O379)</f>
        <v>0</v>
      </c>
      <c r="N379" s="13"/>
      <c r="O379" s="76" t="n">
        <f aca="false">SUM(P379:R379)</f>
        <v>0</v>
      </c>
      <c r="P379" s="12"/>
      <c r="Q379" s="12"/>
      <c r="R379" s="12"/>
      <c r="S379" s="13"/>
    </row>
    <row r="380" customFormat="false" ht="29.25" hidden="false" customHeight="false" outlineLevel="0" collapsed="false">
      <c r="A380" s="14" t="n">
        <f aca="false">A379+1</f>
        <v>349</v>
      </c>
      <c r="B380" s="7"/>
      <c r="C380" s="7"/>
      <c r="D380" s="7"/>
      <c r="E380" s="7"/>
      <c r="F380" s="8"/>
      <c r="G380" s="8"/>
      <c r="H380" s="24" t="s">
        <v>213</v>
      </c>
      <c r="I380" s="75" t="n">
        <v>84093</v>
      </c>
      <c r="J380" s="61" t="n">
        <v>158332</v>
      </c>
      <c r="K380" s="61" t="n">
        <v>158332</v>
      </c>
      <c r="L380" s="13" t="n">
        <f aca="false">M380+S380</f>
        <v>0</v>
      </c>
      <c r="M380" s="13" t="n">
        <f aca="false">SUM(N380:O380)</f>
        <v>0</v>
      </c>
      <c r="N380" s="13"/>
      <c r="O380" s="76" t="n">
        <f aca="false">SUM(P380:R380)</f>
        <v>0</v>
      </c>
      <c r="P380" s="12"/>
      <c r="Q380" s="12"/>
      <c r="R380" s="12"/>
      <c r="S380" s="13"/>
    </row>
    <row r="381" customFormat="false" ht="29.25" hidden="false" customHeight="false" outlineLevel="0" collapsed="false">
      <c r="A381" s="14" t="n">
        <f aca="false">A380+1</f>
        <v>350</v>
      </c>
      <c r="B381" s="7"/>
      <c r="C381" s="7"/>
      <c r="D381" s="7"/>
      <c r="E381" s="7"/>
      <c r="F381" s="8"/>
      <c r="G381" s="8"/>
      <c r="H381" s="24" t="s">
        <v>214</v>
      </c>
      <c r="I381" s="75" t="n">
        <v>77785</v>
      </c>
      <c r="J381" s="61" t="n">
        <v>172660</v>
      </c>
      <c r="K381" s="61" t="n">
        <v>172660</v>
      </c>
      <c r="L381" s="13" t="n">
        <f aca="false">M381+S381</f>
        <v>0</v>
      </c>
      <c r="M381" s="13" t="n">
        <f aca="false">SUM(N381:O381)</f>
        <v>0</v>
      </c>
      <c r="N381" s="13"/>
      <c r="O381" s="76" t="n">
        <f aca="false">SUM(P381:R381)</f>
        <v>0</v>
      </c>
      <c r="P381" s="12"/>
      <c r="Q381" s="12"/>
      <c r="R381" s="12"/>
      <c r="S381" s="13"/>
    </row>
    <row r="382" customFormat="false" ht="28.5" hidden="false" customHeight="false" outlineLevel="0" collapsed="false">
      <c r="A382" s="14" t="n">
        <v>351</v>
      </c>
      <c r="B382" s="7"/>
      <c r="C382" s="7"/>
      <c r="D382" s="7"/>
      <c r="E382" s="7"/>
      <c r="F382" s="8"/>
      <c r="G382" s="8"/>
      <c r="H382" s="24" t="s">
        <v>215</v>
      </c>
      <c r="I382" s="75"/>
      <c r="J382" s="61" t="n">
        <v>15863</v>
      </c>
      <c r="K382" s="61" t="n">
        <v>15863</v>
      </c>
      <c r="L382" s="13" t="n">
        <f aca="false">M382+S382</f>
        <v>75000</v>
      </c>
      <c r="M382" s="13" t="n">
        <f aca="false">SUM(N382:O382)</f>
        <v>75000</v>
      </c>
      <c r="N382" s="13"/>
      <c r="O382" s="79" t="n">
        <f aca="false">SUM(P382:R382)</f>
        <v>75000</v>
      </c>
      <c r="P382" s="12" t="n">
        <v>75000</v>
      </c>
      <c r="Q382" s="12"/>
      <c r="R382" s="12"/>
      <c r="S382" s="13"/>
    </row>
    <row r="383" customFormat="false" ht="28.5" hidden="false" customHeight="false" outlineLevel="0" collapsed="false">
      <c r="A383" s="14" t="n">
        <v>352</v>
      </c>
      <c r="B383" s="7"/>
      <c r="C383" s="7"/>
      <c r="D383" s="7"/>
      <c r="E383" s="7"/>
      <c r="F383" s="8"/>
      <c r="G383" s="8"/>
      <c r="H383" s="24" t="s">
        <v>216</v>
      </c>
      <c r="I383" s="75"/>
      <c r="J383" s="61"/>
      <c r="K383" s="61"/>
      <c r="L383" s="13" t="n">
        <f aca="false">M383+S383</f>
        <v>35000</v>
      </c>
      <c r="M383" s="13" t="n">
        <f aca="false">SUM(N383:O383)</f>
        <v>35000</v>
      </c>
      <c r="N383" s="13"/>
      <c r="O383" s="79" t="n">
        <f aca="false">SUM(P383:R383)</f>
        <v>35000</v>
      </c>
      <c r="P383" s="12" t="n">
        <v>35000</v>
      </c>
      <c r="Q383" s="12"/>
      <c r="R383" s="12"/>
      <c r="S383" s="13"/>
    </row>
    <row r="384" customFormat="false" ht="28.5" hidden="false" customHeight="false" outlineLevel="0" collapsed="false">
      <c r="A384" s="14" t="n">
        <v>353</v>
      </c>
      <c r="B384" s="7"/>
      <c r="C384" s="7"/>
      <c r="D384" s="7"/>
      <c r="E384" s="7"/>
      <c r="F384" s="8"/>
      <c r="G384" s="8"/>
      <c r="H384" s="24" t="s">
        <v>217</v>
      </c>
      <c r="I384" s="75" t="n">
        <v>2544</v>
      </c>
      <c r="J384" s="61" t="n">
        <v>162900</v>
      </c>
      <c r="K384" s="61" t="n">
        <v>162900</v>
      </c>
      <c r="L384" s="13" t="n">
        <f aca="false">M384+S384</f>
        <v>362537</v>
      </c>
      <c r="M384" s="13" t="n">
        <f aca="false">SUM(N384:O384)</f>
        <v>362537</v>
      </c>
      <c r="N384" s="13"/>
      <c r="O384" s="79" t="n">
        <f aca="false">SUM(P384:R384)</f>
        <v>362537</v>
      </c>
      <c r="P384" s="12" t="n">
        <v>362537</v>
      </c>
      <c r="Q384" s="12"/>
      <c r="R384" s="12"/>
      <c r="S384" s="13"/>
    </row>
    <row r="385" customFormat="false" ht="28.5" hidden="false" customHeight="false" outlineLevel="0" collapsed="false">
      <c r="A385" s="14" t="n">
        <f aca="false">A384+1</f>
        <v>354</v>
      </c>
      <c r="B385" s="7"/>
      <c r="C385" s="7"/>
      <c r="D385" s="7"/>
      <c r="E385" s="7"/>
      <c r="F385" s="8"/>
      <c r="G385" s="8" t="n">
        <v>6058</v>
      </c>
      <c r="H385" s="24" t="s">
        <v>218</v>
      </c>
      <c r="I385" s="75" t="n">
        <v>2387608</v>
      </c>
      <c r="J385" s="83" t="n">
        <v>5966367</v>
      </c>
      <c r="K385" s="83" t="n">
        <v>5966367</v>
      </c>
      <c r="L385" s="13" t="n">
        <f aca="false">M385+S385</f>
        <v>3915698</v>
      </c>
      <c r="M385" s="13" t="n">
        <f aca="false">SUM(N385:O385)</f>
        <v>3915698</v>
      </c>
      <c r="N385" s="13"/>
      <c r="O385" s="79" t="n">
        <f aca="false">SUM(P385:R385)</f>
        <v>3915698</v>
      </c>
      <c r="P385" s="12"/>
      <c r="Q385" s="12" t="n">
        <v>3915698</v>
      </c>
      <c r="R385" s="12"/>
      <c r="S385" s="13"/>
    </row>
    <row r="386" customFormat="false" ht="42.75" hidden="false" customHeight="false" outlineLevel="0" collapsed="false">
      <c r="A386" s="14" t="n">
        <f aca="false">A385+1</f>
        <v>355</v>
      </c>
      <c r="B386" s="7"/>
      <c r="C386" s="7"/>
      <c r="D386" s="7"/>
      <c r="E386" s="7"/>
      <c r="F386" s="8"/>
      <c r="G386" s="8" t="n">
        <v>6059</v>
      </c>
      <c r="H386" s="24" t="s">
        <v>219</v>
      </c>
      <c r="I386" s="75" t="n">
        <v>795870</v>
      </c>
      <c r="J386" s="83" t="n">
        <v>1988789</v>
      </c>
      <c r="K386" s="83" t="n">
        <v>1988789</v>
      </c>
      <c r="L386" s="13" t="n">
        <f aca="false">M386+S386</f>
        <v>1368578</v>
      </c>
      <c r="M386" s="13" t="n">
        <f aca="false">SUM(N386:O386)</f>
        <v>1368578</v>
      </c>
      <c r="N386" s="13"/>
      <c r="O386" s="79" t="n">
        <f aca="false">SUM(P386:R386)</f>
        <v>1368578</v>
      </c>
      <c r="P386" s="12" t="n">
        <v>1368578</v>
      </c>
      <c r="Q386" s="12"/>
      <c r="R386" s="12"/>
      <c r="S386" s="13"/>
    </row>
    <row r="387" customFormat="false" ht="13.5" hidden="false" customHeight="true" outlineLevel="0" collapsed="false">
      <c r="A387" s="14" t="n">
        <f aca="false">A386+1</f>
        <v>356</v>
      </c>
      <c r="B387" s="7"/>
      <c r="C387" s="7"/>
      <c r="D387" s="7"/>
      <c r="E387" s="7"/>
      <c r="F387" s="8" t="n">
        <v>90003</v>
      </c>
      <c r="G387" s="8"/>
      <c r="H387" s="8" t="s">
        <v>102</v>
      </c>
      <c r="I387" s="13" t="n">
        <f aca="false">SUM(I388:I389)</f>
        <v>200000</v>
      </c>
      <c r="J387" s="78" t="n">
        <f aca="false">SUM(J388:J389)</f>
        <v>83000</v>
      </c>
      <c r="K387" s="22" t="n">
        <f aca="false">SUM(K388:K389)</f>
        <v>83000</v>
      </c>
      <c r="L387" s="13" t="n">
        <f aca="false">SUM(L388:L389)</f>
        <v>75000</v>
      </c>
      <c r="M387" s="13" t="n">
        <f aca="false">SUM(M388:M389)</f>
        <v>75000</v>
      </c>
      <c r="N387" s="13" t="n">
        <f aca="false">SUM(N388:N389)</f>
        <v>75000</v>
      </c>
      <c r="O387" s="76" t="n">
        <f aca="false">SUM(P387:R387)</f>
        <v>0</v>
      </c>
      <c r="P387" s="13" t="n">
        <f aca="false">SUM(P388:P389)</f>
        <v>0</v>
      </c>
      <c r="Q387" s="13" t="n">
        <f aca="false">SUM(Q388:Q389)</f>
        <v>0</v>
      </c>
      <c r="R387" s="13" t="n">
        <f aca="false">SUM(R388:R389)</f>
        <v>0</v>
      </c>
      <c r="S387" s="13" t="n">
        <f aca="false">SUM(S388:S389)</f>
        <v>0</v>
      </c>
      <c r="T387" s="3"/>
    </row>
    <row r="388" customFormat="false" ht="13.5" hidden="false" customHeight="true" outlineLevel="0" collapsed="false">
      <c r="A388" s="14" t="n">
        <f aca="false">A387+1</f>
        <v>357</v>
      </c>
      <c r="B388" s="7"/>
      <c r="C388" s="7"/>
      <c r="D388" s="7"/>
      <c r="E388" s="7"/>
      <c r="F388" s="8"/>
      <c r="G388" s="8" t="n">
        <v>4210</v>
      </c>
      <c r="H388" s="8" t="s">
        <v>145</v>
      </c>
      <c r="I388" s="13"/>
      <c r="J388" s="78" t="n">
        <v>20000</v>
      </c>
      <c r="K388" s="78" t="n">
        <v>20000</v>
      </c>
      <c r="L388" s="13" t="n">
        <f aca="false">M388+S388</f>
        <v>10000</v>
      </c>
      <c r="M388" s="13" t="n">
        <f aca="false">N388+P388</f>
        <v>10000</v>
      </c>
      <c r="N388" s="13" t="n">
        <v>10000</v>
      </c>
      <c r="O388" s="76" t="n">
        <f aca="false">SUM(P388:R388)</f>
        <v>0</v>
      </c>
      <c r="P388" s="13"/>
      <c r="Q388" s="13"/>
      <c r="R388" s="13"/>
      <c r="S388" s="13"/>
      <c r="T388" s="3"/>
    </row>
    <row r="389" customFormat="false" ht="15" hidden="false" customHeight="false" outlineLevel="0" collapsed="false">
      <c r="A389" s="14" t="n">
        <f aca="false">A388+1</f>
        <v>358</v>
      </c>
      <c r="B389" s="7"/>
      <c r="C389" s="7"/>
      <c r="D389" s="7"/>
      <c r="E389" s="7"/>
      <c r="F389" s="8"/>
      <c r="G389" s="8" t="n">
        <v>4300</v>
      </c>
      <c r="H389" s="8" t="s">
        <v>144</v>
      </c>
      <c r="I389" s="13" t="n">
        <v>200000</v>
      </c>
      <c r="J389" s="78" t="n">
        <v>63000</v>
      </c>
      <c r="K389" s="78" t="n">
        <v>63000</v>
      </c>
      <c r="L389" s="13" t="n">
        <f aca="false">M389+S389</f>
        <v>65000</v>
      </c>
      <c r="M389" s="13" t="n">
        <f aca="false">N389+P389</f>
        <v>65000</v>
      </c>
      <c r="N389" s="13" t="n">
        <v>65000</v>
      </c>
      <c r="O389" s="76" t="n">
        <f aca="false">SUM(P389:R389)</f>
        <v>0</v>
      </c>
      <c r="P389" s="12"/>
      <c r="Q389" s="12"/>
      <c r="R389" s="12"/>
      <c r="S389" s="13"/>
    </row>
    <row r="390" customFormat="false" ht="15" hidden="false" customHeight="false" outlineLevel="0" collapsed="false">
      <c r="A390" s="14" t="n">
        <f aca="false">A389+1</f>
        <v>359</v>
      </c>
      <c r="B390" s="7"/>
      <c r="C390" s="7"/>
      <c r="D390" s="7"/>
      <c r="E390" s="7"/>
      <c r="F390" s="8" t="n">
        <v>90004</v>
      </c>
      <c r="G390" s="8"/>
      <c r="H390" s="8" t="s">
        <v>103</v>
      </c>
      <c r="I390" s="13" t="n">
        <f aca="false">SUM(I392)</f>
        <v>77000</v>
      </c>
      <c r="J390" s="78" t="n">
        <f aca="false">SUM(J392:J394)</f>
        <v>80000</v>
      </c>
      <c r="K390" s="22" t="n">
        <f aca="false">SUM(K392:K394)</f>
        <v>80000</v>
      </c>
      <c r="L390" s="13" t="n">
        <f aca="false">SUM(L392:L394)</f>
        <v>121798</v>
      </c>
      <c r="M390" s="13" t="n">
        <f aca="false">SUM(M392:M394)</f>
        <v>121798</v>
      </c>
      <c r="N390" s="13" t="n">
        <f aca="false">SUM(N392:N394)</f>
        <v>121798</v>
      </c>
      <c r="O390" s="76" t="n">
        <f aca="false">SUM(P390:R390)</f>
        <v>0</v>
      </c>
      <c r="P390" s="13" t="n">
        <f aca="false">SUM(P392:P394)</f>
        <v>0</v>
      </c>
      <c r="Q390" s="13" t="n">
        <f aca="false">SUM(Q392:Q394)</f>
        <v>0</v>
      </c>
      <c r="R390" s="13" t="n">
        <f aca="false">SUM(R392:R394)</f>
        <v>0</v>
      </c>
      <c r="S390" s="13" t="n">
        <f aca="false">SUM(S392:S394)</f>
        <v>0</v>
      </c>
    </row>
    <row r="391" customFormat="false" ht="15.75" hidden="false" customHeight="true" outlineLevel="0" collapsed="false">
      <c r="A391" s="14" t="n">
        <f aca="false">A390+1</f>
        <v>360</v>
      </c>
      <c r="B391" s="7"/>
      <c r="C391" s="7"/>
      <c r="D391" s="7"/>
      <c r="E391" s="7"/>
      <c r="F391" s="8"/>
      <c r="G391" s="8"/>
      <c r="H391" s="8"/>
      <c r="I391" s="13"/>
      <c r="J391" s="78"/>
      <c r="K391" s="22"/>
      <c r="L391" s="13" t="n">
        <f aca="false">M391+S391</f>
        <v>0</v>
      </c>
      <c r="M391" s="13" t="n">
        <f aca="false">N391+P391</f>
        <v>0</v>
      </c>
      <c r="N391" s="13"/>
      <c r="O391" s="76" t="n">
        <f aca="false">SUM(P391:R391)</f>
        <v>0</v>
      </c>
      <c r="P391" s="12"/>
      <c r="Q391" s="12"/>
      <c r="R391" s="12"/>
      <c r="S391" s="13"/>
    </row>
    <row r="392" customFormat="false" ht="15" hidden="false" customHeight="true" outlineLevel="0" collapsed="false">
      <c r="A392" s="14" t="n">
        <v>360</v>
      </c>
      <c r="B392" s="7"/>
      <c r="C392" s="7"/>
      <c r="D392" s="7"/>
      <c r="E392" s="7"/>
      <c r="F392" s="8"/>
      <c r="G392" s="8" t="n">
        <v>4300</v>
      </c>
      <c r="H392" s="8" t="s">
        <v>144</v>
      </c>
      <c r="I392" s="13" t="n">
        <v>77000</v>
      </c>
      <c r="J392" s="78" t="n">
        <v>80000</v>
      </c>
      <c r="K392" s="22" t="n">
        <v>80000</v>
      </c>
      <c r="L392" s="13" t="n">
        <f aca="false">M392+S392</f>
        <v>121798</v>
      </c>
      <c r="M392" s="13" t="n">
        <f aca="false">N392+P392</f>
        <v>121798</v>
      </c>
      <c r="N392" s="13" t="n">
        <v>121798</v>
      </c>
      <c r="O392" s="76" t="n">
        <f aca="false">SUM(P392:R392)</f>
        <v>0</v>
      </c>
      <c r="P392" s="12"/>
      <c r="Q392" s="12"/>
      <c r="R392" s="12"/>
      <c r="S392" s="13"/>
    </row>
    <row r="393" customFormat="false" ht="15" hidden="true" customHeight="false" outlineLevel="0" collapsed="false">
      <c r="A393" s="14" t="n">
        <f aca="false">A392+1</f>
        <v>361</v>
      </c>
      <c r="B393" s="7"/>
      <c r="C393" s="7"/>
      <c r="D393" s="7"/>
      <c r="E393" s="7"/>
      <c r="F393" s="8"/>
      <c r="G393" s="8"/>
      <c r="H393" s="8"/>
      <c r="I393" s="13"/>
      <c r="J393" s="78"/>
      <c r="K393" s="22"/>
      <c r="L393" s="13" t="n">
        <f aca="false">M393+S393</f>
        <v>0</v>
      </c>
      <c r="M393" s="13" t="n">
        <f aca="false">N393+P393</f>
        <v>0</v>
      </c>
      <c r="N393" s="13" t="n">
        <f aca="false">SUM(N394)</f>
        <v>0</v>
      </c>
      <c r="O393" s="76" t="n">
        <f aca="false">SUM(P393:R393)</f>
        <v>0</v>
      </c>
      <c r="P393" s="13" t="n">
        <f aca="false">SUM(P394)</f>
        <v>0</v>
      </c>
      <c r="Q393" s="13"/>
      <c r="R393" s="13"/>
      <c r="S393" s="13" t="n">
        <f aca="false">SUM(S394)</f>
        <v>0</v>
      </c>
    </row>
    <row r="394" customFormat="false" ht="15" hidden="true" customHeight="false" outlineLevel="0" collapsed="false">
      <c r="A394" s="14" t="n">
        <f aca="false">A393+1</f>
        <v>362</v>
      </c>
      <c r="B394" s="7"/>
      <c r="C394" s="7"/>
      <c r="D394" s="7"/>
      <c r="E394" s="7"/>
      <c r="F394" s="8"/>
      <c r="G394" s="8"/>
      <c r="H394" s="8"/>
      <c r="I394" s="13"/>
      <c r="J394" s="78"/>
      <c r="K394" s="22"/>
      <c r="L394" s="13" t="n">
        <f aca="false">M394+S394</f>
        <v>0</v>
      </c>
      <c r="M394" s="13" t="n">
        <f aca="false">N394+P394</f>
        <v>0</v>
      </c>
      <c r="N394" s="13"/>
      <c r="O394" s="76" t="n">
        <f aca="false">SUM(P394:R394)</f>
        <v>0</v>
      </c>
      <c r="P394" s="12"/>
      <c r="Q394" s="12"/>
      <c r="R394" s="12"/>
      <c r="S394" s="13"/>
    </row>
    <row r="395" customFormat="false" ht="14.25" hidden="false" customHeight="false" outlineLevel="0" collapsed="false">
      <c r="A395" s="14" t="n">
        <v>361</v>
      </c>
      <c r="B395" s="7"/>
      <c r="C395" s="7"/>
      <c r="D395" s="7"/>
      <c r="E395" s="7"/>
      <c r="F395" s="8" t="n">
        <v>90015</v>
      </c>
      <c r="G395" s="8"/>
      <c r="H395" s="8" t="s">
        <v>106</v>
      </c>
      <c r="I395" s="13" t="n">
        <f aca="false">SUM(I396:I408)</f>
        <v>453345</v>
      </c>
      <c r="J395" s="78" t="n">
        <f aca="false">SUM(J396:J409)</f>
        <v>466626</v>
      </c>
      <c r="K395" s="22" t="n">
        <f aca="false">SUM(K396:K409)</f>
        <v>466626</v>
      </c>
      <c r="L395" s="13" t="n">
        <f aca="false">SUM(L396:L409)</f>
        <v>518190</v>
      </c>
      <c r="M395" s="13" t="n">
        <f aca="false">SUM(M396:M409)</f>
        <v>518190</v>
      </c>
      <c r="N395" s="13" t="n">
        <f aca="false">SUM(N396:N409)</f>
        <v>468190</v>
      </c>
      <c r="O395" s="13" t="n">
        <f aca="false">SUM(O396:O409)</f>
        <v>50000</v>
      </c>
      <c r="P395" s="13" t="n">
        <f aca="false">SUM(P396:P409)</f>
        <v>50000</v>
      </c>
      <c r="Q395" s="13" t="n">
        <f aca="false">SUM(Q396:Q409)</f>
        <v>0</v>
      </c>
      <c r="R395" s="13" t="n">
        <f aca="false">SUM(R396:R409)</f>
        <v>0</v>
      </c>
      <c r="S395" s="13" t="n">
        <f aca="false">SUM(S396:S409)</f>
        <v>0</v>
      </c>
    </row>
    <row r="396" customFormat="false" ht="15" hidden="false" customHeight="false" outlineLevel="0" collapsed="false">
      <c r="A396" s="14" t="n">
        <f aca="false">A395+1</f>
        <v>362</v>
      </c>
      <c r="B396" s="7"/>
      <c r="C396" s="7"/>
      <c r="D396" s="7"/>
      <c r="E396" s="7"/>
      <c r="F396" s="8"/>
      <c r="G396" s="21" t="n">
        <v>3020</v>
      </c>
      <c r="H396" s="8" t="s">
        <v>161</v>
      </c>
      <c r="I396" s="13" t="n">
        <v>320</v>
      </c>
      <c r="J396" s="78" t="n">
        <v>540</v>
      </c>
      <c r="K396" s="78" t="n">
        <v>540</v>
      </c>
      <c r="L396" s="13" t="n">
        <f aca="false">M396+S396</f>
        <v>550</v>
      </c>
      <c r="M396" s="13" t="n">
        <f aca="false">N396+P396</f>
        <v>550</v>
      </c>
      <c r="N396" s="13" t="n">
        <v>550</v>
      </c>
      <c r="O396" s="76" t="n">
        <f aca="false">SUM(P396:R396)</f>
        <v>0</v>
      </c>
      <c r="P396" s="12"/>
      <c r="Q396" s="12"/>
      <c r="R396" s="12"/>
      <c r="S396" s="13"/>
    </row>
    <row r="397" customFormat="false" ht="15.75" hidden="false" customHeight="true" outlineLevel="0" collapsed="false">
      <c r="A397" s="14" t="n">
        <f aca="false">A396+1</f>
        <v>363</v>
      </c>
      <c r="B397" s="7"/>
      <c r="C397" s="7"/>
      <c r="D397" s="7"/>
      <c r="E397" s="7"/>
      <c r="F397" s="8"/>
      <c r="G397" s="21" t="n">
        <v>3030</v>
      </c>
      <c r="H397" s="8" t="s">
        <v>220</v>
      </c>
      <c r="I397" s="13"/>
      <c r="J397" s="78"/>
      <c r="K397" s="78"/>
      <c r="L397" s="13" t="n">
        <f aca="false">M397+S397</f>
        <v>0</v>
      </c>
      <c r="M397" s="13" t="n">
        <f aca="false">N397+P397</f>
        <v>0</v>
      </c>
      <c r="N397" s="13"/>
      <c r="O397" s="76" t="n">
        <f aca="false">SUM(P397:R397)</f>
        <v>0</v>
      </c>
      <c r="P397" s="12"/>
      <c r="Q397" s="12"/>
      <c r="R397" s="12"/>
      <c r="S397" s="13"/>
    </row>
    <row r="398" customFormat="false" ht="15" hidden="false" customHeight="false" outlineLevel="0" collapsed="false">
      <c r="A398" s="14" t="n">
        <v>363</v>
      </c>
      <c r="B398" s="16"/>
      <c r="C398" s="16"/>
      <c r="D398" s="16"/>
      <c r="E398" s="16"/>
      <c r="F398" s="17"/>
      <c r="G398" s="21" t="n">
        <v>4010</v>
      </c>
      <c r="H398" s="8" t="s">
        <v>155</v>
      </c>
      <c r="I398" s="13" t="n">
        <v>33960</v>
      </c>
      <c r="J398" s="78" t="n">
        <v>34200</v>
      </c>
      <c r="K398" s="78" t="n">
        <v>34200</v>
      </c>
      <c r="L398" s="13" t="n">
        <f aca="false">M398+S398</f>
        <v>36170</v>
      </c>
      <c r="M398" s="13" t="n">
        <f aca="false">N398+P398</f>
        <v>36170</v>
      </c>
      <c r="N398" s="13" t="n">
        <v>36170</v>
      </c>
      <c r="O398" s="76" t="n">
        <f aca="false">SUM(P398:R398)</f>
        <v>0</v>
      </c>
      <c r="P398" s="13"/>
      <c r="Q398" s="13"/>
      <c r="R398" s="13"/>
      <c r="S398" s="13"/>
    </row>
    <row r="399" customFormat="false" ht="15" hidden="false" customHeight="false" outlineLevel="0" collapsed="false">
      <c r="A399" s="14" t="n">
        <f aca="false">A398+1</f>
        <v>364</v>
      </c>
      <c r="B399" s="16"/>
      <c r="C399" s="16"/>
      <c r="D399" s="16"/>
      <c r="E399" s="16"/>
      <c r="F399" s="17"/>
      <c r="G399" s="21" t="n">
        <v>4040</v>
      </c>
      <c r="H399" s="8" t="s">
        <v>93</v>
      </c>
      <c r="I399" s="13" t="n">
        <v>2353</v>
      </c>
      <c r="J399" s="78" t="n">
        <v>2737</v>
      </c>
      <c r="K399" s="78" t="n">
        <v>2737</v>
      </c>
      <c r="L399" s="13" t="n">
        <f aca="false">M399+S399</f>
        <v>2910</v>
      </c>
      <c r="M399" s="13" t="n">
        <f aca="false">N399+P399</f>
        <v>2910</v>
      </c>
      <c r="N399" s="13" t="n">
        <v>2910</v>
      </c>
      <c r="O399" s="76" t="n">
        <f aca="false">SUM(P399:R399)</f>
        <v>0</v>
      </c>
      <c r="P399" s="13"/>
      <c r="Q399" s="13"/>
      <c r="R399" s="13"/>
      <c r="S399" s="13"/>
    </row>
    <row r="400" customFormat="false" ht="15" hidden="false" customHeight="false" outlineLevel="0" collapsed="false">
      <c r="A400" s="14" t="n">
        <f aca="false">A399+1</f>
        <v>365</v>
      </c>
      <c r="B400" s="7"/>
      <c r="C400" s="7"/>
      <c r="D400" s="7"/>
      <c r="E400" s="7"/>
      <c r="F400" s="8"/>
      <c r="G400" s="21" t="n">
        <v>4110</v>
      </c>
      <c r="H400" s="8" t="s">
        <v>94</v>
      </c>
      <c r="I400" s="13" t="n">
        <v>6545</v>
      </c>
      <c r="J400" s="78" t="n">
        <v>6500</v>
      </c>
      <c r="K400" s="78" t="n">
        <v>6500</v>
      </c>
      <c r="L400" s="13" t="n">
        <f aca="false">M400+S400</f>
        <v>6750</v>
      </c>
      <c r="M400" s="13" t="n">
        <f aca="false">N400+P400</f>
        <v>6750</v>
      </c>
      <c r="N400" s="13" t="n">
        <v>6750</v>
      </c>
      <c r="O400" s="76" t="n">
        <f aca="false">SUM(P400:R400)</f>
        <v>0</v>
      </c>
      <c r="P400" s="12"/>
      <c r="Q400" s="12"/>
      <c r="R400" s="12"/>
      <c r="S400" s="13"/>
    </row>
    <row r="401" customFormat="false" ht="15" hidden="false" customHeight="false" outlineLevel="0" collapsed="false">
      <c r="A401" s="14" t="n">
        <f aca="false">A400+1</f>
        <v>366</v>
      </c>
      <c r="B401" s="7"/>
      <c r="C401" s="7"/>
      <c r="D401" s="7"/>
      <c r="E401" s="7"/>
      <c r="F401" s="8"/>
      <c r="G401" s="21" t="n">
        <v>4120</v>
      </c>
      <c r="H401" s="8" t="s">
        <v>156</v>
      </c>
      <c r="I401" s="13" t="n">
        <v>870</v>
      </c>
      <c r="J401" s="78" t="n">
        <v>870</v>
      </c>
      <c r="K401" s="78" t="n">
        <v>870</v>
      </c>
      <c r="L401" s="13" t="n">
        <f aca="false">M401+S401</f>
        <v>960</v>
      </c>
      <c r="M401" s="13" t="n">
        <f aca="false">N401+P401</f>
        <v>960</v>
      </c>
      <c r="N401" s="13" t="n">
        <v>960</v>
      </c>
      <c r="O401" s="76" t="n">
        <f aca="false">SUM(P401:R401)</f>
        <v>0</v>
      </c>
      <c r="P401" s="12"/>
      <c r="Q401" s="12"/>
      <c r="R401" s="12"/>
      <c r="S401" s="13"/>
    </row>
    <row r="402" customFormat="false" ht="15" hidden="false" customHeight="false" outlineLevel="0" collapsed="false">
      <c r="A402" s="14" t="n">
        <f aca="false">A401+1</f>
        <v>367</v>
      </c>
      <c r="B402" s="7"/>
      <c r="C402" s="7"/>
      <c r="D402" s="7"/>
      <c r="E402" s="7"/>
      <c r="F402" s="8"/>
      <c r="G402" s="21" t="n">
        <v>4210</v>
      </c>
      <c r="H402" s="8" t="s">
        <v>145</v>
      </c>
      <c r="I402" s="13" t="n">
        <v>23000</v>
      </c>
      <c r="J402" s="78" t="n">
        <v>33360</v>
      </c>
      <c r="K402" s="78" t="n">
        <v>33360</v>
      </c>
      <c r="L402" s="13" t="n">
        <f aca="false">M402+S402</f>
        <v>20000</v>
      </c>
      <c r="M402" s="13" t="n">
        <f aca="false">N402+P402</f>
        <v>20000</v>
      </c>
      <c r="N402" s="13" t="n">
        <v>20000</v>
      </c>
      <c r="O402" s="76" t="n">
        <f aca="false">SUM(P402:R402)</f>
        <v>0</v>
      </c>
      <c r="P402" s="12"/>
      <c r="Q402" s="12"/>
      <c r="R402" s="12"/>
      <c r="S402" s="13"/>
    </row>
    <row r="403" customFormat="false" ht="15" hidden="false" customHeight="false" outlineLevel="0" collapsed="false">
      <c r="A403" s="14" t="n">
        <f aca="false">A402+1</f>
        <v>368</v>
      </c>
      <c r="B403" s="7"/>
      <c r="C403" s="7"/>
      <c r="D403" s="7"/>
      <c r="E403" s="7"/>
      <c r="F403" s="8"/>
      <c r="G403" s="21" t="n">
        <v>4260</v>
      </c>
      <c r="H403" s="8" t="s">
        <v>143</v>
      </c>
      <c r="I403" s="13" t="n">
        <v>380000</v>
      </c>
      <c r="J403" s="78" t="n">
        <v>350000</v>
      </c>
      <c r="K403" s="78" t="n">
        <v>350000</v>
      </c>
      <c r="L403" s="13" t="n">
        <f aca="false">M403+S403</f>
        <v>380000</v>
      </c>
      <c r="M403" s="13" t="n">
        <f aca="false">N403+P403</f>
        <v>380000</v>
      </c>
      <c r="N403" s="13" t="n">
        <v>380000</v>
      </c>
      <c r="O403" s="76" t="n">
        <f aca="false">SUM(P403:R403)</f>
        <v>0</v>
      </c>
      <c r="P403" s="12"/>
      <c r="Q403" s="12"/>
      <c r="R403" s="12"/>
      <c r="S403" s="13"/>
    </row>
    <row r="404" customFormat="false" ht="15" hidden="false" customHeight="false" outlineLevel="0" collapsed="false">
      <c r="A404" s="14" t="n">
        <f aca="false">A403+1</f>
        <v>369</v>
      </c>
      <c r="B404" s="7"/>
      <c r="C404" s="7"/>
      <c r="D404" s="7"/>
      <c r="E404" s="7"/>
      <c r="F404" s="8"/>
      <c r="G404" s="21" t="n">
        <v>4300</v>
      </c>
      <c r="H404" s="8" t="s">
        <v>144</v>
      </c>
      <c r="I404" s="13" t="n">
        <v>3580</v>
      </c>
      <c r="J404" s="78" t="n">
        <v>21000</v>
      </c>
      <c r="K404" s="78" t="n">
        <v>21000</v>
      </c>
      <c r="L404" s="13" t="n">
        <f aca="false">M404+S404</f>
        <v>17500</v>
      </c>
      <c r="M404" s="13" t="n">
        <f aca="false">N404+P404</f>
        <v>17500</v>
      </c>
      <c r="N404" s="13" t="n">
        <v>17500</v>
      </c>
      <c r="O404" s="76" t="n">
        <f aca="false">SUM(P404:R404)</f>
        <v>0</v>
      </c>
      <c r="P404" s="12"/>
      <c r="Q404" s="12"/>
      <c r="R404" s="12"/>
      <c r="S404" s="13"/>
    </row>
    <row r="405" customFormat="false" ht="29.25" hidden="false" customHeight="false" outlineLevel="0" collapsed="false">
      <c r="A405" s="14" t="n">
        <v>370</v>
      </c>
      <c r="B405" s="7"/>
      <c r="C405" s="7"/>
      <c r="D405" s="7"/>
      <c r="E405" s="7"/>
      <c r="F405" s="8"/>
      <c r="G405" s="21" t="n">
        <v>4360</v>
      </c>
      <c r="H405" s="24" t="s">
        <v>165</v>
      </c>
      <c r="I405" s="13"/>
      <c r="J405" s="78"/>
      <c r="K405" s="78"/>
      <c r="L405" s="13" t="n">
        <f aca="false">M405+S405</f>
        <v>500</v>
      </c>
      <c r="M405" s="13" t="n">
        <f aca="false">N405+P405</f>
        <v>500</v>
      </c>
      <c r="N405" s="13" t="n">
        <v>500</v>
      </c>
      <c r="O405" s="76"/>
      <c r="P405" s="12"/>
      <c r="Q405" s="12"/>
      <c r="R405" s="12"/>
      <c r="S405" s="13"/>
    </row>
    <row r="406" customFormat="false" ht="15" hidden="false" customHeight="false" outlineLevel="0" collapsed="false">
      <c r="A406" s="14" t="n">
        <v>371</v>
      </c>
      <c r="B406" s="7"/>
      <c r="C406" s="7"/>
      <c r="D406" s="7"/>
      <c r="E406" s="7"/>
      <c r="F406" s="8"/>
      <c r="G406" s="21" t="n">
        <v>4430</v>
      </c>
      <c r="H406" s="8" t="s">
        <v>221</v>
      </c>
      <c r="I406" s="13" t="n">
        <v>1250</v>
      </c>
      <c r="J406" s="78" t="n">
        <v>1250</v>
      </c>
      <c r="K406" s="78" t="n">
        <v>1250</v>
      </c>
      <c r="L406" s="13" t="n">
        <f aca="false">M406+S406</f>
        <v>1300</v>
      </c>
      <c r="M406" s="13" t="n">
        <f aca="false">N406+P406</f>
        <v>1300</v>
      </c>
      <c r="N406" s="13" t="n">
        <v>1300</v>
      </c>
      <c r="O406" s="76" t="n">
        <f aca="false">SUM(P406:R406)</f>
        <v>0</v>
      </c>
      <c r="P406" s="12"/>
      <c r="Q406" s="12"/>
      <c r="R406" s="12"/>
      <c r="S406" s="13"/>
    </row>
    <row r="407" customFormat="false" ht="15" hidden="false" customHeight="false" outlineLevel="0" collapsed="false">
      <c r="A407" s="14" t="n">
        <f aca="false">A406+1</f>
        <v>372</v>
      </c>
      <c r="B407" s="16"/>
      <c r="C407" s="16"/>
      <c r="D407" s="16"/>
      <c r="E407" s="16"/>
      <c r="F407" s="17"/>
      <c r="G407" s="21" t="n">
        <v>4440</v>
      </c>
      <c r="H407" s="29" t="s">
        <v>158</v>
      </c>
      <c r="I407" s="13" t="n">
        <v>1467</v>
      </c>
      <c r="J407" s="78" t="n">
        <v>1529</v>
      </c>
      <c r="K407" s="78" t="n">
        <v>1529</v>
      </c>
      <c r="L407" s="13" t="n">
        <f aca="false">M407+S407</f>
        <v>1550</v>
      </c>
      <c r="M407" s="13" t="n">
        <f aca="false">N407+P407</f>
        <v>1550</v>
      </c>
      <c r="N407" s="13" t="n">
        <v>1550</v>
      </c>
      <c r="O407" s="76" t="n">
        <f aca="false">SUM(P407:R407)</f>
        <v>0</v>
      </c>
      <c r="P407" s="13"/>
      <c r="Q407" s="13"/>
      <c r="R407" s="13"/>
      <c r="S407" s="13"/>
    </row>
    <row r="408" customFormat="false" ht="15" hidden="true" customHeight="false" outlineLevel="0" collapsed="false">
      <c r="A408" s="14" t="n">
        <f aca="false">A407+1</f>
        <v>373</v>
      </c>
      <c r="B408" s="16"/>
      <c r="C408" s="16"/>
      <c r="D408" s="16"/>
      <c r="E408" s="16"/>
      <c r="F408" s="17"/>
      <c r="G408" s="17"/>
      <c r="H408" s="8"/>
      <c r="I408" s="13"/>
      <c r="J408" s="78"/>
      <c r="K408" s="78"/>
      <c r="L408" s="13" t="n">
        <f aca="false">M408+S408</f>
        <v>0</v>
      </c>
      <c r="M408" s="13" t="n">
        <f aca="false">N408+P408</f>
        <v>0</v>
      </c>
      <c r="N408" s="13"/>
      <c r="O408" s="76" t="n">
        <f aca="false">SUM(P408:R408)</f>
        <v>0</v>
      </c>
      <c r="P408" s="13"/>
      <c r="Q408" s="13"/>
      <c r="R408" s="13"/>
      <c r="S408" s="13"/>
    </row>
    <row r="409" customFormat="false" ht="15" hidden="false" customHeight="false" outlineLevel="0" collapsed="false">
      <c r="A409" s="14" t="n">
        <v>373</v>
      </c>
      <c r="B409" s="16"/>
      <c r="C409" s="16"/>
      <c r="D409" s="16"/>
      <c r="E409" s="16"/>
      <c r="F409" s="17"/>
      <c r="G409" s="49" t="n">
        <v>6050</v>
      </c>
      <c r="H409" s="8" t="s">
        <v>222</v>
      </c>
      <c r="I409" s="13"/>
      <c r="J409" s="78" t="n">
        <v>14640</v>
      </c>
      <c r="K409" s="78" t="n">
        <v>14640</v>
      </c>
      <c r="L409" s="13" t="n">
        <f aca="false">M409+S409</f>
        <v>50000</v>
      </c>
      <c r="M409" s="13" t="n">
        <f aca="false">N409+P409</f>
        <v>50000</v>
      </c>
      <c r="N409" s="13"/>
      <c r="O409" s="79" t="n">
        <f aca="false">SUM(P409:R409)</f>
        <v>50000</v>
      </c>
      <c r="P409" s="13" t="n">
        <v>50000</v>
      </c>
      <c r="Q409" s="13"/>
      <c r="R409" s="13"/>
      <c r="S409" s="13"/>
    </row>
    <row r="410" customFormat="false" ht="15" hidden="false" customHeight="false" outlineLevel="0" collapsed="false">
      <c r="A410" s="14" t="n">
        <f aca="false">A409+1</f>
        <v>374</v>
      </c>
      <c r="B410" s="16"/>
      <c r="C410" s="16"/>
      <c r="D410" s="16"/>
      <c r="E410" s="16"/>
      <c r="F410" s="8" t="n">
        <v>90017</v>
      </c>
      <c r="G410" s="8"/>
      <c r="H410" s="8" t="s">
        <v>107</v>
      </c>
      <c r="I410" s="13" t="n">
        <f aca="false">SUM(I411)</f>
        <v>150000</v>
      </c>
      <c r="J410" s="78" t="n">
        <f aca="false">SUM(J411:J412)</f>
        <v>190000</v>
      </c>
      <c r="K410" s="22" t="n">
        <f aca="false">SUM(K411:K412)</f>
        <v>190000</v>
      </c>
      <c r="L410" s="13" t="n">
        <f aca="false">SUM(L411)</f>
        <v>260000</v>
      </c>
      <c r="M410" s="13" t="n">
        <f aca="false">SUM(M411)</f>
        <v>260000</v>
      </c>
      <c r="N410" s="13" t="n">
        <f aca="false">SUM(N411)</f>
        <v>260000</v>
      </c>
      <c r="O410" s="76" t="n">
        <f aca="false">SUM(P410:R410)</f>
        <v>0</v>
      </c>
      <c r="P410" s="13" t="n">
        <f aca="false">SUM(P411)</f>
        <v>0</v>
      </c>
      <c r="Q410" s="13" t="n">
        <f aca="false">SUM(Q411)</f>
        <v>0</v>
      </c>
      <c r="R410" s="13" t="n">
        <f aca="false">SUM(R411)</f>
        <v>0</v>
      </c>
      <c r="S410" s="13" t="n">
        <f aca="false">SUM(S411)</f>
        <v>0</v>
      </c>
    </row>
    <row r="411" customFormat="false" ht="15" hidden="false" customHeight="false" outlineLevel="0" collapsed="false">
      <c r="A411" s="14" t="n">
        <f aca="false">A410+1</f>
        <v>375</v>
      </c>
      <c r="B411" s="16"/>
      <c r="C411" s="16"/>
      <c r="D411" s="16"/>
      <c r="E411" s="16"/>
      <c r="F411" s="17"/>
      <c r="G411" s="49" t="n">
        <v>2650</v>
      </c>
      <c r="H411" s="8" t="s">
        <v>108</v>
      </c>
      <c r="I411" s="13" t="n">
        <v>150000</v>
      </c>
      <c r="J411" s="78" t="n">
        <v>180000</v>
      </c>
      <c r="K411" s="78" t="n">
        <v>180000</v>
      </c>
      <c r="L411" s="13" t="n">
        <f aca="false">M411+S411</f>
        <v>260000</v>
      </c>
      <c r="M411" s="13" t="n">
        <f aca="false">N411+P411</f>
        <v>260000</v>
      </c>
      <c r="N411" s="13" t="n">
        <v>260000</v>
      </c>
      <c r="O411" s="76" t="n">
        <f aca="false">SUM(P411:R411)</f>
        <v>0</v>
      </c>
      <c r="P411" s="13"/>
      <c r="Q411" s="13"/>
      <c r="R411" s="13"/>
      <c r="S411" s="13"/>
    </row>
    <row r="412" customFormat="false" ht="15" hidden="false" customHeight="false" outlineLevel="0" collapsed="false">
      <c r="A412" s="14" t="n">
        <v>376</v>
      </c>
      <c r="B412" s="16"/>
      <c r="C412" s="16"/>
      <c r="D412" s="16"/>
      <c r="E412" s="16"/>
      <c r="F412" s="17"/>
      <c r="G412" s="49" t="n">
        <v>6210</v>
      </c>
      <c r="H412" s="8" t="s">
        <v>223</v>
      </c>
      <c r="I412" s="13"/>
      <c r="J412" s="78" t="n">
        <v>10000</v>
      </c>
      <c r="K412" s="78" t="n">
        <v>10000</v>
      </c>
      <c r="L412" s="13"/>
      <c r="M412" s="13"/>
      <c r="N412" s="13"/>
      <c r="O412" s="76" t="n">
        <f aca="false">SUM(P412:R412)</f>
        <v>0</v>
      </c>
      <c r="P412" s="13"/>
      <c r="Q412" s="13"/>
      <c r="R412" s="13"/>
      <c r="S412" s="13"/>
    </row>
    <row r="413" customFormat="false" ht="15" hidden="false" customHeight="false" outlineLevel="0" collapsed="false">
      <c r="A413" s="14" t="n">
        <v>377</v>
      </c>
      <c r="B413" s="16"/>
      <c r="C413" s="16"/>
      <c r="D413" s="16"/>
      <c r="E413" s="16"/>
      <c r="F413" s="8" t="n">
        <v>90095</v>
      </c>
      <c r="G413" s="17"/>
      <c r="H413" s="8" t="s">
        <v>28</v>
      </c>
      <c r="I413" s="13" t="n">
        <f aca="false">SUM(I414:I418)</f>
        <v>45951</v>
      </c>
      <c r="J413" s="78" t="n">
        <f aca="false">SUM(J414:J419)</f>
        <v>128536</v>
      </c>
      <c r="K413" s="78" t="n">
        <f aca="false">SUM(K414:K419)</f>
        <v>128536</v>
      </c>
      <c r="L413" s="13" t="n">
        <f aca="false">SUM(L414:L419)</f>
        <v>53500</v>
      </c>
      <c r="M413" s="13" t="n">
        <f aca="false">SUM(M414:M419)</f>
        <v>53500</v>
      </c>
      <c r="N413" s="13" t="n">
        <f aca="false">SUM(N414:N419)</f>
        <v>53500</v>
      </c>
      <c r="O413" s="76" t="n">
        <f aca="false">SUM(P413:R413)</f>
        <v>0</v>
      </c>
      <c r="P413" s="13" t="n">
        <f aca="false">SUM(P414:P418)</f>
        <v>0</v>
      </c>
      <c r="Q413" s="13" t="n">
        <f aca="false">SUM(Q414:Q418)</f>
        <v>0</v>
      </c>
      <c r="R413" s="13" t="n">
        <f aca="false">SUM(R414:R418)</f>
        <v>0</v>
      </c>
      <c r="S413" s="13" t="n">
        <f aca="false">SUM(S414:S418)</f>
        <v>0</v>
      </c>
    </row>
    <row r="414" customFormat="false" ht="15" hidden="false" customHeight="false" outlineLevel="0" collapsed="false">
      <c r="A414" s="14" t="n">
        <f aca="false">A413+1</f>
        <v>378</v>
      </c>
      <c r="B414" s="7"/>
      <c r="C414" s="7"/>
      <c r="D414" s="7"/>
      <c r="E414" s="7"/>
      <c r="F414" s="8"/>
      <c r="G414" s="8" t="n">
        <v>4210</v>
      </c>
      <c r="H414" s="8" t="s">
        <v>145</v>
      </c>
      <c r="I414" s="13"/>
      <c r="J414" s="78" t="n">
        <v>1000</v>
      </c>
      <c r="K414" s="78" t="n">
        <v>1000</v>
      </c>
      <c r="L414" s="13" t="n">
        <f aca="false">M414+S414</f>
        <v>0</v>
      </c>
      <c r="M414" s="13" t="n">
        <f aca="false">N414+P414</f>
        <v>0</v>
      </c>
      <c r="N414" s="13"/>
      <c r="O414" s="76" t="n">
        <f aca="false">SUM(P414:R414)</f>
        <v>0</v>
      </c>
      <c r="P414" s="13"/>
      <c r="Q414" s="13"/>
      <c r="R414" s="13"/>
      <c r="S414" s="13"/>
    </row>
    <row r="415" customFormat="false" ht="15" hidden="false" customHeight="false" outlineLevel="0" collapsed="false">
      <c r="A415" s="14" t="n">
        <f aca="false">A414+1</f>
        <v>379</v>
      </c>
      <c r="B415" s="7"/>
      <c r="C415" s="7"/>
      <c r="D415" s="7"/>
      <c r="E415" s="7"/>
      <c r="F415" s="8"/>
      <c r="G415" s="8" t="n">
        <v>4260</v>
      </c>
      <c r="H415" s="8" t="s">
        <v>143</v>
      </c>
      <c r="I415" s="13" t="n">
        <v>2890</v>
      </c>
      <c r="J415" s="78" t="n">
        <v>3000</v>
      </c>
      <c r="K415" s="78" t="n">
        <v>3000</v>
      </c>
      <c r="L415" s="13" t="n">
        <f aca="false">M415+S415</f>
        <v>3000</v>
      </c>
      <c r="M415" s="13" t="n">
        <f aca="false">N415+P415</f>
        <v>3000</v>
      </c>
      <c r="N415" s="89" t="n">
        <v>3000</v>
      </c>
      <c r="O415" s="76" t="n">
        <f aca="false">SUM(P415:R415)</f>
        <v>0</v>
      </c>
      <c r="P415" s="89"/>
      <c r="Q415" s="89"/>
      <c r="R415" s="89"/>
      <c r="S415" s="13"/>
    </row>
    <row r="416" customFormat="false" ht="15" hidden="false" customHeight="false" outlineLevel="0" collapsed="false">
      <c r="A416" s="14" t="n">
        <f aca="false">A415+1</f>
        <v>380</v>
      </c>
      <c r="B416" s="7"/>
      <c r="C416" s="7"/>
      <c r="D416" s="7"/>
      <c r="E416" s="7"/>
      <c r="F416" s="8"/>
      <c r="G416" s="8" t="n">
        <v>4270</v>
      </c>
      <c r="H416" s="8" t="s">
        <v>146</v>
      </c>
      <c r="I416" s="13"/>
      <c r="J416" s="78" t="n">
        <v>68000</v>
      </c>
      <c r="K416" s="78" t="n">
        <v>68000</v>
      </c>
      <c r="L416" s="13" t="n">
        <f aca="false">M416+S416</f>
        <v>20000</v>
      </c>
      <c r="M416" s="13" t="n">
        <f aca="false">N416+P416</f>
        <v>20000</v>
      </c>
      <c r="N416" s="89" t="n">
        <v>20000</v>
      </c>
      <c r="O416" s="76" t="n">
        <f aca="false">SUM(P416:R416)</f>
        <v>0</v>
      </c>
      <c r="P416" s="89"/>
      <c r="Q416" s="89"/>
      <c r="R416" s="89"/>
      <c r="S416" s="13"/>
    </row>
    <row r="417" customFormat="false" ht="15" hidden="false" customHeight="false" outlineLevel="0" collapsed="false">
      <c r="A417" s="14" t="n">
        <f aca="false">A416+1</f>
        <v>381</v>
      </c>
      <c r="B417" s="7"/>
      <c r="C417" s="7"/>
      <c r="D417" s="7"/>
      <c r="E417" s="7"/>
      <c r="F417" s="8"/>
      <c r="G417" s="8" t="n">
        <v>4300</v>
      </c>
      <c r="H417" s="8" t="s">
        <v>144</v>
      </c>
      <c r="I417" s="13" t="n">
        <v>42611</v>
      </c>
      <c r="J417" s="78" t="n">
        <v>45086</v>
      </c>
      <c r="K417" s="78" t="n">
        <v>45086</v>
      </c>
      <c r="L417" s="13" t="n">
        <f aca="false">M417+S417</f>
        <v>30000</v>
      </c>
      <c r="M417" s="13" t="n">
        <f aca="false">N417+P417</f>
        <v>30000</v>
      </c>
      <c r="N417" s="89" t="n">
        <v>30000</v>
      </c>
      <c r="O417" s="76" t="n">
        <f aca="false">SUM(P417:R417)</f>
        <v>0</v>
      </c>
      <c r="P417" s="89"/>
      <c r="Q417" s="89"/>
      <c r="R417" s="89"/>
      <c r="S417" s="13"/>
    </row>
    <row r="418" customFormat="false" ht="15" hidden="false" customHeight="false" outlineLevel="0" collapsed="false">
      <c r="A418" s="14" t="n">
        <v>383</v>
      </c>
      <c r="B418" s="7"/>
      <c r="C418" s="7"/>
      <c r="D418" s="7"/>
      <c r="E418" s="7"/>
      <c r="F418" s="8"/>
      <c r="G418" s="8" t="n">
        <v>4430</v>
      </c>
      <c r="H418" s="8" t="s">
        <v>224</v>
      </c>
      <c r="I418" s="13" t="n">
        <v>450</v>
      </c>
      <c r="J418" s="78" t="n">
        <v>450</v>
      </c>
      <c r="K418" s="78" t="n">
        <v>450</v>
      </c>
      <c r="L418" s="13" t="n">
        <f aca="false">M418+S418</f>
        <v>500</v>
      </c>
      <c r="M418" s="13" t="n">
        <f aca="false">N418+P418</f>
        <v>500</v>
      </c>
      <c r="N418" s="89" t="n">
        <v>500</v>
      </c>
      <c r="O418" s="76" t="n">
        <f aca="false">SUM(P418:R418)</f>
        <v>0</v>
      </c>
      <c r="P418" s="89"/>
      <c r="Q418" s="89"/>
      <c r="R418" s="89"/>
      <c r="S418" s="13"/>
    </row>
    <row r="419" customFormat="false" ht="29.25" hidden="false" customHeight="false" outlineLevel="0" collapsed="false">
      <c r="A419" s="14" t="n">
        <v>384</v>
      </c>
      <c r="B419" s="7"/>
      <c r="C419" s="7"/>
      <c r="D419" s="7"/>
      <c r="E419" s="7"/>
      <c r="F419" s="8"/>
      <c r="G419" s="8" t="n">
        <v>6060</v>
      </c>
      <c r="H419" s="24" t="s">
        <v>225</v>
      </c>
      <c r="I419" s="13"/>
      <c r="J419" s="78" t="n">
        <v>11000</v>
      </c>
      <c r="K419" s="78" t="n">
        <v>11000</v>
      </c>
      <c r="L419" s="13" t="n">
        <f aca="false">M419+S419</f>
        <v>0</v>
      </c>
      <c r="M419" s="13" t="n">
        <f aca="false">N419+P419</f>
        <v>0</v>
      </c>
      <c r="N419" s="89"/>
      <c r="O419" s="76"/>
      <c r="P419" s="89"/>
      <c r="Q419" s="89"/>
      <c r="R419" s="89"/>
      <c r="S419" s="13"/>
    </row>
    <row r="420" customFormat="false" ht="15" hidden="false" customHeight="false" outlineLevel="0" collapsed="false">
      <c r="A420" s="14" t="n">
        <v>385</v>
      </c>
      <c r="B420" s="16" t="n">
        <v>921</v>
      </c>
      <c r="C420" s="16"/>
      <c r="D420" s="16"/>
      <c r="E420" s="16"/>
      <c r="F420" s="17"/>
      <c r="G420" s="17"/>
      <c r="H420" s="17" t="s">
        <v>109</v>
      </c>
      <c r="I420" s="76" t="n">
        <f aca="false">I421+I448</f>
        <v>614931</v>
      </c>
      <c r="J420" s="77" t="n">
        <f aca="false">J448+J421+J470</f>
        <v>699936</v>
      </c>
      <c r="K420" s="18" t="n">
        <f aca="false">K448+K421+K470</f>
        <v>699936</v>
      </c>
      <c r="L420" s="76" t="n">
        <f aca="false">L448+L421</f>
        <v>642072</v>
      </c>
      <c r="M420" s="76" t="n">
        <f aca="false">M448+M421</f>
        <v>642072</v>
      </c>
      <c r="N420" s="76" t="n">
        <f aca="false">N448+N421</f>
        <v>642072</v>
      </c>
      <c r="O420" s="76" t="n">
        <f aca="false">SUM(P420:R420)</f>
        <v>0</v>
      </c>
      <c r="P420" s="76" t="n">
        <f aca="false">P448+P421</f>
        <v>0</v>
      </c>
      <c r="Q420" s="76" t="n">
        <f aca="false">Q448+Q421</f>
        <v>0</v>
      </c>
      <c r="R420" s="76" t="n">
        <f aca="false">R448+R421</f>
        <v>0</v>
      </c>
      <c r="S420" s="76" t="n">
        <f aca="false">S448+S421</f>
        <v>0</v>
      </c>
    </row>
    <row r="421" customFormat="false" ht="15" hidden="false" customHeight="false" outlineLevel="0" collapsed="false">
      <c r="A421" s="14" t="n">
        <f aca="false">A420+1</f>
        <v>386</v>
      </c>
      <c r="B421" s="7"/>
      <c r="C421" s="7"/>
      <c r="D421" s="7"/>
      <c r="E421" s="7"/>
      <c r="F421" s="8" t="n">
        <v>92109</v>
      </c>
      <c r="G421" s="8"/>
      <c r="H421" s="8" t="s">
        <v>226</v>
      </c>
      <c r="I421" s="13" t="n">
        <f aca="false">SUM(I422:I447)</f>
        <v>393424</v>
      </c>
      <c r="J421" s="78" t="n">
        <f aca="false">SUM(J422:J447)</f>
        <v>437790</v>
      </c>
      <c r="K421" s="22" t="n">
        <f aca="false">SUM(K422:K447)</f>
        <v>437790</v>
      </c>
      <c r="L421" s="13" t="n">
        <f aca="false">SUM(L422:L447)</f>
        <v>399616</v>
      </c>
      <c r="M421" s="13" t="n">
        <f aca="false">SUM(M422:M447)</f>
        <v>399616</v>
      </c>
      <c r="N421" s="13" t="n">
        <f aca="false">SUM(N422:N447)</f>
        <v>399616</v>
      </c>
      <c r="O421" s="76" t="n">
        <f aca="false">SUM(P421:R421)</f>
        <v>0</v>
      </c>
      <c r="P421" s="13" t="n">
        <f aca="false">SUM(P422:P447)</f>
        <v>0</v>
      </c>
      <c r="Q421" s="13" t="n">
        <f aca="false">SUM(Q422:Q447)</f>
        <v>0</v>
      </c>
      <c r="R421" s="13" t="n">
        <f aca="false">SUM(R422:R447)</f>
        <v>0</v>
      </c>
      <c r="S421" s="13" t="n">
        <f aca="false">SUM(S422:S447)</f>
        <v>0</v>
      </c>
    </row>
    <row r="422" customFormat="false" ht="15" hidden="false" customHeight="false" outlineLevel="0" collapsed="false">
      <c r="A422" s="14" t="n">
        <f aca="false">A421+1</f>
        <v>387</v>
      </c>
      <c r="B422" s="7"/>
      <c r="C422" s="7"/>
      <c r="D422" s="7"/>
      <c r="E422" s="7"/>
      <c r="F422" s="8"/>
      <c r="G422" s="21" t="n">
        <v>3020</v>
      </c>
      <c r="H422" s="8" t="s">
        <v>161</v>
      </c>
      <c r="I422" s="13" t="n">
        <v>1200</v>
      </c>
      <c r="J422" s="78" t="n">
        <v>1200</v>
      </c>
      <c r="K422" s="78" t="n">
        <v>1200</v>
      </c>
      <c r="L422" s="13" t="n">
        <f aca="false">M422+S422</f>
        <v>1000</v>
      </c>
      <c r="M422" s="102" t="n">
        <f aca="false">N422+P422</f>
        <v>1000</v>
      </c>
      <c r="N422" s="13" t="n">
        <v>1000</v>
      </c>
      <c r="O422" s="76" t="n">
        <f aca="false">SUM(P422:R422)</f>
        <v>0</v>
      </c>
      <c r="P422" s="13"/>
      <c r="Q422" s="13"/>
      <c r="R422" s="13"/>
      <c r="S422" s="13"/>
    </row>
    <row r="423" customFormat="false" ht="15" hidden="false" customHeight="true" outlineLevel="0" collapsed="false">
      <c r="A423" s="14" t="n">
        <f aca="false">A422+1</f>
        <v>388</v>
      </c>
      <c r="B423" s="16"/>
      <c r="C423" s="16"/>
      <c r="D423" s="16"/>
      <c r="E423" s="16"/>
      <c r="F423" s="17"/>
      <c r="G423" s="21" t="n">
        <v>4010</v>
      </c>
      <c r="H423" s="8" t="s">
        <v>155</v>
      </c>
      <c r="I423" s="13" t="n">
        <v>194002</v>
      </c>
      <c r="J423" s="78" t="n">
        <v>194981</v>
      </c>
      <c r="K423" s="78" t="n">
        <v>194981</v>
      </c>
      <c r="L423" s="13" t="n">
        <f aca="false">M423+S423</f>
        <v>214958</v>
      </c>
      <c r="M423" s="102" t="n">
        <f aca="false">N423+P423</f>
        <v>214958</v>
      </c>
      <c r="N423" s="13" t="n">
        <v>214958</v>
      </c>
      <c r="O423" s="76" t="n">
        <f aca="false">SUM(P423:R423)</f>
        <v>0</v>
      </c>
      <c r="P423" s="103"/>
      <c r="Q423" s="103"/>
      <c r="R423" s="103"/>
      <c r="S423" s="76"/>
    </row>
    <row r="424" customFormat="false" ht="15.75" hidden="false" customHeight="true" outlineLevel="0" collapsed="false">
      <c r="A424" s="14" t="n">
        <f aca="false">A423+1</f>
        <v>389</v>
      </c>
      <c r="B424" s="16"/>
      <c r="C424" s="16"/>
      <c r="D424" s="16"/>
      <c r="E424" s="16"/>
      <c r="F424" s="17"/>
      <c r="G424" s="21" t="n">
        <v>4040</v>
      </c>
      <c r="H424" s="8" t="s">
        <v>93</v>
      </c>
      <c r="I424" s="13" t="n">
        <v>14463</v>
      </c>
      <c r="J424" s="78" t="n">
        <v>15574</v>
      </c>
      <c r="K424" s="78" t="n">
        <v>15574</v>
      </c>
      <c r="L424" s="13" t="n">
        <f aca="false">M424+S424</f>
        <v>16574</v>
      </c>
      <c r="M424" s="102" t="n">
        <f aca="false">N424+P424</f>
        <v>16574</v>
      </c>
      <c r="N424" s="13" t="n">
        <v>16574</v>
      </c>
      <c r="O424" s="76" t="n">
        <f aca="false">SUM(P424:R424)</f>
        <v>0</v>
      </c>
      <c r="P424" s="104"/>
      <c r="Q424" s="104"/>
      <c r="R424" s="104"/>
      <c r="S424" s="76"/>
    </row>
    <row r="425" customFormat="false" ht="15" hidden="true" customHeight="false" outlineLevel="0" collapsed="false">
      <c r="A425" s="14" t="n">
        <f aca="false">A424+1</f>
        <v>390</v>
      </c>
      <c r="B425" s="16"/>
      <c r="C425" s="16"/>
      <c r="D425" s="16"/>
      <c r="E425" s="16"/>
      <c r="F425" s="17"/>
      <c r="G425" s="21" t="n">
        <v>4110</v>
      </c>
      <c r="H425" s="8" t="s">
        <v>94</v>
      </c>
      <c r="I425" s="13"/>
      <c r="J425" s="78"/>
      <c r="K425" s="78"/>
      <c r="L425" s="13" t="n">
        <f aca="false">M425+S425</f>
        <v>0</v>
      </c>
      <c r="M425" s="102" t="n">
        <f aca="false">N425+P425</f>
        <v>0</v>
      </c>
      <c r="N425" s="76"/>
      <c r="O425" s="76" t="n">
        <f aca="false">SUM(P425:R425)</f>
        <v>0</v>
      </c>
      <c r="P425" s="104"/>
      <c r="Q425" s="104"/>
      <c r="R425" s="104"/>
      <c r="S425" s="76"/>
    </row>
    <row r="426" customFormat="false" ht="15" hidden="false" customHeight="false" outlineLevel="0" collapsed="false">
      <c r="A426" s="14" t="n">
        <v>390</v>
      </c>
      <c r="B426" s="16"/>
      <c r="C426" s="16"/>
      <c r="D426" s="16"/>
      <c r="E426" s="16"/>
      <c r="F426" s="17"/>
      <c r="G426" s="21" t="n">
        <v>4110</v>
      </c>
      <c r="H426" s="8" t="s">
        <v>94</v>
      </c>
      <c r="I426" s="13" t="n">
        <v>37086</v>
      </c>
      <c r="J426" s="78" t="n">
        <v>37669</v>
      </c>
      <c r="K426" s="78" t="n">
        <v>37669</v>
      </c>
      <c r="L426" s="13" t="n">
        <f aca="false">M426+S426</f>
        <v>40033</v>
      </c>
      <c r="M426" s="102" t="n">
        <f aca="false">N426+P426</f>
        <v>40033</v>
      </c>
      <c r="N426" s="13" t="n">
        <v>40033</v>
      </c>
      <c r="O426" s="76" t="n">
        <f aca="false">SUM(P426:R426)</f>
        <v>0</v>
      </c>
      <c r="P426" s="104"/>
      <c r="Q426" s="104"/>
      <c r="R426" s="104"/>
      <c r="S426" s="76"/>
    </row>
    <row r="427" customFormat="false" ht="15" hidden="false" customHeight="false" outlineLevel="0" collapsed="false">
      <c r="A427" s="14" t="n">
        <f aca="false">A426+1</f>
        <v>391</v>
      </c>
      <c r="B427" s="16"/>
      <c r="C427" s="16"/>
      <c r="D427" s="16"/>
      <c r="E427" s="16"/>
      <c r="F427" s="17"/>
      <c r="G427" s="21" t="n">
        <v>4120</v>
      </c>
      <c r="H427" s="8" t="s">
        <v>156</v>
      </c>
      <c r="I427" s="13" t="n">
        <v>5082</v>
      </c>
      <c r="J427" s="78" t="n">
        <v>5161</v>
      </c>
      <c r="K427" s="78" t="n">
        <v>5161</v>
      </c>
      <c r="L427" s="13" t="n">
        <f aca="false">M427+S427</f>
        <v>5486</v>
      </c>
      <c r="M427" s="102" t="n">
        <f aca="false">N427+P427</f>
        <v>5486</v>
      </c>
      <c r="N427" s="13" t="n">
        <v>5486</v>
      </c>
      <c r="O427" s="76" t="n">
        <f aca="false">SUM(P427:R427)</f>
        <v>0</v>
      </c>
      <c r="P427" s="104"/>
      <c r="Q427" s="104"/>
      <c r="R427" s="104"/>
      <c r="S427" s="76"/>
    </row>
    <row r="428" customFormat="false" ht="15" hidden="true" customHeight="false" outlineLevel="0" collapsed="false">
      <c r="A428" s="14" t="n">
        <f aca="false">A427+1</f>
        <v>392</v>
      </c>
      <c r="B428" s="7"/>
      <c r="C428" s="7"/>
      <c r="D428" s="7"/>
      <c r="E428" s="7"/>
      <c r="F428" s="8"/>
      <c r="G428" s="21" t="n">
        <v>4210</v>
      </c>
      <c r="H428" s="8" t="s">
        <v>163</v>
      </c>
      <c r="I428" s="13"/>
      <c r="J428" s="78"/>
      <c r="K428" s="78"/>
      <c r="L428" s="13" t="n">
        <f aca="false">M428+S428</f>
        <v>0</v>
      </c>
      <c r="M428" s="102" t="n">
        <f aca="false">N428+P428</f>
        <v>0</v>
      </c>
      <c r="N428" s="13"/>
      <c r="O428" s="76" t="n">
        <f aca="false">SUM(P428:R428)</f>
        <v>0</v>
      </c>
      <c r="P428" s="12"/>
      <c r="Q428" s="12"/>
      <c r="R428" s="12"/>
      <c r="S428" s="13"/>
    </row>
    <row r="429" customFormat="false" ht="15" hidden="true" customHeight="false" outlineLevel="0" collapsed="false">
      <c r="A429" s="14" t="n">
        <f aca="false">A428+1</f>
        <v>393</v>
      </c>
      <c r="B429" s="7"/>
      <c r="C429" s="7"/>
      <c r="D429" s="7"/>
      <c r="E429" s="7"/>
      <c r="F429" s="8"/>
      <c r="G429" s="21" t="n">
        <v>4260</v>
      </c>
      <c r="H429" s="8" t="s">
        <v>143</v>
      </c>
      <c r="I429" s="13"/>
      <c r="J429" s="78"/>
      <c r="K429" s="78"/>
      <c r="L429" s="13" t="n">
        <f aca="false">M429+S429</f>
        <v>0</v>
      </c>
      <c r="M429" s="102" t="n">
        <f aca="false">N429+P429</f>
        <v>0</v>
      </c>
      <c r="N429" s="13"/>
      <c r="O429" s="76" t="n">
        <f aca="false">SUM(P429:R429)</f>
        <v>0</v>
      </c>
      <c r="P429" s="12"/>
      <c r="Q429" s="12"/>
      <c r="R429" s="12"/>
      <c r="S429" s="13"/>
    </row>
    <row r="430" customFormat="false" ht="15" hidden="true" customHeight="false" outlineLevel="0" collapsed="false">
      <c r="A430" s="14" t="n">
        <f aca="false">A429+1</f>
        <v>394</v>
      </c>
      <c r="B430" s="7"/>
      <c r="C430" s="7"/>
      <c r="D430" s="7"/>
      <c r="E430" s="7"/>
      <c r="F430" s="8"/>
      <c r="G430" s="21" t="n">
        <v>4270</v>
      </c>
      <c r="H430" s="8" t="s">
        <v>146</v>
      </c>
      <c r="I430" s="13"/>
      <c r="J430" s="78"/>
      <c r="K430" s="78"/>
      <c r="L430" s="13" t="n">
        <f aca="false">M430+S430</f>
        <v>0</v>
      </c>
      <c r="M430" s="102" t="n">
        <f aca="false">N430+P430</f>
        <v>0</v>
      </c>
      <c r="N430" s="13"/>
      <c r="O430" s="76" t="n">
        <f aca="false">SUM(P430:R430)</f>
        <v>0</v>
      </c>
      <c r="P430" s="12"/>
      <c r="Q430" s="12"/>
      <c r="R430" s="12"/>
      <c r="S430" s="13"/>
    </row>
    <row r="431" customFormat="false" ht="15" hidden="false" customHeight="false" outlineLevel="0" collapsed="false">
      <c r="A431" s="14" t="n">
        <v>392</v>
      </c>
      <c r="B431" s="7"/>
      <c r="C431" s="7"/>
      <c r="D431" s="7"/>
      <c r="E431" s="7"/>
      <c r="F431" s="8"/>
      <c r="G431" s="21" t="n">
        <v>4170</v>
      </c>
      <c r="H431" s="8" t="s">
        <v>162</v>
      </c>
      <c r="I431" s="13" t="n">
        <v>35000</v>
      </c>
      <c r="J431" s="78" t="n">
        <v>40000</v>
      </c>
      <c r="K431" s="78" t="n">
        <v>40000</v>
      </c>
      <c r="L431" s="13" t="n">
        <f aca="false">M431+S431</f>
        <v>32000</v>
      </c>
      <c r="M431" s="102" t="n">
        <f aca="false">N431+P431</f>
        <v>32000</v>
      </c>
      <c r="N431" s="13" t="n">
        <v>32000</v>
      </c>
      <c r="O431" s="76" t="n">
        <f aca="false">SUM(P431:R431)</f>
        <v>0</v>
      </c>
      <c r="P431" s="12"/>
      <c r="Q431" s="12"/>
      <c r="R431" s="12"/>
      <c r="S431" s="13"/>
    </row>
    <row r="432" customFormat="false" ht="15" hidden="false" customHeight="false" outlineLevel="0" collapsed="false">
      <c r="A432" s="14" t="n">
        <f aca="false">A431+1</f>
        <v>393</v>
      </c>
      <c r="B432" s="7"/>
      <c r="C432" s="7"/>
      <c r="D432" s="7"/>
      <c r="E432" s="7"/>
      <c r="F432" s="8"/>
      <c r="G432" s="21" t="n">
        <v>4210</v>
      </c>
      <c r="H432" s="8" t="s">
        <v>163</v>
      </c>
      <c r="I432" s="13" t="n">
        <v>30000</v>
      </c>
      <c r="J432" s="78" t="n">
        <v>22500</v>
      </c>
      <c r="K432" s="78" t="n">
        <v>22500</v>
      </c>
      <c r="L432" s="13" t="n">
        <f aca="false">M432+S432</f>
        <v>20000</v>
      </c>
      <c r="M432" s="102" t="n">
        <f aca="false">N432+P432</f>
        <v>20000</v>
      </c>
      <c r="N432" s="13" t="n">
        <v>20000</v>
      </c>
      <c r="O432" s="76" t="n">
        <f aca="false">SUM(P432:R432)</f>
        <v>0</v>
      </c>
      <c r="P432" s="12"/>
      <c r="Q432" s="12"/>
      <c r="R432" s="12"/>
      <c r="S432" s="13"/>
    </row>
    <row r="433" customFormat="false" ht="15" hidden="false" customHeight="false" outlineLevel="0" collapsed="false">
      <c r="A433" s="14" t="n">
        <f aca="false">A432+1</f>
        <v>394</v>
      </c>
      <c r="B433" s="7"/>
      <c r="C433" s="7"/>
      <c r="D433" s="7"/>
      <c r="E433" s="7"/>
      <c r="F433" s="8"/>
      <c r="G433" s="21" t="n">
        <v>4260</v>
      </c>
      <c r="H433" s="8" t="s">
        <v>143</v>
      </c>
      <c r="I433" s="13" t="n">
        <v>25000</v>
      </c>
      <c r="J433" s="78" t="n">
        <v>29000</v>
      </c>
      <c r="K433" s="78" t="n">
        <v>29000</v>
      </c>
      <c r="L433" s="13" t="n">
        <f aca="false">M433+S433</f>
        <v>29000</v>
      </c>
      <c r="M433" s="102" t="n">
        <f aca="false">N433+P433</f>
        <v>29000</v>
      </c>
      <c r="N433" s="13" t="n">
        <v>29000</v>
      </c>
      <c r="O433" s="76" t="n">
        <f aca="false">SUM(P433:R433)</f>
        <v>0</v>
      </c>
      <c r="P433" s="12"/>
      <c r="Q433" s="12"/>
      <c r="R433" s="12"/>
      <c r="S433" s="13"/>
    </row>
    <row r="434" customFormat="false" ht="15" hidden="false" customHeight="false" outlineLevel="0" collapsed="false">
      <c r="A434" s="14" t="n">
        <f aca="false">A433+1</f>
        <v>395</v>
      </c>
      <c r="B434" s="7"/>
      <c r="C434" s="7"/>
      <c r="D434" s="7"/>
      <c r="E434" s="7"/>
      <c r="F434" s="8"/>
      <c r="G434" s="21" t="n">
        <v>4270</v>
      </c>
      <c r="H434" s="8" t="s">
        <v>146</v>
      </c>
      <c r="I434" s="13" t="n">
        <v>13000</v>
      </c>
      <c r="J434" s="78" t="n">
        <v>25000</v>
      </c>
      <c r="K434" s="78" t="n">
        <v>25000</v>
      </c>
      <c r="L434" s="13" t="n">
        <f aca="false">M434+S434</f>
        <v>2000</v>
      </c>
      <c r="M434" s="102" t="n">
        <f aca="false">N434+P434</f>
        <v>2000</v>
      </c>
      <c r="N434" s="13" t="n">
        <v>2000</v>
      </c>
      <c r="O434" s="76" t="n">
        <f aca="false">SUM(P434:R434)</f>
        <v>0</v>
      </c>
      <c r="P434" s="12"/>
      <c r="Q434" s="12"/>
      <c r="R434" s="12"/>
      <c r="S434" s="13"/>
    </row>
    <row r="435" customFormat="false" ht="15" hidden="false" customHeight="false" outlineLevel="0" collapsed="false">
      <c r="A435" s="14" t="n">
        <f aca="false">A434+1</f>
        <v>396</v>
      </c>
      <c r="B435" s="7"/>
      <c r="C435" s="7"/>
      <c r="D435" s="7"/>
      <c r="E435" s="7"/>
      <c r="F435" s="8"/>
      <c r="G435" s="21" t="n">
        <v>4300</v>
      </c>
      <c r="H435" s="8" t="s">
        <v>144</v>
      </c>
      <c r="I435" s="13" t="n">
        <v>29312</v>
      </c>
      <c r="J435" s="78" t="n">
        <v>54660</v>
      </c>
      <c r="K435" s="78" t="n">
        <v>54660</v>
      </c>
      <c r="L435" s="13" t="n">
        <f aca="false">M435+S435</f>
        <v>22700</v>
      </c>
      <c r="M435" s="102" t="n">
        <f aca="false">N435+P435</f>
        <v>22700</v>
      </c>
      <c r="N435" s="13" t="n">
        <v>22700</v>
      </c>
      <c r="O435" s="76" t="n">
        <f aca="false">SUM(P435:R435)</f>
        <v>0</v>
      </c>
      <c r="P435" s="12"/>
      <c r="Q435" s="12"/>
      <c r="R435" s="12"/>
      <c r="S435" s="13"/>
    </row>
    <row r="436" customFormat="false" ht="15" hidden="true" customHeight="false" outlineLevel="0" collapsed="false">
      <c r="A436" s="14" t="n">
        <f aca="false">A435+1</f>
        <v>397</v>
      </c>
      <c r="B436" s="7"/>
      <c r="C436" s="7"/>
      <c r="D436" s="7"/>
      <c r="E436" s="7"/>
      <c r="F436" s="8"/>
      <c r="G436" s="21" t="n">
        <v>4440</v>
      </c>
      <c r="H436" s="8" t="s">
        <v>227</v>
      </c>
      <c r="I436" s="13"/>
      <c r="J436" s="78"/>
      <c r="K436" s="78"/>
      <c r="L436" s="13" t="n">
        <f aca="false">M436+S436</f>
        <v>0</v>
      </c>
      <c r="M436" s="102" t="n">
        <f aca="false">N436+P436</f>
        <v>0</v>
      </c>
      <c r="N436" s="13"/>
      <c r="O436" s="76" t="n">
        <f aca="false">SUM(P436:R436)</f>
        <v>0</v>
      </c>
      <c r="P436" s="12"/>
      <c r="Q436" s="12"/>
      <c r="R436" s="12"/>
      <c r="S436" s="13"/>
    </row>
    <row r="437" customFormat="false" ht="15" hidden="false" customHeight="false" outlineLevel="0" collapsed="false">
      <c r="A437" s="14" t="n">
        <v>397</v>
      </c>
      <c r="B437" s="7"/>
      <c r="C437" s="7"/>
      <c r="D437" s="7"/>
      <c r="E437" s="7"/>
      <c r="F437" s="8"/>
      <c r="G437" s="21" t="n">
        <v>4350</v>
      </c>
      <c r="H437" s="8" t="s">
        <v>164</v>
      </c>
      <c r="I437" s="13"/>
      <c r="J437" s="78" t="n">
        <v>800</v>
      </c>
      <c r="K437" s="78" t="n">
        <v>800</v>
      </c>
      <c r="L437" s="13" t="n">
        <f aca="false">M437+S437</f>
        <v>800</v>
      </c>
      <c r="M437" s="102" t="n">
        <f aca="false">N437+P437</f>
        <v>800</v>
      </c>
      <c r="N437" s="13" t="n">
        <v>800</v>
      </c>
      <c r="O437" s="76" t="n">
        <f aca="false">SUM(P437:R437)</f>
        <v>0</v>
      </c>
      <c r="P437" s="12"/>
      <c r="Q437" s="12"/>
      <c r="R437" s="12"/>
      <c r="S437" s="13"/>
    </row>
    <row r="438" customFormat="false" ht="29.25" hidden="false" customHeight="false" outlineLevel="0" collapsed="false">
      <c r="A438" s="14" t="n">
        <v>398</v>
      </c>
      <c r="B438" s="7"/>
      <c r="C438" s="7"/>
      <c r="D438" s="7"/>
      <c r="E438" s="7"/>
      <c r="F438" s="8"/>
      <c r="G438" s="21" t="n">
        <v>4370</v>
      </c>
      <c r="H438" s="24" t="s">
        <v>166</v>
      </c>
      <c r="I438" s="13"/>
      <c r="J438" s="78"/>
      <c r="K438" s="78"/>
      <c r="L438" s="13" t="n">
        <f aca="false">M438+S438</f>
        <v>3500</v>
      </c>
      <c r="M438" s="102" t="n">
        <f aca="false">N438+P438</f>
        <v>3500</v>
      </c>
      <c r="N438" s="13" t="n">
        <v>3500</v>
      </c>
      <c r="O438" s="76"/>
      <c r="P438" s="12"/>
      <c r="Q438" s="12"/>
      <c r="R438" s="12"/>
      <c r="S438" s="13"/>
    </row>
    <row r="439" customFormat="false" ht="29.25" hidden="false" customHeight="false" outlineLevel="0" collapsed="false">
      <c r="A439" s="14" t="n">
        <v>399</v>
      </c>
      <c r="B439" s="7"/>
      <c r="C439" s="7"/>
      <c r="D439" s="7"/>
      <c r="E439" s="7"/>
      <c r="F439" s="8"/>
      <c r="G439" s="21" t="n">
        <v>4390</v>
      </c>
      <c r="H439" s="24" t="s">
        <v>190</v>
      </c>
      <c r="I439" s="13"/>
      <c r="J439" s="78"/>
      <c r="K439" s="78"/>
      <c r="L439" s="13" t="n">
        <f aca="false">M439+S439</f>
        <v>1200</v>
      </c>
      <c r="M439" s="102" t="n">
        <f aca="false">N439+P439</f>
        <v>1200</v>
      </c>
      <c r="N439" s="13" t="n">
        <v>1200</v>
      </c>
      <c r="O439" s="76"/>
      <c r="P439" s="12"/>
      <c r="Q439" s="12"/>
      <c r="R439" s="12"/>
      <c r="S439" s="13"/>
    </row>
    <row r="440" customFormat="false" ht="15" hidden="false" customHeight="false" outlineLevel="0" collapsed="false">
      <c r="A440" s="14" t="n">
        <v>400</v>
      </c>
      <c r="B440" s="7"/>
      <c r="C440" s="7"/>
      <c r="D440" s="7"/>
      <c r="E440" s="7"/>
      <c r="F440" s="8"/>
      <c r="G440" s="21" t="n">
        <v>4400</v>
      </c>
      <c r="H440" s="8" t="s">
        <v>228</v>
      </c>
      <c r="I440" s="13"/>
      <c r="J440" s="78"/>
      <c r="K440" s="78"/>
      <c r="L440" s="13" t="n">
        <f aca="false">M440+S440</f>
        <v>900</v>
      </c>
      <c r="M440" s="102" t="n">
        <f aca="false">N440+P440</f>
        <v>900</v>
      </c>
      <c r="N440" s="13" t="n">
        <v>900</v>
      </c>
      <c r="O440" s="76" t="n">
        <f aca="false">SUM(P440:R440)</f>
        <v>0</v>
      </c>
      <c r="P440" s="12"/>
      <c r="Q440" s="12"/>
      <c r="R440" s="12"/>
      <c r="S440" s="13"/>
    </row>
    <row r="441" customFormat="false" ht="15" hidden="false" customHeight="false" outlineLevel="0" collapsed="false">
      <c r="A441" s="14" t="n">
        <v>401</v>
      </c>
      <c r="B441" s="7"/>
      <c r="C441" s="7"/>
      <c r="D441" s="7"/>
      <c r="E441" s="7"/>
      <c r="F441" s="8"/>
      <c r="G441" s="21" t="n">
        <v>4410</v>
      </c>
      <c r="H441" s="8" t="s">
        <v>160</v>
      </c>
      <c r="I441" s="13" t="n">
        <v>1000</v>
      </c>
      <c r="J441" s="78" t="n">
        <v>1000</v>
      </c>
      <c r="K441" s="78" t="n">
        <v>1000</v>
      </c>
      <c r="L441" s="13" t="n">
        <f aca="false">M441+S441</f>
        <v>1000</v>
      </c>
      <c r="M441" s="102" t="n">
        <f aca="false">N441+P441</f>
        <v>1000</v>
      </c>
      <c r="N441" s="13" t="n">
        <v>1000</v>
      </c>
      <c r="O441" s="76" t="n">
        <f aca="false">SUM(P441:R441)</f>
        <v>0</v>
      </c>
      <c r="P441" s="12"/>
      <c r="Q441" s="12"/>
      <c r="R441" s="12"/>
      <c r="S441" s="13"/>
    </row>
    <row r="442" customFormat="false" ht="15" hidden="false" customHeight="false" outlineLevel="0" collapsed="false">
      <c r="A442" s="14" t="n">
        <f aca="false">A441+1</f>
        <v>402</v>
      </c>
      <c r="B442" s="7"/>
      <c r="C442" s="7"/>
      <c r="D442" s="7"/>
      <c r="E442" s="7"/>
      <c r="F442" s="8"/>
      <c r="G442" s="21" t="n">
        <v>4430</v>
      </c>
      <c r="H442" s="8" t="s">
        <v>167</v>
      </c>
      <c r="I442" s="13" t="n">
        <v>1680</v>
      </c>
      <c r="J442" s="78" t="n">
        <v>1680</v>
      </c>
      <c r="K442" s="78" t="n">
        <v>1680</v>
      </c>
      <c r="L442" s="13" t="n">
        <f aca="false">M442+S442</f>
        <v>1200</v>
      </c>
      <c r="M442" s="102" t="n">
        <f aca="false">N442+P442</f>
        <v>1200</v>
      </c>
      <c r="N442" s="13" t="n">
        <v>1200</v>
      </c>
      <c r="O442" s="76" t="n">
        <f aca="false">SUM(P442:R442)</f>
        <v>0</v>
      </c>
      <c r="P442" s="12"/>
      <c r="Q442" s="12"/>
      <c r="R442" s="12"/>
      <c r="S442" s="13"/>
    </row>
    <row r="443" customFormat="false" ht="15" hidden="false" customHeight="false" outlineLevel="0" collapsed="false">
      <c r="A443" s="14" t="n">
        <f aca="false">A442+1</f>
        <v>403</v>
      </c>
      <c r="B443" s="7"/>
      <c r="C443" s="7"/>
      <c r="D443" s="7"/>
      <c r="E443" s="7"/>
      <c r="F443" s="8"/>
      <c r="G443" s="21" t="n">
        <v>4440</v>
      </c>
      <c r="H443" s="29" t="s">
        <v>158</v>
      </c>
      <c r="I443" s="13" t="n">
        <v>6599</v>
      </c>
      <c r="J443" s="78" t="n">
        <v>5565</v>
      </c>
      <c r="K443" s="78" t="n">
        <v>5565</v>
      </c>
      <c r="L443" s="13" t="n">
        <f aca="false">M443+S443</f>
        <v>5565</v>
      </c>
      <c r="M443" s="102" t="n">
        <f aca="false">N443+P443</f>
        <v>5565</v>
      </c>
      <c r="N443" s="13" t="n">
        <v>5565</v>
      </c>
      <c r="O443" s="76" t="n">
        <f aca="false">SUM(P443:R443)</f>
        <v>0</v>
      </c>
      <c r="P443" s="12"/>
      <c r="Q443" s="12"/>
      <c r="R443" s="12"/>
      <c r="S443" s="13"/>
    </row>
    <row r="444" customFormat="false" ht="15" hidden="false" customHeight="false" outlineLevel="0" collapsed="false">
      <c r="A444" s="14" t="n">
        <v>404</v>
      </c>
      <c r="B444" s="7"/>
      <c r="C444" s="7"/>
      <c r="D444" s="7"/>
      <c r="E444" s="7"/>
      <c r="F444" s="8"/>
      <c r="G444" s="21" t="n">
        <v>4700</v>
      </c>
      <c r="H444" s="29" t="s">
        <v>168</v>
      </c>
      <c r="I444" s="13"/>
      <c r="J444" s="78"/>
      <c r="K444" s="78"/>
      <c r="L444" s="13" t="n">
        <f aca="false">M444+S444</f>
        <v>600</v>
      </c>
      <c r="M444" s="102" t="n">
        <f aca="false">N444+P444</f>
        <v>600</v>
      </c>
      <c r="N444" s="13" t="n">
        <v>600</v>
      </c>
      <c r="O444" s="76"/>
      <c r="P444" s="12"/>
      <c r="Q444" s="12"/>
      <c r="R444" s="12"/>
      <c r="S444" s="13"/>
    </row>
    <row r="445" customFormat="false" ht="51.75" hidden="false" customHeight="false" outlineLevel="0" collapsed="false">
      <c r="A445" s="14" t="n">
        <v>405</v>
      </c>
      <c r="B445" s="7"/>
      <c r="C445" s="7"/>
      <c r="D445" s="7"/>
      <c r="E445" s="7"/>
      <c r="F445" s="8"/>
      <c r="G445" s="21" t="n">
        <v>4740</v>
      </c>
      <c r="H445" s="23" t="s">
        <v>169</v>
      </c>
      <c r="I445" s="13"/>
      <c r="J445" s="78"/>
      <c r="K445" s="78"/>
      <c r="L445" s="13" t="n">
        <f aca="false">M445+S445</f>
        <v>600</v>
      </c>
      <c r="M445" s="102" t="n">
        <f aca="false">N445+P445</f>
        <v>600</v>
      </c>
      <c r="N445" s="13" t="n">
        <v>600</v>
      </c>
      <c r="O445" s="76"/>
      <c r="P445" s="12"/>
      <c r="Q445" s="12"/>
      <c r="R445" s="12"/>
      <c r="S445" s="13"/>
    </row>
    <row r="446" customFormat="false" ht="39" hidden="false" customHeight="false" outlineLevel="0" collapsed="false">
      <c r="A446" s="14" t="n">
        <v>406</v>
      </c>
      <c r="B446" s="7"/>
      <c r="C446" s="7"/>
      <c r="D446" s="7"/>
      <c r="E446" s="7"/>
      <c r="F446" s="8"/>
      <c r="G446" s="21" t="n">
        <v>4750</v>
      </c>
      <c r="H446" s="23" t="s">
        <v>170</v>
      </c>
      <c r="I446" s="13"/>
      <c r="J446" s="78"/>
      <c r="K446" s="78"/>
      <c r="L446" s="13" t="n">
        <f aca="false">M446+S446</f>
        <v>500</v>
      </c>
      <c r="M446" s="102" t="n">
        <f aca="false">N446+P446</f>
        <v>500</v>
      </c>
      <c r="N446" s="13" t="n">
        <v>500</v>
      </c>
      <c r="O446" s="76"/>
      <c r="P446" s="12"/>
      <c r="Q446" s="12"/>
      <c r="R446" s="12"/>
      <c r="S446" s="13"/>
    </row>
    <row r="447" customFormat="false" ht="15" hidden="false" customHeight="false" outlineLevel="0" collapsed="false">
      <c r="A447" s="14" t="n">
        <v>407</v>
      </c>
      <c r="B447" s="7"/>
      <c r="C447" s="7"/>
      <c r="D447" s="7"/>
      <c r="E447" s="7"/>
      <c r="F447" s="8"/>
      <c r="G447" s="21" t="n">
        <v>6060</v>
      </c>
      <c r="H447" s="8" t="s">
        <v>229</v>
      </c>
      <c r="I447" s="13"/>
      <c r="J447" s="78" t="n">
        <v>3000</v>
      </c>
      <c r="K447" s="78" t="n">
        <v>3000</v>
      </c>
      <c r="L447" s="13" t="n">
        <f aca="false">M447+S447</f>
        <v>0</v>
      </c>
      <c r="M447" s="102" t="n">
        <f aca="false">N447+P447</f>
        <v>0</v>
      </c>
      <c r="N447" s="13"/>
      <c r="O447" s="76" t="n">
        <f aca="false">SUM(P447:R447)</f>
        <v>0</v>
      </c>
      <c r="P447" s="12"/>
      <c r="Q447" s="12"/>
      <c r="R447" s="12"/>
      <c r="S447" s="13"/>
    </row>
    <row r="448" customFormat="false" ht="15" hidden="false" customHeight="false" outlineLevel="0" collapsed="false">
      <c r="A448" s="14" t="n">
        <f aca="false">A447+1</f>
        <v>408</v>
      </c>
      <c r="B448" s="7"/>
      <c r="C448" s="7"/>
      <c r="D448" s="7"/>
      <c r="E448" s="7"/>
      <c r="F448" s="8" t="n">
        <v>92116</v>
      </c>
      <c r="G448" s="8"/>
      <c r="H448" s="8" t="s">
        <v>112</v>
      </c>
      <c r="I448" s="13" t="n">
        <f aca="false">SUM(I449:I469)</f>
        <v>221507</v>
      </c>
      <c r="J448" s="78" t="n">
        <f aca="false">SUM(J449:J469)</f>
        <v>247146</v>
      </c>
      <c r="K448" s="22" t="n">
        <f aca="false">SUM(K449:K469)</f>
        <v>247146</v>
      </c>
      <c r="L448" s="13" t="n">
        <f aca="false">SUM(L449:L469)</f>
        <v>242456</v>
      </c>
      <c r="M448" s="13" t="n">
        <f aca="false">SUM(M449:M469)</f>
        <v>242456</v>
      </c>
      <c r="N448" s="13" t="n">
        <f aca="false">SUM(N449:N469)</f>
        <v>242456</v>
      </c>
      <c r="O448" s="76" t="n">
        <f aca="false">SUM(P448:R448)</f>
        <v>0</v>
      </c>
      <c r="P448" s="13" t="n">
        <f aca="false">SUM(P450:P469)</f>
        <v>0</v>
      </c>
      <c r="Q448" s="13" t="n">
        <f aca="false">SUM(Q450:Q469)</f>
        <v>0</v>
      </c>
      <c r="R448" s="13" t="n">
        <f aca="false">SUM(R450:R469)</f>
        <v>0</v>
      </c>
      <c r="S448" s="13" t="n">
        <f aca="false">SUM(S450:S469)</f>
        <v>0</v>
      </c>
    </row>
    <row r="449" customFormat="false" ht="15" hidden="false" customHeight="false" outlineLevel="0" collapsed="false">
      <c r="A449" s="14" t="n">
        <f aca="false">A448+1</f>
        <v>409</v>
      </c>
      <c r="B449" s="7"/>
      <c r="C449" s="7"/>
      <c r="D449" s="7"/>
      <c r="E449" s="7"/>
      <c r="F449" s="8"/>
      <c r="G449" s="8" t="n">
        <v>3020</v>
      </c>
      <c r="H449" s="8" t="s">
        <v>161</v>
      </c>
      <c r="I449" s="13" t="n">
        <v>200</v>
      </c>
      <c r="J449" s="78" t="n">
        <v>200</v>
      </c>
      <c r="K449" s="78" t="n">
        <v>200</v>
      </c>
      <c r="L449" s="13" t="n">
        <f aca="false">M449+S449</f>
        <v>200</v>
      </c>
      <c r="M449" s="102" t="n">
        <f aca="false">N449+P449</f>
        <v>200</v>
      </c>
      <c r="N449" s="13" t="n">
        <v>200</v>
      </c>
      <c r="O449" s="76" t="n">
        <f aca="false">SUM(P449:R449)</f>
        <v>0</v>
      </c>
      <c r="P449" s="13"/>
      <c r="Q449" s="13"/>
      <c r="R449" s="13"/>
      <c r="S449" s="13"/>
    </row>
    <row r="450" customFormat="false" ht="15" hidden="false" customHeight="false" outlineLevel="0" collapsed="false">
      <c r="A450" s="14" t="n">
        <f aca="false">A449+1</f>
        <v>410</v>
      </c>
      <c r="B450" s="7"/>
      <c r="C450" s="7"/>
      <c r="D450" s="7"/>
      <c r="E450" s="7"/>
      <c r="F450" s="8"/>
      <c r="G450" s="21" t="n">
        <v>4010</v>
      </c>
      <c r="H450" s="8" t="s">
        <v>155</v>
      </c>
      <c r="I450" s="13" t="n">
        <v>125911</v>
      </c>
      <c r="J450" s="78" t="n">
        <v>134932</v>
      </c>
      <c r="K450" s="78" t="n">
        <v>134932</v>
      </c>
      <c r="L450" s="13" t="n">
        <f aca="false">M450+S450</f>
        <v>145457</v>
      </c>
      <c r="M450" s="102" t="n">
        <f aca="false">N450+P450</f>
        <v>145457</v>
      </c>
      <c r="N450" s="13" t="n">
        <v>145457</v>
      </c>
      <c r="O450" s="76" t="n">
        <f aca="false">SUM(P450:R450)</f>
        <v>0</v>
      </c>
      <c r="P450" s="12"/>
      <c r="Q450" s="12"/>
      <c r="R450" s="12"/>
      <c r="S450" s="76"/>
    </row>
    <row r="451" customFormat="false" ht="15" hidden="false" customHeight="false" outlineLevel="0" collapsed="false">
      <c r="A451" s="14" t="n">
        <f aca="false">A450+1</f>
        <v>411</v>
      </c>
      <c r="B451" s="7"/>
      <c r="C451" s="7"/>
      <c r="D451" s="7"/>
      <c r="E451" s="7"/>
      <c r="F451" s="8"/>
      <c r="G451" s="21" t="n">
        <v>4040</v>
      </c>
      <c r="H451" s="8" t="s">
        <v>93</v>
      </c>
      <c r="I451" s="13" t="n">
        <v>8453</v>
      </c>
      <c r="J451" s="78" t="n">
        <v>9763</v>
      </c>
      <c r="K451" s="78" t="n">
        <v>9763</v>
      </c>
      <c r="L451" s="13" t="n">
        <f aca="false">M451+S451</f>
        <v>11469</v>
      </c>
      <c r="M451" s="102" t="n">
        <f aca="false">N451+P451</f>
        <v>11469</v>
      </c>
      <c r="N451" s="13" t="n">
        <v>11469</v>
      </c>
      <c r="O451" s="76" t="n">
        <f aca="false">SUM(P451:R451)</f>
        <v>0</v>
      </c>
      <c r="P451" s="12"/>
      <c r="Q451" s="12"/>
      <c r="R451" s="12"/>
      <c r="S451" s="76"/>
    </row>
    <row r="452" customFormat="false" ht="15" hidden="false" customHeight="false" outlineLevel="0" collapsed="false">
      <c r="A452" s="14" t="n">
        <f aca="false">A451+1</f>
        <v>412</v>
      </c>
      <c r="B452" s="7"/>
      <c r="C452" s="7"/>
      <c r="D452" s="7"/>
      <c r="E452" s="7"/>
      <c r="F452" s="8"/>
      <c r="G452" s="21" t="n">
        <v>4110</v>
      </c>
      <c r="H452" s="8" t="s">
        <v>94</v>
      </c>
      <c r="I452" s="13" t="n">
        <v>25281</v>
      </c>
      <c r="J452" s="78" t="n">
        <v>26036</v>
      </c>
      <c r="K452" s="78" t="n">
        <v>26036</v>
      </c>
      <c r="L452" s="13" t="n">
        <f aca="false">M452+S452</f>
        <v>28058</v>
      </c>
      <c r="M452" s="102" t="n">
        <f aca="false">N452+P452</f>
        <v>28058</v>
      </c>
      <c r="N452" s="13" t="n">
        <v>28058</v>
      </c>
      <c r="O452" s="76" t="n">
        <f aca="false">SUM(P452:R452)</f>
        <v>0</v>
      </c>
      <c r="P452" s="12"/>
      <c r="Q452" s="12"/>
      <c r="R452" s="12"/>
      <c r="S452" s="76"/>
    </row>
    <row r="453" customFormat="false" ht="15" hidden="false" customHeight="false" outlineLevel="0" collapsed="false">
      <c r="A453" s="14" t="n">
        <f aca="false">A452+1</f>
        <v>413</v>
      </c>
      <c r="B453" s="7"/>
      <c r="C453" s="7"/>
      <c r="D453" s="7"/>
      <c r="E453" s="7"/>
      <c r="F453" s="8"/>
      <c r="G453" s="21" t="n">
        <v>4120</v>
      </c>
      <c r="H453" s="8" t="s">
        <v>156</v>
      </c>
      <c r="I453" s="13" t="n">
        <v>3484</v>
      </c>
      <c r="J453" s="78" t="n">
        <v>3568</v>
      </c>
      <c r="K453" s="78" t="n">
        <v>3568</v>
      </c>
      <c r="L453" s="13" t="n">
        <f aca="false">M453+S453</f>
        <v>3845</v>
      </c>
      <c r="M453" s="102" t="n">
        <f aca="false">N453+P453</f>
        <v>3845</v>
      </c>
      <c r="N453" s="13" t="n">
        <v>3845</v>
      </c>
      <c r="O453" s="76" t="n">
        <f aca="false">SUM(P453:R453)</f>
        <v>0</v>
      </c>
      <c r="P453" s="12"/>
      <c r="Q453" s="12"/>
      <c r="R453" s="12"/>
      <c r="S453" s="76"/>
    </row>
    <row r="454" customFormat="false" ht="12.75" hidden="true" customHeight="true" outlineLevel="0" collapsed="false">
      <c r="A454" s="14" t="n">
        <f aca="false">A453+1</f>
        <v>414</v>
      </c>
      <c r="B454" s="7"/>
      <c r="C454" s="7"/>
      <c r="D454" s="7"/>
      <c r="E454" s="7"/>
      <c r="F454" s="17"/>
      <c r="G454" s="21" t="n">
        <v>4120</v>
      </c>
      <c r="H454" s="8" t="s">
        <v>156</v>
      </c>
      <c r="I454" s="13"/>
      <c r="J454" s="78"/>
      <c r="K454" s="78"/>
      <c r="L454" s="13" t="n">
        <f aca="false">M454+S454</f>
        <v>0</v>
      </c>
      <c r="M454" s="102" t="n">
        <f aca="false">N454+P454</f>
        <v>0</v>
      </c>
      <c r="N454" s="13"/>
      <c r="O454" s="76" t="n">
        <f aca="false">SUM(P454:R454)</f>
        <v>0</v>
      </c>
      <c r="P454" s="12"/>
      <c r="Q454" s="12"/>
      <c r="R454" s="12"/>
      <c r="S454" s="76"/>
    </row>
    <row r="455" customFormat="false" ht="15" hidden="true" customHeight="false" outlineLevel="0" collapsed="false">
      <c r="A455" s="14" t="n">
        <f aca="false">A454+1</f>
        <v>415</v>
      </c>
      <c r="B455" s="16"/>
      <c r="C455" s="16"/>
      <c r="D455" s="16"/>
      <c r="E455" s="16"/>
      <c r="F455" s="17"/>
      <c r="G455" s="21" t="n">
        <v>4210</v>
      </c>
      <c r="H455" s="8" t="s">
        <v>163</v>
      </c>
      <c r="I455" s="13"/>
      <c r="J455" s="78"/>
      <c r="K455" s="78"/>
      <c r="L455" s="13" t="n">
        <f aca="false">M455+S455</f>
        <v>0</v>
      </c>
      <c r="M455" s="102" t="n">
        <f aca="false">N455+P455</f>
        <v>0</v>
      </c>
      <c r="N455" s="13"/>
      <c r="O455" s="76" t="n">
        <f aca="false">SUM(P455:R455)</f>
        <v>0</v>
      </c>
      <c r="P455" s="12"/>
      <c r="Q455" s="12"/>
      <c r="R455" s="12"/>
      <c r="S455" s="76"/>
    </row>
    <row r="456" customFormat="false" ht="15" hidden="false" customHeight="false" outlineLevel="0" collapsed="false">
      <c r="A456" s="14" t="n">
        <v>414</v>
      </c>
      <c r="B456" s="16"/>
      <c r="C456" s="16"/>
      <c r="D456" s="16"/>
      <c r="E456" s="16"/>
      <c r="F456" s="17"/>
      <c r="G456" s="21" t="n">
        <v>4170</v>
      </c>
      <c r="H456" s="8" t="s">
        <v>162</v>
      </c>
      <c r="I456" s="13" t="n">
        <v>1800</v>
      </c>
      <c r="J456" s="78" t="n">
        <v>1900</v>
      </c>
      <c r="K456" s="78" t="n">
        <v>1900</v>
      </c>
      <c r="L456" s="13" t="n">
        <f aca="false">M456+S456</f>
        <v>500</v>
      </c>
      <c r="M456" s="102" t="n">
        <f aca="false">N456+P456</f>
        <v>500</v>
      </c>
      <c r="N456" s="13" t="n">
        <v>500</v>
      </c>
      <c r="O456" s="76" t="n">
        <f aca="false">SUM(P456:R456)</f>
        <v>0</v>
      </c>
      <c r="P456" s="12"/>
      <c r="Q456" s="12"/>
      <c r="R456" s="12"/>
      <c r="S456" s="76"/>
    </row>
    <row r="457" customFormat="false" ht="15" hidden="false" customHeight="false" outlineLevel="0" collapsed="false">
      <c r="A457" s="14" t="n">
        <f aca="false">A456+1</f>
        <v>415</v>
      </c>
      <c r="B457" s="7"/>
      <c r="C457" s="7"/>
      <c r="D457" s="7"/>
      <c r="E457" s="7"/>
      <c r="F457" s="17"/>
      <c r="G457" s="21" t="n">
        <v>4210</v>
      </c>
      <c r="H457" s="8" t="s">
        <v>163</v>
      </c>
      <c r="I457" s="13" t="n">
        <v>7066</v>
      </c>
      <c r="J457" s="78" t="n">
        <v>7130</v>
      </c>
      <c r="K457" s="78" t="n">
        <v>7130</v>
      </c>
      <c r="L457" s="13" t="n">
        <f aca="false">M457+S457</f>
        <v>6470</v>
      </c>
      <c r="M457" s="102" t="n">
        <f aca="false">N457+P457</f>
        <v>6470</v>
      </c>
      <c r="N457" s="13" t="n">
        <v>6470</v>
      </c>
      <c r="O457" s="76" t="n">
        <f aca="false">SUM(P457:R457)</f>
        <v>0</v>
      </c>
      <c r="P457" s="104"/>
      <c r="Q457" s="104"/>
      <c r="R457" s="104"/>
      <c r="S457" s="76"/>
    </row>
    <row r="458" customFormat="false" ht="15" hidden="false" customHeight="false" outlineLevel="0" collapsed="false">
      <c r="A458" s="14" t="n">
        <f aca="false">A457+1</f>
        <v>416</v>
      </c>
      <c r="B458" s="7"/>
      <c r="C458" s="7"/>
      <c r="D458" s="7"/>
      <c r="E458" s="7"/>
      <c r="F458" s="17"/>
      <c r="G458" s="21" t="n">
        <v>4240</v>
      </c>
      <c r="H458" s="8" t="s">
        <v>230</v>
      </c>
      <c r="I458" s="13" t="n">
        <v>13000</v>
      </c>
      <c r="J458" s="78" t="n">
        <v>15340</v>
      </c>
      <c r="K458" s="78" t="n">
        <v>15340</v>
      </c>
      <c r="L458" s="13" t="n">
        <f aca="false">M458+S458</f>
        <v>1500</v>
      </c>
      <c r="M458" s="102" t="n">
        <f aca="false">N458+P458</f>
        <v>1500</v>
      </c>
      <c r="N458" s="13" t="n">
        <v>1500</v>
      </c>
      <c r="O458" s="76" t="n">
        <f aca="false">SUM(P458:R458)</f>
        <v>0</v>
      </c>
      <c r="P458" s="104"/>
      <c r="Q458" s="104"/>
      <c r="R458" s="104"/>
      <c r="S458" s="76"/>
    </row>
    <row r="459" customFormat="false" ht="15" hidden="false" customHeight="false" outlineLevel="0" collapsed="false">
      <c r="A459" s="14" t="n">
        <f aca="false">A458+1</f>
        <v>417</v>
      </c>
      <c r="B459" s="7"/>
      <c r="C459" s="7"/>
      <c r="D459" s="7"/>
      <c r="E459" s="7"/>
      <c r="F459" s="8"/>
      <c r="G459" s="21" t="n">
        <v>4260</v>
      </c>
      <c r="H459" s="8" t="s">
        <v>143</v>
      </c>
      <c r="I459" s="13" t="n">
        <v>11889</v>
      </c>
      <c r="J459" s="78" t="n">
        <v>14700</v>
      </c>
      <c r="K459" s="78" t="n">
        <v>14700</v>
      </c>
      <c r="L459" s="13" t="n">
        <f aca="false">M459+S459</f>
        <v>15000</v>
      </c>
      <c r="M459" s="102" t="n">
        <f aca="false">N459+P459</f>
        <v>15000</v>
      </c>
      <c r="N459" s="13" t="n">
        <v>15000</v>
      </c>
      <c r="O459" s="76" t="n">
        <f aca="false">SUM(P459:R459)</f>
        <v>0</v>
      </c>
      <c r="P459" s="104"/>
      <c r="Q459" s="104"/>
      <c r="R459" s="104"/>
      <c r="S459" s="76"/>
    </row>
    <row r="460" customFormat="false" ht="15" hidden="false" customHeight="false" outlineLevel="0" collapsed="false">
      <c r="A460" s="14" t="n">
        <f aca="false">A459+1</f>
        <v>418</v>
      </c>
      <c r="B460" s="7"/>
      <c r="C460" s="7"/>
      <c r="D460" s="7"/>
      <c r="E460" s="7"/>
      <c r="F460" s="8"/>
      <c r="G460" s="21" t="n">
        <v>4270</v>
      </c>
      <c r="H460" s="8" t="s">
        <v>146</v>
      </c>
      <c r="I460" s="13" t="n">
        <v>2900</v>
      </c>
      <c r="J460" s="78" t="n">
        <v>7578</v>
      </c>
      <c r="K460" s="78" t="n">
        <v>7578</v>
      </c>
      <c r="L460" s="13" t="n">
        <f aca="false">M460+S460</f>
        <v>10000</v>
      </c>
      <c r="M460" s="102" t="n">
        <f aca="false">N460+P460</f>
        <v>10000</v>
      </c>
      <c r="N460" s="13" t="n">
        <v>10000</v>
      </c>
      <c r="O460" s="76" t="n">
        <f aca="false">SUM(P460:R460)</f>
        <v>0</v>
      </c>
      <c r="P460" s="104"/>
      <c r="Q460" s="104"/>
      <c r="R460" s="104"/>
      <c r="S460" s="76"/>
    </row>
    <row r="461" customFormat="false" ht="15" hidden="false" customHeight="false" outlineLevel="0" collapsed="false">
      <c r="A461" s="14" t="n">
        <f aca="false">A460+1</f>
        <v>419</v>
      </c>
      <c r="B461" s="16"/>
      <c r="C461" s="16"/>
      <c r="D461" s="16"/>
      <c r="E461" s="16"/>
      <c r="F461" s="17"/>
      <c r="G461" s="21" t="n">
        <v>4300</v>
      </c>
      <c r="H461" s="8" t="s">
        <v>144</v>
      </c>
      <c r="I461" s="13" t="n">
        <v>11472</v>
      </c>
      <c r="J461" s="78" t="n">
        <v>6922</v>
      </c>
      <c r="K461" s="78" t="n">
        <v>6922</v>
      </c>
      <c r="L461" s="13" t="n">
        <f aca="false">M461+S461</f>
        <v>3000</v>
      </c>
      <c r="M461" s="102" t="n">
        <f aca="false">N461+P461</f>
        <v>3000</v>
      </c>
      <c r="N461" s="13" t="n">
        <v>3000</v>
      </c>
      <c r="O461" s="76" t="n">
        <f aca="false">SUM(P461:R461)</f>
        <v>0</v>
      </c>
      <c r="P461" s="104"/>
      <c r="Q461" s="104"/>
      <c r="R461" s="104"/>
      <c r="S461" s="76"/>
    </row>
    <row r="462" customFormat="false" ht="15" hidden="false" customHeight="false" outlineLevel="0" collapsed="false">
      <c r="A462" s="14" t="n">
        <f aca="false">A461+1</f>
        <v>420</v>
      </c>
      <c r="B462" s="16"/>
      <c r="C462" s="16"/>
      <c r="D462" s="16"/>
      <c r="E462" s="16"/>
      <c r="F462" s="17"/>
      <c r="G462" s="21" t="n">
        <v>4350</v>
      </c>
      <c r="H462" s="8" t="s">
        <v>164</v>
      </c>
      <c r="I462" s="13" t="n">
        <v>2060</v>
      </c>
      <c r="J462" s="78" t="n">
        <v>2800</v>
      </c>
      <c r="K462" s="78" t="n">
        <v>2800</v>
      </c>
      <c r="L462" s="13" t="n">
        <f aca="false">M462+S462</f>
        <v>2800</v>
      </c>
      <c r="M462" s="102" t="n">
        <f aca="false">N462+P462</f>
        <v>2800</v>
      </c>
      <c r="N462" s="13" t="n">
        <v>2800</v>
      </c>
      <c r="O462" s="76" t="n">
        <f aca="false">SUM(P462:R462)</f>
        <v>0</v>
      </c>
      <c r="P462" s="104"/>
      <c r="Q462" s="104"/>
      <c r="R462" s="104"/>
      <c r="S462" s="76"/>
    </row>
    <row r="463" customFormat="false" ht="29.25" hidden="false" customHeight="false" outlineLevel="0" collapsed="false">
      <c r="A463" s="14" t="n">
        <v>421</v>
      </c>
      <c r="B463" s="16"/>
      <c r="C463" s="16"/>
      <c r="D463" s="16"/>
      <c r="E463" s="16"/>
      <c r="F463" s="17"/>
      <c r="G463" s="21" t="n">
        <v>4370</v>
      </c>
      <c r="H463" s="24" t="s">
        <v>166</v>
      </c>
      <c r="I463" s="13"/>
      <c r="J463" s="78"/>
      <c r="K463" s="78"/>
      <c r="L463" s="13" t="n">
        <f aca="false">M463+S463</f>
        <v>2250</v>
      </c>
      <c r="M463" s="102" t="n">
        <f aca="false">N463+P463</f>
        <v>2250</v>
      </c>
      <c r="N463" s="13" t="n">
        <v>2250</v>
      </c>
      <c r="O463" s="76"/>
      <c r="P463" s="104"/>
      <c r="Q463" s="104"/>
      <c r="R463" s="104"/>
      <c r="S463" s="76"/>
    </row>
    <row r="464" customFormat="false" ht="15" hidden="false" customHeight="false" outlineLevel="0" collapsed="false">
      <c r="A464" s="14" t="n">
        <v>422</v>
      </c>
      <c r="B464" s="16"/>
      <c r="C464" s="16"/>
      <c r="D464" s="16"/>
      <c r="E464" s="16"/>
      <c r="F464" s="17"/>
      <c r="G464" s="21" t="n">
        <v>4400</v>
      </c>
      <c r="H464" s="8" t="s">
        <v>228</v>
      </c>
      <c r="I464" s="13"/>
      <c r="J464" s="78"/>
      <c r="K464" s="78"/>
      <c r="L464" s="13" t="n">
        <f aca="false">M464+S464</f>
        <v>4320</v>
      </c>
      <c r="M464" s="102" t="n">
        <f aca="false">N464+P464</f>
        <v>4320</v>
      </c>
      <c r="N464" s="13" t="n">
        <v>4320</v>
      </c>
      <c r="O464" s="76"/>
      <c r="P464" s="104"/>
      <c r="Q464" s="104"/>
      <c r="R464" s="104"/>
      <c r="S464" s="76"/>
    </row>
    <row r="465" customFormat="false" ht="15" hidden="false" customHeight="false" outlineLevel="0" collapsed="false">
      <c r="A465" s="14" t="n">
        <v>423</v>
      </c>
      <c r="B465" s="16"/>
      <c r="C465" s="16"/>
      <c r="D465" s="16"/>
      <c r="E465" s="16"/>
      <c r="F465" s="17"/>
      <c r="G465" s="21" t="n">
        <v>4410</v>
      </c>
      <c r="H465" s="8" t="s">
        <v>160</v>
      </c>
      <c r="I465" s="13" t="n">
        <v>200</v>
      </c>
      <c r="J465" s="78" t="n">
        <v>200</v>
      </c>
      <c r="K465" s="78" t="n">
        <v>200</v>
      </c>
      <c r="L465" s="13" t="n">
        <f aca="false">M465+S465</f>
        <v>250</v>
      </c>
      <c r="M465" s="102" t="n">
        <f aca="false">N465+P465</f>
        <v>250</v>
      </c>
      <c r="N465" s="13" t="n">
        <v>250</v>
      </c>
      <c r="O465" s="76" t="n">
        <f aca="false">SUM(P465:R465)</f>
        <v>0</v>
      </c>
      <c r="P465" s="104"/>
      <c r="Q465" s="104"/>
      <c r="R465" s="104"/>
      <c r="S465" s="76"/>
    </row>
    <row r="466" customFormat="false" ht="15" hidden="false" customHeight="false" outlineLevel="0" collapsed="false">
      <c r="A466" s="14" t="n">
        <f aca="false">A465+1</f>
        <v>424</v>
      </c>
      <c r="B466" s="16"/>
      <c r="C466" s="16"/>
      <c r="D466" s="16"/>
      <c r="E466" s="16"/>
      <c r="F466" s="17"/>
      <c r="G466" s="21" t="n">
        <v>4430</v>
      </c>
      <c r="H466" s="8" t="s">
        <v>231</v>
      </c>
      <c r="I466" s="13" t="n">
        <v>414</v>
      </c>
      <c r="J466" s="78" t="n">
        <v>700</v>
      </c>
      <c r="K466" s="78" t="n">
        <v>700</v>
      </c>
      <c r="L466" s="13" t="n">
        <f aca="false">M466+S466</f>
        <v>750</v>
      </c>
      <c r="M466" s="102" t="n">
        <f aca="false">N466+P466</f>
        <v>750</v>
      </c>
      <c r="N466" s="13" t="n">
        <v>750</v>
      </c>
      <c r="O466" s="76" t="n">
        <f aca="false">SUM(P466:R466)</f>
        <v>0</v>
      </c>
      <c r="P466" s="104"/>
      <c r="Q466" s="104"/>
      <c r="R466" s="104"/>
      <c r="S466" s="76"/>
    </row>
    <row r="467" customFormat="false" ht="15" hidden="false" customHeight="false" outlineLevel="0" collapsed="false">
      <c r="A467" s="14" t="n">
        <f aca="false">A466+1</f>
        <v>425</v>
      </c>
      <c r="B467" s="7"/>
      <c r="C467" s="7"/>
      <c r="D467" s="7"/>
      <c r="E467" s="7"/>
      <c r="F467" s="8"/>
      <c r="G467" s="21" t="n">
        <v>4440</v>
      </c>
      <c r="H467" s="29" t="s">
        <v>158</v>
      </c>
      <c r="I467" s="13" t="n">
        <v>5377</v>
      </c>
      <c r="J467" s="78" t="n">
        <v>5377</v>
      </c>
      <c r="K467" s="78" t="n">
        <v>5377</v>
      </c>
      <c r="L467" s="13" t="n">
        <f aca="false">M467+S467</f>
        <v>5987</v>
      </c>
      <c r="M467" s="102" t="n">
        <f aca="false">N467+P467</f>
        <v>5987</v>
      </c>
      <c r="N467" s="13" t="n">
        <v>5987</v>
      </c>
      <c r="O467" s="76" t="n">
        <f aca="false">SUM(P467:R467)</f>
        <v>0</v>
      </c>
      <c r="P467" s="104"/>
      <c r="Q467" s="104"/>
      <c r="R467" s="104"/>
      <c r="S467" s="76"/>
    </row>
    <row r="468" customFormat="false" ht="51.75" hidden="false" customHeight="false" outlineLevel="0" collapsed="false">
      <c r="A468" s="14" t="n">
        <v>426</v>
      </c>
      <c r="B468" s="7"/>
      <c r="C468" s="7"/>
      <c r="D468" s="7"/>
      <c r="E468" s="7"/>
      <c r="F468" s="8"/>
      <c r="G468" s="21" t="n">
        <v>4740</v>
      </c>
      <c r="H468" s="23" t="s">
        <v>169</v>
      </c>
      <c r="I468" s="89"/>
      <c r="J468" s="88"/>
      <c r="K468" s="88"/>
      <c r="L468" s="13" t="n">
        <f aca="false">M468+S468</f>
        <v>600</v>
      </c>
      <c r="M468" s="102" t="n">
        <f aca="false">N468+P468</f>
        <v>600</v>
      </c>
      <c r="N468" s="89" t="n">
        <v>600</v>
      </c>
      <c r="O468" s="76"/>
      <c r="P468" s="105"/>
      <c r="Q468" s="105"/>
      <c r="R468" s="105"/>
      <c r="S468" s="76"/>
    </row>
    <row r="469" customFormat="false" ht="15" hidden="false" customHeight="false" outlineLevel="0" collapsed="false">
      <c r="A469" s="14" t="n">
        <v>427</v>
      </c>
      <c r="B469" s="7"/>
      <c r="C469" s="7"/>
      <c r="D469" s="7"/>
      <c r="E469" s="7"/>
      <c r="F469" s="8"/>
      <c r="G469" s="21" t="n">
        <v>6060</v>
      </c>
      <c r="H469" s="8" t="s">
        <v>229</v>
      </c>
      <c r="I469" s="89" t="n">
        <v>2000</v>
      </c>
      <c r="J469" s="88" t="n">
        <v>10000</v>
      </c>
      <c r="K469" s="88" t="n">
        <v>10000</v>
      </c>
      <c r="L469" s="13" t="n">
        <f aca="false">M469+S469</f>
        <v>0</v>
      </c>
      <c r="M469" s="102" t="n">
        <f aca="false">N469+P469</f>
        <v>0</v>
      </c>
      <c r="N469" s="89"/>
      <c r="O469" s="76" t="n">
        <f aca="false">SUM(P469:R469)</f>
        <v>0</v>
      </c>
      <c r="P469" s="106"/>
      <c r="Q469" s="105"/>
      <c r="R469" s="105"/>
      <c r="S469" s="76"/>
    </row>
    <row r="470" customFormat="false" ht="15" hidden="false" customHeight="false" outlineLevel="0" collapsed="false">
      <c r="A470" s="14" t="n">
        <v>428</v>
      </c>
      <c r="B470" s="7"/>
      <c r="C470" s="7"/>
      <c r="D470" s="7"/>
      <c r="E470" s="7"/>
      <c r="F470" s="8" t="n">
        <v>92120</v>
      </c>
      <c r="G470" s="21"/>
      <c r="H470" s="8" t="s">
        <v>232</v>
      </c>
      <c r="I470" s="89"/>
      <c r="J470" s="88" t="n">
        <f aca="false">SUM(J471)</f>
        <v>15000</v>
      </c>
      <c r="K470" s="39" t="n">
        <f aca="false">SUM(K471)</f>
        <v>15000</v>
      </c>
      <c r="L470" s="89"/>
      <c r="M470" s="107"/>
      <c r="N470" s="89"/>
      <c r="O470" s="76" t="n">
        <f aca="false">SUM(P470:R470)</f>
        <v>0</v>
      </c>
      <c r="P470" s="106"/>
      <c r="Q470" s="105"/>
      <c r="R470" s="105"/>
      <c r="S470" s="76"/>
    </row>
    <row r="471" customFormat="false" ht="15" hidden="false" customHeight="false" outlineLevel="0" collapsed="false">
      <c r="A471" s="14" t="n">
        <v>429</v>
      </c>
      <c r="B471" s="7"/>
      <c r="C471" s="7"/>
      <c r="D471" s="7"/>
      <c r="E471" s="7"/>
      <c r="F471" s="8"/>
      <c r="G471" s="21" t="n">
        <v>4270</v>
      </c>
      <c r="H471" s="8" t="s">
        <v>146</v>
      </c>
      <c r="I471" s="89"/>
      <c r="J471" s="88" t="n">
        <v>15000</v>
      </c>
      <c r="K471" s="39" t="n">
        <v>15000</v>
      </c>
      <c r="L471" s="89"/>
      <c r="M471" s="107"/>
      <c r="N471" s="89"/>
      <c r="O471" s="76" t="n">
        <f aca="false">SUM(P471:R471)</f>
        <v>0</v>
      </c>
      <c r="P471" s="106"/>
      <c r="Q471" s="105"/>
      <c r="R471" s="105"/>
      <c r="S471" s="76"/>
    </row>
    <row r="472" customFormat="false" ht="15" hidden="false" customHeight="false" outlineLevel="0" collapsed="false">
      <c r="A472" s="14" t="n">
        <v>430</v>
      </c>
      <c r="B472" s="16" t="n">
        <v>926</v>
      </c>
      <c r="C472" s="16"/>
      <c r="D472" s="16"/>
      <c r="E472" s="16"/>
      <c r="F472" s="17"/>
      <c r="G472" s="20"/>
      <c r="H472" s="17" t="s">
        <v>114</v>
      </c>
      <c r="I472" s="108" t="n">
        <f aca="false">SUM(I473)</f>
        <v>74000</v>
      </c>
      <c r="J472" s="109" t="n">
        <f aca="false">SUM(J473)</f>
        <v>90800</v>
      </c>
      <c r="K472" s="66" t="n">
        <f aca="false">SUM(K473)</f>
        <v>90800</v>
      </c>
      <c r="L472" s="108" t="n">
        <f aca="false">SUM(L473:L476)</f>
        <v>90000</v>
      </c>
      <c r="M472" s="108" t="n">
        <f aca="false">SUM(M473:M476)</f>
        <v>90000</v>
      </c>
      <c r="N472" s="108" t="n">
        <f aca="false">SUM(N473:N476)</f>
        <v>90000</v>
      </c>
      <c r="O472" s="76" t="n">
        <f aca="false">SUM(P472:R472)</f>
        <v>0</v>
      </c>
      <c r="P472" s="108" t="n">
        <f aca="false">SUM(P473)</f>
        <v>0</v>
      </c>
      <c r="Q472" s="108" t="n">
        <f aca="false">SUM(Q473)</f>
        <v>0</v>
      </c>
      <c r="R472" s="108" t="n">
        <f aca="false">SUM(R473)</f>
        <v>0</v>
      </c>
      <c r="S472" s="76" t="n">
        <f aca="false">SUM(S473)</f>
        <v>0</v>
      </c>
    </row>
    <row r="473" customFormat="false" ht="15" hidden="false" customHeight="false" outlineLevel="0" collapsed="false">
      <c r="A473" s="14" t="n">
        <f aca="false">A472+1</f>
        <v>431</v>
      </c>
      <c r="B473" s="7"/>
      <c r="C473" s="7"/>
      <c r="D473" s="7"/>
      <c r="E473" s="7"/>
      <c r="F473" s="8" t="n">
        <v>92605</v>
      </c>
      <c r="G473" s="8"/>
      <c r="H473" s="8" t="s">
        <v>116</v>
      </c>
      <c r="I473" s="13" t="n">
        <f aca="false">SUM(I474:I474)</f>
        <v>74000</v>
      </c>
      <c r="J473" s="78" t="n">
        <f aca="false">SUM(J474:J476)</f>
        <v>90800</v>
      </c>
      <c r="K473" s="22" t="n">
        <f aca="false">SUM(K474:K476)</f>
        <v>90800</v>
      </c>
      <c r="L473" s="13" t="n">
        <f aca="false">SUM(L474:L474)</f>
        <v>0</v>
      </c>
      <c r="M473" s="13" t="n">
        <f aca="false">SUM(M474:M474)</f>
        <v>0</v>
      </c>
      <c r="N473" s="13"/>
      <c r="O473" s="76" t="n">
        <f aca="false">SUM(P473:R473)</f>
        <v>0</v>
      </c>
      <c r="P473" s="13" t="n">
        <f aca="false">SUM(P474:P474)</f>
        <v>0</v>
      </c>
      <c r="Q473" s="13" t="n">
        <f aca="false">SUM(Q474:Q474)</f>
        <v>0</v>
      </c>
      <c r="R473" s="13" t="n">
        <f aca="false">SUM(R474:R474)</f>
        <v>0</v>
      </c>
      <c r="S473" s="13" t="n">
        <f aca="false">SUM(S474:S474)</f>
        <v>0</v>
      </c>
    </row>
    <row r="474" customFormat="false" ht="15" hidden="false" customHeight="false" outlineLevel="0" collapsed="false">
      <c r="A474" s="14" t="n">
        <v>432</v>
      </c>
      <c r="B474" s="7"/>
      <c r="C474" s="7"/>
      <c r="D474" s="7"/>
      <c r="E474" s="7"/>
      <c r="F474" s="8"/>
      <c r="G474" s="8" t="n">
        <v>2820</v>
      </c>
      <c r="H474" s="110" t="s">
        <v>233</v>
      </c>
      <c r="I474" s="97" t="n">
        <v>74000</v>
      </c>
      <c r="J474" s="111" t="n">
        <v>90000</v>
      </c>
      <c r="K474" s="111" t="n">
        <v>90000</v>
      </c>
      <c r="L474" s="13" t="n">
        <f aca="false">M474+S474</f>
        <v>0</v>
      </c>
      <c r="M474" s="13" t="n">
        <f aca="false">N474+P474</f>
        <v>0</v>
      </c>
      <c r="N474" s="13"/>
      <c r="O474" s="76" t="n">
        <f aca="false">SUM(P474:R474)</f>
        <v>0</v>
      </c>
      <c r="P474" s="12"/>
      <c r="Q474" s="12"/>
      <c r="R474" s="12"/>
      <c r="S474" s="13"/>
    </row>
    <row r="475" customFormat="false" ht="57.75" hidden="false" customHeight="false" outlineLevel="0" collapsed="false">
      <c r="A475" s="14" t="n">
        <v>433</v>
      </c>
      <c r="B475" s="7"/>
      <c r="C475" s="7"/>
      <c r="D475" s="7"/>
      <c r="E475" s="7"/>
      <c r="F475" s="8"/>
      <c r="G475" s="8" t="n">
        <v>2630</v>
      </c>
      <c r="H475" s="24" t="s">
        <v>83</v>
      </c>
      <c r="I475" s="8"/>
      <c r="J475" s="22"/>
      <c r="K475" s="22"/>
      <c r="L475" s="13" t="n">
        <f aca="false">M475+S475</f>
        <v>90000</v>
      </c>
      <c r="M475" s="13" t="n">
        <f aca="false">N475+P475</f>
        <v>90000</v>
      </c>
      <c r="N475" s="13" t="n">
        <v>90000</v>
      </c>
      <c r="O475" s="76" t="n">
        <f aca="false">SUM(P475:R475)</f>
        <v>0</v>
      </c>
      <c r="P475" s="12"/>
      <c r="Q475" s="12"/>
      <c r="R475" s="12"/>
      <c r="S475" s="13"/>
    </row>
    <row r="476" customFormat="false" ht="29.25" hidden="false" customHeight="false" outlineLevel="0" collapsed="false">
      <c r="A476" s="7" t="n">
        <v>434</v>
      </c>
      <c r="B476" s="7"/>
      <c r="C476" s="7"/>
      <c r="D476" s="7"/>
      <c r="E476" s="7"/>
      <c r="F476" s="8"/>
      <c r="G476" s="8" t="n">
        <v>2710</v>
      </c>
      <c r="H476" s="24" t="s">
        <v>78</v>
      </c>
      <c r="I476" s="8"/>
      <c r="J476" s="22" t="n">
        <v>800</v>
      </c>
      <c r="K476" s="22" t="n">
        <v>800</v>
      </c>
      <c r="L476" s="13" t="n">
        <f aca="false">M476+S476</f>
        <v>0</v>
      </c>
      <c r="M476" s="13" t="n">
        <f aca="false">N476+P476</f>
        <v>0</v>
      </c>
      <c r="N476" s="13"/>
      <c r="O476" s="76" t="n">
        <f aca="false">SUM(P476:R476)</f>
        <v>0</v>
      </c>
      <c r="P476" s="12"/>
      <c r="Q476" s="12"/>
      <c r="R476" s="12"/>
      <c r="S476" s="13"/>
    </row>
    <row r="477" customFormat="false" ht="14.25" hidden="false" customHeight="false" outlineLevel="0" collapsed="false">
      <c r="A477" s="4"/>
      <c r="B477" s="4"/>
      <c r="C477" s="4"/>
      <c r="D477" s="4"/>
      <c r="E477" s="4"/>
      <c r="L477" s="3"/>
      <c r="M477" s="3"/>
      <c r="N477" s="3"/>
      <c r="O477" s="3"/>
      <c r="P477" s="6"/>
      <c r="Q477" s="6"/>
      <c r="R477" s="6"/>
      <c r="S477" s="3"/>
    </row>
    <row r="478" customFormat="false" ht="14.25" hidden="false" customHeight="false" outlineLevel="0" collapsed="false">
      <c r="A478" s="4"/>
      <c r="B478" s="4"/>
      <c r="C478" s="4"/>
      <c r="D478" s="4"/>
      <c r="E478" s="4"/>
      <c r="L478" s="3"/>
      <c r="M478" s="3"/>
      <c r="N478" s="3"/>
      <c r="O478" s="3"/>
      <c r="P478" s="6"/>
      <c r="Q478" s="6"/>
      <c r="R478" s="6"/>
      <c r="S478" s="3"/>
    </row>
    <row r="479" customFormat="false" ht="14.25" hidden="false" customHeight="false" outlineLevel="0" collapsed="false">
      <c r="A479" s="4"/>
      <c r="B479" s="4"/>
      <c r="C479" s="4"/>
      <c r="D479" s="4"/>
      <c r="E479" s="4"/>
      <c r="L479" s="3"/>
      <c r="M479" s="3"/>
      <c r="N479" s="3"/>
      <c r="O479" s="3"/>
      <c r="P479" s="6"/>
      <c r="Q479" s="6"/>
      <c r="R479" s="6"/>
      <c r="S479" s="3"/>
    </row>
    <row r="480" customFormat="false" ht="15" hidden="false" customHeight="false" outlineLevel="0" collapsed="false">
      <c r="A480" s="4"/>
      <c r="B480" s="69"/>
      <c r="C480" s="69"/>
      <c r="D480" s="69"/>
      <c r="E480" s="69"/>
      <c r="F480" s="48"/>
      <c r="G480" s="48"/>
      <c r="L480" s="3"/>
      <c r="M480" s="3"/>
      <c r="N480" s="3"/>
      <c r="O480" s="3"/>
      <c r="P480" s="6"/>
      <c r="Q480" s="6"/>
      <c r="R480" s="6"/>
      <c r="S480" s="3"/>
    </row>
    <row r="481" customFormat="false" ht="14.25" hidden="false" customHeight="false" outlineLevel="0" collapsed="false">
      <c r="A481" s="4"/>
      <c r="B481" s="4"/>
      <c r="C481" s="4"/>
      <c r="D481" s="4"/>
      <c r="E481" s="4"/>
      <c r="L481" s="3"/>
      <c r="M481" s="3"/>
      <c r="N481" s="3"/>
      <c r="O481" s="3"/>
      <c r="P481" s="6"/>
      <c r="Q481" s="6"/>
      <c r="R481" s="6"/>
      <c r="S481" s="3"/>
    </row>
    <row r="482" customFormat="false" ht="14.25" hidden="false" customHeight="false" outlineLevel="0" collapsed="false">
      <c r="A482" s="4"/>
      <c r="B482" s="4"/>
      <c r="C482" s="4"/>
      <c r="D482" s="4"/>
      <c r="E482" s="4"/>
      <c r="L482" s="3"/>
      <c r="M482" s="3"/>
      <c r="N482" s="3"/>
      <c r="O482" s="3"/>
      <c r="P482" s="6"/>
      <c r="Q482" s="6"/>
      <c r="R482" s="6"/>
      <c r="S482" s="3"/>
    </row>
    <row r="483" customFormat="false" ht="14.25" hidden="false" customHeight="false" outlineLevel="0" collapsed="false">
      <c r="A483" s="4"/>
      <c r="B483" s="4"/>
      <c r="C483" s="4"/>
      <c r="D483" s="4"/>
      <c r="E483" s="4"/>
      <c r="L483" s="70"/>
      <c r="M483" s="3"/>
      <c r="N483" s="3"/>
      <c r="O483" s="3"/>
      <c r="P483" s="6"/>
      <c r="Q483" s="6"/>
      <c r="R483" s="6"/>
      <c r="S483" s="3"/>
    </row>
    <row r="484" customFormat="false" ht="14.25" hidden="false" customHeight="false" outlineLevel="0" collapsed="false">
      <c r="A484" s="4"/>
      <c r="B484" s="4"/>
      <c r="C484" s="4"/>
      <c r="D484" s="4"/>
      <c r="E484" s="4"/>
      <c r="L484" s="70"/>
      <c r="M484" s="3"/>
      <c r="N484" s="3"/>
      <c r="O484" s="3"/>
      <c r="P484" s="6"/>
      <c r="Q484" s="6"/>
      <c r="R484" s="6"/>
      <c r="S484" s="3"/>
    </row>
    <row r="485" customFormat="false" ht="14.25" hidden="false" customHeight="false" outlineLevel="0" collapsed="false">
      <c r="A485" s="4"/>
      <c r="B485" s="4"/>
      <c r="C485" s="4"/>
      <c r="D485" s="4"/>
      <c r="E485" s="4"/>
      <c r="L485" s="70"/>
      <c r="M485" s="3"/>
      <c r="N485" s="3"/>
      <c r="O485" s="3"/>
      <c r="P485" s="6"/>
      <c r="Q485" s="6"/>
      <c r="R485" s="6"/>
      <c r="S485" s="3"/>
    </row>
    <row r="486" customFormat="false" ht="14.25" hidden="false" customHeight="false" outlineLevel="0" collapsed="false">
      <c r="A486" s="4"/>
      <c r="B486" s="4"/>
      <c r="C486" s="4"/>
      <c r="D486" s="4"/>
      <c r="E486" s="4"/>
      <c r="L486" s="70"/>
      <c r="M486" s="3"/>
      <c r="N486" s="3"/>
      <c r="O486" s="3"/>
      <c r="P486" s="6"/>
      <c r="Q486" s="6"/>
      <c r="R486" s="6"/>
      <c r="S486" s="3"/>
    </row>
    <row r="487" customFormat="false" ht="15" hidden="false" customHeight="false" outlineLevel="0" collapsed="false">
      <c r="A487" s="4"/>
      <c r="B487" s="69"/>
      <c r="C487" s="69"/>
      <c r="D487" s="69"/>
      <c r="E487" s="69"/>
      <c r="F487" s="48"/>
      <c r="G487" s="48"/>
      <c r="H487" s="48"/>
      <c r="I487" s="48"/>
      <c r="J487" s="48"/>
      <c r="K487" s="48"/>
      <c r="L487" s="71"/>
      <c r="M487" s="19"/>
      <c r="N487" s="19"/>
      <c r="O487" s="19"/>
      <c r="P487" s="19"/>
      <c r="Q487" s="19"/>
      <c r="R487" s="19"/>
      <c r="S487" s="19"/>
    </row>
    <row r="488" customFormat="false" ht="14.25" hidden="false" customHeight="false" outlineLevel="0" collapsed="false">
      <c r="A488" s="4"/>
      <c r="B488" s="4"/>
      <c r="C488" s="4"/>
      <c r="D488" s="4"/>
      <c r="E488" s="4"/>
      <c r="L488" s="70"/>
      <c r="M488" s="3"/>
      <c r="N488" s="3"/>
      <c r="O488" s="3"/>
      <c r="P488" s="6"/>
      <c r="Q488" s="6"/>
      <c r="R488" s="6"/>
      <c r="S488" s="3"/>
    </row>
    <row r="489" customFormat="false" ht="14.25" hidden="false" customHeight="false" outlineLevel="0" collapsed="false">
      <c r="A489" s="4"/>
      <c r="B489" s="4"/>
      <c r="C489" s="4"/>
      <c r="D489" s="4"/>
      <c r="E489" s="4"/>
      <c r="L489" s="70"/>
      <c r="M489" s="3"/>
      <c r="N489" s="3"/>
      <c r="O489" s="3"/>
      <c r="P489" s="6"/>
      <c r="Q489" s="6"/>
      <c r="R489" s="6"/>
      <c r="S489" s="3"/>
    </row>
    <row r="490" customFormat="false" ht="14.25" hidden="false" customHeight="false" outlineLevel="0" collapsed="false">
      <c r="A490" s="4"/>
      <c r="B490" s="4"/>
      <c r="C490" s="4"/>
      <c r="D490" s="4"/>
      <c r="E490" s="4"/>
      <c r="L490" s="70"/>
      <c r="M490" s="3"/>
      <c r="N490" s="3"/>
      <c r="O490" s="3"/>
      <c r="P490" s="6"/>
      <c r="Q490" s="6"/>
      <c r="R490" s="6"/>
      <c r="S490" s="3"/>
    </row>
    <row r="491" customFormat="false" ht="14.25" hidden="false" customHeight="false" outlineLevel="0" collapsed="false">
      <c r="A491" s="4"/>
      <c r="B491" s="4"/>
      <c r="C491" s="4"/>
      <c r="D491" s="4"/>
      <c r="E491" s="4"/>
      <c r="L491" s="70"/>
      <c r="M491" s="3"/>
      <c r="N491" s="3"/>
      <c r="O491" s="3"/>
      <c r="P491" s="6"/>
      <c r="Q491" s="6"/>
      <c r="R491" s="6"/>
      <c r="S491" s="3"/>
    </row>
    <row r="492" customFormat="false" ht="14.25" hidden="false" customHeight="false" outlineLevel="0" collapsed="false">
      <c r="A492" s="4"/>
      <c r="B492" s="4"/>
      <c r="C492" s="4"/>
      <c r="D492" s="4"/>
      <c r="E492" s="4"/>
      <c r="L492" s="70"/>
      <c r="M492" s="3"/>
      <c r="N492" s="3"/>
      <c r="O492" s="3"/>
      <c r="P492" s="6"/>
      <c r="Q492" s="6"/>
      <c r="R492" s="6"/>
      <c r="S492" s="3"/>
    </row>
    <row r="493" customFormat="false" ht="14.25" hidden="false" customHeight="false" outlineLevel="0" collapsed="false">
      <c r="A493" s="4"/>
      <c r="B493" s="4"/>
      <c r="C493" s="4"/>
      <c r="D493" s="4"/>
      <c r="E493" s="4"/>
      <c r="L493" s="70"/>
      <c r="M493" s="3"/>
      <c r="N493" s="3"/>
      <c r="O493" s="3"/>
      <c r="P493" s="6"/>
      <c r="Q493" s="6"/>
      <c r="R493" s="6"/>
      <c r="S493" s="3"/>
    </row>
    <row r="494" customFormat="false" ht="14.25" hidden="false" customHeight="false" outlineLevel="0" collapsed="false">
      <c r="A494" s="4"/>
      <c r="B494" s="4"/>
      <c r="C494" s="4"/>
      <c r="D494" s="4"/>
      <c r="E494" s="4"/>
      <c r="L494" s="70"/>
      <c r="M494" s="3"/>
      <c r="N494" s="3"/>
      <c r="O494" s="3"/>
      <c r="P494" s="6"/>
      <c r="Q494" s="6"/>
      <c r="R494" s="6"/>
      <c r="S494" s="3"/>
    </row>
    <row r="495" customFormat="false" ht="14.25" hidden="false" customHeight="false" outlineLevel="0" collapsed="false">
      <c r="A495" s="4"/>
      <c r="B495" s="4"/>
      <c r="C495" s="4"/>
      <c r="D495" s="4"/>
      <c r="E495" s="4"/>
      <c r="L495" s="70"/>
      <c r="M495" s="3"/>
      <c r="N495" s="3"/>
      <c r="O495" s="3"/>
      <c r="P495" s="6"/>
      <c r="Q495" s="6"/>
      <c r="R495" s="6"/>
      <c r="S495" s="3"/>
    </row>
    <row r="496" customFormat="false" ht="14.25" hidden="false" customHeight="false" outlineLevel="0" collapsed="false">
      <c r="A496" s="4"/>
      <c r="B496" s="4"/>
      <c r="C496" s="4"/>
      <c r="D496" s="4"/>
      <c r="E496" s="4"/>
      <c r="L496" s="70"/>
      <c r="M496" s="3"/>
      <c r="N496" s="3"/>
      <c r="O496" s="3"/>
      <c r="P496" s="6"/>
      <c r="Q496" s="6"/>
      <c r="R496" s="6"/>
      <c r="S496" s="3"/>
    </row>
    <row r="497" customFormat="false" ht="14.25" hidden="false" customHeight="false" outlineLevel="0" collapsed="false">
      <c r="A497" s="4"/>
      <c r="B497" s="4"/>
      <c r="C497" s="4"/>
      <c r="D497" s="4"/>
      <c r="E497" s="4"/>
      <c r="L497" s="70"/>
      <c r="M497" s="3"/>
      <c r="N497" s="3"/>
      <c r="O497" s="3"/>
      <c r="P497" s="6"/>
      <c r="Q497" s="6"/>
      <c r="R497" s="6"/>
      <c r="S497" s="3"/>
    </row>
    <row r="498" customFormat="false" ht="14.25" hidden="false" customHeight="false" outlineLevel="0" collapsed="false">
      <c r="A498" s="4"/>
      <c r="B498" s="4"/>
      <c r="C498" s="4"/>
      <c r="D498" s="4"/>
      <c r="E498" s="4"/>
      <c r="L498" s="70"/>
      <c r="M498" s="3"/>
      <c r="N498" s="3"/>
      <c r="O498" s="3"/>
      <c r="P498" s="6"/>
      <c r="Q498" s="6"/>
      <c r="R498" s="6"/>
      <c r="S498" s="3"/>
    </row>
    <row r="499" customFormat="false" ht="14.25" hidden="false" customHeight="false" outlineLevel="0" collapsed="false">
      <c r="A499" s="4"/>
      <c r="B499" s="4"/>
      <c r="C499" s="4"/>
      <c r="D499" s="4"/>
      <c r="E499" s="4"/>
      <c r="L499" s="70"/>
      <c r="M499" s="3"/>
      <c r="N499" s="3"/>
      <c r="O499" s="3"/>
      <c r="P499" s="6"/>
      <c r="Q499" s="6"/>
      <c r="R499" s="6"/>
      <c r="S499" s="3"/>
    </row>
    <row r="500" customFormat="false" ht="14.25" hidden="false" customHeight="false" outlineLevel="0" collapsed="false">
      <c r="A500" s="4"/>
      <c r="B500" s="4"/>
      <c r="C500" s="4"/>
      <c r="D500" s="4"/>
      <c r="E500" s="4"/>
      <c r="L500" s="70"/>
      <c r="M500" s="3"/>
      <c r="N500" s="3"/>
      <c r="O500" s="3"/>
      <c r="P500" s="6"/>
      <c r="Q500" s="6"/>
      <c r="R500" s="6"/>
      <c r="S500" s="3"/>
    </row>
    <row r="501" customFormat="false" ht="15" hidden="true" customHeight="false" outlineLevel="0" collapsed="false">
      <c r="A501" s="4"/>
      <c r="B501" s="69"/>
      <c r="C501" s="69"/>
      <c r="D501" s="69"/>
      <c r="E501" s="69"/>
      <c r="F501" s="48"/>
      <c r="G501" s="48"/>
      <c r="H501" s="48"/>
      <c r="I501" s="48"/>
      <c r="J501" s="48"/>
      <c r="K501" s="48"/>
      <c r="L501" s="72"/>
      <c r="M501" s="3"/>
      <c r="N501" s="3"/>
      <c r="O501" s="3"/>
      <c r="P501" s="3"/>
      <c r="Q501" s="3"/>
      <c r="R501" s="3"/>
      <c r="S501" s="19"/>
    </row>
    <row r="502" customFormat="false" ht="15" hidden="false" customHeight="false" outlineLevel="0" collapsed="false">
      <c r="A502" s="4"/>
      <c r="B502" s="69"/>
      <c r="C502" s="69"/>
      <c r="D502" s="69"/>
      <c r="E502" s="69"/>
      <c r="F502" s="48"/>
      <c r="G502" s="48"/>
      <c r="H502" s="48"/>
      <c r="I502" s="48"/>
      <c r="J502" s="48"/>
      <c r="K502" s="48"/>
      <c r="L502" s="71"/>
      <c r="M502" s="19"/>
      <c r="N502" s="19"/>
      <c r="O502" s="19"/>
      <c r="P502" s="73"/>
      <c r="Q502" s="73"/>
      <c r="R502" s="73"/>
      <c r="S502" s="19"/>
    </row>
    <row r="503" customFormat="false" ht="14.25" hidden="false" customHeight="false" outlineLevel="0" collapsed="false">
      <c r="A503" s="4"/>
      <c r="B503" s="4"/>
      <c r="C503" s="4"/>
      <c r="D503" s="4"/>
      <c r="E503" s="4"/>
      <c r="L503" s="70"/>
      <c r="M503" s="3"/>
      <c r="N503" s="3"/>
      <c r="O503" s="3"/>
      <c r="P503" s="6"/>
      <c r="Q503" s="6"/>
      <c r="R503" s="6"/>
      <c r="S503" s="3"/>
    </row>
    <row r="504" customFormat="false" ht="14.25" hidden="true" customHeight="false" outlineLevel="0" collapsed="false">
      <c r="A504" s="4"/>
      <c r="B504" s="4"/>
      <c r="C504" s="4"/>
      <c r="D504" s="4"/>
      <c r="E504" s="4"/>
      <c r="L504" s="70"/>
      <c r="M504" s="3"/>
      <c r="N504" s="3"/>
      <c r="O504" s="3"/>
      <c r="P504" s="6"/>
      <c r="Q504" s="6"/>
      <c r="R504" s="6"/>
      <c r="S504" s="3"/>
    </row>
    <row r="505" customFormat="false" ht="14.25" hidden="true" customHeight="false" outlineLevel="0" collapsed="false">
      <c r="A505" s="4"/>
      <c r="B505" s="4"/>
      <c r="C505" s="4"/>
      <c r="D505" s="4"/>
      <c r="E505" s="4"/>
      <c r="L505" s="70"/>
      <c r="M505" s="3"/>
      <c r="N505" s="3"/>
      <c r="O505" s="3"/>
      <c r="P505" s="6"/>
      <c r="Q505" s="6"/>
      <c r="R505" s="6"/>
      <c r="S505" s="3"/>
    </row>
    <row r="506" customFormat="false" ht="14.25" hidden="true" customHeight="false" outlineLevel="0" collapsed="false">
      <c r="A506" s="4"/>
      <c r="B506" s="4"/>
      <c r="C506" s="4"/>
      <c r="D506" s="4"/>
      <c r="E506" s="4"/>
      <c r="L506" s="70"/>
      <c r="M506" s="3"/>
      <c r="N506" s="3"/>
      <c r="O506" s="3"/>
      <c r="P506" s="6"/>
      <c r="Q506" s="6"/>
      <c r="R506" s="6"/>
      <c r="S506" s="3"/>
    </row>
    <row r="507" customFormat="false" ht="14.25" hidden="false" customHeight="false" outlineLevel="0" collapsed="false">
      <c r="A507" s="4"/>
      <c r="B507" s="4"/>
      <c r="C507" s="4"/>
      <c r="D507" s="4"/>
      <c r="E507" s="4"/>
      <c r="L507" s="70"/>
      <c r="M507" s="3"/>
      <c r="N507" s="3"/>
      <c r="O507" s="3"/>
      <c r="P507" s="6"/>
      <c r="Q507" s="6"/>
      <c r="R507" s="6"/>
      <c r="S507" s="3"/>
    </row>
    <row r="508" customFormat="false" ht="14.25" hidden="false" customHeight="false" outlineLevel="0" collapsed="false">
      <c r="A508" s="4"/>
      <c r="B508" s="4"/>
      <c r="C508" s="4"/>
      <c r="D508" s="4"/>
      <c r="E508" s="4"/>
      <c r="L508" s="70"/>
      <c r="M508" s="3"/>
      <c r="N508" s="3"/>
      <c r="O508" s="3"/>
      <c r="P508" s="6"/>
      <c r="Q508" s="6"/>
      <c r="R508" s="6"/>
      <c r="S508" s="3"/>
    </row>
    <row r="509" customFormat="false" ht="14.25" hidden="false" customHeight="false" outlineLevel="0" collapsed="false">
      <c r="A509" s="4"/>
      <c r="B509" s="4"/>
      <c r="C509" s="4"/>
      <c r="D509" s="4"/>
      <c r="E509" s="4"/>
      <c r="L509" s="70"/>
      <c r="M509" s="3"/>
      <c r="N509" s="3"/>
      <c r="O509" s="3"/>
      <c r="P509" s="6"/>
      <c r="Q509" s="6"/>
      <c r="R509" s="6"/>
      <c r="S509" s="3"/>
    </row>
    <row r="510" customFormat="false" ht="14.25" hidden="false" customHeight="false" outlineLevel="0" collapsed="false">
      <c r="A510" s="4"/>
      <c r="B510" s="4"/>
      <c r="C510" s="4"/>
      <c r="D510" s="4"/>
      <c r="E510" s="4"/>
      <c r="L510" s="70"/>
      <c r="M510" s="3"/>
      <c r="N510" s="3"/>
      <c r="O510" s="3"/>
      <c r="P510" s="6"/>
      <c r="Q510" s="6"/>
      <c r="R510" s="6"/>
      <c r="S510" s="3"/>
    </row>
    <row r="511" customFormat="false" ht="14.25" hidden="false" customHeight="false" outlineLevel="0" collapsed="false">
      <c r="A511" s="4"/>
      <c r="B511" s="4"/>
      <c r="C511" s="4"/>
      <c r="D511" s="4"/>
      <c r="E511" s="4"/>
      <c r="L511" s="70"/>
      <c r="M511" s="3"/>
      <c r="N511" s="3"/>
      <c r="O511" s="3"/>
      <c r="P511" s="6"/>
      <c r="Q511" s="6"/>
      <c r="R511" s="6"/>
      <c r="S511" s="3"/>
    </row>
    <row r="512" customFormat="false" ht="14.25" hidden="false" customHeight="false" outlineLevel="0" collapsed="false">
      <c r="A512" s="4"/>
      <c r="B512" s="4"/>
      <c r="C512" s="4"/>
      <c r="D512" s="4"/>
      <c r="E512" s="4"/>
      <c r="L512" s="70"/>
      <c r="M512" s="3"/>
      <c r="N512" s="3"/>
      <c r="O512" s="3"/>
      <c r="P512" s="6"/>
      <c r="Q512" s="6"/>
      <c r="R512" s="6"/>
      <c r="S512" s="3"/>
    </row>
    <row r="513" customFormat="false" ht="14.25" hidden="false" customHeight="false" outlineLevel="0" collapsed="false">
      <c r="A513" s="4"/>
      <c r="B513" s="4"/>
      <c r="C513" s="4"/>
      <c r="D513" s="4"/>
      <c r="E513" s="4"/>
      <c r="L513" s="70"/>
      <c r="M513" s="3"/>
      <c r="N513" s="3"/>
      <c r="O513" s="3"/>
      <c r="P513" s="6"/>
      <c r="Q513" s="6"/>
      <c r="R513" s="6"/>
      <c r="S513" s="3"/>
    </row>
    <row r="514" customFormat="false" ht="14.25" hidden="false" customHeight="false" outlineLevel="0" collapsed="false">
      <c r="A514" s="4"/>
      <c r="B514" s="4"/>
      <c r="C514" s="4"/>
      <c r="D514" s="4"/>
      <c r="E514" s="4"/>
      <c r="L514" s="70"/>
      <c r="M514" s="3"/>
      <c r="N514" s="3"/>
      <c r="O514" s="3"/>
      <c r="P514" s="6"/>
      <c r="Q514" s="6"/>
      <c r="R514" s="6"/>
      <c r="S514" s="3"/>
    </row>
    <row r="515" customFormat="false" ht="15" hidden="true" customHeight="false" outlineLevel="0" collapsed="false">
      <c r="A515" s="4"/>
      <c r="B515" s="69"/>
      <c r="C515" s="69"/>
      <c r="D515" s="69"/>
      <c r="E515" s="69"/>
      <c r="F515" s="48"/>
      <c r="G515" s="48"/>
      <c r="H515" s="48"/>
      <c r="I515" s="48"/>
      <c r="J515" s="48"/>
      <c r="K515" s="48"/>
      <c r="L515" s="71"/>
      <c r="M515" s="3"/>
      <c r="N515" s="3"/>
      <c r="O515" s="3"/>
      <c r="P515" s="3"/>
      <c r="Q515" s="3"/>
      <c r="R515" s="3"/>
      <c r="S515" s="3"/>
    </row>
    <row r="516" customFormat="false" ht="15" hidden="false" customHeight="false" outlineLevel="0" collapsed="false">
      <c r="A516" s="4"/>
      <c r="B516" s="69"/>
      <c r="C516" s="69"/>
      <c r="D516" s="69"/>
      <c r="E516" s="69"/>
      <c r="F516" s="48"/>
      <c r="G516" s="48"/>
      <c r="H516" s="48"/>
      <c r="I516" s="48"/>
      <c r="J516" s="48"/>
      <c r="K516" s="48"/>
      <c r="L516" s="71"/>
      <c r="M516" s="19"/>
      <c r="N516" s="19"/>
      <c r="O516" s="19"/>
      <c r="P516" s="19"/>
      <c r="Q516" s="19"/>
      <c r="R516" s="19"/>
      <c r="S516" s="19"/>
    </row>
    <row r="517" customFormat="false" ht="14.25" hidden="false" customHeight="false" outlineLevel="0" collapsed="false">
      <c r="A517" s="4"/>
      <c r="B517" s="4"/>
      <c r="C517" s="4"/>
      <c r="D517" s="4"/>
      <c r="E517" s="4"/>
      <c r="L517" s="70"/>
      <c r="M517" s="3"/>
      <c r="N517" s="3"/>
      <c r="O517" s="3"/>
      <c r="P517" s="3"/>
      <c r="Q517" s="3"/>
      <c r="R517" s="3"/>
      <c r="S517" s="3"/>
    </row>
    <row r="518" customFormat="false" ht="14.25" hidden="false" customHeight="false" outlineLevel="0" collapsed="false">
      <c r="A518" s="4"/>
      <c r="B518" s="4"/>
      <c r="C518" s="4"/>
      <c r="D518" s="4"/>
      <c r="E518" s="4"/>
      <c r="L518" s="70"/>
      <c r="M518" s="3"/>
      <c r="N518" s="3"/>
      <c r="O518" s="3"/>
      <c r="P518" s="3"/>
      <c r="Q518" s="3"/>
      <c r="R518" s="3"/>
      <c r="S518" s="3"/>
    </row>
    <row r="519" customFormat="false" ht="14.25" hidden="false" customHeight="false" outlineLevel="0" collapsed="false">
      <c r="A519" s="4"/>
      <c r="B519" s="4"/>
      <c r="C519" s="4"/>
      <c r="D519" s="4"/>
      <c r="E519" s="4"/>
      <c r="L519" s="70"/>
      <c r="M519" s="3"/>
      <c r="N519" s="3"/>
      <c r="O519" s="3"/>
      <c r="P519" s="3"/>
      <c r="Q519" s="3"/>
      <c r="R519" s="3"/>
      <c r="S519" s="3"/>
    </row>
    <row r="520" customFormat="false" ht="14.25" hidden="false" customHeight="false" outlineLevel="0" collapsed="false">
      <c r="A520" s="4"/>
      <c r="B520" s="4"/>
      <c r="C520" s="4"/>
      <c r="D520" s="4"/>
      <c r="E520" s="4"/>
      <c r="L520" s="70"/>
      <c r="M520" s="3"/>
      <c r="N520" s="3"/>
      <c r="O520" s="3"/>
      <c r="P520" s="3"/>
      <c r="Q520" s="3"/>
      <c r="R520" s="3"/>
      <c r="S520" s="3"/>
    </row>
    <row r="521" customFormat="false" ht="14.25" hidden="false" customHeight="false" outlineLevel="0" collapsed="false">
      <c r="A521" s="4"/>
      <c r="B521" s="4"/>
      <c r="C521" s="4"/>
      <c r="D521" s="4"/>
      <c r="E521" s="4"/>
      <c r="L521" s="70"/>
      <c r="M521" s="3"/>
      <c r="N521" s="3"/>
      <c r="O521" s="3"/>
      <c r="P521" s="3"/>
      <c r="Q521" s="3"/>
      <c r="R521" s="3"/>
      <c r="S521" s="3"/>
    </row>
    <row r="522" customFormat="false" ht="15" hidden="false" customHeight="false" outlineLevel="0" collapsed="false">
      <c r="A522" s="4"/>
      <c r="B522" s="69"/>
      <c r="C522" s="69"/>
      <c r="D522" s="69"/>
      <c r="E522" s="69"/>
      <c r="F522" s="48"/>
      <c r="G522" s="48"/>
      <c r="H522" s="48"/>
      <c r="I522" s="48"/>
      <c r="J522" s="48"/>
      <c r="K522" s="48"/>
      <c r="L522" s="72"/>
      <c r="M522" s="19"/>
      <c r="N522" s="19"/>
      <c r="O522" s="19"/>
      <c r="P522" s="73"/>
      <c r="Q522" s="73"/>
      <c r="R522" s="73"/>
      <c r="S522" s="3"/>
    </row>
    <row r="523" customFormat="false" ht="15" hidden="true" customHeight="false" outlineLevel="0" collapsed="false">
      <c r="A523" s="4"/>
      <c r="B523" s="48"/>
      <c r="C523" s="48"/>
      <c r="D523" s="48"/>
      <c r="E523" s="48"/>
      <c r="F523" s="48"/>
      <c r="G523" s="48"/>
      <c r="H523" s="48"/>
      <c r="I523" s="48"/>
      <c r="J523" s="48"/>
      <c r="K523" s="48"/>
      <c r="L523" s="71"/>
      <c r="M523" s="19"/>
      <c r="N523" s="19"/>
      <c r="O523" s="19"/>
      <c r="P523" s="73"/>
      <c r="Q523" s="73"/>
      <c r="R523" s="73"/>
      <c r="S523" s="3"/>
    </row>
    <row r="524" customFormat="false" ht="15" hidden="true" customHeight="false" outlineLevel="0" collapsed="false">
      <c r="A524" s="4"/>
      <c r="L524" s="5"/>
      <c r="M524" s="19"/>
      <c r="N524" s="19"/>
      <c r="O524" s="19"/>
      <c r="P524" s="71"/>
      <c r="Q524" s="71"/>
      <c r="R524" s="71"/>
    </row>
    <row r="525" customFormat="false" ht="15" hidden="true" customHeight="false" outlineLevel="0" collapsed="false">
      <c r="A525" s="4"/>
      <c r="L525" s="5"/>
      <c r="M525" s="19"/>
      <c r="N525" s="19"/>
      <c r="O525" s="19"/>
      <c r="P525" s="71"/>
      <c r="Q525" s="71"/>
      <c r="R525" s="71"/>
    </row>
    <row r="526" customFormat="false" ht="15" hidden="true" customHeight="false" outlineLevel="0" collapsed="false">
      <c r="A526" s="4"/>
      <c r="L526" s="70"/>
      <c r="M526" s="19"/>
      <c r="N526" s="19"/>
      <c r="O526" s="19"/>
      <c r="P526" s="70"/>
      <c r="Q526" s="70"/>
      <c r="R526" s="70"/>
    </row>
    <row r="527" customFormat="false" ht="15" hidden="false" customHeight="false" outlineLevel="0" collapsed="false">
      <c r="A527" s="4"/>
      <c r="B527" s="48"/>
      <c r="C527" s="48"/>
      <c r="D527" s="48"/>
      <c r="E527" s="48"/>
      <c r="F527" s="48"/>
      <c r="G527" s="48"/>
      <c r="H527" s="48"/>
      <c r="I527" s="48"/>
      <c r="J527" s="48"/>
      <c r="K527" s="48"/>
      <c r="L527" s="71"/>
      <c r="M527" s="19"/>
      <c r="N527" s="3"/>
      <c r="O527" s="3"/>
      <c r="P527" s="70"/>
      <c r="Q527" s="70"/>
      <c r="R527" s="70"/>
    </row>
    <row r="528" customFormat="false" ht="15" hidden="false" customHeight="false" outlineLevel="0" collapsed="false">
      <c r="A528" s="4"/>
      <c r="L528" s="70"/>
      <c r="M528" s="3"/>
      <c r="N528" s="19"/>
      <c r="O528" s="19"/>
      <c r="P528" s="70"/>
      <c r="Q528" s="70"/>
      <c r="R528" s="70"/>
    </row>
    <row r="529" customFormat="false" ht="15" hidden="false" customHeight="false" outlineLevel="0" collapsed="false">
      <c r="A529" s="4"/>
      <c r="L529" s="70"/>
      <c r="M529" s="3"/>
      <c r="N529" s="19"/>
      <c r="O529" s="19"/>
      <c r="P529" s="70"/>
      <c r="Q529" s="70"/>
      <c r="R529" s="70"/>
    </row>
    <row r="530" customFormat="false" ht="15" hidden="false" customHeight="false" outlineLevel="0" collapsed="false">
      <c r="A530" s="4"/>
      <c r="L530" s="70"/>
      <c r="M530" s="3"/>
      <c r="N530" s="19"/>
      <c r="O530" s="19"/>
      <c r="P530" s="70"/>
      <c r="Q530" s="70"/>
      <c r="R530" s="70"/>
    </row>
    <row r="531" customFormat="false" ht="14.25" hidden="false" customHeight="false" outlineLevel="0" collapsed="false">
      <c r="A531" s="4"/>
      <c r="L531" s="70"/>
      <c r="P531" s="70"/>
      <c r="Q531" s="70"/>
      <c r="R531" s="70"/>
    </row>
    <row r="532" customFormat="false" ht="14.25" hidden="false" customHeight="false" outlineLevel="0" collapsed="false">
      <c r="A532" s="4"/>
      <c r="L532" s="70"/>
      <c r="P532" s="70"/>
      <c r="Q532" s="70"/>
      <c r="R532" s="70"/>
    </row>
    <row r="533" customFormat="false" ht="14.25" hidden="false" customHeight="false" outlineLevel="0" collapsed="false">
      <c r="A533" s="4"/>
      <c r="L533" s="70"/>
      <c r="P533" s="70"/>
      <c r="Q533" s="70"/>
      <c r="R533" s="70"/>
    </row>
    <row r="534" customFormat="false" ht="14.25" hidden="false" customHeight="false" outlineLevel="0" collapsed="false">
      <c r="A534" s="4"/>
      <c r="L534" s="70"/>
      <c r="P534" s="70"/>
      <c r="Q534" s="70"/>
      <c r="R534" s="70"/>
    </row>
    <row r="535" customFormat="false" ht="14.25" hidden="false" customHeight="false" outlineLevel="0" collapsed="false">
      <c r="A535" s="4"/>
      <c r="L535" s="70"/>
      <c r="P535" s="70"/>
      <c r="Q535" s="70"/>
      <c r="R535" s="70"/>
    </row>
    <row r="536" customFormat="false" ht="14.25" hidden="false" customHeight="false" outlineLevel="0" collapsed="false">
      <c r="A536" s="4"/>
      <c r="L536" s="70"/>
      <c r="P536" s="70"/>
      <c r="Q536" s="70"/>
      <c r="R536" s="70"/>
    </row>
    <row r="537" customFormat="false" ht="14.25" hidden="false" customHeight="false" outlineLevel="0" collapsed="false">
      <c r="A537" s="4"/>
      <c r="L537" s="70"/>
      <c r="P537" s="70"/>
      <c r="Q537" s="70"/>
      <c r="R537" s="70"/>
    </row>
    <row r="538" customFormat="false" ht="14.25" hidden="false" customHeight="false" outlineLevel="0" collapsed="false">
      <c r="A538" s="4"/>
      <c r="L538" s="70"/>
      <c r="P538" s="70"/>
      <c r="Q538" s="70"/>
      <c r="R538" s="70"/>
    </row>
    <row r="539" customFormat="false" ht="14.25" hidden="false" customHeight="false" outlineLevel="0" collapsed="false">
      <c r="A539" s="4"/>
      <c r="L539" s="70"/>
      <c r="P539" s="70"/>
      <c r="Q539" s="70"/>
      <c r="R539" s="70"/>
    </row>
    <row r="540" customFormat="false" ht="14.25" hidden="false" customHeight="false" outlineLevel="0" collapsed="false">
      <c r="A540" s="4"/>
      <c r="L540" s="70"/>
      <c r="P540" s="70"/>
      <c r="Q540" s="70"/>
      <c r="R540" s="70"/>
    </row>
    <row r="541" customFormat="false" ht="14.25" hidden="false" customHeight="false" outlineLevel="0" collapsed="false">
      <c r="A541" s="4"/>
      <c r="L541" s="70"/>
      <c r="P541" s="70"/>
      <c r="Q541" s="70"/>
      <c r="R541" s="70"/>
    </row>
    <row r="542" customFormat="false" ht="14.25" hidden="false" customHeight="false" outlineLevel="0" collapsed="false">
      <c r="A542" s="4"/>
      <c r="L542" s="70"/>
      <c r="P542" s="70"/>
      <c r="Q542" s="70"/>
      <c r="R542" s="70"/>
    </row>
    <row r="543" customFormat="false" ht="14.25" hidden="false" customHeight="false" outlineLevel="0" collapsed="false">
      <c r="A543" s="4"/>
      <c r="L543" s="70"/>
      <c r="P543" s="70"/>
      <c r="Q543" s="70"/>
      <c r="R543" s="70"/>
    </row>
    <row r="544" customFormat="false" ht="14.25" hidden="false" customHeight="false" outlineLevel="0" collapsed="false">
      <c r="A544" s="4"/>
      <c r="L544" s="70"/>
      <c r="P544" s="70"/>
      <c r="Q544" s="70"/>
      <c r="R544" s="70"/>
    </row>
    <row r="545" customFormat="false" ht="14.25" hidden="false" customHeight="false" outlineLevel="0" collapsed="false">
      <c r="A545" s="4"/>
      <c r="L545" s="70"/>
      <c r="P545" s="70"/>
      <c r="Q545" s="70"/>
      <c r="R545" s="70"/>
    </row>
    <row r="546" customFormat="false" ht="14.25" hidden="false" customHeight="false" outlineLevel="0" collapsed="false">
      <c r="A546" s="4"/>
      <c r="L546" s="70"/>
      <c r="P546" s="70"/>
      <c r="Q546" s="70"/>
      <c r="R546" s="70"/>
    </row>
    <row r="547" customFormat="false" ht="14.25" hidden="false" customHeight="false" outlineLevel="0" collapsed="false">
      <c r="A547" s="4"/>
      <c r="L547" s="70"/>
      <c r="P547" s="70"/>
      <c r="Q547" s="70"/>
      <c r="R547" s="70"/>
    </row>
    <row r="548" customFormat="false" ht="14.25" hidden="false" customHeight="false" outlineLevel="0" collapsed="false">
      <c r="A548" s="4"/>
      <c r="L548" s="70"/>
      <c r="P548" s="70"/>
      <c r="Q548" s="70"/>
      <c r="R548" s="70"/>
    </row>
    <row r="549" customFormat="false" ht="14.25" hidden="false" customHeight="false" outlineLevel="0" collapsed="false">
      <c r="A549" s="4"/>
      <c r="P549" s="70"/>
      <c r="Q549" s="70"/>
      <c r="R549" s="70"/>
    </row>
    <row r="550" customFormat="false" ht="14.25" hidden="false" customHeight="false" outlineLevel="0" collapsed="false">
      <c r="A550" s="4"/>
      <c r="P550" s="70"/>
      <c r="Q550" s="70"/>
      <c r="R550" s="70"/>
    </row>
    <row r="551" customFormat="false" ht="14.25" hidden="false" customHeight="false" outlineLevel="0" collapsed="false">
      <c r="A551" s="4"/>
    </row>
    <row r="552" customFormat="false" ht="14.25" hidden="false" customHeight="false" outlineLevel="0" collapsed="false">
      <c r="A552" s="4"/>
    </row>
    <row r="553" customFormat="false" ht="14.25" hidden="false" customHeight="false" outlineLevel="0" collapsed="false">
      <c r="A553" s="4"/>
    </row>
    <row r="554" customFormat="false" ht="14.25" hidden="false" customHeight="false" outlineLevel="0" collapsed="false">
      <c r="A554" s="4"/>
    </row>
    <row r="555" customFormat="false" ht="14.25" hidden="false" customHeight="false" outlineLevel="0" collapsed="false">
      <c r="A555" s="4"/>
    </row>
    <row r="556" customFormat="false" ht="14.25" hidden="false" customHeight="false" outlineLevel="0" collapsed="false">
      <c r="A556" s="4"/>
    </row>
    <row r="557" customFormat="false" ht="14.25" hidden="false" customHeight="false" outlineLevel="0" collapsed="false">
      <c r="A557" s="4"/>
    </row>
    <row r="558" customFormat="false" ht="14.25" hidden="false" customHeight="false" outlineLevel="0" collapsed="false">
      <c r="A558" s="4"/>
    </row>
    <row r="559" customFormat="false" ht="14.25" hidden="false" customHeight="false" outlineLevel="0" collapsed="false">
      <c r="A559" s="4"/>
    </row>
    <row r="560" customFormat="false" ht="14.25" hidden="false" customHeight="false" outlineLevel="0" collapsed="false">
      <c r="A560" s="4"/>
    </row>
    <row r="561" customFormat="false" ht="14.25" hidden="false" customHeight="false" outlineLevel="0" collapsed="false">
      <c r="A561" s="4"/>
    </row>
    <row r="562" customFormat="false" ht="14.25" hidden="false" customHeight="false" outlineLevel="0" collapsed="false">
      <c r="A562" s="4"/>
    </row>
    <row r="563" customFormat="false" ht="14.25" hidden="false" customHeight="false" outlineLevel="0" collapsed="false">
      <c r="A563" s="4"/>
    </row>
    <row r="564" customFormat="false" ht="14.25" hidden="false" customHeight="false" outlineLevel="0" collapsed="false">
      <c r="A564" s="4"/>
    </row>
    <row r="565" customFormat="false" ht="14.25" hidden="false" customHeight="false" outlineLevel="0" collapsed="false">
      <c r="A565" s="4"/>
    </row>
    <row r="566" customFormat="false" ht="14.25" hidden="false" customHeight="false" outlineLevel="0" collapsed="false">
      <c r="A566" s="4"/>
    </row>
    <row r="567" customFormat="false" ht="14.25" hidden="false" customHeight="false" outlineLevel="0" collapsed="false">
      <c r="A567" s="4"/>
    </row>
    <row r="568" customFormat="false" ht="14.25" hidden="false" customHeight="false" outlineLevel="0" collapsed="false">
      <c r="A568" s="4"/>
    </row>
    <row r="569" customFormat="false" ht="14.25" hidden="false" customHeight="false" outlineLevel="0" collapsed="false">
      <c r="A569" s="4"/>
    </row>
    <row r="570" customFormat="false" ht="14.25" hidden="false" customHeight="false" outlineLevel="0" collapsed="false">
      <c r="A570" s="4"/>
    </row>
    <row r="571" customFormat="false" ht="14.25" hidden="false" customHeight="false" outlineLevel="0" collapsed="false">
      <c r="A571" s="4"/>
    </row>
    <row r="572" customFormat="false" ht="14.25" hidden="false" customHeight="false" outlineLevel="0" collapsed="false">
      <c r="A572" s="4"/>
    </row>
    <row r="573" customFormat="false" ht="14.25" hidden="false" customHeight="false" outlineLevel="0" collapsed="false">
      <c r="A573" s="4"/>
    </row>
    <row r="574" customFormat="false" ht="14.25" hidden="false" customHeight="false" outlineLevel="0" collapsed="false">
      <c r="A574" s="4"/>
    </row>
    <row r="575" customFormat="false" ht="14.25" hidden="false" customHeight="false" outlineLevel="0" collapsed="false">
      <c r="A575" s="4"/>
    </row>
    <row r="576" customFormat="false" ht="14.25" hidden="false" customHeight="false" outlineLevel="0" collapsed="false">
      <c r="A576" s="4"/>
    </row>
    <row r="577" customFormat="false" ht="14.25" hidden="false" customHeight="false" outlineLevel="0" collapsed="false">
      <c r="A577" s="4"/>
    </row>
    <row r="578" customFormat="false" ht="14.25" hidden="false" customHeight="false" outlineLevel="0" collapsed="false">
      <c r="A578" s="4"/>
    </row>
    <row r="579" customFormat="false" ht="14.25" hidden="false" customHeight="false" outlineLevel="0" collapsed="false">
      <c r="A579" s="4"/>
    </row>
    <row r="580" customFormat="false" ht="14.25" hidden="false" customHeight="false" outlineLevel="0" collapsed="false">
      <c r="A580" s="4"/>
    </row>
    <row r="581" customFormat="false" ht="14.25" hidden="false" customHeight="false" outlineLevel="0" collapsed="false">
      <c r="A581" s="4"/>
    </row>
    <row r="582" customFormat="false" ht="14.25" hidden="false" customHeight="false" outlineLevel="0" collapsed="false">
      <c r="A582" s="4"/>
    </row>
    <row r="583" customFormat="false" ht="14.25" hidden="false" customHeight="false" outlineLevel="0" collapsed="false">
      <c r="A583" s="4"/>
    </row>
    <row r="584" customFormat="false" ht="14.25" hidden="false" customHeight="false" outlineLevel="0" collapsed="false">
      <c r="A584" s="4"/>
    </row>
    <row r="585" customFormat="false" ht="14.25" hidden="false" customHeight="false" outlineLevel="0" collapsed="false">
      <c r="A585" s="4"/>
    </row>
    <row r="586" customFormat="false" ht="14.25" hidden="false" customHeight="false" outlineLevel="0" collapsed="false">
      <c r="A586" s="4"/>
    </row>
    <row r="587" customFormat="false" ht="14.25" hidden="false" customHeight="false" outlineLevel="0" collapsed="false">
      <c r="A587" s="4"/>
    </row>
    <row r="588" customFormat="false" ht="14.25" hidden="false" customHeight="false" outlineLevel="0" collapsed="false">
      <c r="A588" s="4"/>
    </row>
    <row r="589" customFormat="false" ht="14.25" hidden="false" customHeight="false" outlineLevel="0" collapsed="false">
      <c r="A589" s="4"/>
    </row>
    <row r="590" customFormat="false" ht="14.25" hidden="false" customHeight="false" outlineLevel="0" collapsed="false">
      <c r="A590" s="4"/>
    </row>
    <row r="591" customFormat="false" ht="14.25" hidden="false" customHeight="false" outlineLevel="0" collapsed="false">
      <c r="A591" s="4"/>
    </row>
    <row r="592" customFormat="false" ht="14.25" hidden="false" customHeight="false" outlineLevel="0" collapsed="false">
      <c r="A592" s="4"/>
    </row>
    <row r="593" customFormat="false" ht="14.25" hidden="false" customHeight="false" outlineLevel="0" collapsed="false">
      <c r="A593" s="4"/>
    </row>
    <row r="594" customFormat="false" ht="14.25" hidden="false" customHeight="false" outlineLevel="0" collapsed="false">
      <c r="A594" s="4"/>
    </row>
    <row r="595" customFormat="false" ht="14.25" hidden="false" customHeight="false" outlineLevel="0" collapsed="false">
      <c r="A595" s="4"/>
    </row>
    <row r="596" customFormat="false" ht="14.25" hidden="false" customHeight="false" outlineLevel="0" collapsed="false">
      <c r="A596" s="4"/>
    </row>
    <row r="597" customFormat="false" ht="14.25" hidden="false" customHeight="false" outlineLevel="0" collapsed="false">
      <c r="A597" s="4"/>
    </row>
    <row r="598" customFormat="false" ht="14.25" hidden="false" customHeight="false" outlineLevel="0" collapsed="false">
      <c r="A598" s="4"/>
    </row>
    <row r="599" customFormat="false" ht="14.25" hidden="false" customHeight="false" outlineLevel="0" collapsed="false">
      <c r="A599" s="4"/>
    </row>
    <row r="600" customFormat="false" ht="14.25" hidden="false" customHeight="false" outlineLevel="0" collapsed="false">
      <c r="A600" s="4"/>
    </row>
    <row r="601" customFormat="false" ht="14.25" hidden="false" customHeight="false" outlineLevel="0" collapsed="false">
      <c r="A601" s="4"/>
    </row>
    <row r="602" customFormat="false" ht="14.25" hidden="false" customHeight="false" outlineLevel="0" collapsed="false">
      <c r="A602" s="4"/>
    </row>
    <row r="603" customFormat="false" ht="14.25" hidden="false" customHeight="false" outlineLevel="0" collapsed="false">
      <c r="A603" s="4"/>
    </row>
    <row r="604" customFormat="false" ht="14.25" hidden="false" customHeight="false" outlineLevel="0" collapsed="false">
      <c r="A604" s="4"/>
    </row>
    <row r="605" customFormat="false" ht="14.25" hidden="false" customHeight="false" outlineLevel="0" collapsed="false">
      <c r="A605" s="4"/>
    </row>
    <row r="606" customFormat="false" ht="14.25" hidden="false" customHeight="false" outlineLevel="0" collapsed="false">
      <c r="A606" s="4"/>
    </row>
    <row r="607" customFormat="false" ht="14.25" hidden="false" customHeight="false" outlineLevel="0" collapsed="false">
      <c r="A607" s="4"/>
    </row>
    <row r="608" customFormat="false" ht="14.25" hidden="false" customHeight="false" outlineLevel="0" collapsed="false">
      <c r="A608" s="4"/>
    </row>
    <row r="609" customFormat="false" ht="14.25" hidden="false" customHeight="false" outlineLevel="0" collapsed="false">
      <c r="A609" s="4"/>
    </row>
    <row r="610" customFormat="false" ht="14.25" hidden="false" customHeight="false" outlineLevel="0" collapsed="false">
      <c r="A610" s="4"/>
    </row>
    <row r="611" customFormat="false" ht="14.25" hidden="false" customHeight="false" outlineLevel="0" collapsed="false">
      <c r="A611" s="4"/>
    </row>
    <row r="612" customFormat="false" ht="14.25" hidden="false" customHeight="false" outlineLevel="0" collapsed="false">
      <c r="A612" s="4"/>
    </row>
    <row r="613" customFormat="false" ht="14.25" hidden="false" customHeight="false" outlineLevel="0" collapsed="false">
      <c r="A613" s="4"/>
    </row>
    <row r="614" customFormat="false" ht="14.25" hidden="false" customHeight="false" outlineLevel="0" collapsed="false">
      <c r="A614" s="4"/>
    </row>
    <row r="615" customFormat="false" ht="14.25" hidden="false" customHeight="false" outlineLevel="0" collapsed="false">
      <c r="A615" s="4"/>
    </row>
    <row r="616" customFormat="false" ht="14.25" hidden="false" customHeight="false" outlineLevel="0" collapsed="false">
      <c r="A616" s="4"/>
    </row>
    <row r="617" customFormat="false" ht="14.25" hidden="false" customHeight="false" outlineLevel="0" collapsed="false">
      <c r="A617" s="4"/>
    </row>
    <row r="618" customFormat="false" ht="14.25" hidden="false" customHeight="false" outlineLevel="0" collapsed="false">
      <c r="A618" s="4"/>
    </row>
    <row r="619" customFormat="false" ht="14.25" hidden="false" customHeight="false" outlineLevel="0" collapsed="false">
      <c r="A619" s="4"/>
    </row>
    <row r="620" customFormat="false" ht="14.25" hidden="false" customHeight="false" outlineLevel="0" collapsed="false">
      <c r="A620" s="4"/>
    </row>
    <row r="621" customFormat="false" ht="14.25" hidden="false" customHeight="false" outlineLevel="0" collapsed="false">
      <c r="A621" s="4"/>
    </row>
    <row r="622" customFormat="false" ht="14.25" hidden="false" customHeight="false" outlineLevel="0" collapsed="false">
      <c r="A622" s="4"/>
    </row>
    <row r="623" customFormat="false" ht="14.25" hidden="false" customHeight="false" outlineLevel="0" collapsed="false">
      <c r="A623" s="4"/>
    </row>
    <row r="624" customFormat="false" ht="14.25" hidden="false" customHeight="false" outlineLevel="0" collapsed="false">
      <c r="A624" s="4"/>
    </row>
    <row r="625" customFormat="false" ht="14.25" hidden="false" customHeight="false" outlineLevel="0" collapsed="false">
      <c r="A625" s="4"/>
    </row>
    <row r="626" customFormat="false" ht="14.25" hidden="false" customHeight="false" outlineLevel="0" collapsed="false">
      <c r="A626" s="4"/>
    </row>
    <row r="627" customFormat="false" ht="14.25" hidden="false" customHeight="false" outlineLevel="0" collapsed="false">
      <c r="A627" s="4"/>
    </row>
    <row r="628" customFormat="false" ht="14.25" hidden="false" customHeight="false" outlineLevel="0" collapsed="false">
      <c r="A628" s="4"/>
    </row>
    <row r="629" customFormat="false" ht="14.25" hidden="false" customHeight="false" outlineLevel="0" collapsed="false">
      <c r="A629" s="4"/>
    </row>
    <row r="630" customFormat="false" ht="14.25" hidden="false" customHeight="false" outlineLevel="0" collapsed="false">
      <c r="A630" s="4"/>
    </row>
    <row r="631" customFormat="false" ht="14.25" hidden="false" customHeight="false" outlineLevel="0" collapsed="false">
      <c r="A631" s="4"/>
    </row>
    <row r="632" customFormat="false" ht="14.25" hidden="false" customHeight="false" outlineLevel="0" collapsed="false">
      <c r="A632" s="4"/>
    </row>
    <row r="633" customFormat="false" ht="14.25" hidden="false" customHeight="false" outlineLevel="0" collapsed="false">
      <c r="A633" s="4"/>
    </row>
    <row r="634" customFormat="false" ht="14.25" hidden="false" customHeight="false" outlineLevel="0" collapsed="false">
      <c r="A634" s="4"/>
    </row>
    <row r="635" customFormat="false" ht="14.25" hidden="false" customHeight="false" outlineLevel="0" collapsed="false">
      <c r="A635" s="4"/>
    </row>
    <row r="636" customFormat="false" ht="14.25" hidden="false" customHeight="false" outlineLevel="0" collapsed="false">
      <c r="A636" s="4"/>
    </row>
    <row r="637" customFormat="false" ht="14.25" hidden="false" customHeight="false" outlineLevel="0" collapsed="false">
      <c r="A637" s="4"/>
    </row>
    <row r="638" customFormat="false" ht="14.25" hidden="false" customHeight="false" outlineLevel="0" collapsed="false">
      <c r="A638" s="4"/>
    </row>
    <row r="639" customFormat="false" ht="14.25" hidden="false" customHeight="false" outlineLevel="0" collapsed="false">
      <c r="A639" s="4"/>
    </row>
    <row r="640" customFormat="false" ht="14.25" hidden="false" customHeight="false" outlineLevel="0" collapsed="false">
      <c r="A640" s="4"/>
    </row>
    <row r="641" customFormat="false" ht="14.25" hidden="false" customHeight="false" outlineLevel="0" collapsed="false">
      <c r="A641" s="4"/>
    </row>
    <row r="642" customFormat="false" ht="14.25" hidden="false" customHeight="false" outlineLevel="0" collapsed="false">
      <c r="A642" s="4"/>
    </row>
    <row r="643" customFormat="false" ht="14.25" hidden="false" customHeight="false" outlineLevel="0" collapsed="false">
      <c r="A643" s="4"/>
    </row>
    <row r="644" customFormat="false" ht="14.25" hidden="false" customHeight="false" outlineLevel="0" collapsed="false">
      <c r="A644" s="4"/>
    </row>
    <row r="645" customFormat="false" ht="14.25" hidden="false" customHeight="false" outlineLevel="0" collapsed="false">
      <c r="A645" s="4"/>
    </row>
    <row r="646" customFormat="false" ht="14.25" hidden="false" customHeight="false" outlineLevel="0" collapsed="false">
      <c r="A646" s="4"/>
    </row>
    <row r="647" customFormat="false" ht="14.25" hidden="false" customHeight="false" outlineLevel="0" collapsed="false">
      <c r="A647" s="4"/>
    </row>
    <row r="648" customFormat="false" ht="14.25" hidden="false" customHeight="false" outlineLevel="0" collapsed="false">
      <c r="A648" s="4"/>
    </row>
    <row r="649" customFormat="false" ht="14.25" hidden="false" customHeight="false" outlineLevel="0" collapsed="false">
      <c r="A649" s="4"/>
    </row>
    <row r="650" customFormat="false" ht="14.25" hidden="false" customHeight="false" outlineLevel="0" collapsed="false">
      <c r="A650" s="4"/>
    </row>
    <row r="651" customFormat="false" ht="14.25" hidden="false" customHeight="false" outlineLevel="0" collapsed="false">
      <c r="A651" s="4"/>
    </row>
    <row r="652" customFormat="false" ht="14.25" hidden="false" customHeight="false" outlineLevel="0" collapsed="false">
      <c r="A652" s="4"/>
    </row>
    <row r="653" customFormat="false" ht="14.25" hidden="false" customHeight="false" outlineLevel="0" collapsed="false">
      <c r="A653" s="4"/>
    </row>
    <row r="654" customFormat="false" ht="14.25" hidden="false" customHeight="false" outlineLevel="0" collapsed="false">
      <c r="A654" s="4"/>
    </row>
    <row r="655" customFormat="false" ht="14.25" hidden="false" customHeight="false" outlineLevel="0" collapsed="false">
      <c r="A655" s="4"/>
    </row>
    <row r="656" customFormat="false" ht="14.25" hidden="false" customHeight="false" outlineLevel="0" collapsed="false">
      <c r="A656" s="4"/>
    </row>
    <row r="657" customFormat="false" ht="14.25" hidden="false" customHeight="false" outlineLevel="0" collapsed="false">
      <c r="A657" s="4"/>
    </row>
    <row r="658" customFormat="false" ht="14.25" hidden="false" customHeight="false" outlineLevel="0" collapsed="false">
      <c r="A658" s="4"/>
    </row>
    <row r="659" customFormat="false" ht="14.25" hidden="false" customHeight="false" outlineLevel="0" collapsed="false">
      <c r="A659" s="4"/>
    </row>
    <row r="660" customFormat="false" ht="14.25" hidden="false" customHeight="false" outlineLevel="0" collapsed="false">
      <c r="A660" s="4"/>
    </row>
    <row r="661" customFormat="false" ht="14.25" hidden="false" customHeight="false" outlineLevel="0" collapsed="false">
      <c r="A661" s="4"/>
    </row>
    <row r="662" customFormat="false" ht="14.25" hidden="false" customHeight="false" outlineLevel="0" collapsed="false">
      <c r="A662" s="4"/>
    </row>
    <row r="663" customFormat="false" ht="14.25" hidden="false" customHeight="false" outlineLevel="0" collapsed="false">
      <c r="A663" s="4"/>
    </row>
    <row r="664" customFormat="false" ht="14.25" hidden="false" customHeight="false" outlineLevel="0" collapsed="false">
      <c r="A664" s="4"/>
    </row>
    <row r="665" customFormat="false" ht="14.25" hidden="false" customHeight="false" outlineLevel="0" collapsed="false">
      <c r="A665" s="4"/>
    </row>
    <row r="666" customFormat="false" ht="14.25" hidden="false" customHeight="false" outlineLevel="0" collapsed="false">
      <c r="A666" s="4"/>
    </row>
    <row r="667" customFormat="false" ht="14.25" hidden="false" customHeight="false" outlineLevel="0" collapsed="false">
      <c r="A667" s="4"/>
    </row>
    <row r="668" customFormat="false" ht="14.25" hidden="false" customHeight="false" outlineLevel="0" collapsed="false">
      <c r="A668" s="4"/>
    </row>
    <row r="669" customFormat="false" ht="14.25" hidden="false" customHeight="false" outlineLevel="0" collapsed="false">
      <c r="A669" s="4"/>
    </row>
    <row r="670" customFormat="false" ht="14.25" hidden="false" customHeight="false" outlineLevel="0" collapsed="false">
      <c r="A670" s="4"/>
    </row>
    <row r="671" customFormat="false" ht="14.25" hidden="false" customHeight="false" outlineLevel="0" collapsed="false">
      <c r="A671" s="4"/>
    </row>
    <row r="672" customFormat="false" ht="14.25" hidden="false" customHeight="false" outlineLevel="0" collapsed="false">
      <c r="A672" s="4"/>
    </row>
    <row r="673" customFormat="false" ht="14.25" hidden="false" customHeight="false" outlineLevel="0" collapsed="false">
      <c r="A673" s="4"/>
    </row>
    <row r="674" customFormat="false" ht="14.25" hidden="false" customHeight="false" outlineLevel="0" collapsed="false">
      <c r="A674" s="4"/>
    </row>
    <row r="675" customFormat="false" ht="14.25" hidden="false" customHeight="false" outlineLevel="0" collapsed="false">
      <c r="A675" s="4"/>
    </row>
    <row r="676" customFormat="false" ht="14.25" hidden="false" customHeight="false" outlineLevel="0" collapsed="false">
      <c r="A676" s="4"/>
    </row>
    <row r="677" customFormat="false" ht="14.25" hidden="false" customHeight="false" outlineLevel="0" collapsed="false">
      <c r="A677" s="4"/>
    </row>
    <row r="678" customFormat="false" ht="14.25" hidden="false" customHeight="false" outlineLevel="0" collapsed="false">
      <c r="A678" s="4"/>
    </row>
    <row r="679" customFormat="false" ht="14.25" hidden="false" customHeight="false" outlineLevel="0" collapsed="false">
      <c r="A679" s="4"/>
    </row>
    <row r="680" customFormat="false" ht="14.25" hidden="false" customHeight="false" outlineLevel="0" collapsed="false">
      <c r="A680" s="4"/>
    </row>
    <row r="681" customFormat="false" ht="14.25" hidden="false" customHeight="false" outlineLevel="0" collapsed="false">
      <c r="A681" s="4"/>
    </row>
    <row r="682" customFormat="false" ht="14.25" hidden="false" customHeight="false" outlineLevel="0" collapsed="false">
      <c r="A682" s="4"/>
    </row>
    <row r="683" customFormat="false" ht="14.25" hidden="false" customHeight="false" outlineLevel="0" collapsed="false">
      <c r="A683" s="4"/>
    </row>
    <row r="684" customFormat="false" ht="14.25" hidden="false" customHeight="false" outlineLevel="0" collapsed="false">
      <c r="A684" s="4"/>
    </row>
    <row r="685" customFormat="false" ht="14.25" hidden="false" customHeight="false" outlineLevel="0" collapsed="false">
      <c r="A685" s="4"/>
    </row>
    <row r="686" customFormat="false" ht="14.25" hidden="false" customHeight="false" outlineLevel="0" collapsed="false">
      <c r="A686" s="4"/>
    </row>
    <row r="687" customFormat="false" ht="14.25" hidden="false" customHeight="false" outlineLevel="0" collapsed="false">
      <c r="A687" s="4"/>
    </row>
    <row r="688" customFormat="false" ht="14.25" hidden="false" customHeight="false" outlineLevel="0" collapsed="false">
      <c r="A688" s="4"/>
    </row>
    <row r="689" customFormat="false" ht="14.25" hidden="false" customHeight="false" outlineLevel="0" collapsed="false">
      <c r="A689" s="4"/>
    </row>
    <row r="690" customFormat="false" ht="14.25" hidden="false" customHeight="false" outlineLevel="0" collapsed="false">
      <c r="A690" s="4"/>
    </row>
    <row r="691" customFormat="false" ht="14.25" hidden="false" customHeight="false" outlineLevel="0" collapsed="false">
      <c r="A691" s="4"/>
    </row>
    <row r="692" customFormat="false" ht="14.25" hidden="false" customHeight="false" outlineLevel="0" collapsed="false">
      <c r="A692" s="4"/>
    </row>
    <row r="693" customFormat="false" ht="14.25" hidden="false" customHeight="false" outlineLevel="0" collapsed="false">
      <c r="A693" s="4"/>
    </row>
    <row r="694" customFormat="false" ht="14.25" hidden="false" customHeight="false" outlineLevel="0" collapsed="false">
      <c r="A694" s="4"/>
    </row>
    <row r="695" customFormat="false" ht="14.25" hidden="false" customHeight="false" outlineLevel="0" collapsed="false">
      <c r="A695" s="4"/>
    </row>
    <row r="696" customFormat="false" ht="14.25" hidden="false" customHeight="false" outlineLevel="0" collapsed="false">
      <c r="A696" s="4"/>
    </row>
    <row r="697" customFormat="false" ht="14.25" hidden="false" customHeight="false" outlineLevel="0" collapsed="false">
      <c r="A697" s="4"/>
    </row>
    <row r="698" customFormat="false" ht="14.25" hidden="false" customHeight="false" outlineLevel="0" collapsed="false">
      <c r="A698" s="4"/>
    </row>
    <row r="699" customFormat="false" ht="14.25" hidden="false" customHeight="false" outlineLevel="0" collapsed="false">
      <c r="A699" s="4"/>
    </row>
    <row r="700" customFormat="false" ht="14.25" hidden="false" customHeight="false" outlineLevel="0" collapsed="false">
      <c r="A700" s="4"/>
    </row>
    <row r="701" customFormat="false" ht="14.25" hidden="false" customHeight="false" outlineLevel="0" collapsed="false">
      <c r="A701" s="4"/>
    </row>
    <row r="702" customFormat="false" ht="14.25" hidden="false" customHeight="false" outlineLevel="0" collapsed="false">
      <c r="A702" s="4"/>
    </row>
    <row r="703" customFormat="false" ht="14.25" hidden="false" customHeight="false" outlineLevel="0" collapsed="false">
      <c r="A703" s="4"/>
    </row>
    <row r="704" customFormat="false" ht="14.25" hidden="false" customHeight="false" outlineLevel="0" collapsed="false">
      <c r="A704" s="4"/>
    </row>
    <row r="705" customFormat="false" ht="14.25" hidden="false" customHeight="false" outlineLevel="0" collapsed="false">
      <c r="A705" s="4"/>
    </row>
    <row r="706" customFormat="false" ht="14.25" hidden="false" customHeight="false" outlineLevel="0" collapsed="false">
      <c r="A706" s="4"/>
    </row>
    <row r="707" customFormat="false" ht="14.25" hidden="false" customHeight="false" outlineLevel="0" collapsed="false">
      <c r="A707" s="4"/>
    </row>
    <row r="708" customFormat="false" ht="14.25" hidden="false" customHeight="false" outlineLevel="0" collapsed="false">
      <c r="A708" s="4"/>
    </row>
    <row r="709" customFormat="false" ht="14.25" hidden="false" customHeight="false" outlineLevel="0" collapsed="false">
      <c r="A709" s="4"/>
    </row>
    <row r="710" customFormat="false" ht="14.25" hidden="false" customHeight="false" outlineLevel="0" collapsed="false">
      <c r="A710" s="4"/>
    </row>
    <row r="711" customFormat="false" ht="14.25" hidden="false" customHeight="false" outlineLevel="0" collapsed="false">
      <c r="A711" s="4"/>
    </row>
    <row r="712" customFormat="false" ht="14.25" hidden="false" customHeight="false" outlineLevel="0" collapsed="false">
      <c r="A712" s="4"/>
    </row>
    <row r="713" customFormat="false" ht="14.25" hidden="false" customHeight="false" outlineLevel="0" collapsed="false">
      <c r="A713" s="4"/>
    </row>
    <row r="714" customFormat="false" ht="14.25" hidden="false" customHeight="false" outlineLevel="0" collapsed="false">
      <c r="A714" s="4"/>
    </row>
    <row r="715" customFormat="false" ht="14.25" hidden="false" customHeight="false" outlineLevel="0" collapsed="false">
      <c r="A715" s="4"/>
    </row>
    <row r="716" customFormat="false" ht="14.25" hidden="false" customHeight="false" outlineLevel="0" collapsed="false">
      <c r="A716" s="4"/>
    </row>
    <row r="717" customFormat="false" ht="14.25" hidden="false" customHeight="false" outlineLevel="0" collapsed="false">
      <c r="A717" s="4"/>
    </row>
    <row r="718" customFormat="false" ht="14.25" hidden="false" customHeight="false" outlineLevel="0" collapsed="false">
      <c r="A718" s="4"/>
    </row>
    <row r="719" customFormat="false" ht="14.25" hidden="false" customHeight="false" outlineLevel="0" collapsed="false">
      <c r="A719" s="4"/>
    </row>
    <row r="720" customFormat="false" ht="14.25" hidden="false" customHeight="false" outlineLevel="0" collapsed="false">
      <c r="A720" s="4"/>
    </row>
    <row r="721" customFormat="false" ht="14.25" hidden="false" customHeight="false" outlineLevel="0" collapsed="false">
      <c r="A721" s="4"/>
    </row>
    <row r="722" customFormat="false" ht="14.25" hidden="false" customHeight="false" outlineLevel="0" collapsed="false">
      <c r="A722" s="4"/>
    </row>
    <row r="723" customFormat="false" ht="14.25" hidden="false" customHeight="false" outlineLevel="0" collapsed="false">
      <c r="A723" s="4"/>
    </row>
    <row r="724" customFormat="false" ht="14.25" hidden="false" customHeight="false" outlineLevel="0" collapsed="false">
      <c r="A724" s="4"/>
    </row>
    <row r="725" customFormat="false" ht="14.25" hidden="false" customHeight="false" outlineLevel="0" collapsed="false">
      <c r="A725" s="4"/>
    </row>
    <row r="726" customFormat="false" ht="14.25" hidden="false" customHeight="false" outlineLevel="0" collapsed="false">
      <c r="A726" s="4"/>
    </row>
    <row r="727" customFormat="false" ht="14.25" hidden="false" customHeight="false" outlineLevel="0" collapsed="false">
      <c r="A727" s="4"/>
    </row>
    <row r="728" customFormat="false" ht="14.25" hidden="false" customHeight="false" outlineLevel="0" collapsed="false">
      <c r="A728" s="4"/>
    </row>
    <row r="729" customFormat="false" ht="14.25" hidden="false" customHeight="false" outlineLevel="0" collapsed="false">
      <c r="A729" s="4"/>
    </row>
    <row r="730" customFormat="false" ht="14.25" hidden="false" customHeight="false" outlineLevel="0" collapsed="false">
      <c r="A730" s="4"/>
    </row>
    <row r="731" customFormat="false" ht="14.25" hidden="false" customHeight="false" outlineLevel="0" collapsed="false">
      <c r="A731" s="4"/>
    </row>
    <row r="732" customFormat="false" ht="14.25" hidden="false" customHeight="false" outlineLevel="0" collapsed="false">
      <c r="A732" s="4"/>
    </row>
    <row r="733" customFormat="false" ht="14.25" hidden="false" customHeight="false" outlineLevel="0" collapsed="false">
      <c r="A733" s="4"/>
    </row>
    <row r="734" customFormat="false" ht="14.25" hidden="false" customHeight="false" outlineLevel="0" collapsed="false">
      <c r="A734" s="4"/>
    </row>
    <row r="735" customFormat="false" ht="14.25" hidden="false" customHeight="false" outlineLevel="0" collapsed="false">
      <c r="A735" s="4"/>
    </row>
    <row r="736" customFormat="false" ht="14.25" hidden="false" customHeight="false" outlineLevel="0" collapsed="false">
      <c r="A736" s="4"/>
    </row>
    <row r="737" customFormat="false" ht="14.25" hidden="false" customHeight="false" outlineLevel="0" collapsed="false">
      <c r="A737" s="4"/>
    </row>
    <row r="738" customFormat="false" ht="14.25" hidden="false" customHeight="false" outlineLevel="0" collapsed="false">
      <c r="A738" s="4"/>
    </row>
    <row r="739" customFormat="false" ht="14.25" hidden="false" customHeight="false" outlineLevel="0" collapsed="false">
      <c r="A739" s="4"/>
    </row>
    <row r="740" customFormat="false" ht="14.25" hidden="false" customHeight="false" outlineLevel="0" collapsed="false">
      <c r="A740" s="4"/>
    </row>
    <row r="741" customFormat="false" ht="14.25" hidden="false" customHeight="false" outlineLevel="0" collapsed="false">
      <c r="A741" s="4"/>
    </row>
    <row r="742" customFormat="false" ht="14.25" hidden="false" customHeight="false" outlineLevel="0" collapsed="false">
      <c r="A742" s="4"/>
    </row>
    <row r="743" customFormat="false" ht="14.25" hidden="false" customHeight="false" outlineLevel="0" collapsed="false">
      <c r="A743" s="4"/>
    </row>
    <row r="744" customFormat="false" ht="14.25" hidden="false" customHeight="false" outlineLevel="0" collapsed="false">
      <c r="A744" s="4"/>
    </row>
    <row r="745" customFormat="false" ht="14.25" hidden="false" customHeight="false" outlineLevel="0" collapsed="false">
      <c r="A745" s="4"/>
    </row>
    <row r="746" customFormat="false" ht="14.25" hidden="false" customHeight="false" outlineLevel="0" collapsed="false">
      <c r="A746" s="4"/>
    </row>
    <row r="747" customFormat="false" ht="14.25" hidden="false" customHeight="false" outlineLevel="0" collapsed="false">
      <c r="A747" s="4"/>
    </row>
    <row r="748" customFormat="false" ht="14.25" hidden="false" customHeight="false" outlineLevel="0" collapsed="false">
      <c r="A748" s="4"/>
    </row>
    <row r="749" customFormat="false" ht="14.25" hidden="false" customHeight="false" outlineLevel="0" collapsed="false">
      <c r="A749" s="4"/>
    </row>
    <row r="750" customFormat="false" ht="14.25" hidden="false" customHeight="false" outlineLevel="0" collapsed="false">
      <c r="A750" s="4"/>
    </row>
    <row r="751" customFormat="false" ht="14.25" hidden="false" customHeight="false" outlineLevel="0" collapsed="false">
      <c r="A751" s="4"/>
    </row>
    <row r="752" customFormat="false" ht="14.25" hidden="false" customHeight="false" outlineLevel="0" collapsed="false">
      <c r="A752" s="4"/>
    </row>
    <row r="753" customFormat="false" ht="14.25" hidden="false" customHeight="false" outlineLevel="0" collapsed="false">
      <c r="A753" s="4"/>
    </row>
    <row r="754" customFormat="false" ht="14.25" hidden="false" customHeight="false" outlineLevel="0" collapsed="false">
      <c r="A754" s="4"/>
    </row>
    <row r="755" customFormat="false" ht="14.25" hidden="false" customHeight="false" outlineLevel="0" collapsed="false">
      <c r="A755" s="4"/>
    </row>
    <row r="756" customFormat="false" ht="14.25" hidden="false" customHeight="false" outlineLevel="0" collapsed="false">
      <c r="A756" s="4"/>
    </row>
    <row r="757" customFormat="false" ht="14.25" hidden="false" customHeight="false" outlineLevel="0" collapsed="false">
      <c r="A757" s="4"/>
    </row>
    <row r="758" customFormat="false" ht="14.25" hidden="false" customHeight="false" outlineLevel="0" collapsed="false">
      <c r="A758" s="4"/>
    </row>
    <row r="759" customFormat="false" ht="14.25" hidden="false" customHeight="false" outlineLevel="0" collapsed="false">
      <c r="A759" s="4"/>
    </row>
    <row r="760" customFormat="false" ht="14.25" hidden="false" customHeight="false" outlineLevel="0" collapsed="false">
      <c r="A760" s="4"/>
    </row>
    <row r="761" customFormat="false" ht="14.25" hidden="false" customHeight="false" outlineLevel="0" collapsed="false">
      <c r="A761" s="4"/>
    </row>
    <row r="762" customFormat="false" ht="14.25" hidden="false" customHeight="false" outlineLevel="0" collapsed="false">
      <c r="A762" s="4"/>
    </row>
    <row r="763" customFormat="false" ht="14.25" hidden="false" customHeight="false" outlineLevel="0" collapsed="false">
      <c r="A763" s="4"/>
    </row>
    <row r="764" customFormat="false" ht="14.25" hidden="false" customHeight="false" outlineLevel="0" collapsed="false">
      <c r="A764" s="4"/>
    </row>
    <row r="765" customFormat="false" ht="14.25" hidden="false" customHeight="false" outlineLevel="0" collapsed="false">
      <c r="A765" s="4"/>
    </row>
    <row r="766" customFormat="false" ht="14.25" hidden="false" customHeight="false" outlineLevel="0" collapsed="false">
      <c r="A766" s="4"/>
    </row>
    <row r="767" customFormat="false" ht="14.25" hidden="false" customHeight="false" outlineLevel="0" collapsed="false">
      <c r="A767" s="4"/>
    </row>
    <row r="768" customFormat="false" ht="14.25" hidden="false" customHeight="false" outlineLevel="0" collapsed="false">
      <c r="A768" s="4"/>
    </row>
    <row r="769" customFormat="false" ht="14.25" hidden="false" customHeight="false" outlineLevel="0" collapsed="false">
      <c r="A769" s="4"/>
    </row>
    <row r="770" customFormat="false" ht="14.25" hidden="false" customHeight="false" outlineLevel="0" collapsed="false">
      <c r="A770" s="4"/>
    </row>
    <row r="771" customFormat="false" ht="14.25" hidden="false" customHeight="false" outlineLevel="0" collapsed="false">
      <c r="A771" s="4"/>
    </row>
    <row r="772" customFormat="false" ht="14.25" hidden="false" customHeight="false" outlineLevel="0" collapsed="false">
      <c r="A772" s="4"/>
    </row>
    <row r="773" customFormat="false" ht="14.25" hidden="false" customHeight="false" outlineLevel="0" collapsed="false">
      <c r="A773" s="4"/>
    </row>
    <row r="774" customFormat="false" ht="14.25" hidden="false" customHeight="false" outlineLevel="0" collapsed="false">
      <c r="A774" s="4"/>
    </row>
    <row r="775" customFormat="false" ht="14.25" hidden="false" customHeight="false" outlineLevel="0" collapsed="false">
      <c r="A775" s="4"/>
    </row>
    <row r="776" customFormat="false" ht="14.25" hidden="false" customHeight="false" outlineLevel="0" collapsed="false">
      <c r="A776" s="4"/>
    </row>
    <row r="777" customFormat="false" ht="14.25" hidden="false" customHeight="false" outlineLevel="0" collapsed="false">
      <c r="A777" s="4"/>
    </row>
    <row r="778" customFormat="false" ht="14.25" hidden="false" customHeight="false" outlineLevel="0" collapsed="false">
      <c r="A778" s="4"/>
    </row>
    <row r="779" customFormat="false" ht="14.25" hidden="false" customHeight="false" outlineLevel="0" collapsed="false">
      <c r="A779" s="4"/>
    </row>
    <row r="780" customFormat="false" ht="14.25" hidden="false" customHeight="false" outlineLevel="0" collapsed="false">
      <c r="A780" s="4"/>
    </row>
    <row r="781" customFormat="false" ht="14.25" hidden="false" customHeight="false" outlineLevel="0" collapsed="false">
      <c r="A781" s="4"/>
    </row>
    <row r="782" customFormat="false" ht="14.25" hidden="false" customHeight="false" outlineLevel="0" collapsed="false">
      <c r="A782" s="4"/>
    </row>
    <row r="783" customFormat="false" ht="14.25" hidden="false" customHeight="false" outlineLevel="0" collapsed="false">
      <c r="A783" s="4"/>
    </row>
    <row r="784" customFormat="false" ht="14.25" hidden="false" customHeight="false" outlineLevel="0" collapsed="false">
      <c r="A784" s="4"/>
    </row>
    <row r="785" customFormat="false" ht="14.25" hidden="false" customHeight="false" outlineLevel="0" collapsed="false">
      <c r="A785" s="4"/>
    </row>
    <row r="786" customFormat="false" ht="14.25" hidden="false" customHeight="false" outlineLevel="0" collapsed="false">
      <c r="A786" s="4"/>
    </row>
    <row r="787" customFormat="false" ht="14.25" hidden="false" customHeight="false" outlineLevel="0" collapsed="false">
      <c r="A787" s="4"/>
    </row>
    <row r="788" customFormat="false" ht="14.25" hidden="false" customHeight="false" outlineLevel="0" collapsed="false">
      <c r="A788" s="4"/>
    </row>
    <row r="789" customFormat="false" ht="14.25" hidden="false" customHeight="false" outlineLevel="0" collapsed="false">
      <c r="A789" s="4"/>
    </row>
    <row r="790" customFormat="false" ht="14.25" hidden="false" customHeight="false" outlineLevel="0" collapsed="false">
      <c r="A790" s="4"/>
    </row>
    <row r="791" customFormat="false" ht="14.25" hidden="false" customHeight="false" outlineLevel="0" collapsed="false">
      <c r="A791" s="4"/>
    </row>
    <row r="792" customFormat="false" ht="14.25" hidden="false" customHeight="false" outlineLevel="0" collapsed="false">
      <c r="A792" s="4"/>
    </row>
    <row r="793" customFormat="false" ht="14.25" hidden="false" customHeight="false" outlineLevel="0" collapsed="false">
      <c r="A793" s="4"/>
    </row>
    <row r="794" customFormat="false" ht="14.25" hidden="false" customHeight="false" outlineLevel="0" collapsed="false">
      <c r="A794" s="4"/>
    </row>
    <row r="795" customFormat="false" ht="14.25" hidden="false" customHeight="false" outlineLevel="0" collapsed="false">
      <c r="A795" s="4"/>
    </row>
    <row r="796" customFormat="false" ht="14.25" hidden="false" customHeight="false" outlineLevel="0" collapsed="false">
      <c r="A796" s="4"/>
    </row>
    <row r="797" customFormat="false" ht="14.25" hidden="false" customHeight="false" outlineLevel="0" collapsed="false">
      <c r="A797" s="4"/>
    </row>
    <row r="798" customFormat="false" ht="14.25" hidden="false" customHeight="false" outlineLevel="0" collapsed="false">
      <c r="A798" s="4"/>
    </row>
    <row r="799" customFormat="false" ht="14.25" hidden="false" customHeight="false" outlineLevel="0" collapsed="false">
      <c r="A799" s="4"/>
    </row>
  </sheetData>
  <printOptions headings="false" gridLines="false" gridLinesSet="true" horizontalCentered="false" verticalCentered="false"/>
  <pageMargins left="0.433333333333333" right="0.472222222222222" top="0.669444444444445" bottom="0.472222222222222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2" man="true" max="16383" min="0"/>
    <brk id="97" man="true" max="16383" min="0"/>
    <brk id="148" man="true" max="16383" min="0"/>
    <brk id="197" man="true" max="16383" min="0"/>
    <brk id="251" man="true" max="16383" min="0"/>
    <brk id="29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98"/>
  <sheetViews>
    <sheetView showFormulas="false" showGridLines="true" showRowColHeaders="true" showZeros="true" rightToLeft="false" tabSelected="false" showOutlineSymbols="true" defaultGridColor="true" view="normal" topLeftCell="F1" colorId="64" zoomScale="75" zoomScaleNormal="75" zoomScalePageLayoutView="100" workbookViewId="0">
      <selection pane="topLeft" activeCell="F1" activeCellId="0" sqref="A1:IV1638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5.41"/>
    <col collapsed="false" customWidth="true" hidden="true" outlineLevel="0" max="5" min="3" style="1" width="8.14"/>
    <col collapsed="false" customWidth="true" hidden="false" outlineLevel="0" max="6" min="6" style="1" width="8.7"/>
    <col collapsed="false" customWidth="true" hidden="false" outlineLevel="0" max="7" min="7" style="1" width="6.56"/>
    <col collapsed="false" customWidth="true" hidden="false" outlineLevel="0" max="8" min="8" style="1" width="27.14"/>
    <col collapsed="false" customWidth="true" hidden="true" outlineLevel="0" max="9" min="9" style="1" width="1.28"/>
    <col collapsed="false" customWidth="true" hidden="false" outlineLevel="0" max="10" min="10" style="1" width="19.85"/>
    <col collapsed="false" customWidth="true" hidden="false" outlineLevel="0" max="11" min="11" style="1" width="18.28"/>
    <col collapsed="false" customWidth="true" hidden="false" outlineLevel="0" max="12" min="12" style="1" width="18.99"/>
    <col collapsed="false" customWidth="true" hidden="false" outlineLevel="0" max="13" min="13" style="1" width="17.42"/>
    <col collapsed="false" customWidth="true" hidden="false" outlineLevel="0" max="14" min="14" style="1" width="17.56"/>
    <col collapsed="false" customWidth="true" hidden="false" outlineLevel="0" max="15" min="15" style="1" width="15.28"/>
    <col collapsed="false" customWidth="true" hidden="false" outlineLevel="0" max="16" min="16" style="1" width="14.99"/>
    <col collapsed="false" customWidth="true" hidden="false" outlineLevel="0" max="18" min="17" style="1" width="14.7"/>
    <col collapsed="false" customWidth="true" hidden="false" outlineLevel="0" max="19" min="19" style="1" width="15.41"/>
    <col collapsed="false" customWidth="true" hidden="false" outlineLevel="0" max="20" min="20" style="1" width="15.13"/>
    <col collapsed="false" customWidth="false" hidden="false" outlineLevel="0" max="257" min="21" style="1" width="9.14"/>
  </cols>
  <sheetData>
    <row r="1" customFormat="false" ht="15" hidden="false" customHeight="false" outlineLevel="0" collapsed="false">
      <c r="F1" s="2" t="s">
        <v>234</v>
      </c>
      <c r="N1" s="3"/>
      <c r="O1" s="3" t="s">
        <v>235</v>
      </c>
    </row>
    <row r="2" customFormat="false" ht="14.25" hidden="false" customHeight="false" outlineLevel="0" collapsed="false">
      <c r="O2" s="1" t="s">
        <v>119</v>
      </c>
    </row>
    <row r="3" customFormat="false" ht="14.25" hidden="false" customHeight="false" outlineLevel="0" collapsed="false">
      <c r="A3" s="4"/>
      <c r="B3" s="4"/>
      <c r="C3" s="4"/>
      <c r="D3" s="4"/>
      <c r="E3" s="4"/>
      <c r="L3" s="5"/>
      <c r="M3" s="3"/>
      <c r="N3" s="3"/>
      <c r="O3" s="3"/>
      <c r="P3" s="6"/>
      <c r="Q3" s="74" t="s">
        <v>120</v>
      </c>
      <c r="R3" s="74"/>
      <c r="S3" s="3"/>
    </row>
    <row r="4" customFormat="false" ht="14.25" hidden="false" customHeight="false" outlineLevel="0" collapsed="false">
      <c r="A4" s="4"/>
      <c r="B4" s="4"/>
      <c r="C4" s="4"/>
      <c r="D4" s="4"/>
      <c r="E4" s="4"/>
      <c r="L4" s="5"/>
      <c r="M4" s="3"/>
      <c r="N4" s="3"/>
      <c r="O4" s="3"/>
      <c r="P4" s="6"/>
      <c r="S4" s="3"/>
    </row>
    <row r="5" customFormat="false" ht="54.75" hidden="false" customHeight="true" outlineLevel="0" collapsed="false">
      <c r="A5" s="7" t="s">
        <v>3</v>
      </c>
      <c r="B5" s="7" t="s">
        <v>4</v>
      </c>
      <c r="C5" s="7"/>
      <c r="D5" s="7"/>
      <c r="E5" s="7"/>
      <c r="F5" s="8" t="s">
        <v>5</v>
      </c>
      <c r="G5" s="8" t="s">
        <v>6</v>
      </c>
      <c r="H5" s="8" t="s">
        <v>7</v>
      </c>
      <c r="I5" s="8" t="s">
        <v>121</v>
      </c>
      <c r="J5" s="8" t="s">
        <v>122</v>
      </c>
      <c r="K5" s="8" t="s">
        <v>236</v>
      </c>
      <c r="L5" s="9" t="s">
        <v>124</v>
      </c>
      <c r="M5" s="10" t="s">
        <v>9</v>
      </c>
      <c r="N5" s="10" t="s">
        <v>10</v>
      </c>
      <c r="O5" s="75" t="s">
        <v>125</v>
      </c>
      <c r="P5" s="10" t="s">
        <v>126</v>
      </c>
      <c r="Q5" s="11" t="s">
        <v>127</v>
      </c>
      <c r="R5" s="11" t="s">
        <v>128</v>
      </c>
      <c r="S5" s="11" t="s">
        <v>14</v>
      </c>
    </row>
    <row r="6" customFormat="false" ht="14.25" hidden="false" customHeight="true" outlineLevel="0" collapsed="false">
      <c r="A6" s="7" t="n">
        <v>1</v>
      </c>
      <c r="B6" s="7" t="n">
        <v>2</v>
      </c>
      <c r="C6" s="7"/>
      <c r="D6" s="7"/>
      <c r="E6" s="7"/>
      <c r="F6" s="7" t="n">
        <v>3</v>
      </c>
      <c r="G6" s="7" t="n">
        <v>4</v>
      </c>
      <c r="H6" s="7" t="n">
        <v>5</v>
      </c>
      <c r="I6" s="7"/>
      <c r="J6" s="7" t="n">
        <v>6</v>
      </c>
      <c r="K6" s="7" t="n">
        <v>7</v>
      </c>
      <c r="L6" s="12" t="n">
        <v>8</v>
      </c>
      <c r="M6" s="12" t="n">
        <v>9</v>
      </c>
      <c r="N6" s="13" t="n">
        <v>10</v>
      </c>
      <c r="O6" s="12" t="n">
        <v>11</v>
      </c>
      <c r="P6" s="12" t="n">
        <v>12</v>
      </c>
      <c r="Q6" s="12" t="n">
        <v>13</v>
      </c>
      <c r="R6" s="12" t="n">
        <v>14</v>
      </c>
      <c r="S6" s="12" t="n">
        <v>15</v>
      </c>
    </row>
    <row r="7" customFormat="false" ht="14.25" hidden="false" customHeight="false" outlineLevel="0" collapsed="false">
      <c r="A7" s="14" t="n">
        <v>1</v>
      </c>
      <c r="B7" s="7"/>
      <c r="C7" s="7"/>
      <c r="D7" s="7"/>
      <c r="E7" s="7"/>
      <c r="F7" s="8"/>
      <c r="G7" s="8"/>
      <c r="H7" s="8"/>
      <c r="I7" s="8"/>
      <c r="J7" s="8"/>
      <c r="K7" s="8"/>
      <c r="L7" s="15" t="s">
        <v>129</v>
      </c>
      <c r="M7" s="12" t="s">
        <v>17</v>
      </c>
      <c r="N7" s="13"/>
      <c r="O7" s="13" t="s">
        <v>237</v>
      </c>
      <c r="P7" s="13"/>
      <c r="Q7" s="13"/>
      <c r="R7" s="13"/>
      <c r="S7" s="13"/>
    </row>
    <row r="8" customFormat="false" ht="20.25" hidden="false" customHeight="true" outlineLevel="0" collapsed="false">
      <c r="A8" s="14" t="n">
        <f aca="false">A7+1</f>
        <v>2</v>
      </c>
      <c r="B8" s="16"/>
      <c r="C8" s="16"/>
      <c r="D8" s="16"/>
      <c r="E8" s="16"/>
      <c r="F8" s="17"/>
      <c r="G8" s="17"/>
      <c r="H8" s="17" t="s">
        <v>18</v>
      </c>
      <c r="I8" s="76" t="e">
        <f aca="false">I9+I26+I41+I50+I100+I116+I152+I155+I158+I286+I301+I359+I373+I419+I471+I143</f>
        <v>#REF!</v>
      </c>
      <c r="J8" s="77" t="n">
        <f aca="false">J9+J26+J41+J50+J100+J116+J152+J155+J158+J286+J301+J359+J373+J419+J471+J143+J47</f>
        <v>34735776</v>
      </c>
      <c r="K8" s="77" t="n">
        <f aca="false">K9+K26+K41+K50+K100+K116+K152+K155+K158+K286+K301+K359+K373+K419+K471+K143+K47</f>
        <v>34635776</v>
      </c>
      <c r="L8" s="76" t="n">
        <f aca="false">L9+L26+L41+L50+L100+L116+L152+L155+L158+L286+L301+L359+L373+L419+L471+L143</f>
        <v>32912056</v>
      </c>
      <c r="M8" s="76" t="n">
        <f aca="false">M9+M26+M41+M50+M100+M116+M152+M155+M158+M286+M301+M359+M373+M419+M471+M143</f>
        <v>28037869</v>
      </c>
      <c r="N8" s="76" t="n">
        <f aca="false">N9+N26+N41+N50+N100+N116+N152+N155+N158+N286+N301+N359+N373+N419+N471+N143</f>
        <v>19906093</v>
      </c>
      <c r="O8" s="76" t="n">
        <f aca="false">SUM(P8:R8)</f>
        <v>8141776</v>
      </c>
      <c r="P8" s="76" t="n">
        <f aca="false">P9+P26+P41+P50+P100+P116+P152+P155+P158+P286+P301+P359+P373+P419+P471+P143</f>
        <v>4216078</v>
      </c>
      <c r="Q8" s="76" t="n">
        <f aca="false">Q9+Q26+Q41+Q50+Q100+Q116+Q152+Q155+Q158+Q286+Q301+Q359+Q373+Q419+Q471+Q143</f>
        <v>3915698</v>
      </c>
      <c r="R8" s="76" t="n">
        <f aca="false">R9+R26+R41+R50+R100+R116+R152+R155+R158+R286+R301+R359+R373+R419+R471+R143</f>
        <v>10000</v>
      </c>
      <c r="S8" s="76" t="n">
        <f aca="false">S9+S26+S41+S50+S100+S116+S152+S155+S158+S286+S301+S359+S373+S419+S471+S143</f>
        <v>4864187</v>
      </c>
      <c r="T8" s="19"/>
    </row>
    <row r="9" customFormat="false" ht="15" hidden="false" customHeight="false" outlineLevel="0" collapsed="false">
      <c r="A9" s="14" t="n">
        <f aca="false">A8+1</f>
        <v>3</v>
      </c>
      <c r="B9" s="16" t="s">
        <v>19</v>
      </c>
      <c r="C9" s="20"/>
      <c r="D9" s="20"/>
      <c r="E9" s="20"/>
      <c r="F9" s="16"/>
      <c r="G9" s="20"/>
      <c r="H9" s="17" t="s">
        <v>20</v>
      </c>
      <c r="I9" s="76" t="n">
        <f aca="false">I22+I21+I13</f>
        <v>909464</v>
      </c>
      <c r="J9" s="77" t="n">
        <f aca="false">J22+J21+J12</f>
        <v>568700</v>
      </c>
      <c r="K9" s="18" t="n">
        <f aca="false">K22+K21+K12</f>
        <v>519000</v>
      </c>
      <c r="L9" s="76" t="n">
        <f aca="false">L22+L21+L12</f>
        <v>1058841</v>
      </c>
      <c r="M9" s="76" t="n">
        <f aca="false">M22+M21+M12</f>
        <v>1058841</v>
      </c>
      <c r="N9" s="76" t="n">
        <f aca="false">N22+N21+N12</f>
        <v>25320</v>
      </c>
      <c r="O9" s="76" t="n">
        <f aca="false">SUM(P9:R9)</f>
        <v>1033521</v>
      </c>
      <c r="P9" s="76" t="n">
        <f aca="false">P22+P21+P12</f>
        <v>1033521</v>
      </c>
      <c r="Q9" s="76" t="n">
        <f aca="false">Q22+Q21+Q12</f>
        <v>0</v>
      </c>
      <c r="R9" s="76" t="n">
        <f aca="false">R22+R21+R12</f>
        <v>0</v>
      </c>
      <c r="S9" s="76" t="n">
        <f aca="false">S22+S21+S12</f>
        <v>0</v>
      </c>
      <c r="T9" s="19"/>
    </row>
    <row r="10" customFormat="false" ht="15" hidden="true" customHeight="false" outlineLevel="0" collapsed="false">
      <c r="A10" s="14" t="n">
        <f aca="false">A9+1</f>
        <v>4</v>
      </c>
      <c r="B10" s="7"/>
      <c r="C10" s="21"/>
      <c r="D10" s="21"/>
      <c r="E10" s="21"/>
      <c r="F10" s="7"/>
      <c r="G10" s="21"/>
      <c r="H10" s="8"/>
      <c r="I10" s="13"/>
      <c r="J10" s="78"/>
      <c r="K10" s="22"/>
      <c r="L10" s="13" t="n">
        <f aca="false">M10+S10</f>
        <v>0</v>
      </c>
      <c r="M10" s="13" t="n">
        <f aca="false">N10+P10</f>
        <v>0</v>
      </c>
      <c r="N10" s="13"/>
      <c r="O10" s="76" t="n">
        <f aca="false">SUM(P10:R10)</f>
        <v>0</v>
      </c>
      <c r="P10" s="13"/>
      <c r="Q10" s="13"/>
      <c r="R10" s="13"/>
      <c r="S10" s="13"/>
    </row>
    <row r="11" customFormat="false" ht="15" hidden="true" customHeight="false" outlineLevel="0" collapsed="false">
      <c r="A11" s="14" t="n">
        <f aca="false">A10+1</f>
        <v>5</v>
      </c>
      <c r="B11" s="7"/>
      <c r="C11" s="21"/>
      <c r="D11" s="21"/>
      <c r="E11" s="21"/>
      <c r="F11" s="7"/>
      <c r="G11" s="21"/>
      <c r="H11" s="8"/>
      <c r="I11" s="13"/>
      <c r="J11" s="78"/>
      <c r="K11" s="22"/>
      <c r="L11" s="13" t="n">
        <f aca="false">M11+S11</f>
        <v>0</v>
      </c>
      <c r="M11" s="13" t="n">
        <f aca="false">N11+P11</f>
        <v>0</v>
      </c>
      <c r="N11" s="13"/>
      <c r="O11" s="76" t="n">
        <f aca="false">SUM(P11:R11)</f>
        <v>0</v>
      </c>
      <c r="P11" s="13"/>
      <c r="Q11" s="13"/>
      <c r="R11" s="13"/>
      <c r="S11" s="13"/>
    </row>
    <row r="12" customFormat="false" ht="14.25" hidden="false" customHeight="false" outlineLevel="0" collapsed="false">
      <c r="A12" s="14" t="n">
        <v>4</v>
      </c>
      <c r="B12" s="7"/>
      <c r="C12" s="21"/>
      <c r="D12" s="21"/>
      <c r="E12" s="21"/>
      <c r="F12" s="7" t="s">
        <v>21</v>
      </c>
      <c r="G12" s="21"/>
      <c r="H12" s="8" t="s">
        <v>22</v>
      </c>
      <c r="I12" s="13"/>
      <c r="J12" s="78" t="n">
        <f aca="false">SUM(J13)</f>
        <v>543000</v>
      </c>
      <c r="K12" s="22" t="n">
        <f aca="false">SUM(K13)</f>
        <v>493000</v>
      </c>
      <c r="L12" s="13" t="n">
        <f aca="false">SUM(L13)</f>
        <v>1033521</v>
      </c>
      <c r="M12" s="13" t="n">
        <f aca="false">SUM(M13)</f>
        <v>1033521</v>
      </c>
      <c r="N12" s="13" t="n">
        <f aca="false">SUM(N13)</f>
        <v>0</v>
      </c>
      <c r="O12" s="79" t="n">
        <f aca="false">SUM(P12:R12)</f>
        <v>1033521</v>
      </c>
      <c r="P12" s="13" t="n">
        <f aca="false">SUM(P13)</f>
        <v>1033521</v>
      </c>
      <c r="Q12" s="13" t="n">
        <f aca="false">SUM(Q13)</f>
        <v>0</v>
      </c>
      <c r="R12" s="13" t="n">
        <f aca="false">SUM(R13)</f>
        <v>0</v>
      </c>
      <c r="S12" s="13" t="n">
        <f aca="false">SUM(S13)</f>
        <v>0</v>
      </c>
    </row>
    <row r="13" customFormat="false" ht="14.25" hidden="false" customHeight="false" outlineLevel="0" collapsed="false">
      <c r="A13" s="14" t="n">
        <f aca="false">A12+1</f>
        <v>5</v>
      </c>
      <c r="B13" s="7"/>
      <c r="C13" s="21"/>
      <c r="D13" s="21"/>
      <c r="E13" s="21"/>
      <c r="F13" s="7"/>
      <c r="G13" s="7" t="n">
        <v>6050</v>
      </c>
      <c r="H13" s="8" t="s">
        <v>132</v>
      </c>
      <c r="I13" s="13" t="n">
        <f aca="false">SUM(I14:I20)</f>
        <v>858408</v>
      </c>
      <c r="J13" s="78" t="n">
        <f aca="false">SUM(J14:J20)</f>
        <v>543000</v>
      </c>
      <c r="K13" s="22" t="n">
        <f aca="false">SUM(K14:K20)</f>
        <v>493000</v>
      </c>
      <c r="L13" s="13" t="n">
        <f aca="false">SUM(L14:L20)</f>
        <v>1033521</v>
      </c>
      <c r="M13" s="13" t="n">
        <f aca="false">SUM(M14:M20)</f>
        <v>1033521</v>
      </c>
      <c r="N13" s="13" t="n">
        <f aca="false">SUM(N14:N20)</f>
        <v>0</v>
      </c>
      <c r="O13" s="79" t="n">
        <f aca="false">SUM(P13:R13)</f>
        <v>1033521</v>
      </c>
      <c r="P13" s="13" t="n">
        <f aca="false">SUM(P14:P20)</f>
        <v>1033521</v>
      </c>
      <c r="Q13" s="13" t="n">
        <f aca="false">SUM(Q14:Q20)</f>
        <v>0</v>
      </c>
      <c r="R13" s="13" t="n">
        <f aca="false">SUM(R14:R20)</f>
        <v>0</v>
      </c>
      <c r="S13" s="13" t="n">
        <f aca="false">SUM(S14:S20)</f>
        <v>0</v>
      </c>
    </row>
    <row r="14" customFormat="false" ht="25.5" hidden="false" customHeight="false" outlineLevel="0" collapsed="false">
      <c r="A14" s="14" t="n">
        <f aca="false">A13+1</f>
        <v>6</v>
      </c>
      <c r="B14" s="21"/>
      <c r="C14" s="21"/>
      <c r="D14" s="21"/>
      <c r="E14" s="21"/>
      <c r="F14" s="21"/>
      <c r="G14" s="21"/>
      <c r="H14" s="23" t="s">
        <v>133</v>
      </c>
      <c r="I14" s="80" t="n">
        <v>666625</v>
      </c>
      <c r="J14" s="81" t="n">
        <v>15000</v>
      </c>
      <c r="K14" s="82" t="n">
        <v>15000</v>
      </c>
      <c r="L14" s="13" t="n">
        <f aca="false">M14+S14</f>
        <v>15000</v>
      </c>
      <c r="M14" s="13" t="n">
        <f aca="false">SUM(N14:O14)</f>
        <v>15000</v>
      </c>
      <c r="N14" s="13"/>
      <c r="O14" s="79" t="n">
        <f aca="false">SUM(P14:R14)</f>
        <v>15000</v>
      </c>
      <c r="P14" s="13" t="n">
        <v>15000</v>
      </c>
      <c r="Q14" s="13"/>
      <c r="R14" s="13"/>
      <c r="S14" s="13"/>
    </row>
    <row r="15" customFormat="false" ht="14.25" hidden="false" customHeight="false" outlineLevel="0" collapsed="false">
      <c r="A15" s="14" t="n">
        <f aca="false">A14+1</f>
        <v>7</v>
      </c>
      <c r="B15" s="21"/>
      <c r="C15" s="21"/>
      <c r="D15" s="21"/>
      <c r="E15" s="21"/>
      <c r="F15" s="21"/>
      <c r="G15" s="21"/>
      <c r="H15" s="24" t="s">
        <v>134</v>
      </c>
      <c r="I15" s="75" t="n">
        <v>2104</v>
      </c>
      <c r="J15" s="83" t="n">
        <v>255000</v>
      </c>
      <c r="K15" s="61" t="n">
        <v>255000</v>
      </c>
      <c r="L15" s="13" t="n">
        <f aca="false">M15+S15</f>
        <v>130000</v>
      </c>
      <c r="M15" s="13" t="n">
        <f aca="false">SUM(N15:O15)</f>
        <v>130000</v>
      </c>
      <c r="N15" s="13"/>
      <c r="O15" s="79" t="n">
        <f aca="false">SUM(P15:R15)</f>
        <v>130000</v>
      </c>
      <c r="P15" s="13" t="n">
        <v>130000</v>
      </c>
      <c r="Q15" s="13"/>
      <c r="R15" s="13"/>
      <c r="S15" s="13"/>
    </row>
    <row r="16" customFormat="false" ht="42.75" hidden="false" customHeight="false" outlineLevel="0" collapsed="false">
      <c r="A16" s="14" t="n">
        <f aca="false">A15+1</f>
        <v>8</v>
      </c>
      <c r="B16" s="21"/>
      <c r="C16" s="21"/>
      <c r="D16" s="21"/>
      <c r="E16" s="21"/>
      <c r="F16" s="21"/>
      <c r="G16" s="21"/>
      <c r="H16" s="24" t="s">
        <v>135</v>
      </c>
      <c r="I16" s="75" t="n">
        <v>172132</v>
      </c>
      <c r="J16" s="83" t="n">
        <v>18000</v>
      </c>
      <c r="K16" s="61" t="n">
        <v>18000</v>
      </c>
      <c r="L16" s="13" t="n">
        <f aca="false">M16+S16</f>
        <v>131921</v>
      </c>
      <c r="M16" s="13" t="n">
        <f aca="false">SUM(N16:O16)</f>
        <v>131921</v>
      </c>
      <c r="N16" s="13"/>
      <c r="O16" s="79" t="n">
        <f aca="false">SUM(P16:R16)</f>
        <v>131921</v>
      </c>
      <c r="P16" s="13" t="n">
        <v>131921</v>
      </c>
      <c r="Q16" s="13"/>
      <c r="R16" s="13"/>
      <c r="S16" s="13"/>
    </row>
    <row r="17" customFormat="false" ht="42.75" hidden="false" customHeight="false" outlineLevel="0" collapsed="false">
      <c r="A17" s="14" t="n">
        <f aca="false">A16+1</f>
        <v>9</v>
      </c>
      <c r="B17" s="21"/>
      <c r="C17" s="21"/>
      <c r="D17" s="21"/>
      <c r="E17" s="21"/>
      <c r="F17" s="21"/>
      <c r="G17" s="21"/>
      <c r="H17" s="24" t="s">
        <v>136</v>
      </c>
      <c r="I17" s="75" t="n">
        <v>3301</v>
      </c>
      <c r="J17" s="83" t="n">
        <v>70000</v>
      </c>
      <c r="K17" s="61" t="n">
        <v>20000</v>
      </c>
      <c r="L17" s="13" t="n">
        <f aca="false">M17+S17</f>
        <v>150000</v>
      </c>
      <c r="M17" s="13" t="n">
        <f aca="false">SUM(N17:O17)</f>
        <v>150000</v>
      </c>
      <c r="N17" s="13"/>
      <c r="O17" s="79" t="n">
        <f aca="false">SUM(P17:R17)</f>
        <v>150000</v>
      </c>
      <c r="P17" s="13" t="n">
        <v>150000</v>
      </c>
      <c r="Q17" s="13"/>
      <c r="R17" s="13"/>
      <c r="S17" s="13"/>
    </row>
    <row r="18" customFormat="false" ht="14.25" hidden="false" customHeight="false" outlineLevel="0" collapsed="false">
      <c r="A18" s="14"/>
      <c r="B18" s="21"/>
      <c r="C18" s="21"/>
      <c r="D18" s="21"/>
      <c r="E18" s="21"/>
      <c r="F18" s="21"/>
      <c r="G18" s="21"/>
      <c r="H18" s="24" t="s">
        <v>137</v>
      </c>
      <c r="I18" s="75"/>
      <c r="J18" s="83"/>
      <c r="K18" s="61"/>
      <c r="L18" s="13" t="n">
        <f aca="false">M18+S18</f>
        <v>65000</v>
      </c>
      <c r="M18" s="13" t="n">
        <f aca="false">SUM(N18:O18)</f>
        <v>65000</v>
      </c>
      <c r="N18" s="13"/>
      <c r="O18" s="79" t="n">
        <f aca="false">SUM(P18:R18)</f>
        <v>65000</v>
      </c>
      <c r="P18" s="13" t="n">
        <v>65000</v>
      </c>
      <c r="Q18" s="13"/>
      <c r="R18" s="13"/>
      <c r="S18" s="13"/>
    </row>
    <row r="19" customFormat="false" ht="14.25" hidden="false" customHeight="false" outlineLevel="0" collapsed="false">
      <c r="A19" s="14"/>
      <c r="B19" s="21"/>
      <c r="C19" s="21"/>
      <c r="D19" s="21"/>
      <c r="E19" s="21"/>
      <c r="F19" s="21"/>
      <c r="G19" s="21"/>
      <c r="H19" s="24" t="s">
        <v>238</v>
      </c>
      <c r="I19" s="75"/>
      <c r="J19" s="83"/>
      <c r="K19" s="61"/>
      <c r="L19" s="13" t="n">
        <f aca="false">M19+S19</f>
        <v>65000</v>
      </c>
      <c r="M19" s="13" t="n">
        <f aca="false">SUM(N19:O19)</f>
        <v>65000</v>
      </c>
      <c r="N19" s="13"/>
      <c r="O19" s="79" t="n">
        <f aca="false">SUM(P19:R19)</f>
        <v>65000</v>
      </c>
      <c r="P19" s="13" t="n">
        <v>65000</v>
      </c>
      <c r="Q19" s="13"/>
      <c r="R19" s="13"/>
      <c r="S19" s="13"/>
    </row>
    <row r="20" customFormat="false" ht="28.5" hidden="false" customHeight="false" outlineLevel="0" collapsed="false">
      <c r="A20" s="14" t="n">
        <f aca="false">A17+1</f>
        <v>10</v>
      </c>
      <c r="B20" s="21"/>
      <c r="C20" s="21"/>
      <c r="D20" s="21"/>
      <c r="E20" s="21"/>
      <c r="F20" s="21"/>
      <c r="G20" s="21"/>
      <c r="H20" s="24" t="s">
        <v>140</v>
      </c>
      <c r="I20" s="75" t="n">
        <v>14246</v>
      </c>
      <c r="J20" s="83" t="n">
        <v>185000</v>
      </c>
      <c r="K20" s="61" t="n">
        <v>185000</v>
      </c>
      <c r="L20" s="13" t="n">
        <f aca="false">M20+S20</f>
        <v>476600</v>
      </c>
      <c r="M20" s="13" t="n">
        <f aca="false">SUM(N20:O20)</f>
        <v>476600</v>
      </c>
      <c r="N20" s="13"/>
      <c r="O20" s="79" t="n">
        <f aca="false">SUM(P20:R20)</f>
        <v>476600</v>
      </c>
      <c r="P20" s="13" t="n">
        <v>476600</v>
      </c>
      <c r="Q20" s="13"/>
      <c r="R20" s="13"/>
      <c r="S20" s="13"/>
    </row>
    <row r="21" customFormat="false" ht="15" hidden="false" customHeight="false" outlineLevel="0" collapsed="false">
      <c r="A21" s="14" t="n">
        <f aca="false">A20+1</f>
        <v>11</v>
      </c>
      <c r="B21" s="7"/>
      <c r="C21" s="21"/>
      <c r="D21" s="21"/>
      <c r="E21" s="21"/>
      <c r="F21" s="7" t="s">
        <v>24</v>
      </c>
      <c r="G21" s="7" t="n">
        <v>2850</v>
      </c>
      <c r="H21" s="8" t="s">
        <v>141</v>
      </c>
      <c r="I21" s="13" t="n">
        <v>6500</v>
      </c>
      <c r="J21" s="78" t="n">
        <v>4400</v>
      </c>
      <c r="K21" s="22" t="n">
        <v>4700</v>
      </c>
      <c r="L21" s="13" t="n">
        <f aca="false">M21+S21</f>
        <v>5320</v>
      </c>
      <c r="M21" s="13" t="n">
        <f aca="false">SUM(N21:O21)</f>
        <v>5320</v>
      </c>
      <c r="N21" s="13" t="n">
        <v>5320</v>
      </c>
      <c r="O21" s="76" t="n">
        <f aca="false">SUM(P21:R21)</f>
        <v>0</v>
      </c>
      <c r="P21" s="12"/>
      <c r="Q21" s="12"/>
      <c r="R21" s="12"/>
      <c r="S21" s="13"/>
    </row>
    <row r="22" customFormat="false" ht="15" hidden="false" customHeight="false" outlineLevel="0" collapsed="false">
      <c r="A22" s="14" t="n">
        <f aca="false">A21+1</f>
        <v>12</v>
      </c>
      <c r="B22" s="7"/>
      <c r="C22" s="21"/>
      <c r="D22" s="21"/>
      <c r="E22" s="21"/>
      <c r="F22" s="7" t="s">
        <v>27</v>
      </c>
      <c r="G22" s="21"/>
      <c r="H22" s="8" t="s">
        <v>28</v>
      </c>
      <c r="I22" s="13" t="n">
        <f aca="false">SUM(I23:I25)</f>
        <v>44556</v>
      </c>
      <c r="J22" s="78" t="n">
        <f aca="false">SUM(J23:J25)</f>
        <v>21300</v>
      </c>
      <c r="K22" s="22" t="n">
        <f aca="false">SUM(K23:K25)</f>
        <v>21300</v>
      </c>
      <c r="L22" s="13" t="n">
        <f aca="false">M22+S22</f>
        <v>20000</v>
      </c>
      <c r="M22" s="13" t="n">
        <f aca="false">SUM(N22:O22)</f>
        <v>20000</v>
      </c>
      <c r="N22" s="13" t="n">
        <f aca="false">SUM(N23:N25)</f>
        <v>20000</v>
      </c>
      <c r="O22" s="76" t="n">
        <f aca="false">SUM(P22:R22)</f>
        <v>0</v>
      </c>
      <c r="P22" s="13"/>
      <c r="Q22" s="13"/>
      <c r="R22" s="13"/>
      <c r="S22" s="13"/>
    </row>
    <row r="23" customFormat="false" ht="15" hidden="false" customHeight="false" outlineLevel="0" collapsed="false">
      <c r="A23" s="14" t="n">
        <f aca="false">A22+1</f>
        <v>13</v>
      </c>
      <c r="B23" s="7"/>
      <c r="C23" s="21"/>
      <c r="D23" s="21"/>
      <c r="E23" s="21"/>
      <c r="F23" s="7"/>
      <c r="G23" s="7" t="n">
        <v>4210</v>
      </c>
      <c r="H23" s="8" t="s">
        <v>142</v>
      </c>
      <c r="I23" s="13" t="n">
        <v>293</v>
      </c>
      <c r="J23" s="78" t="n">
        <v>300</v>
      </c>
      <c r="K23" s="22" t="n">
        <v>300</v>
      </c>
      <c r="L23" s="13" t="n">
        <f aca="false">M23+S23</f>
        <v>0</v>
      </c>
      <c r="M23" s="13" t="n">
        <f aca="false">SUM(N23:O23)</f>
        <v>0</v>
      </c>
      <c r="N23" s="13"/>
      <c r="O23" s="76" t="n">
        <f aca="false">SUM(P23:R23)</f>
        <v>0</v>
      </c>
      <c r="P23" s="13"/>
      <c r="Q23" s="13"/>
      <c r="R23" s="13"/>
      <c r="S23" s="13"/>
    </row>
    <row r="24" customFormat="false" ht="15" hidden="false" customHeight="false" outlineLevel="0" collapsed="false">
      <c r="A24" s="14" t="n">
        <f aca="false">A23+1</f>
        <v>14</v>
      </c>
      <c r="B24" s="7"/>
      <c r="C24" s="21"/>
      <c r="D24" s="21"/>
      <c r="E24" s="21"/>
      <c r="F24" s="7"/>
      <c r="G24" s="7" t="n">
        <v>4260</v>
      </c>
      <c r="H24" s="8" t="s">
        <v>143</v>
      </c>
      <c r="I24" s="13" t="n">
        <v>578</v>
      </c>
      <c r="J24" s="78" t="n">
        <v>600</v>
      </c>
      <c r="K24" s="78" t="n">
        <v>600</v>
      </c>
      <c r="L24" s="13" t="n">
        <f aca="false">M24+S24</f>
        <v>0</v>
      </c>
      <c r="M24" s="13" t="n">
        <f aca="false">SUM(N24:O24)</f>
        <v>0</v>
      </c>
      <c r="N24" s="13"/>
      <c r="O24" s="76" t="n">
        <f aca="false">SUM(P24:R24)</f>
        <v>0</v>
      </c>
      <c r="P24" s="13"/>
      <c r="Q24" s="13"/>
      <c r="R24" s="13"/>
      <c r="S24" s="13"/>
    </row>
    <row r="25" customFormat="false" ht="15" hidden="false" customHeight="false" outlineLevel="0" collapsed="false">
      <c r="A25" s="14" t="n">
        <f aca="false">A24+1</f>
        <v>15</v>
      </c>
      <c r="B25" s="7"/>
      <c r="C25" s="21"/>
      <c r="D25" s="21"/>
      <c r="E25" s="21"/>
      <c r="F25" s="7"/>
      <c r="G25" s="7" t="n">
        <v>4300</v>
      </c>
      <c r="H25" s="8" t="s">
        <v>144</v>
      </c>
      <c r="I25" s="13" t="n">
        <v>43685</v>
      </c>
      <c r="J25" s="78" t="n">
        <v>20400</v>
      </c>
      <c r="K25" s="78" t="n">
        <v>20400</v>
      </c>
      <c r="L25" s="13" t="n">
        <f aca="false">M25+S25</f>
        <v>20000</v>
      </c>
      <c r="M25" s="13" t="n">
        <f aca="false">SUM(N25:O25)</f>
        <v>20000</v>
      </c>
      <c r="N25" s="13" t="n">
        <v>20000</v>
      </c>
      <c r="O25" s="76" t="n">
        <f aca="false">SUM(P25:R25)</f>
        <v>0</v>
      </c>
      <c r="P25" s="12"/>
      <c r="Q25" s="12"/>
      <c r="R25" s="12"/>
      <c r="S25" s="13"/>
    </row>
    <row r="26" customFormat="false" ht="15" hidden="false" customHeight="false" outlineLevel="0" collapsed="false">
      <c r="A26" s="14" t="n">
        <f aca="false">A25+1</f>
        <v>16</v>
      </c>
      <c r="B26" s="20" t="n">
        <v>600</v>
      </c>
      <c r="C26" s="20"/>
      <c r="D26" s="20"/>
      <c r="E26" s="20"/>
      <c r="F26" s="20"/>
      <c r="G26" s="20"/>
      <c r="H26" s="17" t="s">
        <v>29</v>
      </c>
      <c r="I26" s="76" t="n">
        <f aca="false">I31+I37</f>
        <v>446567</v>
      </c>
      <c r="J26" s="77" t="n">
        <f aca="false">SUM(J31+J39)</f>
        <v>1438200</v>
      </c>
      <c r="K26" s="18" t="n">
        <f aca="false">SUM(K31+K39)</f>
        <v>1445598</v>
      </c>
      <c r="L26" s="76" t="n">
        <f aca="false">SUM(L31)</f>
        <v>980540</v>
      </c>
      <c r="M26" s="76" t="n">
        <f aca="false">SUM(N26:O26)</f>
        <v>980540</v>
      </c>
      <c r="N26" s="76" t="n">
        <f aca="false">SUM(N31)</f>
        <v>372098</v>
      </c>
      <c r="O26" s="76" t="n">
        <f aca="false">SUM(P26:R26)</f>
        <v>608442</v>
      </c>
      <c r="P26" s="76" t="n">
        <f aca="false">SUM(P31)</f>
        <v>608442</v>
      </c>
      <c r="Q26" s="76" t="n">
        <f aca="false">SUM(Q31)</f>
        <v>0</v>
      </c>
      <c r="R26" s="76" t="n">
        <f aca="false">SUM(R31)</f>
        <v>0</v>
      </c>
      <c r="S26" s="76" t="n">
        <f aca="false">SUM(S31)</f>
        <v>0</v>
      </c>
      <c r="T26" s="19"/>
    </row>
    <row r="27" customFormat="false" ht="15" hidden="true" customHeight="false" outlineLevel="0" collapsed="false">
      <c r="A27" s="14" t="n">
        <f aca="false">A26+1</f>
        <v>17</v>
      </c>
      <c r="B27" s="21"/>
      <c r="C27" s="21"/>
      <c r="D27" s="21"/>
      <c r="E27" s="21"/>
      <c r="F27" s="21"/>
      <c r="G27" s="21"/>
      <c r="H27" s="8"/>
      <c r="I27" s="13"/>
      <c r="J27" s="78"/>
      <c r="K27" s="22"/>
      <c r="L27" s="13" t="n">
        <f aca="false">M27+S27</f>
        <v>0</v>
      </c>
      <c r="M27" s="13" t="n">
        <f aca="false">SUM(N27:O27)</f>
        <v>0</v>
      </c>
      <c r="N27" s="13"/>
      <c r="O27" s="76" t="n">
        <f aca="false">SUM(P27:R27)</f>
        <v>0</v>
      </c>
      <c r="P27" s="13"/>
      <c r="Q27" s="13"/>
      <c r="R27" s="13"/>
      <c r="S27" s="13"/>
    </row>
    <row r="28" customFormat="false" ht="15" hidden="true" customHeight="false" outlineLevel="0" collapsed="false">
      <c r="A28" s="14" t="n">
        <f aca="false">A27+1</f>
        <v>18</v>
      </c>
      <c r="B28" s="21"/>
      <c r="C28" s="21"/>
      <c r="D28" s="21"/>
      <c r="E28" s="21"/>
      <c r="F28" s="21"/>
      <c r="G28" s="21"/>
      <c r="H28" s="8"/>
      <c r="I28" s="13"/>
      <c r="J28" s="78"/>
      <c r="K28" s="22"/>
      <c r="L28" s="13" t="n">
        <f aca="false">M28+S28</f>
        <v>0</v>
      </c>
      <c r="M28" s="13" t="n">
        <f aca="false">SUM(N28:O28)</f>
        <v>0</v>
      </c>
      <c r="N28" s="13"/>
      <c r="O28" s="76" t="n">
        <f aca="false">SUM(P28:R28)</f>
        <v>0</v>
      </c>
      <c r="P28" s="12"/>
      <c r="Q28" s="12"/>
      <c r="R28" s="12"/>
      <c r="S28" s="13"/>
    </row>
    <row r="29" customFormat="false" ht="15" hidden="true" customHeight="false" outlineLevel="0" collapsed="false">
      <c r="A29" s="14" t="n">
        <f aca="false">A28+1</f>
        <v>19</v>
      </c>
      <c r="B29" s="21"/>
      <c r="C29" s="21"/>
      <c r="D29" s="21"/>
      <c r="E29" s="21"/>
      <c r="F29" s="21"/>
      <c r="G29" s="21"/>
      <c r="H29" s="8"/>
      <c r="I29" s="13"/>
      <c r="J29" s="78"/>
      <c r="K29" s="22"/>
      <c r="L29" s="13" t="n">
        <f aca="false">M29+S29</f>
        <v>0</v>
      </c>
      <c r="M29" s="13" t="n">
        <f aca="false">SUM(N29:O29)</f>
        <v>0</v>
      </c>
      <c r="N29" s="13"/>
      <c r="O29" s="76" t="n">
        <f aca="false">SUM(P29:R29)</f>
        <v>0</v>
      </c>
      <c r="P29" s="13"/>
      <c r="Q29" s="13"/>
      <c r="R29" s="13"/>
      <c r="S29" s="13"/>
    </row>
    <row r="30" customFormat="false" ht="15" hidden="true" customHeight="false" outlineLevel="0" collapsed="false">
      <c r="A30" s="14" t="n">
        <f aca="false">A29+1</f>
        <v>20</v>
      </c>
      <c r="B30" s="21"/>
      <c r="C30" s="21"/>
      <c r="D30" s="21"/>
      <c r="E30" s="21"/>
      <c r="F30" s="21"/>
      <c r="G30" s="21"/>
      <c r="H30" s="8"/>
      <c r="I30" s="13"/>
      <c r="J30" s="78"/>
      <c r="K30" s="22"/>
      <c r="L30" s="13" t="n">
        <f aca="false">M30+S30</f>
        <v>0</v>
      </c>
      <c r="M30" s="13" t="n">
        <f aca="false">SUM(N30:O30)</f>
        <v>0</v>
      </c>
      <c r="N30" s="13"/>
      <c r="O30" s="76" t="n">
        <f aca="false">SUM(P30:R30)</f>
        <v>0</v>
      </c>
      <c r="P30" s="13"/>
      <c r="Q30" s="13"/>
      <c r="R30" s="13"/>
      <c r="S30" s="13"/>
    </row>
    <row r="31" customFormat="false" ht="14.25" hidden="false" customHeight="false" outlineLevel="0" collapsed="false">
      <c r="A31" s="14" t="n">
        <v>17</v>
      </c>
      <c r="B31" s="21"/>
      <c r="C31" s="21"/>
      <c r="D31" s="21"/>
      <c r="E31" s="21"/>
      <c r="F31" s="21" t="n">
        <v>60016</v>
      </c>
      <c r="G31" s="21"/>
      <c r="H31" s="8" t="s">
        <v>30</v>
      </c>
      <c r="I31" s="13" t="n">
        <f aca="false">SUM(I32:I35)</f>
        <v>446567</v>
      </c>
      <c r="J31" s="78" t="n">
        <f aca="false">SUM(J32:J35)</f>
        <v>1403200</v>
      </c>
      <c r="K31" s="22" t="n">
        <f aca="false">SUM(K32:K35)</f>
        <v>1410598</v>
      </c>
      <c r="L31" s="13" t="n">
        <f aca="false">SUM(L32:L35)</f>
        <v>980540</v>
      </c>
      <c r="M31" s="13" t="n">
        <f aca="false">SUM(N31:O31)</f>
        <v>980540</v>
      </c>
      <c r="N31" s="13" t="n">
        <f aca="false">SUM(N32:N35)</f>
        <v>372098</v>
      </c>
      <c r="O31" s="79" t="n">
        <f aca="false">SUM(P31:R31)</f>
        <v>608442</v>
      </c>
      <c r="P31" s="13" t="n">
        <f aca="false">SUM(P32:P35)</f>
        <v>608442</v>
      </c>
      <c r="Q31" s="13" t="n">
        <f aca="false">SUM(Q32:Q35)</f>
        <v>0</v>
      </c>
      <c r="R31" s="13" t="n">
        <f aca="false">SUM(R32:R35)</f>
        <v>0</v>
      </c>
      <c r="S31" s="13" t="n">
        <f aca="false">SUM(S32:S35)</f>
        <v>0</v>
      </c>
    </row>
    <row r="32" customFormat="false" ht="14.25" hidden="false" customHeight="false" outlineLevel="0" collapsed="false">
      <c r="A32" s="14" t="n">
        <f aca="false">A31+1</f>
        <v>18</v>
      </c>
      <c r="B32" s="21"/>
      <c r="C32" s="21"/>
      <c r="D32" s="21"/>
      <c r="E32" s="21"/>
      <c r="F32" s="21"/>
      <c r="G32" s="21" t="n">
        <v>4210</v>
      </c>
      <c r="H32" s="8" t="s">
        <v>145</v>
      </c>
      <c r="I32" s="13" t="n">
        <v>6786</v>
      </c>
      <c r="J32" s="78" t="n">
        <v>15000</v>
      </c>
      <c r="K32" s="78" t="n">
        <v>15000</v>
      </c>
      <c r="L32" s="13" t="n">
        <f aca="false">M32+S32</f>
        <v>10000</v>
      </c>
      <c r="M32" s="13" t="n">
        <f aca="false">SUM(N32:O32)</f>
        <v>10000</v>
      </c>
      <c r="N32" s="13" t="n">
        <v>10000</v>
      </c>
      <c r="O32" s="79" t="n">
        <f aca="false">SUM(P32:R32)</f>
        <v>0</v>
      </c>
      <c r="P32" s="12"/>
      <c r="Q32" s="12"/>
      <c r="R32" s="12"/>
      <c r="S32" s="13"/>
    </row>
    <row r="33" customFormat="false" ht="14.25" hidden="false" customHeight="false" outlineLevel="0" collapsed="false">
      <c r="A33" s="14" t="n">
        <f aca="false">A32+1</f>
        <v>19</v>
      </c>
      <c r="B33" s="21"/>
      <c r="C33" s="21"/>
      <c r="D33" s="21"/>
      <c r="E33" s="21"/>
      <c r="F33" s="21"/>
      <c r="G33" s="21" t="n">
        <v>4270</v>
      </c>
      <c r="H33" s="8" t="s">
        <v>146</v>
      </c>
      <c r="I33" s="13" t="n">
        <v>236000</v>
      </c>
      <c r="J33" s="78" t="n">
        <v>294500</v>
      </c>
      <c r="K33" s="78" t="n">
        <v>294500</v>
      </c>
      <c r="L33" s="13" t="n">
        <f aca="false">M33+S33</f>
        <v>80000</v>
      </c>
      <c r="M33" s="13" t="n">
        <f aca="false">SUM(N33:O33)</f>
        <v>80000</v>
      </c>
      <c r="N33" s="13" t="n">
        <v>80000</v>
      </c>
      <c r="O33" s="79" t="n">
        <f aca="false">SUM(P33:R33)</f>
        <v>0</v>
      </c>
      <c r="P33" s="12"/>
      <c r="Q33" s="12"/>
      <c r="R33" s="12"/>
      <c r="S33" s="13"/>
    </row>
    <row r="34" customFormat="false" ht="14.25" hidden="false" customHeight="false" outlineLevel="0" collapsed="false">
      <c r="A34" s="14" t="n">
        <f aca="false">A33+1</f>
        <v>20</v>
      </c>
      <c r="B34" s="21"/>
      <c r="C34" s="21"/>
      <c r="D34" s="21"/>
      <c r="E34" s="21"/>
      <c r="F34" s="21"/>
      <c r="G34" s="21" t="n">
        <v>4300</v>
      </c>
      <c r="H34" s="8" t="s">
        <v>144</v>
      </c>
      <c r="I34" s="13" t="n">
        <v>52000</v>
      </c>
      <c r="J34" s="78" t="n">
        <v>274700</v>
      </c>
      <c r="K34" s="78" t="n">
        <v>282098</v>
      </c>
      <c r="L34" s="13" t="n">
        <f aca="false">M34+S34</f>
        <v>282098</v>
      </c>
      <c r="M34" s="13" t="n">
        <f aca="false">SUM(N34:O34)</f>
        <v>282098</v>
      </c>
      <c r="N34" s="13" t="n">
        <v>282098</v>
      </c>
      <c r="O34" s="79" t="n">
        <f aca="false">SUM(P34:R34)</f>
        <v>0</v>
      </c>
      <c r="P34" s="12"/>
      <c r="Q34" s="12"/>
      <c r="R34" s="12"/>
      <c r="S34" s="13"/>
    </row>
    <row r="35" customFormat="false" ht="14.25" hidden="false" customHeight="false" outlineLevel="0" collapsed="false">
      <c r="A35" s="14" t="n">
        <f aca="false">A34+1</f>
        <v>21</v>
      </c>
      <c r="B35" s="21"/>
      <c r="C35" s="21"/>
      <c r="D35" s="21"/>
      <c r="E35" s="21"/>
      <c r="F35" s="21"/>
      <c r="G35" s="21" t="n">
        <v>6050</v>
      </c>
      <c r="H35" s="8" t="s">
        <v>147</v>
      </c>
      <c r="I35" s="13" t="n">
        <f aca="false">SUM(I36:I36)</f>
        <v>151781</v>
      </c>
      <c r="J35" s="78" t="n">
        <f aca="false">SUM(J36:J38)</f>
        <v>819000</v>
      </c>
      <c r="K35" s="22" t="n">
        <f aca="false">SUM(K36:K38)</f>
        <v>819000</v>
      </c>
      <c r="L35" s="13" t="n">
        <f aca="false">M35+S35</f>
        <v>608442</v>
      </c>
      <c r="M35" s="13" t="n">
        <f aca="false">SUM(N35:O35)</f>
        <v>608442</v>
      </c>
      <c r="N35" s="13" t="n">
        <f aca="false">SUM(N36:N36)</f>
        <v>0</v>
      </c>
      <c r="O35" s="79" t="n">
        <f aca="false">SUM(P35:R35)</f>
        <v>608442</v>
      </c>
      <c r="P35" s="13" t="n">
        <f aca="false">SUM(P36:P38)</f>
        <v>608442</v>
      </c>
      <c r="Q35" s="13" t="n">
        <f aca="false">SUM(Q36:Q36)</f>
        <v>0</v>
      </c>
      <c r="R35" s="13" t="n">
        <f aca="false">SUM(R36:R36)</f>
        <v>0</v>
      </c>
      <c r="S35" s="13"/>
      <c r="T35" s="3"/>
    </row>
    <row r="36" customFormat="false" ht="28.5" hidden="false" customHeight="false" outlineLevel="0" collapsed="false">
      <c r="A36" s="14" t="n">
        <f aca="false">A35+1</f>
        <v>22</v>
      </c>
      <c r="B36" s="21"/>
      <c r="C36" s="21"/>
      <c r="D36" s="21"/>
      <c r="E36" s="21"/>
      <c r="F36" s="21"/>
      <c r="G36" s="21"/>
      <c r="H36" s="24" t="s">
        <v>148</v>
      </c>
      <c r="I36" s="75" t="n">
        <v>151781</v>
      </c>
      <c r="J36" s="83" t="n">
        <v>605500</v>
      </c>
      <c r="K36" s="61" t="n">
        <v>605500</v>
      </c>
      <c r="L36" s="13" t="n">
        <f aca="false">M36+S36</f>
        <v>456881</v>
      </c>
      <c r="M36" s="13" t="n">
        <f aca="false">SUM(N36:O36)</f>
        <v>456881</v>
      </c>
      <c r="N36" s="13"/>
      <c r="O36" s="79" t="n">
        <f aca="false">SUM(P36:R36)</f>
        <v>456881</v>
      </c>
      <c r="P36" s="13" t="n">
        <v>456881</v>
      </c>
      <c r="Q36" s="13"/>
      <c r="R36" s="13"/>
      <c r="S36" s="13"/>
    </row>
    <row r="37" customFormat="false" ht="57" hidden="false" customHeight="false" outlineLevel="0" collapsed="false">
      <c r="A37" s="14" t="n">
        <f aca="false">A36+1</f>
        <v>23</v>
      </c>
      <c r="B37" s="21"/>
      <c r="C37" s="21"/>
      <c r="D37" s="21"/>
      <c r="E37" s="21"/>
      <c r="F37" s="21"/>
      <c r="G37" s="21"/>
      <c r="H37" s="24" t="s">
        <v>149</v>
      </c>
      <c r="I37" s="75"/>
      <c r="J37" s="83" t="n">
        <v>105000</v>
      </c>
      <c r="K37" s="61" t="n">
        <v>105000</v>
      </c>
      <c r="L37" s="13" t="n">
        <f aca="false">M37+S37</f>
        <v>151561</v>
      </c>
      <c r="M37" s="13" t="n">
        <f aca="false">SUM(N37:O37)</f>
        <v>151561</v>
      </c>
      <c r="N37" s="13"/>
      <c r="O37" s="79" t="n">
        <f aca="false">SUM(P37:R37)</f>
        <v>151561</v>
      </c>
      <c r="P37" s="13" t="n">
        <v>151561</v>
      </c>
      <c r="Q37" s="13"/>
      <c r="R37" s="13"/>
      <c r="S37" s="13"/>
    </row>
    <row r="38" customFormat="false" ht="42.75" hidden="false" customHeight="false" outlineLevel="0" collapsed="false">
      <c r="A38" s="14" t="n">
        <f aca="false">A37+1</f>
        <v>24</v>
      </c>
      <c r="B38" s="21"/>
      <c r="C38" s="21"/>
      <c r="D38" s="21"/>
      <c r="E38" s="21"/>
      <c r="F38" s="21"/>
      <c r="G38" s="21"/>
      <c r="H38" s="24" t="s">
        <v>150</v>
      </c>
      <c r="I38" s="75"/>
      <c r="J38" s="83" t="n">
        <v>108500</v>
      </c>
      <c r="K38" s="61" t="n">
        <v>108500</v>
      </c>
      <c r="L38" s="13" t="n">
        <f aca="false">M38+S38</f>
        <v>0</v>
      </c>
      <c r="M38" s="13" t="n">
        <f aca="false">SUM(N38:O38)</f>
        <v>0</v>
      </c>
      <c r="N38" s="13"/>
      <c r="O38" s="79" t="n">
        <f aca="false">SUM(P38:R38)</f>
        <v>0</v>
      </c>
      <c r="P38" s="13"/>
      <c r="Q38" s="13"/>
      <c r="R38" s="13"/>
      <c r="S38" s="13"/>
    </row>
    <row r="39" customFormat="false" ht="15" hidden="false" customHeight="false" outlineLevel="0" collapsed="false">
      <c r="A39" s="14"/>
      <c r="B39" s="21"/>
      <c r="C39" s="21"/>
      <c r="D39" s="21"/>
      <c r="E39" s="21"/>
      <c r="F39" s="21" t="n">
        <v>60017</v>
      </c>
      <c r="G39" s="21"/>
      <c r="H39" s="24" t="s">
        <v>151</v>
      </c>
      <c r="I39" s="75"/>
      <c r="J39" s="83" t="n">
        <f aca="false">SUM(J40)</f>
        <v>35000</v>
      </c>
      <c r="K39" s="61" t="n">
        <f aca="false">SUM(K40)</f>
        <v>35000</v>
      </c>
      <c r="L39" s="13"/>
      <c r="M39" s="13"/>
      <c r="N39" s="13"/>
      <c r="O39" s="76" t="n">
        <f aca="false">SUM(P39:R39)</f>
        <v>0</v>
      </c>
      <c r="P39" s="13"/>
      <c r="Q39" s="13"/>
      <c r="R39" s="13"/>
      <c r="S39" s="13"/>
    </row>
    <row r="40" customFormat="false" ht="15" hidden="false" customHeight="false" outlineLevel="0" collapsed="false">
      <c r="A40" s="14"/>
      <c r="B40" s="21"/>
      <c r="C40" s="21"/>
      <c r="D40" s="21"/>
      <c r="E40" s="21"/>
      <c r="F40" s="21"/>
      <c r="G40" s="21" t="n">
        <v>4270</v>
      </c>
      <c r="H40" s="8" t="s">
        <v>146</v>
      </c>
      <c r="I40" s="75"/>
      <c r="J40" s="83" t="n">
        <v>35000</v>
      </c>
      <c r="K40" s="61" t="n">
        <v>35000</v>
      </c>
      <c r="L40" s="13"/>
      <c r="M40" s="13"/>
      <c r="N40" s="13"/>
      <c r="O40" s="76" t="n">
        <f aca="false">SUM(P40:R40)</f>
        <v>0</v>
      </c>
      <c r="P40" s="13"/>
      <c r="Q40" s="13"/>
      <c r="R40" s="13"/>
      <c r="S40" s="13"/>
    </row>
    <row r="41" customFormat="false" ht="15" hidden="false" customHeight="false" outlineLevel="0" collapsed="false">
      <c r="A41" s="14" t="n">
        <f aca="false">A38+1</f>
        <v>25</v>
      </c>
      <c r="B41" s="20" t="n">
        <v>700</v>
      </c>
      <c r="C41" s="20"/>
      <c r="D41" s="20"/>
      <c r="E41" s="20"/>
      <c r="F41" s="20"/>
      <c r="G41" s="20"/>
      <c r="H41" s="17" t="s">
        <v>31</v>
      </c>
      <c r="I41" s="76" t="n">
        <f aca="false">SUM(I42)</f>
        <v>72000</v>
      </c>
      <c r="J41" s="77" t="n">
        <f aca="false">SUM(J42)</f>
        <v>740500</v>
      </c>
      <c r="K41" s="18" t="n">
        <f aca="false">SUM(K42)</f>
        <v>740500</v>
      </c>
      <c r="L41" s="76" t="n">
        <f aca="false">SUM(L42)</f>
        <v>827000</v>
      </c>
      <c r="M41" s="76" t="n">
        <f aca="false">SUM(M42:M42)</f>
        <v>827000</v>
      </c>
      <c r="N41" s="76" t="n">
        <f aca="false">SUM(N42:N42)</f>
        <v>711000</v>
      </c>
      <c r="O41" s="76" t="n">
        <f aca="false">SUM(P41:R41)</f>
        <v>116000</v>
      </c>
      <c r="P41" s="76" t="n">
        <f aca="false">SUM(P42:P42)</f>
        <v>116000</v>
      </c>
      <c r="Q41" s="76" t="n">
        <f aca="false">SUM(Q42:Q42)</f>
        <v>0</v>
      </c>
      <c r="R41" s="76" t="n">
        <f aca="false">SUM(R42:R42)</f>
        <v>0</v>
      </c>
      <c r="S41" s="76" t="n">
        <f aca="false">SUM(S42:S42)</f>
        <v>0</v>
      </c>
      <c r="T41" s="19"/>
    </row>
    <row r="42" customFormat="false" ht="14.25" hidden="false" customHeight="false" outlineLevel="0" collapsed="false">
      <c r="A42" s="14" t="n">
        <f aca="false">A41+1</f>
        <v>26</v>
      </c>
      <c r="B42" s="21"/>
      <c r="C42" s="21"/>
      <c r="D42" s="21"/>
      <c r="E42" s="21"/>
      <c r="F42" s="21" t="n">
        <v>70005</v>
      </c>
      <c r="G42" s="21"/>
      <c r="H42" s="8" t="s">
        <v>32</v>
      </c>
      <c r="I42" s="13" t="n">
        <f aca="false">SUM(I43:I44)</f>
        <v>72000</v>
      </c>
      <c r="J42" s="78" t="n">
        <f aca="false">SUM(J43:J44)</f>
        <v>740500</v>
      </c>
      <c r="K42" s="22" t="n">
        <f aca="false">SUM(K43:K44)</f>
        <v>740500</v>
      </c>
      <c r="L42" s="13" t="n">
        <f aca="false">SUM(L43:L44)</f>
        <v>827000</v>
      </c>
      <c r="M42" s="13" t="n">
        <f aca="false">SUM(M43:M44)</f>
        <v>827000</v>
      </c>
      <c r="N42" s="13" t="n">
        <f aca="false">SUM(N43:N44)</f>
        <v>711000</v>
      </c>
      <c r="O42" s="79" t="n">
        <f aca="false">SUM(P42:R42)</f>
        <v>116000</v>
      </c>
      <c r="P42" s="13" t="n">
        <f aca="false">SUM(P43:P44)</f>
        <v>116000</v>
      </c>
      <c r="Q42" s="13" t="n">
        <f aca="false">SUM(Q43:Q44)</f>
        <v>0</v>
      </c>
      <c r="R42" s="13" t="n">
        <f aca="false">SUM(R43:R44)</f>
        <v>0</v>
      </c>
      <c r="S42" s="13" t="n">
        <f aca="false">SUM(S43:S44)</f>
        <v>0</v>
      </c>
    </row>
    <row r="43" customFormat="false" ht="14.25" hidden="false" customHeight="false" outlineLevel="0" collapsed="false">
      <c r="A43" s="14" t="n">
        <f aca="false">A42+1</f>
        <v>27</v>
      </c>
      <c r="B43" s="21"/>
      <c r="C43" s="21"/>
      <c r="D43" s="21"/>
      <c r="E43" s="21"/>
      <c r="F43" s="21"/>
      <c r="G43" s="21" t="n">
        <v>4300</v>
      </c>
      <c r="H43" s="8" t="s">
        <v>144</v>
      </c>
      <c r="I43" s="13" t="n">
        <v>52000</v>
      </c>
      <c r="J43" s="78" t="n">
        <v>682000</v>
      </c>
      <c r="K43" s="22" t="n">
        <v>682000</v>
      </c>
      <c r="L43" s="13" t="n">
        <f aca="false">M43+S43</f>
        <v>711000</v>
      </c>
      <c r="M43" s="13" t="n">
        <f aca="false">N43+P43</f>
        <v>711000</v>
      </c>
      <c r="N43" s="13" t="n">
        <v>711000</v>
      </c>
      <c r="O43" s="79" t="n">
        <f aca="false">SUM(P43:R43)</f>
        <v>0</v>
      </c>
      <c r="P43" s="12"/>
      <c r="Q43" s="12"/>
      <c r="R43" s="12"/>
      <c r="S43" s="13"/>
    </row>
    <row r="44" customFormat="false" ht="14.25" hidden="false" customHeight="false" outlineLevel="0" collapsed="false">
      <c r="A44" s="14" t="n">
        <f aca="false">A43+1</f>
        <v>28</v>
      </c>
      <c r="B44" s="21"/>
      <c r="C44" s="21"/>
      <c r="D44" s="21"/>
      <c r="E44" s="21"/>
      <c r="F44" s="21"/>
      <c r="G44" s="21" t="n">
        <v>6050</v>
      </c>
      <c r="H44" s="8" t="s">
        <v>132</v>
      </c>
      <c r="I44" s="13" t="n">
        <f aca="false">SUM(I46)</f>
        <v>20000</v>
      </c>
      <c r="J44" s="78" t="n">
        <f aca="false">SUM(J45:J46)</f>
        <v>58500</v>
      </c>
      <c r="K44" s="22" t="n">
        <f aca="false">SUM(K45:K46)</f>
        <v>58500</v>
      </c>
      <c r="L44" s="13" t="n">
        <f aca="false">SUM(L45:L46)</f>
        <v>116000</v>
      </c>
      <c r="M44" s="13" t="n">
        <f aca="false">SUM(M45:M46)</f>
        <v>116000</v>
      </c>
      <c r="N44" s="13" t="n">
        <f aca="false">SUM(N45:N46)</f>
        <v>0</v>
      </c>
      <c r="O44" s="79" t="n">
        <f aca="false">SUM(P44:R44)</f>
        <v>116000</v>
      </c>
      <c r="P44" s="13" t="n">
        <f aca="false">SUM(P45:P46)</f>
        <v>116000</v>
      </c>
      <c r="Q44" s="13" t="n">
        <f aca="false">SUM(Q46)</f>
        <v>0</v>
      </c>
      <c r="R44" s="13" t="n">
        <f aca="false">SUM(R46)</f>
        <v>0</v>
      </c>
      <c r="S44" s="13" t="n">
        <f aca="false">SUM(S46)</f>
        <v>0</v>
      </c>
    </row>
    <row r="45" customFormat="false" ht="14.25" hidden="false" customHeight="false" outlineLevel="0" collapsed="false">
      <c r="A45" s="14" t="n">
        <f aca="false">A44+1</f>
        <v>29</v>
      </c>
      <c r="B45" s="21"/>
      <c r="C45" s="21"/>
      <c r="D45" s="21"/>
      <c r="E45" s="21"/>
      <c r="F45" s="21"/>
      <c r="G45" s="21"/>
      <c r="H45" s="8" t="s">
        <v>152</v>
      </c>
      <c r="I45" s="13"/>
      <c r="J45" s="78" t="n">
        <v>54000</v>
      </c>
      <c r="K45" s="22" t="n">
        <v>54000</v>
      </c>
      <c r="L45" s="13" t="n">
        <f aca="false">M45+S45</f>
        <v>34000</v>
      </c>
      <c r="M45" s="13" t="n">
        <f aca="false">N45+P45</f>
        <v>34000</v>
      </c>
      <c r="N45" s="13"/>
      <c r="O45" s="79" t="n">
        <f aca="false">SUM(P45:R45)</f>
        <v>34000</v>
      </c>
      <c r="P45" s="13" t="n">
        <v>34000</v>
      </c>
      <c r="Q45" s="13"/>
      <c r="R45" s="13"/>
      <c r="S45" s="13"/>
    </row>
    <row r="46" customFormat="false" ht="14.25" hidden="false" customHeight="false" outlineLevel="0" collapsed="false">
      <c r="A46" s="14" t="n">
        <f aca="false">A45+1</f>
        <v>30</v>
      </c>
      <c r="B46" s="21"/>
      <c r="C46" s="21"/>
      <c r="D46" s="21"/>
      <c r="E46" s="21"/>
      <c r="F46" s="21"/>
      <c r="G46" s="21"/>
      <c r="H46" s="8" t="s">
        <v>153</v>
      </c>
      <c r="I46" s="13" t="n">
        <v>20000</v>
      </c>
      <c r="J46" s="78" t="n">
        <v>4500</v>
      </c>
      <c r="K46" s="22" t="n">
        <v>4500</v>
      </c>
      <c r="L46" s="13" t="n">
        <f aca="false">M46+S46</f>
        <v>82000</v>
      </c>
      <c r="M46" s="13" t="n">
        <f aca="false">N46+P46</f>
        <v>82000</v>
      </c>
      <c r="N46" s="13"/>
      <c r="O46" s="79" t="n">
        <f aca="false">SUM(P46:R46)</f>
        <v>82000</v>
      </c>
      <c r="P46" s="13" t="n">
        <v>82000</v>
      </c>
      <c r="Q46" s="13"/>
      <c r="R46" s="13"/>
      <c r="S46" s="13"/>
    </row>
    <row r="47" customFormat="false" ht="15" hidden="false" customHeight="false" outlineLevel="0" collapsed="false">
      <c r="A47" s="14"/>
      <c r="B47" s="26" t="n">
        <v>710</v>
      </c>
      <c r="C47" s="26"/>
      <c r="D47" s="26"/>
      <c r="E47" s="26"/>
      <c r="F47" s="26"/>
      <c r="G47" s="26"/>
      <c r="H47" s="27" t="s">
        <v>33</v>
      </c>
      <c r="I47" s="84"/>
      <c r="J47" s="85" t="n">
        <f aca="false">SUM(J48)</f>
        <v>1500</v>
      </c>
      <c r="K47" s="28" t="n">
        <f aca="false">SUM(K48)</f>
        <v>1500</v>
      </c>
      <c r="L47" s="84"/>
      <c r="M47" s="84"/>
      <c r="N47" s="84"/>
      <c r="O47" s="76" t="n">
        <f aca="false">SUM(P47:R47)</f>
        <v>0</v>
      </c>
      <c r="P47" s="84"/>
      <c r="Q47" s="84"/>
      <c r="R47" s="84"/>
      <c r="S47" s="84"/>
      <c r="T47" s="86"/>
      <c r="U47" s="86"/>
    </row>
    <row r="48" customFormat="false" ht="15" hidden="false" customHeight="false" outlineLevel="0" collapsed="false">
      <c r="A48" s="14"/>
      <c r="B48" s="21"/>
      <c r="C48" s="21"/>
      <c r="D48" s="21"/>
      <c r="E48" s="21"/>
      <c r="F48" s="21" t="n">
        <v>71035</v>
      </c>
      <c r="G48" s="21"/>
      <c r="H48" s="8" t="s">
        <v>154</v>
      </c>
      <c r="I48" s="13"/>
      <c r="J48" s="78" t="n">
        <f aca="false">SUM(J49)</f>
        <v>1500</v>
      </c>
      <c r="K48" s="78" t="n">
        <f aca="false">SUM(K49)</f>
        <v>1500</v>
      </c>
      <c r="L48" s="13"/>
      <c r="M48" s="13"/>
      <c r="N48" s="13"/>
      <c r="O48" s="76" t="n">
        <f aca="false">SUM(P48:R48)</f>
        <v>0</v>
      </c>
      <c r="P48" s="13"/>
      <c r="Q48" s="13"/>
      <c r="R48" s="13"/>
      <c r="S48" s="13"/>
    </row>
    <row r="49" customFormat="false" ht="15" hidden="false" customHeight="false" outlineLevel="0" collapsed="false">
      <c r="A49" s="14"/>
      <c r="B49" s="21"/>
      <c r="C49" s="21"/>
      <c r="D49" s="21"/>
      <c r="E49" s="21"/>
      <c r="F49" s="21"/>
      <c r="G49" s="21" t="n">
        <v>4300</v>
      </c>
      <c r="H49" s="8" t="s">
        <v>144</v>
      </c>
      <c r="I49" s="13"/>
      <c r="J49" s="78" t="n">
        <v>1500</v>
      </c>
      <c r="K49" s="22" t="n">
        <v>1500</v>
      </c>
      <c r="L49" s="13"/>
      <c r="M49" s="13"/>
      <c r="N49" s="13"/>
      <c r="O49" s="76" t="n">
        <f aca="false">SUM(P49:R49)</f>
        <v>0</v>
      </c>
      <c r="P49" s="13"/>
      <c r="Q49" s="13"/>
      <c r="R49" s="13"/>
      <c r="S49" s="13"/>
    </row>
    <row r="50" customFormat="false" ht="15" hidden="false" customHeight="false" outlineLevel="0" collapsed="false">
      <c r="A50" s="14" t="n">
        <f aca="false">A46+1</f>
        <v>31</v>
      </c>
      <c r="B50" s="20" t="n">
        <v>750</v>
      </c>
      <c r="C50" s="20"/>
      <c r="D50" s="20"/>
      <c r="E50" s="20"/>
      <c r="F50" s="20"/>
      <c r="G50" s="20"/>
      <c r="H50" s="17" t="s">
        <v>35</v>
      </c>
      <c r="I50" s="76" t="n">
        <f aca="false">I51+I61+I66+I94</f>
        <v>3256442</v>
      </c>
      <c r="J50" s="18" t="n">
        <f aca="false">J51+J61+J66+J94+J89+J59</f>
        <v>3644418</v>
      </c>
      <c r="K50" s="18" t="n">
        <f aca="false">K51+K61+K66+K94+K89+K59</f>
        <v>3644418</v>
      </c>
      <c r="L50" s="18" t="n">
        <f aca="false">L51+L61+L66+L94+L89+L59</f>
        <v>3693176</v>
      </c>
      <c r="M50" s="18" t="n">
        <f aca="false">M51+M61+M66+M94+M89+M59</f>
        <v>3577439</v>
      </c>
      <c r="N50" s="18" t="n">
        <f aca="false">N51+N61+N66+N94+N89+N59</f>
        <v>3327439</v>
      </c>
      <c r="O50" s="18" t="n">
        <f aca="false">O51+O61+O66+O94+O89+O59</f>
        <v>250000</v>
      </c>
      <c r="P50" s="18" t="n">
        <f aca="false">P51+P61+P66+P94+P89+P59</f>
        <v>250000</v>
      </c>
      <c r="Q50" s="18" t="n">
        <f aca="false">Q51+Q61+Q66+Q94+Q89+Q59</f>
        <v>0</v>
      </c>
      <c r="R50" s="18" t="n">
        <f aca="false">R51+R61+R66+R94+R89+R59</f>
        <v>0</v>
      </c>
      <c r="S50" s="18" t="n">
        <f aca="false">S51+S61+S66+S94+S89+S59</f>
        <v>115737</v>
      </c>
      <c r="T50" s="19"/>
    </row>
    <row r="51" customFormat="false" ht="15" hidden="false" customHeight="false" outlineLevel="0" collapsed="false">
      <c r="A51" s="14" t="n">
        <f aca="false">A50+1</f>
        <v>32</v>
      </c>
      <c r="B51" s="21"/>
      <c r="C51" s="21"/>
      <c r="D51" s="21"/>
      <c r="E51" s="21"/>
      <c r="F51" s="21" t="n">
        <v>75011</v>
      </c>
      <c r="G51" s="21"/>
      <c r="H51" s="8" t="s">
        <v>36</v>
      </c>
      <c r="I51" s="13" t="n">
        <f aca="false">SUM(I52:I58)</f>
        <v>111429</v>
      </c>
      <c r="J51" s="78" t="n">
        <f aca="false">SUM(J52:J58)</f>
        <v>115618</v>
      </c>
      <c r="K51" s="22" t="n">
        <f aca="false">SUM(K52:K58)</f>
        <v>115618</v>
      </c>
      <c r="L51" s="13" t="n">
        <f aca="false">SUM(L52:L58)</f>
        <v>115737</v>
      </c>
      <c r="M51" s="13" t="n">
        <f aca="false">N51+P51</f>
        <v>0</v>
      </c>
      <c r="N51" s="13"/>
      <c r="O51" s="76" t="n">
        <f aca="false">SUM(P51:R51)</f>
        <v>0</v>
      </c>
      <c r="P51" s="13"/>
      <c r="Q51" s="13"/>
      <c r="R51" s="13"/>
      <c r="S51" s="13" t="n">
        <f aca="false">SUM(S52:S58)</f>
        <v>115737</v>
      </c>
    </row>
    <row r="52" customFormat="false" ht="15" hidden="false" customHeight="false" outlineLevel="0" collapsed="false">
      <c r="A52" s="14" t="n">
        <f aca="false">A51+1</f>
        <v>33</v>
      </c>
      <c r="B52" s="21"/>
      <c r="C52" s="21"/>
      <c r="D52" s="21"/>
      <c r="E52" s="21"/>
      <c r="F52" s="21"/>
      <c r="G52" s="21" t="n">
        <v>4010</v>
      </c>
      <c r="H52" s="8" t="s">
        <v>155</v>
      </c>
      <c r="I52" s="13" t="n">
        <v>93200</v>
      </c>
      <c r="J52" s="78" t="n">
        <v>97000</v>
      </c>
      <c r="K52" s="78" t="n">
        <v>97000</v>
      </c>
      <c r="L52" s="13" t="n">
        <f aca="false">M52+S52</f>
        <v>97000</v>
      </c>
      <c r="M52" s="13" t="n">
        <f aca="false">N52+P52</f>
        <v>0</v>
      </c>
      <c r="N52" s="13"/>
      <c r="O52" s="76" t="n">
        <f aca="false">SUM(P52:R52)</f>
        <v>0</v>
      </c>
      <c r="P52" s="13"/>
      <c r="Q52" s="13"/>
      <c r="R52" s="13"/>
      <c r="S52" s="13" t="n">
        <v>97000</v>
      </c>
    </row>
    <row r="53" customFormat="false" ht="15" hidden="false" customHeight="false" outlineLevel="0" collapsed="false">
      <c r="A53" s="14" t="n">
        <f aca="false">A52+1</f>
        <v>34</v>
      </c>
      <c r="B53" s="21"/>
      <c r="C53" s="21"/>
      <c r="D53" s="21"/>
      <c r="E53" s="21"/>
      <c r="F53" s="21"/>
      <c r="G53" s="21" t="n">
        <v>4040</v>
      </c>
      <c r="H53" s="8" t="s">
        <v>93</v>
      </c>
      <c r="I53" s="13" t="n">
        <v>7500</v>
      </c>
      <c r="J53" s="78" t="n">
        <v>7547</v>
      </c>
      <c r="K53" s="78" t="n">
        <v>7547</v>
      </c>
      <c r="L53" s="13" t="n">
        <f aca="false">M53+S53</f>
        <v>7666</v>
      </c>
      <c r="M53" s="13" t="n">
        <f aca="false">N53+P53</f>
        <v>0</v>
      </c>
      <c r="N53" s="13"/>
      <c r="O53" s="76" t="n">
        <f aca="false">SUM(P53:R53)</f>
        <v>0</v>
      </c>
      <c r="P53" s="13"/>
      <c r="Q53" s="13"/>
      <c r="R53" s="13"/>
      <c r="S53" s="13" t="n">
        <v>7666</v>
      </c>
    </row>
    <row r="54" customFormat="false" ht="15" hidden="false" customHeight="false" outlineLevel="0" collapsed="false">
      <c r="A54" s="14" t="n">
        <f aca="false">A53+1</f>
        <v>35</v>
      </c>
      <c r="B54" s="21"/>
      <c r="C54" s="21"/>
      <c r="D54" s="21"/>
      <c r="E54" s="21"/>
      <c r="F54" s="21"/>
      <c r="G54" s="21" t="n">
        <v>4110</v>
      </c>
      <c r="H54" s="8" t="s">
        <v>94</v>
      </c>
      <c r="I54" s="13" t="n">
        <v>6718</v>
      </c>
      <c r="J54" s="78" t="n">
        <v>7000</v>
      </c>
      <c r="K54" s="78" t="n">
        <v>7000</v>
      </c>
      <c r="L54" s="13" t="n">
        <f aca="false">M54+S54</f>
        <v>7000</v>
      </c>
      <c r="M54" s="13" t="n">
        <f aca="false">N54+P54</f>
        <v>0</v>
      </c>
      <c r="N54" s="13"/>
      <c r="O54" s="76" t="n">
        <f aca="false">SUM(P54:R54)</f>
        <v>0</v>
      </c>
      <c r="P54" s="12"/>
      <c r="Q54" s="12"/>
      <c r="R54" s="12"/>
      <c r="S54" s="13" t="n">
        <v>7000</v>
      </c>
    </row>
    <row r="55" customFormat="false" ht="15" hidden="false" customHeight="false" outlineLevel="0" collapsed="false">
      <c r="A55" s="14" t="n">
        <f aca="false">A54+1</f>
        <v>36</v>
      </c>
      <c r="B55" s="21"/>
      <c r="C55" s="21"/>
      <c r="D55" s="21"/>
      <c r="E55" s="21"/>
      <c r="F55" s="21"/>
      <c r="G55" s="21" t="n">
        <v>4120</v>
      </c>
      <c r="H55" s="8" t="s">
        <v>156</v>
      </c>
      <c r="I55" s="13" t="n">
        <v>1780</v>
      </c>
      <c r="J55" s="78" t="n">
        <v>1800</v>
      </c>
      <c r="K55" s="78" t="n">
        <v>1800</v>
      </c>
      <c r="L55" s="13" t="n">
        <f aca="false">M55+S55</f>
        <v>1800</v>
      </c>
      <c r="M55" s="13" t="n">
        <f aca="false">N55+P55</f>
        <v>0</v>
      </c>
      <c r="N55" s="13"/>
      <c r="O55" s="76" t="n">
        <f aca="false">SUM(P55:R55)</f>
        <v>0</v>
      </c>
      <c r="P55" s="12"/>
      <c r="Q55" s="12"/>
      <c r="R55" s="12"/>
      <c r="S55" s="13" t="n">
        <v>1800</v>
      </c>
    </row>
    <row r="56" customFormat="false" ht="15" hidden="false" customHeight="false" outlineLevel="0" collapsed="false">
      <c r="A56" s="14" t="n">
        <f aca="false">A55+1</f>
        <v>37</v>
      </c>
      <c r="B56" s="21"/>
      <c r="C56" s="21"/>
      <c r="D56" s="21"/>
      <c r="E56" s="21"/>
      <c r="F56" s="21"/>
      <c r="G56" s="21" t="n">
        <v>4300</v>
      </c>
      <c r="H56" s="8" t="s">
        <v>157</v>
      </c>
      <c r="I56" s="13" t="n">
        <v>1431</v>
      </c>
      <c r="J56" s="78" t="n">
        <v>1471</v>
      </c>
      <c r="K56" s="78" t="n">
        <v>1471</v>
      </c>
      <c r="L56" s="13" t="n">
        <f aca="false">M56+S56</f>
        <v>1471</v>
      </c>
      <c r="M56" s="13" t="n">
        <f aca="false">N56+P56</f>
        <v>0</v>
      </c>
      <c r="N56" s="13"/>
      <c r="O56" s="76" t="n">
        <f aca="false">SUM(P56:R56)</f>
        <v>0</v>
      </c>
      <c r="P56" s="12"/>
      <c r="Q56" s="12"/>
      <c r="R56" s="12"/>
      <c r="S56" s="13" t="n">
        <v>1471</v>
      </c>
    </row>
    <row r="57" customFormat="false" ht="15" hidden="true" customHeight="false" outlineLevel="0" collapsed="false">
      <c r="A57" s="14" t="n">
        <f aca="false">A56+1</f>
        <v>38</v>
      </c>
      <c r="B57" s="21"/>
      <c r="C57" s="21"/>
      <c r="D57" s="21"/>
      <c r="E57" s="21"/>
      <c r="F57" s="21"/>
      <c r="G57" s="21"/>
      <c r="H57" s="8"/>
      <c r="I57" s="13"/>
      <c r="J57" s="78"/>
      <c r="K57" s="78"/>
      <c r="L57" s="13" t="n">
        <f aca="false">M57+S57</f>
        <v>0</v>
      </c>
      <c r="M57" s="13" t="n">
        <f aca="false">N57+P57</f>
        <v>0</v>
      </c>
      <c r="N57" s="13"/>
      <c r="O57" s="76" t="n">
        <f aca="false">SUM(P57:R57)</f>
        <v>0</v>
      </c>
      <c r="P57" s="12"/>
      <c r="Q57" s="12"/>
      <c r="R57" s="12"/>
      <c r="S57" s="13"/>
    </row>
    <row r="58" customFormat="false" ht="15" hidden="false" customHeight="false" outlineLevel="0" collapsed="false">
      <c r="A58" s="14" t="n">
        <v>38</v>
      </c>
      <c r="B58" s="21"/>
      <c r="C58" s="21"/>
      <c r="D58" s="21"/>
      <c r="E58" s="21"/>
      <c r="F58" s="21"/>
      <c r="G58" s="21" t="n">
        <v>4440</v>
      </c>
      <c r="H58" s="29" t="s">
        <v>158</v>
      </c>
      <c r="I58" s="13" t="n">
        <v>800</v>
      </c>
      <c r="J58" s="78" t="n">
        <v>800</v>
      </c>
      <c r="K58" s="78" t="n">
        <v>800</v>
      </c>
      <c r="L58" s="13" t="n">
        <f aca="false">M58+S58</f>
        <v>800</v>
      </c>
      <c r="M58" s="13" t="n">
        <f aca="false">N58+P58</f>
        <v>0</v>
      </c>
      <c r="N58" s="13"/>
      <c r="O58" s="76" t="n">
        <f aca="false">SUM(P58:R58)</f>
        <v>0</v>
      </c>
      <c r="P58" s="12"/>
      <c r="Q58" s="12"/>
      <c r="R58" s="12"/>
      <c r="S58" s="13" t="n">
        <v>800</v>
      </c>
    </row>
    <row r="59" customFormat="false" ht="14.25" hidden="false" customHeight="false" outlineLevel="0" collapsed="false">
      <c r="A59" s="14"/>
      <c r="B59" s="21"/>
      <c r="C59" s="21"/>
      <c r="D59" s="21"/>
      <c r="E59" s="21"/>
      <c r="F59" s="21" t="n">
        <v>75020</v>
      </c>
      <c r="G59" s="21"/>
      <c r="H59" s="29" t="s">
        <v>40</v>
      </c>
      <c r="I59" s="13"/>
      <c r="J59" s="78" t="n">
        <f aca="false">SUM(J60)</f>
        <v>35000</v>
      </c>
      <c r="K59" s="78" t="n">
        <f aca="false">SUM(K60)</f>
        <v>35000</v>
      </c>
      <c r="L59" s="13" t="n">
        <f aca="false">M59+S59</f>
        <v>35665</v>
      </c>
      <c r="M59" s="13" t="n">
        <f aca="false">N59+P59</f>
        <v>35665</v>
      </c>
      <c r="N59" s="78" t="n">
        <f aca="false">SUM(N60)</f>
        <v>35665</v>
      </c>
      <c r="O59" s="78" t="n">
        <f aca="false">SUM(O60)</f>
        <v>0</v>
      </c>
      <c r="P59" s="78" t="n">
        <f aca="false">SUM(P60)</f>
        <v>0</v>
      </c>
      <c r="Q59" s="78" t="n">
        <f aca="false">SUM(Q60)</f>
        <v>0</v>
      </c>
      <c r="R59" s="78" t="n">
        <f aca="false">SUM(R60)</f>
        <v>0</v>
      </c>
      <c r="S59" s="78" t="n">
        <f aca="false">SUM(S60)</f>
        <v>0</v>
      </c>
    </row>
    <row r="60" customFormat="false" ht="46.5" hidden="false" customHeight="true" outlineLevel="0" collapsed="false">
      <c r="A60" s="14"/>
      <c r="B60" s="21"/>
      <c r="C60" s="21"/>
      <c r="D60" s="21"/>
      <c r="E60" s="21"/>
      <c r="F60" s="21"/>
      <c r="G60" s="21" t="n">
        <v>2710</v>
      </c>
      <c r="H60" s="30" t="s">
        <v>41</v>
      </c>
      <c r="I60" s="13"/>
      <c r="J60" s="78" t="n">
        <v>35000</v>
      </c>
      <c r="K60" s="78" t="n">
        <v>35000</v>
      </c>
      <c r="L60" s="13" t="n">
        <f aca="false">M60+S60</f>
        <v>35665</v>
      </c>
      <c r="M60" s="13" t="n">
        <f aca="false">N60+P60</f>
        <v>35665</v>
      </c>
      <c r="N60" s="78" t="n">
        <v>35665</v>
      </c>
      <c r="O60" s="78"/>
      <c r="P60" s="78"/>
      <c r="Q60" s="78"/>
      <c r="R60" s="78"/>
      <c r="S60" s="78"/>
    </row>
    <row r="61" customFormat="false" ht="15" hidden="false" customHeight="false" outlineLevel="0" collapsed="false">
      <c r="A61" s="14" t="n">
        <f aca="false">A58+1</f>
        <v>39</v>
      </c>
      <c r="B61" s="21"/>
      <c r="C61" s="21"/>
      <c r="D61" s="21"/>
      <c r="E61" s="21"/>
      <c r="F61" s="21" t="n">
        <v>75022</v>
      </c>
      <c r="G61" s="21"/>
      <c r="H61" s="8" t="s">
        <v>42</v>
      </c>
      <c r="I61" s="13" t="n">
        <f aca="false">SUM(I62:I65)</f>
        <v>92300</v>
      </c>
      <c r="J61" s="78" t="n">
        <f aca="false">SUM(J62:J65)</f>
        <v>93300</v>
      </c>
      <c r="K61" s="22" t="n">
        <f aca="false">SUM(K62:K65)</f>
        <v>93300</v>
      </c>
      <c r="L61" s="13" t="n">
        <f aca="false">SUM(L62:L65)</f>
        <v>96300</v>
      </c>
      <c r="M61" s="13" t="n">
        <f aca="false">SUM(M62:M65)</f>
        <v>96300</v>
      </c>
      <c r="N61" s="13" t="n">
        <f aca="false">SUM(N62:N65)</f>
        <v>96300</v>
      </c>
      <c r="O61" s="76" t="n">
        <f aca="false">SUM(P61:R61)</f>
        <v>0</v>
      </c>
      <c r="P61" s="13" t="n">
        <f aca="false">SUM(P62:P65)</f>
        <v>0</v>
      </c>
      <c r="Q61" s="13" t="n">
        <f aca="false">SUM(Q62:Q65)</f>
        <v>0</v>
      </c>
      <c r="R61" s="13" t="n">
        <f aca="false">SUM(R62:R65)</f>
        <v>0</v>
      </c>
      <c r="S61" s="13" t="n">
        <f aca="false">SUM(S62:S65)</f>
        <v>0</v>
      </c>
      <c r="T61" s="3"/>
    </row>
    <row r="62" customFormat="false" ht="15" hidden="false" customHeight="false" outlineLevel="0" collapsed="false">
      <c r="A62" s="14" t="n">
        <f aca="false">A61+1</f>
        <v>40</v>
      </c>
      <c r="B62" s="21"/>
      <c r="C62" s="21"/>
      <c r="D62" s="21"/>
      <c r="E62" s="21"/>
      <c r="F62" s="21"/>
      <c r="G62" s="21" t="n">
        <v>3030</v>
      </c>
      <c r="H62" s="8" t="s">
        <v>159</v>
      </c>
      <c r="I62" s="13" t="n">
        <v>86000</v>
      </c>
      <c r="J62" s="78" t="n">
        <v>87000</v>
      </c>
      <c r="K62" s="78" t="n">
        <v>87000</v>
      </c>
      <c r="L62" s="13" t="n">
        <f aca="false">M62+S62</f>
        <v>90000</v>
      </c>
      <c r="M62" s="13" t="n">
        <f aca="false">N62+P62</f>
        <v>90000</v>
      </c>
      <c r="N62" s="13" t="n">
        <v>90000</v>
      </c>
      <c r="O62" s="76" t="n">
        <f aca="false">SUM(P62:R62)</f>
        <v>0</v>
      </c>
      <c r="P62" s="13"/>
      <c r="Q62" s="13"/>
      <c r="R62" s="13"/>
      <c r="S62" s="13"/>
    </row>
    <row r="63" customFormat="false" ht="15" hidden="false" customHeight="false" outlineLevel="0" collapsed="false">
      <c r="A63" s="14" t="n">
        <f aca="false">A62+1</f>
        <v>41</v>
      </c>
      <c r="B63" s="21"/>
      <c r="C63" s="21"/>
      <c r="D63" s="21"/>
      <c r="E63" s="21"/>
      <c r="F63" s="21"/>
      <c r="G63" s="21" t="n">
        <v>4410</v>
      </c>
      <c r="H63" s="8" t="s">
        <v>160</v>
      </c>
      <c r="I63" s="13" t="n">
        <v>300</v>
      </c>
      <c r="J63" s="78" t="n">
        <v>300</v>
      </c>
      <c r="K63" s="78" t="n">
        <v>300</v>
      </c>
      <c r="L63" s="13" t="n">
        <f aca="false">M63+S63</f>
        <v>300</v>
      </c>
      <c r="M63" s="13" t="n">
        <f aca="false">N63+P63</f>
        <v>300</v>
      </c>
      <c r="N63" s="13" t="n">
        <v>300</v>
      </c>
      <c r="O63" s="76" t="n">
        <f aca="false">SUM(P63:R63)</f>
        <v>0</v>
      </c>
      <c r="P63" s="13"/>
      <c r="Q63" s="13"/>
      <c r="R63" s="13"/>
      <c r="S63" s="13"/>
    </row>
    <row r="64" customFormat="false" ht="15" hidden="false" customHeight="false" outlineLevel="0" collapsed="false">
      <c r="A64" s="14" t="n">
        <f aca="false">A63+1</f>
        <v>42</v>
      </c>
      <c r="B64" s="21"/>
      <c r="C64" s="21"/>
      <c r="D64" s="21"/>
      <c r="E64" s="21"/>
      <c r="F64" s="21"/>
      <c r="G64" s="21" t="n">
        <v>4210</v>
      </c>
      <c r="H64" s="8" t="s">
        <v>145</v>
      </c>
      <c r="I64" s="13" t="n">
        <v>3000</v>
      </c>
      <c r="J64" s="78" t="n">
        <v>3000</v>
      </c>
      <c r="K64" s="78" t="n">
        <v>3000</v>
      </c>
      <c r="L64" s="13" t="n">
        <f aca="false">M64+S64</f>
        <v>3000</v>
      </c>
      <c r="M64" s="13" t="n">
        <f aca="false">N64+P64</f>
        <v>3000</v>
      </c>
      <c r="N64" s="13" t="n">
        <v>3000</v>
      </c>
      <c r="O64" s="76" t="n">
        <f aca="false">SUM(P64:R64)</f>
        <v>0</v>
      </c>
      <c r="P64" s="13"/>
      <c r="Q64" s="13"/>
      <c r="R64" s="13"/>
      <c r="S64" s="13"/>
    </row>
    <row r="65" customFormat="false" ht="15" hidden="false" customHeight="false" outlineLevel="0" collapsed="false">
      <c r="A65" s="14" t="n">
        <f aca="false">A64+1</f>
        <v>43</v>
      </c>
      <c r="B65" s="21"/>
      <c r="C65" s="21"/>
      <c r="D65" s="21"/>
      <c r="E65" s="21"/>
      <c r="F65" s="21"/>
      <c r="G65" s="21" t="n">
        <v>4300</v>
      </c>
      <c r="H65" s="8" t="s">
        <v>144</v>
      </c>
      <c r="I65" s="13" t="n">
        <v>3000</v>
      </c>
      <c r="J65" s="78" t="n">
        <v>3000</v>
      </c>
      <c r="K65" s="78" t="n">
        <v>3000</v>
      </c>
      <c r="L65" s="13" t="n">
        <f aca="false">M65+S65</f>
        <v>3000</v>
      </c>
      <c r="M65" s="13" t="n">
        <f aca="false">N65+P65</f>
        <v>3000</v>
      </c>
      <c r="N65" s="13" t="n">
        <v>3000</v>
      </c>
      <c r="O65" s="76" t="n">
        <f aca="false">SUM(P65:R65)</f>
        <v>0</v>
      </c>
      <c r="P65" s="13"/>
      <c r="Q65" s="13"/>
      <c r="R65" s="13"/>
      <c r="S65" s="13"/>
    </row>
    <row r="66" customFormat="false" ht="14.25" hidden="false" customHeight="false" outlineLevel="0" collapsed="false">
      <c r="A66" s="14" t="n">
        <f aca="false">A65+1</f>
        <v>44</v>
      </c>
      <c r="B66" s="21"/>
      <c r="C66" s="21"/>
      <c r="D66" s="21"/>
      <c r="E66" s="21"/>
      <c r="F66" s="21" t="n">
        <v>75023</v>
      </c>
      <c r="G66" s="21"/>
      <c r="H66" s="8" t="s">
        <v>44</v>
      </c>
      <c r="I66" s="13" t="n">
        <f aca="false">SUM(I67:I87)</f>
        <v>3041853</v>
      </c>
      <c r="J66" s="78" t="n">
        <f aca="false">SUM(J67:J88)</f>
        <v>3290000</v>
      </c>
      <c r="K66" s="22" t="n">
        <f aca="false">SUM(K67:K88)</f>
        <v>3290000</v>
      </c>
      <c r="L66" s="13" t="n">
        <f aca="false">SUM(L67:L88)</f>
        <v>3323374</v>
      </c>
      <c r="M66" s="13" t="n">
        <f aca="false">SUM(M67:M88)</f>
        <v>3323374</v>
      </c>
      <c r="N66" s="13" t="n">
        <f aca="false">SUM(N67:N88)</f>
        <v>3079374</v>
      </c>
      <c r="O66" s="13" t="n">
        <f aca="false">SUM(O67:O88)</f>
        <v>244000</v>
      </c>
      <c r="P66" s="13" t="n">
        <f aca="false">SUM(P67:P88)</f>
        <v>244000</v>
      </c>
      <c r="Q66" s="13" t="n">
        <f aca="false">SUM(Q67:Q88)</f>
        <v>0</v>
      </c>
      <c r="R66" s="13" t="n">
        <f aca="false">SUM(R67:R88)</f>
        <v>0</v>
      </c>
      <c r="S66" s="13" t="n">
        <f aca="false">SUM(S67:S88)</f>
        <v>0</v>
      </c>
      <c r="T66" s="3"/>
    </row>
    <row r="67" customFormat="false" ht="15" hidden="false" customHeight="false" outlineLevel="0" collapsed="false">
      <c r="A67" s="14" t="n">
        <f aca="false">A66+1</f>
        <v>45</v>
      </c>
      <c r="B67" s="21"/>
      <c r="C67" s="21"/>
      <c r="D67" s="21"/>
      <c r="E67" s="21"/>
      <c r="F67" s="21"/>
      <c r="G67" s="21" t="n">
        <v>3020</v>
      </c>
      <c r="H67" s="8" t="s">
        <v>161</v>
      </c>
      <c r="I67" s="13" t="n">
        <v>500</v>
      </c>
      <c r="J67" s="78" t="n">
        <v>900</v>
      </c>
      <c r="K67" s="78" t="n">
        <v>900</v>
      </c>
      <c r="L67" s="13" t="n">
        <f aca="false">M67+S67</f>
        <v>2180</v>
      </c>
      <c r="M67" s="13" t="n">
        <f aca="false">N67+P67</f>
        <v>2180</v>
      </c>
      <c r="N67" s="13" t="n">
        <v>2180</v>
      </c>
      <c r="O67" s="76" t="n">
        <f aca="false">SUM(P67:R67)</f>
        <v>0</v>
      </c>
      <c r="P67" s="12"/>
      <c r="Q67" s="12"/>
      <c r="R67" s="12"/>
      <c r="S67" s="13"/>
    </row>
    <row r="68" customFormat="false" ht="15" hidden="false" customHeight="false" outlineLevel="0" collapsed="false">
      <c r="A68" s="14" t="n">
        <f aca="false">A67+1</f>
        <v>46</v>
      </c>
      <c r="B68" s="21"/>
      <c r="C68" s="21"/>
      <c r="D68" s="21"/>
      <c r="E68" s="21"/>
      <c r="F68" s="21"/>
      <c r="G68" s="21" t="n">
        <v>4010</v>
      </c>
      <c r="H68" s="8" t="s">
        <v>155</v>
      </c>
      <c r="I68" s="13" t="n">
        <v>1922775</v>
      </c>
      <c r="J68" s="78" t="n">
        <v>1986782</v>
      </c>
      <c r="K68" s="78" t="n">
        <v>1986782</v>
      </c>
      <c r="L68" s="13" t="n">
        <f aca="false">M68+S68</f>
        <v>1957130</v>
      </c>
      <c r="M68" s="13" t="n">
        <f aca="false">N68+P68</f>
        <v>1957130</v>
      </c>
      <c r="N68" s="13" t="n">
        <v>1957130</v>
      </c>
      <c r="O68" s="76" t="n">
        <f aca="false">SUM(P68:R68)</f>
        <v>0</v>
      </c>
      <c r="P68" s="12"/>
      <c r="Q68" s="12"/>
      <c r="R68" s="12"/>
      <c r="S68" s="13"/>
    </row>
    <row r="69" customFormat="false" ht="15" hidden="false" customHeight="false" outlineLevel="0" collapsed="false">
      <c r="A69" s="14" t="n">
        <f aca="false">A68+1</f>
        <v>47</v>
      </c>
      <c r="B69" s="21"/>
      <c r="C69" s="21"/>
      <c r="D69" s="21"/>
      <c r="E69" s="21"/>
      <c r="F69" s="21"/>
      <c r="G69" s="21" t="n">
        <v>4040</v>
      </c>
      <c r="H69" s="8" t="s">
        <v>93</v>
      </c>
      <c r="I69" s="13" t="n">
        <v>121691</v>
      </c>
      <c r="J69" s="78" t="n">
        <v>156868</v>
      </c>
      <c r="K69" s="78" t="n">
        <v>156868</v>
      </c>
      <c r="L69" s="13" t="n">
        <f aca="false">M69+S69</f>
        <v>154334</v>
      </c>
      <c r="M69" s="13" t="n">
        <f aca="false">N69+P69</f>
        <v>154334</v>
      </c>
      <c r="N69" s="13" t="n">
        <v>154334</v>
      </c>
      <c r="O69" s="76" t="n">
        <f aca="false">SUM(P69:R69)</f>
        <v>0</v>
      </c>
      <c r="P69" s="12"/>
      <c r="Q69" s="12"/>
      <c r="R69" s="12"/>
      <c r="S69" s="13"/>
    </row>
    <row r="70" customFormat="false" ht="15" hidden="false" customHeight="false" outlineLevel="0" collapsed="false">
      <c r="A70" s="14" t="n">
        <f aca="false">A69+1</f>
        <v>48</v>
      </c>
      <c r="B70" s="21"/>
      <c r="C70" s="21"/>
      <c r="D70" s="21"/>
      <c r="E70" s="21"/>
      <c r="F70" s="21"/>
      <c r="G70" s="21" t="n">
        <v>4110</v>
      </c>
      <c r="H70" s="8" t="s">
        <v>94</v>
      </c>
      <c r="I70" s="13" t="n">
        <v>363537</v>
      </c>
      <c r="J70" s="78" t="n">
        <v>360000</v>
      </c>
      <c r="K70" s="78" t="n">
        <v>360000</v>
      </c>
      <c r="L70" s="13" t="n">
        <f aca="false">M70+S70</f>
        <v>383850</v>
      </c>
      <c r="M70" s="13" t="n">
        <f aca="false">N70+P70</f>
        <v>383850</v>
      </c>
      <c r="N70" s="13" t="n">
        <v>383850</v>
      </c>
      <c r="O70" s="76" t="n">
        <f aca="false">SUM(P70:R70)</f>
        <v>0</v>
      </c>
      <c r="P70" s="12"/>
      <c r="Q70" s="12"/>
      <c r="R70" s="12"/>
      <c r="S70" s="13"/>
    </row>
    <row r="71" customFormat="false" ht="15" hidden="false" customHeight="false" outlineLevel="0" collapsed="false">
      <c r="A71" s="14" t="n">
        <f aca="false">A70+1</f>
        <v>49</v>
      </c>
      <c r="B71" s="21"/>
      <c r="C71" s="21"/>
      <c r="D71" s="21"/>
      <c r="E71" s="21"/>
      <c r="F71" s="21"/>
      <c r="G71" s="21" t="n">
        <v>4120</v>
      </c>
      <c r="H71" s="8" t="s">
        <v>156</v>
      </c>
      <c r="I71" s="13" t="n">
        <v>51635</v>
      </c>
      <c r="J71" s="78" t="n">
        <v>50500</v>
      </c>
      <c r="K71" s="78" t="n">
        <v>50500</v>
      </c>
      <c r="L71" s="13" t="n">
        <f aca="false">M71+S71</f>
        <v>53780</v>
      </c>
      <c r="M71" s="13" t="n">
        <f aca="false">N71+P71</f>
        <v>53780</v>
      </c>
      <c r="N71" s="13" t="n">
        <v>53780</v>
      </c>
      <c r="O71" s="76" t="n">
        <f aca="false">SUM(P71:R71)</f>
        <v>0</v>
      </c>
      <c r="P71" s="12"/>
      <c r="Q71" s="12"/>
      <c r="R71" s="12"/>
      <c r="S71" s="13"/>
    </row>
    <row r="72" customFormat="false" ht="15" hidden="false" customHeight="false" outlineLevel="0" collapsed="false">
      <c r="A72" s="14" t="n">
        <f aca="false">A71+1</f>
        <v>50</v>
      </c>
      <c r="B72" s="21"/>
      <c r="C72" s="21"/>
      <c r="D72" s="21"/>
      <c r="E72" s="21"/>
      <c r="F72" s="21"/>
      <c r="G72" s="21" t="n">
        <v>4170</v>
      </c>
      <c r="H72" s="8" t="s">
        <v>162</v>
      </c>
      <c r="I72" s="13" t="n">
        <v>40000</v>
      </c>
      <c r="J72" s="78" t="n">
        <v>60000</v>
      </c>
      <c r="K72" s="78" t="n">
        <v>60000</v>
      </c>
      <c r="L72" s="13" t="n">
        <f aca="false">M72+S72</f>
        <v>71300</v>
      </c>
      <c r="M72" s="13" t="n">
        <f aca="false">N72+P72</f>
        <v>71300</v>
      </c>
      <c r="N72" s="13" t="n">
        <v>71300</v>
      </c>
      <c r="O72" s="76" t="n">
        <f aca="false">SUM(P72:R72)</f>
        <v>0</v>
      </c>
      <c r="P72" s="12"/>
      <c r="Q72" s="12"/>
      <c r="R72" s="12"/>
      <c r="S72" s="13"/>
    </row>
    <row r="73" customFormat="false" ht="15" hidden="false" customHeight="false" outlineLevel="0" collapsed="false">
      <c r="A73" s="14" t="n">
        <f aca="false">A72+1</f>
        <v>51</v>
      </c>
      <c r="B73" s="21"/>
      <c r="C73" s="21"/>
      <c r="D73" s="21"/>
      <c r="E73" s="21"/>
      <c r="F73" s="21"/>
      <c r="G73" s="21" t="n">
        <v>4210</v>
      </c>
      <c r="H73" s="8" t="s">
        <v>163</v>
      </c>
      <c r="I73" s="13" t="n">
        <v>101494</v>
      </c>
      <c r="J73" s="78" t="n">
        <v>130000</v>
      </c>
      <c r="K73" s="78" t="n">
        <v>130000</v>
      </c>
      <c r="L73" s="13" t="n">
        <f aca="false">M73+S73</f>
        <v>117600</v>
      </c>
      <c r="M73" s="13" t="n">
        <f aca="false">N73+P73</f>
        <v>117600</v>
      </c>
      <c r="N73" s="13" t="n">
        <v>117600</v>
      </c>
      <c r="O73" s="76" t="n">
        <f aca="false">SUM(P73:R73)</f>
        <v>0</v>
      </c>
      <c r="P73" s="12"/>
      <c r="Q73" s="12"/>
      <c r="R73" s="12"/>
      <c r="S73" s="13"/>
    </row>
    <row r="74" customFormat="false" ht="15" hidden="false" customHeight="false" outlineLevel="0" collapsed="false">
      <c r="A74" s="14" t="n">
        <f aca="false">A73+1</f>
        <v>52</v>
      </c>
      <c r="B74" s="21"/>
      <c r="C74" s="21"/>
      <c r="D74" s="21"/>
      <c r="E74" s="21"/>
      <c r="F74" s="21"/>
      <c r="G74" s="21" t="n">
        <v>4260</v>
      </c>
      <c r="H74" s="8" t="s">
        <v>143</v>
      </c>
      <c r="I74" s="13" t="n">
        <v>60000</v>
      </c>
      <c r="J74" s="78" t="n">
        <v>65000</v>
      </c>
      <c r="K74" s="78" t="n">
        <v>65000</v>
      </c>
      <c r="L74" s="13" t="n">
        <f aca="false">M74+S74</f>
        <v>65000</v>
      </c>
      <c r="M74" s="13" t="n">
        <f aca="false">N74+P74</f>
        <v>65000</v>
      </c>
      <c r="N74" s="13" t="n">
        <v>65000</v>
      </c>
      <c r="O74" s="76" t="n">
        <f aca="false">SUM(P74:R74)</f>
        <v>0</v>
      </c>
      <c r="P74" s="12"/>
      <c r="Q74" s="12"/>
      <c r="R74" s="12"/>
      <c r="S74" s="13"/>
    </row>
    <row r="75" customFormat="false" ht="15" hidden="false" customHeight="false" outlineLevel="0" collapsed="false">
      <c r="A75" s="14" t="n">
        <f aca="false">A74+1</f>
        <v>53</v>
      </c>
      <c r="B75" s="21"/>
      <c r="C75" s="21"/>
      <c r="D75" s="21"/>
      <c r="E75" s="21"/>
      <c r="F75" s="21"/>
      <c r="G75" s="21" t="n">
        <v>4270</v>
      </c>
      <c r="H75" s="8" t="s">
        <v>146</v>
      </c>
      <c r="I75" s="13" t="n">
        <v>26644</v>
      </c>
      <c r="J75" s="78" t="n">
        <v>81000</v>
      </c>
      <c r="K75" s="78" t="n">
        <v>81000</v>
      </c>
      <c r="L75" s="13" t="n">
        <f aca="false">M75+S75</f>
        <v>23000</v>
      </c>
      <c r="M75" s="13" t="n">
        <f aca="false">N75+P75</f>
        <v>23000</v>
      </c>
      <c r="N75" s="13" t="n">
        <v>23000</v>
      </c>
      <c r="O75" s="76" t="n">
        <f aca="false">SUM(P75:R75)</f>
        <v>0</v>
      </c>
      <c r="P75" s="12"/>
      <c r="Q75" s="12"/>
      <c r="R75" s="12"/>
      <c r="S75" s="13"/>
    </row>
    <row r="76" customFormat="false" ht="15" hidden="false" customHeight="false" outlineLevel="0" collapsed="false">
      <c r="A76" s="14" t="n">
        <f aca="false">A75+1</f>
        <v>54</v>
      </c>
      <c r="B76" s="21"/>
      <c r="C76" s="21"/>
      <c r="D76" s="21"/>
      <c r="E76" s="21"/>
      <c r="F76" s="21"/>
      <c r="G76" s="21" t="n">
        <v>4300</v>
      </c>
      <c r="H76" s="8" t="s">
        <v>144</v>
      </c>
      <c r="I76" s="13" t="n">
        <v>142006</v>
      </c>
      <c r="J76" s="78" t="n">
        <v>116756</v>
      </c>
      <c r="K76" s="78" t="n">
        <v>116756</v>
      </c>
      <c r="L76" s="13" t="n">
        <f aca="false">M76+S76</f>
        <v>37400</v>
      </c>
      <c r="M76" s="13" t="n">
        <f aca="false">N76+P76</f>
        <v>37400</v>
      </c>
      <c r="N76" s="13" t="n">
        <v>37400</v>
      </c>
      <c r="O76" s="76" t="n">
        <f aca="false">SUM(P76:R76)</f>
        <v>0</v>
      </c>
      <c r="P76" s="12"/>
      <c r="Q76" s="12"/>
      <c r="R76" s="12"/>
      <c r="S76" s="13"/>
    </row>
    <row r="77" customFormat="false" ht="15" hidden="false" customHeight="false" outlineLevel="0" collapsed="false">
      <c r="A77" s="14" t="n">
        <f aca="false">A76+1</f>
        <v>55</v>
      </c>
      <c r="B77" s="21"/>
      <c r="C77" s="21"/>
      <c r="D77" s="21"/>
      <c r="E77" s="21"/>
      <c r="F77" s="21"/>
      <c r="G77" s="21" t="n">
        <v>4350</v>
      </c>
      <c r="H77" s="8" t="s">
        <v>164</v>
      </c>
      <c r="I77" s="13" t="n">
        <v>20000</v>
      </c>
      <c r="J77" s="78" t="n">
        <v>25700</v>
      </c>
      <c r="K77" s="78" t="n">
        <v>25700</v>
      </c>
      <c r="L77" s="13" t="n">
        <f aca="false">M77+S77</f>
        <v>24200</v>
      </c>
      <c r="M77" s="13" t="n">
        <f aca="false">N77+P77</f>
        <v>24200</v>
      </c>
      <c r="N77" s="13" t="n">
        <v>24200</v>
      </c>
      <c r="O77" s="76" t="n">
        <f aca="false">SUM(P77:R77)</f>
        <v>0</v>
      </c>
      <c r="P77" s="12"/>
      <c r="Q77" s="12"/>
      <c r="R77" s="12"/>
      <c r="S77" s="13"/>
    </row>
    <row r="78" customFormat="false" ht="29.25" hidden="false" customHeight="false" outlineLevel="0" collapsed="false">
      <c r="A78" s="14"/>
      <c r="B78" s="21"/>
      <c r="C78" s="21"/>
      <c r="D78" s="21"/>
      <c r="E78" s="21"/>
      <c r="F78" s="21"/>
      <c r="G78" s="21" t="n">
        <v>4360</v>
      </c>
      <c r="H78" s="24" t="s">
        <v>165</v>
      </c>
      <c r="I78" s="13"/>
      <c r="J78" s="78"/>
      <c r="K78" s="78"/>
      <c r="L78" s="13" t="n">
        <f aca="false">M78+S78</f>
        <v>7000</v>
      </c>
      <c r="M78" s="13" t="n">
        <f aca="false">N78+P78</f>
        <v>7000</v>
      </c>
      <c r="N78" s="13" t="n">
        <v>7000</v>
      </c>
      <c r="O78" s="76"/>
      <c r="P78" s="12"/>
      <c r="Q78" s="12"/>
      <c r="R78" s="12"/>
      <c r="S78" s="13"/>
    </row>
    <row r="79" customFormat="false" ht="29.25" hidden="false" customHeight="false" outlineLevel="0" collapsed="false">
      <c r="A79" s="14"/>
      <c r="B79" s="21"/>
      <c r="C79" s="21"/>
      <c r="D79" s="21"/>
      <c r="E79" s="21"/>
      <c r="F79" s="21"/>
      <c r="G79" s="21" t="n">
        <v>4370</v>
      </c>
      <c r="H79" s="24" t="s">
        <v>166</v>
      </c>
      <c r="I79" s="13"/>
      <c r="J79" s="78"/>
      <c r="K79" s="78"/>
      <c r="L79" s="13" t="n">
        <f aca="false">M79+S79</f>
        <v>21000</v>
      </c>
      <c r="M79" s="13" t="n">
        <f aca="false">N79+P79</f>
        <v>21000</v>
      </c>
      <c r="N79" s="13" t="n">
        <v>21000</v>
      </c>
      <c r="O79" s="76"/>
      <c r="P79" s="12"/>
      <c r="Q79" s="12"/>
      <c r="R79" s="12"/>
      <c r="S79" s="13"/>
    </row>
    <row r="80" customFormat="false" ht="15" hidden="false" customHeight="false" outlineLevel="0" collapsed="false">
      <c r="A80" s="14" t="n">
        <f aca="false">A77+1</f>
        <v>56</v>
      </c>
      <c r="B80" s="21"/>
      <c r="C80" s="21"/>
      <c r="D80" s="21"/>
      <c r="E80" s="21"/>
      <c r="F80" s="21"/>
      <c r="G80" s="21" t="n">
        <v>4410</v>
      </c>
      <c r="H80" s="8" t="s">
        <v>160</v>
      </c>
      <c r="I80" s="13" t="n">
        <v>23417</v>
      </c>
      <c r="J80" s="78" t="n">
        <v>23000</v>
      </c>
      <c r="K80" s="78" t="n">
        <v>23000</v>
      </c>
      <c r="L80" s="13" t="n">
        <f aca="false">M80+S80</f>
        <v>23000</v>
      </c>
      <c r="M80" s="13" t="n">
        <f aca="false">N80+P80</f>
        <v>23000</v>
      </c>
      <c r="N80" s="13" t="n">
        <v>23000</v>
      </c>
      <c r="O80" s="76" t="n">
        <f aca="false">SUM(P80:R80)</f>
        <v>0</v>
      </c>
      <c r="P80" s="12"/>
      <c r="Q80" s="12"/>
      <c r="R80" s="12"/>
      <c r="S80" s="13"/>
    </row>
    <row r="81" customFormat="false" ht="15" hidden="false" customHeight="false" outlineLevel="0" collapsed="false">
      <c r="A81" s="14" t="n">
        <f aca="false">A80+1</f>
        <v>57</v>
      </c>
      <c r="B81" s="21"/>
      <c r="C81" s="21"/>
      <c r="D81" s="21"/>
      <c r="E81" s="21"/>
      <c r="F81" s="21"/>
      <c r="G81" s="21" t="n">
        <v>4430</v>
      </c>
      <c r="H81" s="8" t="s">
        <v>167</v>
      </c>
      <c r="I81" s="13" t="n">
        <v>9100</v>
      </c>
      <c r="J81" s="78" t="n">
        <v>13500</v>
      </c>
      <c r="K81" s="78" t="n">
        <v>13500</v>
      </c>
      <c r="L81" s="13" t="n">
        <f aca="false">M81+S81</f>
        <v>14100</v>
      </c>
      <c r="M81" s="13" t="n">
        <f aca="false">N81+P81</f>
        <v>14100</v>
      </c>
      <c r="N81" s="13" t="n">
        <v>14100</v>
      </c>
      <c r="O81" s="76" t="n">
        <f aca="false">SUM(P81:R81)</f>
        <v>0</v>
      </c>
      <c r="P81" s="12"/>
      <c r="Q81" s="12"/>
      <c r="R81" s="12"/>
      <c r="S81" s="13"/>
    </row>
    <row r="82" customFormat="false" ht="15" hidden="false" customHeight="false" outlineLevel="0" collapsed="false">
      <c r="A82" s="14" t="n">
        <f aca="false">A81+1</f>
        <v>58</v>
      </c>
      <c r="B82" s="21"/>
      <c r="C82" s="21"/>
      <c r="D82" s="21"/>
      <c r="E82" s="21"/>
      <c r="F82" s="21"/>
      <c r="G82" s="21" t="n">
        <v>4440</v>
      </c>
      <c r="H82" s="29" t="s">
        <v>158</v>
      </c>
      <c r="I82" s="13" t="n">
        <v>44906</v>
      </c>
      <c r="J82" s="78" t="n">
        <v>49294</v>
      </c>
      <c r="K82" s="78" t="n">
        <v>49294</v>
      </c>
      <c r="L82" s="13" t="n">
        <f aca="false">M82+S82</f>
        <v>49500</v>
      </c>
      <c r="M82" s="13" t="n">
        <f aca="false">N82+P82</f>
        <v>49500</v>
      </c>
      <c r="N82" s="13" t="n">
        <v>49500</v>
      </c>
      <c r="O82" s="76" t="n">
        <f aca="false">SUM(P82:R82)</f>
        <v>0</v>
      </c>
      <c r="P82" s="12"/>
      <c r="Q82" s="12"/>
      <c r="R82" s="12"/>
      <c r="S82" s="13"/>
    </row>
    <row r="83" customFormat="false" ht="15" hidden="false" customHeight="false" outlineLevel="0" collapsed="false">
      <c r="A83" s="14"/>
      <c r="B83" s="21"/>
      <c r="C83" s="21"/>
      <c r="D83" s="21"/>
      <c r="E83" s="21"/>
      <c r="F83" s="21"/>
      <c r="G83" s="21" t="n">
        <v>4700</v>
      </c>
      <c r="H83" s="29" t="s">
        <v>168</v>
      </c>
      <c r="I83" s="13"/>
      <c r="J83" s="78"/>
      <c r="K83" s="78"/>
      <c r="L83" s="13" t="n">
        <f aca="false">M83+S83</f>
        <v>19800</v>
      </c>
      <c r="M83" s="13" t="n">
        <f aca="false">N83+P83</f>
        <v>19800</v>
      </c>
      <c r="N83" s="13" t="n">
        <v>19800</v>
      </c>
      <c r="O83" s="76"/>
      <c r="P83" s="12"/>
      <c r="Q83" s="12"/>
      <c r="R83" s="12"/>
      <c r="S83" s="13"/>
    </row>
    <row r="84" customFormat="false" ht="51.75" hidden="false" customHeight="false" outlineLevel="0" collapsed="false">
      <c r="A84" s="14"/>
      <c r="B84" s="21"/>
      <c r="C84" s="21"/>
      <c r="D84" s="21"/>
      <c r="E84" s="21"/>
      <c r="F84" s="21"/>
      <c r="G84" s="21" t="n">
        <v>4740</v>
      </c>
      <c r="H84" s="23" t="s">
        <v>169</v>
      </c>
      <c r="I84" s="13"/>
      <c r="J84" s="78"/>
      <c r="K84" s="78"/>
      <c r="L84" s="13" t="n">
        <f aca="false">M84+S84</f>
        <v>9000</v>
      </c>
      <c r="M84" s="13" t="n">
        <f aca="false">N84+P84</f>
        <v>9000</v>
      </c>
      <c r="N84" s="13" t="n">
        <v>9000</v>
      </c>
      <c r="O84" s="76"/>
      <c r="P84" s="12"/>
      <c r="Q84" s="12"/>
      <c r="R84" s="12"/>
      <c r="S84" s="13"/>
    </row>
    <row r="85" customFormat="false" ht="39" hidden="false" customHeight="false" outlineLevel="0" collapsed="false">
      <c r="A85" s="14"/>
      <c r="B85" s="21"/>
      <c r="C85" s="21"/>
      <c r="D85" s="21"/>
      <c r="E85" s="21"/>
      <c r="F85" s="21"/>
      <c r="G85" s="21" t="n">
        <v>4750</v>
      </c>
      <c r="H85" s="23" t="s">
        <v>170</v>
      </c>
      <c r="I85" s="13"/>
      <c r="J85" s="78"/>
      <c r="K85" s="78"/>
      <c r="L85" s="13" t="n">
        <f aca="false">M85+S85</f>
        <v>46200</v>
      </c>
      <c r="M85" s="13" t="n">
        <f aca="false">N85+P85</f>
        <v>46200</v>
      </c>
      <c r="N85" s="13" t="n">
        <v>46200</v>
      </c>
      <c r="O85" s="76"/>
      <c r="P85" s="12"/>
      <c r="Q85" s="12"/>
      <c r="R85" s="12"/>
      <c r="S85" s="13"/>
    </row>
    <row r="86" customFormat="false" ht="15" hidden="false" customHeight="false" outlineLevel="0" collapsed="false">
      <c r="A86" s="14"/>
      <c r="B86" s="21"/>
      <c r="C86" s="21"/>
      <c r="D86" s="21"/>
      <c r="E86" s="21"/>
      <c r="F86" s="21"/>
      <c r="G86" s="21" t="n">
        <v>6050</v>
      </c>
      <c r="H86" s="8" t="s">
        <v>132</v>
      </c>
      <c r="I86" s="13"/>
      <c r="J86" s="78" t="n">
        <v>50000</v>
      </c>
      <c r="K86" s="78" t="n">
        <v>50000</v>
      </c>
      <c r="L86" s="13" t="n">
        <f aca="false">M86+S86</f>
        <v>0</v>
      </c>
      <c r="M86" s="13" t="n">
        <f aca="false">N86+P86</f>
        <v>0</v>
      </c>
      <c r="N86" s="13"/>
      <c r="O86" s="76" t="n">
        <f aca="false">SUM(P86:R86)</f>
        <v>0</v>
      </c>
      <c r="P86" s="12"/>
      <c r="Q86" s="12"/>
      <c r="R86" s="12"/>
      <c r="S86" s="13"/>
    </row>
    <row r="87" customFormat="false" ht="14.25" hidden="false" customHeight="false" outlineLevel="0" collapsed="false">
      <c r="A87" s="14" t="n">
        <f aca="false">A82+1</f>
        <v>59</v>
      </c>
      <c r="B87" s="21"/>
      <c r="C87" s="21"/>
      <c r="D87" s="21"/>
      <c r="E87" s="21"/>
      <c r="F87" s="21"/>
      <c r="G87" s="21" t="n">
        <v>6060</v>
      </c>
      <c r="H87" s="8" t="s">
        <v>171</v>
      </c>
      <c r="I87" s="13" t="n">
        <v>114148</v>
      </c>
      <c r="J87" s="78" t="n">
        <v>45700</v>
      </c>
      <c r="K87" s="78" t="n">
        <v>45700</v>
      </c>
      <c r="L87" s="13" t="n">
        <f aca="false">M87+S87</f>
        <v>80000</v>
      </c>
      <c r="M87" s="13" t="n">
        <f aca="false">N87+P87+Q87</f>
        <v>80000</v>
      </c>
      <c r="N87" s="13"/>
      <c r="O87" s="79" t="n">
        <f aca="false">SUM(P87:R87)</f>
        <v>80000</v>
      </c>
      <c r="P87" s="12" t="n">
        <v>80000</v>
      </c>
      <c r="Q87" s="12"/>
      <c r="R87" s="12"/>
      <c r="S87" s="13"/>
    </row>
    <row r="88" customFormat="false" ht="28.5" hidden="false" customHeight="false" outlineLevel="0" collapsed="false">
      <c r="A88" s="14"/>
      <c r="B88" s="21"/>
      <c r="C88" s="21"/>
      <c r="D88" s="21"/>
      <c r="E88" s="21"/>
      <c r="F88" s="21"/>
      <c r="G88" s="21" t="n">
        <v>6069</v>
      </c>
      <c r="H88" s="24" t="s">
        <v>172</v>
      </c>
      <c r="I88" s="13"/>
      <c r="J88" s="78" t="n">
        <v>75000</v>
      </c>
      <c r="K88" s="78" t="n">
        <v>75000</v>
      </c>
      <c r="L88" s="13" t="n">
        <f aca="false">M88+S88</f>
        <v>164000</v>
      </c>
      <c r="M88" s="13" t="n">
        <f aca="false">N88+P88+Q88</f>
        <v>164000</v>
      </c>
      <c r="N88" s="13"/>
      <c r="O88" s="79" t="n">
        <f aca="false">SUM(P88:R88)</f>
        <v>164000</v>
      </c>
      <c r="P88" s="12" t="n">
        <v>164000</v>
      </c>
      <c r="Q88" s="12"/>
      <c r="R88" s="12"/>
      <c r="S88" s="13"/>
    </row>
    <row r="89" customFormat="false" ht="14.25" hidden="false" customHeight="false" outlineLevel="0" collapsed="false">
      <c r="A89" s="14" t="n">
        <f aca="false">A87+1</f>
        <v>60</v>
      </c>
      <c r="B89" s="21"/>
      <c r="C89" s="21"/>
      <c r="D89" s="21"/>
      <c r="E89" s="21"/>
      <c r="F89" s="21" t="n">
        <v>75075</v>
      </c>
      <c r="G89" s="21"/>
      <c r="H89" s="8" t="s">
        <v>45</v>
      </c>
      <c r="I89" s="13" t="n">
        <f aca="false">SUM(I90:I92)</f>
        <v>50000</v>
      </c>
      <c r="J89" s="78" t="n">
        <f aca="false">SUM(J90:J92)</f>
        <v>70000</v>
      </c>
      <c r="K89" s="22" t="n">
        <f aca="false">SUM(K90:K92)</f>
        <v>70000</v>
      </c>
      <c r="L89" s="13" t="n">
        <f aca="false">SUM(L90:L93)</f>
        <v>82000</v>
      </c>
      <c r="M89" s="13" t="n">
        <f aca="false">SUM(M90:M93)</f>
        <v>82000</v>
      </c>
      <c r="N89" s="13" t="n">
        <f aca="false">SUM(N90:N93)</f>
        <v>76000</v>
      </c>
      <c r="O89" s="13" t="n">
        <f aca="false">SUM(O90:O93)</f>
        <v>6000</v>
      </c>
      <c r="P89" s="13" t="n">
        <f aca="false">SUM(P90:P93)</f>
        <v>6000</v>
      </c>
      <c r="Q89" s="13" t="n">
        <f aca="false">SUM(Q90:Q93)</f>
        <v>0</v>
      </c>
      <c r="R89" s="13" t="n">
        <f aca="false">SUM(R90:R93)</f>
        <v>0</v>
      </c>
      <c r="S89" s="13" t="n">
        <f aca="false">SUM(S90:S93)</f>
        <v>0</v>
      </c>
    </row>
    <row r="90" customFormat="false" ht="15" hidden="false" customHeight="false" outlineLevel="0" collapsed="false">
      <c r="A90" s="14" t="n">
        <f aca="false">A89+1</f>
        <v>61</v>
      </c>
      <c r="B90" s="21"/>
      <c r="C90" s="21"/>
      <c r="D90" s="21"/>
      <c r="E90" s="21"/>
      <c r="F90" s="21"/>
      <c r="G90" s="21" t="n">
        <v>3020</v>
      </c>
      <c r="H90" s="8" t="s">
        <v>161</v>
      </c>
      <c r="I90" s="13" t="n">
        <v>3000</v>
      </c>
      <c r="J90" s="78" t="n">
        <v>3000</v>
      </c>
      <c r="K90" s="78" t="n">
        <v>3000</v>
      </c>
      <c r="L90" s="13" t="n">
        <f aca="false">M90+S90</f>
        <v>4000</v>
      </c>
      <c r="M90" s="13" t="n">
        <f aca="false">N90+P90</f>
        <v>4000</v>
      </c>
      <c r="N90" s="13" t="n">
        <v>4000</v>
      </c>
      <c r="O90" s="76" t="n">
        <f aca="false">SUM(P90:R90)</f>
        <v>0</v>
      </c>
      <c r="P90" s="12"/>
      <c r="Q90" s="12"/>
      <c r="R90" s="12"/>
      <c r="S90" s="13"/>
    </row>
    <row r="91" customFormat="false" ht="15" hidden="false" customHeight="false" outlineLevel="0" collapsed="false">
      <c r="A91" s="14" t="n">
        <f aca="false">A90+1</f>
        <v>62</v>
      </c>
      <c r="B91" s="21"/>
      <c r="C91" s="21"/>
      <c r="D91" s="21"/>
      <c r="E91" s="21"/>
      <c r="F91" s="21"/>
      <c r="G91" s="21" t="n">
        <v>4210</v>
      </c>
      <c r="H91" s="8" t="s">
        <v>163</v>
      </c>
      <c r="I91" s="13" t="n">
        <v>7000</v>
      </c>
      <c r="J91" s="78" t="n">
        <v>7000</v>
      </c>
      <c r="K91" s="78" t="n">
        <v>7000</v>
      </c>
      <c r="L91" s="13" t="n">
        <f aca="false">M91+S91</f>
        <v>7000</v>
      </c>
      <c r="M91" s="13" t="n">
        <f aca="false">N91+P91</f>
        <v>7000</v>
      </c>
      <c r="N91" s="13" t="n">
        <v>7000</v>
      </c>
      <c r="O91" s="76" t="n">
        <f aca="false">SUM(P91:R91)</f>
        <v>0</v>
      </c>
      <c r="P91" s="12"/>
      <c r="Q91" s="12"/>
      <c r="R91" s="12"/>
      <c r="S91" s="13"/>
    </row>
    <row r="92" customFormat="false" ht="15" hidden="false" customHeight="false" outlineLevel="0" collapsed="false">
      <c r="A92" s="14" t="n">
        <f aca="false">A91+1</f>
        <v>63</v>
      </c>
      <c r="B92" s="21"/>
      <c r="C92" s="21"/>
      <c r="D92" s="21"/>
      <c r="E92" s="21"/>
      <c r="F92" s="21"/>
      <c r="G92" s="21" t="n">
        <v>4300</v>
      </c>
      <c r="H92" s="8" t="s">
        <v>144</v>
      </c>
      <c r="I92" s="13" t="n">
        <v>40000</v>
      </c>
      <c r="J92" s="78" t="n">
        <v>60000</v>
      </c>
      <c r="K92" s="78" t="n">
        <v>60000</v>
      </c>
      <c r="L92" s="13" t="n">
        <f aca="false">M92+S92</f>
        <v>65000</v>
      </c>
      <c r="M92" s="13" t="n">
        <f aca="false">N92+P92</f>
        <v>65000</v>
      </c>
      <c r="N92" s="13" t="n">
        <v>65000</v>
      </c>
      <c r="O92" s="76" t="n">
        <f aca="false">SUM(P92:R92)</f>
        <v>0</v>
      </c>
      <c r="P92" s="12"/>
      <c r="Q92" s="12"/>
      <c r="R92" s="12"/>
      <c r="S92" s="13"/>
    </row>
    <row r="93" customFormat="false" ht="14.25" hidden="false" customHeight="false" outlineLevel="0" collapsed="false">
      <c r="A93" s="14"/>
      <c r="B93" s="21"/>
      <c r="C93" s="21"/>
      <c r="D93" s="21"/>
      <c r="E93" s="21"/>
      <c r="F93" s="21"/>
      <c r="G93" s="21" t="n">
        <v>6060</v>
      </c>
      <c r="H93" s="8" t="s">
        <v>171</v>
      </c>
      <c r="I93" s="13"/>
      <c r="J93" s="78"/>
      <c r="K93" s="78"/>
      <c r="L93" s="13" t="n">
        <f aca="false">M93+S93</f>
        <v>6000</v>
      </c>
      <c r="M93" s="13" t="n">
        <f aca="false">N93+P93</f>
        <v>6000</v>
      </c>
      <c r="N93" s="13"/>
      <c r="O93" s="79" t="n">
        <f aca="false">SUM(P93:R93)</f>
        <v>6000</v>
      </c>
      <c r="P93" s="12" t="n">
        <v>6000</v>
      </c>
      <c r="Q93" s="12"/>
      <c r="R93" s="12"/>
      <c r="S93" s="13"/>
    </row>
    <row r="94" customFormat="false" ht="15" hidden="false" customHeight="false" outlineLevel="0" collapsed="false">
      <c r="A94" s="14" t="n">
        <f aca="false">A92+1</f>
        <v>64</v>
      </c>
      <c r="B94" s="21"/>
      <c r="C94" s="21"/>
      <c r="D94" s="21"/>
      <c r="E94" s="21"/>
      <c r="F94" s="21" t="n">
        <v>75095</v>
      </c>
      <c r="G94" s="21"/>
      <c r="H94" s="8" t="s">
        <v>28</v>
      </c>
      <c r="I94" s="13" t="n">
        <f aca="false">SUM(I95:I98)</f>
        <v>10860</v>
      </c>
      <c r="J94" s="78" t="n">
        <f aca="false">SUM(J95:J98)</f>
        <v>40500</v>
      </c>
      <c r="K94" s="22" t="n">
        <f aca="false">SUM(K95:K98)</f>
        <v>40500</v>
      </c>
      <c r="L94" s="13" t="n">
        <f aca="false">M94+S94</f>
        <v>40100</v>
      </c>
      <c r="M94" s="13" t="n">
        <f aca="false">N94+P94</f>
        <v>40100</v>
      </c>
      <c r="N94" s="13" t="n">
        <f aca="false">SUM(N95:N98)</f>
        <v>40100</v>
      </c>
      <c r="O94" s="76" t="n">
        <f aca="false">SUM(P94:R94)</f>
        <v>0</v>
      </c>
      <c r="P94" s="13" t="n">
        <f aca="false">SUM(P97:P99)</f>
        <v>0</v>
      </c>
      <c r="Q94" s="13" t="n">
        <f aca="false">SUM(Q97:Q99)</f>
        <v>0</v>
      </c>
      <c r="R94" s="13" t="n">
        <f aca="false">SUM(R97:R99)</f>
        <v>0</v>
      </c>
      <c r="S94" s="13" t="n">
        <f aca="false">SUM(S97:S99)</f>
        <v>0</v>
      </c>
      <c r="T94" s="3"/>
    </row>
    <row r="95" customFormat="false" ht="57.75" hidden="false" customHeight="false" outlineLevel="0" collapsed="false">
      <c r="A95" s="14" t="n">
        <f aca="false">A94+1</f>
        <v>65</v>
      </c>
      <c r="B95" s="21"/>
      <c r="C95" s="21"/>
      <c r="D95" s="21"/>
      <c r="E95" s="21"/>
      <c r="F95" s="21"/>
      <c r="G95" s="21" t="n">
        <v>2900</v>
      </c>
      <c r="H95" s="24" t="s">
        <v>173</v>
      </c>
      <c r="I95" s="13" t="n">
        <v>6060</v>
      </c>
      <c r="J95" s="78" t="n">
        <v>6100</v>
      </c>
      <c r="K95" s="78" t="n">
        <v>6100</v>
      </c>
      <c r="L95" s="13" t="n">
        <f aca="false">M95+S95</f>
        <v>6100</v>
      </c>
      <c r="M95" s="13" t="n">
        <f aca="false">N95+P95</f>
        <v>6100</v>
      </c>
      <c r="N95" s="13" t="n">
        <v>6100</v>
      </c>
      <c r="O95" s="76" t="n">
        <f aca="false">SUM(P95:R95)</f>
        <v>0</v>
      </c>
      <c r="P95" s="13"/>
      <c r="Q95" s="13"/>
      <c r="R95" s="13"/>
      <c r="S95" s="13"/>
      <c r="T95" s="3"/>
    </row>
    <row r="96" customFormat="false" ht="15" hidden="false" customHeight="false" outlineLevel="0" collapsed="false">
      <c r="A96" s="14" t="n">
        <f aca="false">A95+1</f>
        <v>66</v>
      </c>
      <c r="B96" s="21"/>
      <c r="C96" s="21"/>
      <c r="D96" s="21"/>
      <c r="E96" s="21"/>
      <c r="F96" s="21"/>
      <c r="G96" s="21" t="n">
        <v>3240</v>
      </c>
      <c r="H96" s="8" t="s">
        <v>174</v>
      </c>
      <c r="I96" s="13"/>
      <c r="J96" s="78" t="n">
        <v>30000</v>
      </c>
      <c r="K96" s="78" t="n">
        <v>30000</v>
      </c>
      <c r="L96" s="13" t="n">
        <f aca="false">M96+S96</f>
        <v>30000</v>
      </c>
      <c r="M96" s="13" t="n">
        <f aca="false">N96+P96</f>
        <v>30000</v>
      </c>
      <c r="N96" s="13" t="n">
        <v>30000</v>
      </c>
      <c r="O96" s="76" t="n">
        <f aca="false">SUM(P96:R96)</f>
        <v>0</v>
      </c>
      <c r="P96" s="13"/>
      <c r="Q96" s="13"/>
      <c r="R96" s="13"/>
      <c r="S96" s="13"/>
      <c r="T96" s="3"/>
    </row>
    <row r="97" customFormat="false" ht="15" hidden="false" customHeight="false" outlineLevel="0" collapsed="false">
      <c r="A97" s="14" t="n">
        <f aca="false">A96+1</f>
        <v>67</v>
      </c>
      <c r="B97" s="21"/>
      <c r="C97" s="21"/>
      <c r="D97" s="21"/>
      <c r="E97" s="21"/>
      <c r="F97" s="21"/>
      <c r="G97" s="21" t="n">
        <v>4210</v>
      </c>
      <c r="H97" s="8" t="s">
        <v>145</v>
      </c>
      <c r="I97" s="13" t="n">
        <v>2000</v>
      </c>
      <c r="J97" s="78" t="n">
        <v>2000</v>
      </c>
      <c r="K97" s="78" t="n">
        <v>2000</v>
      </c>
      <c r="L97" s="13" t="n">
        <f aca="false">M97+S97</f>
        <v>2000</v>
      </c>
      <c r="M97" s="13" t="n">
        <f aca="false">N97+P97</f>
        <v>2000</v>
      </c>
      <c r="N97" s="13" t="n">
        <v>2000</v>
      </c>
      <c r="O97" s="76" t="n">
        <f aca="false">SUM(P97:R97)</f>
        <v>0</v>
      </c>
      <c r="P97" s="13"/>
      <c r="Q97" s="13"/>
      <c r="R97" s="13"/>
      <c r="S97" s="76"/>
    </row>
    <row r="98" customFormat="false" ht="15" hidden="false" customHeight="false" outlineLevel="0" collapsed="false">
      <c r="A98" s="14" t="n">
        <f aca="false">A97+1</f>
        <v>68</v>
      </c>
      <c r="B98" s="21"/>
      <c r="C98" s="21"/>
      <c r="D98" s="21"/>
      <c r="E98" s="21"/>
      <c r="F98" s="21"/>
      <c r="G98" s="21" t="n">
        <v>4300</v>
      </c>
      <c r="H98" s="8" t="s">
        <v>144</v>
      </c>
      <c r="I98" s="13" t="n">
        <v>2800</v>
      </c>
      <c r="J98" s="78" t="n">
        <v>2400</v>
      </c>
      <c r="K98" s="78" t="n">
        <v>2400</v>
      </c>
      <c r="L98" s="13" t="n">
        <f aca="false">M98+S98</f>
        <v>2000</v>
      </c>
      <c r="M98" s="13" t="n">
        <f aca="false">N98+P98</f>
        <v>2000</v>
      </c>
      <c r="N98" s="13" t="n">
        <v>2000</v>
      </c>
      <c r="O98" s="76" t="n">
        <f aca="false">SUM(P98:R98)</f>
        <v>0</v>
      </c>
      <c r="P98" s="13"/>
      <c r="Q98" s="13"/>
      <c r="R98" s="13"/>
      <c r="S98" s="13"/>
    </row>
    <row r="99" customFormat="false" ht="15" hidden="true" customHeight="false" outlineLevel="0" collapsed="false">
      <c r="A99" s="14" t="n">
        <f aca="false">A98+1</f>
        <v>69</v>
      </c>
      <c r="B99" s="21"/>
      <c r="C99" s="21"/>
      <c r="D99" s="21"/>
      <c r="E99" s="21"/>
      <c r="F99" s="21"/>
      <c r="G99" s="21"/>
      <c r="H99" s="8"/>
      <c r="I99" s="13"/>
      <c r="J99" s="78"/>
      <c r="K99" s="22"/>
      <c r="L99" s="13" t="n">
        <f aca="false">M99+S99</f>
        <v>0</v>
      </c>
      <c r="M99" s="13" t="n">
        <f aca="false">N99+P99</f>
        <v>0</v>
      </c>
      <c r="N99" s="13"/>
      <c r="O99" s="76" t="n">
        <f aca="false">SUM(P99:R99)</f>
        <v>0</v>
      </c>
      <c r="P99" s="13"/>
      <c r="Q99" s="13"/>
      <c r="R99" s="13"/>
      <c r="S99" s="13"/>
    </row>
    <row r="100" customFormat="false" ht="39.75" hidden="false" customHeight="true" outlineLevel="0" collapsed="false">
      <c r="A100" s="14" t="n">
        <v>70</v>
      </c>
      <c r="B100" s="20" t="n">
        <v>751</v>
      </c>
      <c r="C100" s="20"/>
      <c r="D100" s="20"/>
      <c r="E100" s="20"/>
      <c r="F100" s="20"/>
      <c r="G100" s="20"/>
      <c r="H100" s="32" t="s">
        <v>47</v>
      </c>
      <c r="I100" s="76" t="n">
        <f aca="false">I102+I106+I108</f>
        <v>8432</v>
      </c>
      <c r="J100" s="77" t="n">
        <f aca="false">J101+J106+J108+J110</f>
        <v>52385</v>
      </c>
      <c r="K100" s="18" t="n">
        <f aca="false">K101+K106+K108+K110</f>
        <v>52385</v>
      </c>
      <c r="L100" s="76" t="n">
        <f aca="false">L101+L106+L108</f>
        <v>2490</v>
      </c>
      <c r="M100" s="76" t="n">
        <f aca="false">M101+M106+M108</f>
        <v>0</v>
      </c>
      <c r="N100" s="76" t="n">
        <f aca="false">N101+N106+N108</f>
        <v>0</v>
      </c>
      <c r="O100" s="76" t="n">
        <f aca="false">SUM(P100:R100)</f>
        <v>0</v>
      </c>
      <c r="P100" s="76" t="n">
        <f aca="false">P101+P106+P108</f>
        <v>0</v>
      </c>
      <c r="Q100" s="76" t="n">
        <f aca="false">Q101+Q106+Q108</f>
        <v>0</v>
      </c>
      <c r="R100" s="76" t="n">
        <f aca="false">R101+R106+R108</f>
        <v>0</v>
      </c>
      <c r="S100" s="76" t="n">
        <f aca="false">S101+S106+S108</f>
        <v>2490</v>
      </c>
      <c r="T100" s="19"/>
    </row>
    <row r="101" customFormat="false" ht="24.75" hidden="false" customHeight="true" outlineLevel="0" collapsed="false">
      <c r="A101" s="14" t="n">
        <f aca="false">A100+1</f>
        <v>71</v>
      </c>
      <c r="B101" s="33"/>
      <c r="C101" s="34"/>
      <c r="D101" s="21"/>
      <c r="E101" s="35"/>
      <c r="F101" s="36" t="n">
        <v>75101</v>
      </c>
      <c r="G101" s="37"/>
      <c r="H101" s="38" t="s">
        <v>48</v>
      </c>
      <c r="I101" s="87"/>
      <c r="J101" s="88" t="n">
        <f aca="false">SUM(J102:J104)</f>
        <v>2493</v>
      </c>
      <c r="K101" s="39" t="n">
        <f aca="false">SUM(K102:K104)</f>
        <v>2493</v>
      </c>
      <c r="L101" s="89" t="n">
        <f aca="false">SUM(L102:L104)</f>
        <v>2490</v>
      </c>
      <c r="M101" s="13" t="n">
        <f aca="false">N101+P101</f>
        <v>0</v>
      </c>
      <c r="N101" s="89" t="n">
        <f aca="false">SUM(N102:N104)</f>
        <v>0</v>
      </c>
      <c r="O101" s="76" t="n">
        <f aca="false">SUM(P101:R101)</f>
        <v>0</v>
      </c>
      <c r="P101" s="89" t="n">
        <f aca="false">SUM(P102:P104)</f>
        <v>0</v>
      </c>
      <c r="Q101" s="89" t="n">
        <f aca="false">SUM(Q102:Q104)</f>
        <v>0</v>
      </c>
      <c r="R101" s="89" t="n">
        <f aca="false">SUM(R102:R104)</f>
        <v>0</v>
      </c>
      <c r="S101" s="13" t="n">
        <f aca="false">SUM(S102:S104)</f>
        <v>2490</v>
      </c>
    </row>
    <row r="102" customFormat="false" ht="15" hidden="false" customHeight="false" outlineLevel="0" collapsed="false">
      <c r="A102" s="14" t="n">
        <f aca="false">A101+1</f>
        <v>72</v>
      </c>
      <c r="B102" s="40"/>
      <c r="C102" s="34"/>
      <c r="D102" s="21"/>
      <c r="E102" s="35"/>
      <c r="F102" s="41"/>
      <c r="G102" s="42"/>
      <c r="H102" s="43" t="s">
        <v>49</v>
      </c>
      <c r="I102" s="90" t="n">
        <f aca="false">SUM(I103:I104)</f>
        <v>2457</v>
      </c>
      <c r="J102" s="91"/>
      <c r="K102" s="92"/>
      <c r="L102" s="93" t="n">
        <f aca="false">M102+S102</f>
        <v>0</v>
      </c>
      <c r="M102" s="13" t="n">
        <f aca="false">N102+P102</f>
        <v>0</v>
      </c>
      <c r="N102" s="93"/>
      <c r="O102" s="76" t="n">
        <f aca="false">SUM(P102:R102)</f>
        <v>0</v>
      </c>
      <c r="P102" s="94"/>
      <c r="Q102" s="94"/>
      <c r="R102" s="94"/>
      <c r="S102" s="13"/>
    </row>
    <row r="103" customFormat="false" ht="15" hidden="false" customHeight="false" outlineLevel="0" collapsed="false">
      <c r="A103" s="14" t="n">
        <f aca="false">A102+1</f>
        <v>73</v>
      </c>
      <c r="B103" s="41"/>
      <c r="C103" s="21"/>
      <c r="D103" s="21"/>
      <c r="E103" s="21"/>
      <c r="F103" s="41"/>
      <c r="G103" s="41" t="n">
        <v>4210</v>
      </c>
      <c r="H103" s="46" t="s">
        <v>145</v>
      </c>
      <c r="I103" s="93" t="n">
        <v>1257</v>
      </c>
      <c r="J103" s="95" t="n">
        <v>1193</v>
      </c>
      <c r="K103" s="95" t="n">
        <v>1193</v>
      </c>
      <c r="L103" s="93" t="n">
        <f aca="false">M103+S103</f>
        <v>1190</v>
      </c>
      <c r="M103" s="13" t="n">
        <f aca="false">N103+P103</f>
        <v>0</v>
      </c>
      <c r="N103" s="93"/>
      <c r="O103" s="76" t="n">
        <f aca="false">SUM(P103:R103)</f>
        <v>0</v>
      </c>
      <c r="P103" s="94"/>
      <c r="Q103" s="94"/>
      <c r="R103" s="94"/>
      <c r="S103" s="13" t="n">
        <v>1190</v>
      </c>
    </row>
    <row r="104" customFormat="false" ht="15" hidden="false" customHeight="false" outlineLevel="0" collapsed="false">
      <c r="A104" s="14" t="n">
        <f aca="false">A103+1</f>
        <v>74</v>
      </c>
      <c r="B104" s="21"/>
      <c r="C104" s="21"/>
      <c r="D104" s="21"/>
      <c r="E104" s="21"/>
      <c r="F104" s="21"/>
      <c r="G104" s="21" t="n">
        <v>4300</v>
      </c>
      <c r="H104" s="8" t="s">
        <v>144</v>
      </c>
      <c r="I104" s="13" t="n">
        <v>1200</v>
      </c>
      <c r="J104" s="78" t="n">
        <v>1300</v>
      </c>
      <c r="K104" s="78" t="n">
        <v>1300</v>
      </c>
      <c r="L104" s="13" t="n">
        <f aca="false">M104+S104</f>
        <v>1300</v>
      </c>
      <c r="M104" s="13" t="n">
        <f aca="false">N104+P104</f>
        <v>0</v>
      </c>
      <c r="N104" s="13"/>
      <c r="O104" s="76" t="n">
        <f aca="false">SUM(P104:R104)</f>
        <v>0</v>
      </c>
      <c r="P104" s="12"/>
      <c r="Q104" s="12"/>
      <c r="R104" s="12"/>
      <c r="S104" s="13" t="n">
        <v>1300</v>
      </c>
    </row>
    <row r="105" customFormat="false" ht="15" hidden="true" customHeight="false" outlineLevel="0" collapsed="false">
      <c r="A105" s="14" t="n">
        <f aca="false">A104+1</f>
        <v>75</v>
      </c>
      <c r="B105" s="21"/>
      <c r="C105" s="21"/>
      <c r="D105" s="21"/>
      <c r="E105" s="21"/>
      <c r="F105" s="21"/>
      <c r="G105" s="21"/>
      <c r="H105" s="8"/>
      <c r="I105" s="13"/>
      <c r="J105" s="78"/>
      <c r="K105" s="22"/>
      <c r="L105" s="13" t="n">
        <f aca="false">M105+S105</f>
        <v>0</v>
      </c>
      <c r="M105" s="13" t="n">
        <f aca="false">N105+P105</f>
        <v>0</v>
      </c>
      <c r="N105" s="13"/>
      <c r="O105" s="76" t="n">
        <f aca="false">SUM(P105:R105)</f>
        <v>0</v>
      </c>
      <c r="P105" s="13"/>
      <c r="Q105" s="13"/>
      <c r="R105" s="13"/>
      <c r="S105" s="13"/>
    </row>
    <row r="106" customFormat="false" ht="15" hidden="false" customHeight="false" outlineLevel="0" collapsed="false">
      <c r="A106" s="14" t="n">
        <v>75</v>
      </c>
      <c r="B106" s="21"/>
      <c r="C106" s="21"/>
      <c r="D106" s="21"/>
      <c r="E106" s="21"/>
      <c r="F106" s="21" t="n">
        <v>75107</v>
      </c>
      <c r="G106" s="21"/>
      <c r="H106" s="8" t="s">
        <v>175</v>
      </c>
      <c r="I106" s="13" t="n">
        <f aca="false">SUM(I107:I107)</f>
        <v>2692</v>
      </c>
      <c r="J106" s="78" t="n">
        <f aca="false">SUM(J107:J107)</f>
        <v>150</v>
      </c>
      <c r="K106" s="22" t="n">
        <f aca="false">SUM(K107:K107)</f>
        <v>150</v>
      </c>
      <c r="L106" s="13" t="n">
        <f aca="false">SUM(L107:L107)</f>
        <v>0</v>
      </c>
      <c r="M106" s="13" t="n">
        <f aca="false">SUM(M107:M107)</f>
        <v>0</v>
      </c>
      <c r="N106" s="13" t="n">
        <f aca="false">SUM(N107:N107)</f>
        <v>0</v>
      </c>
      <c r="O106" s="76" t="n">
        <f aca="false">SUM(P106:R106)</f>
        <v>0</v>
      </c>
      <c r="P106" s="13" t="n">
        <f aca="false">SUM(P107:P107)</f>
        <v>0</v>
      </c>
      <c r="Q106" s="13" t="n">
        <f aca="false">SUM(Q107:Q107)</f>
        <v>0</v>
      </c>
      <c r="R106" s="13" t="n">
        <f aca="false">SUM(R107:R107)</f>
        <v>0</v>
      </c>
      <c r="S106" s="13" t="n">
        <f aca="false">SUM(S107:S107)</f>
        <v>0</v>
      </c>
    </row>
    <row r="107" customFormat="false" ht="15" hidden="false" customHeight="false" outlineLevel="0" collapsed="false">
      <c r="A107" s="14" t="n">
        <f aca="false">A106+1</f>
        <v>76</v>
      </c>
      <c r="B107" s="21"/>
      <c r="C107" s="21"/>
      <c r="D107" s="21"/>
      <c r="E107" s="21"/>
      <c r="F107" s="21"/>
      <c r="G107" s="21" t="n">
        <v>4300</v>
      </c>
      <c r="H107" s="8" t="s">
        <v>144</v>
      </c>
      <c r="I107" s="13" t="n">
        <v>2692</v>
      </c>
      <c r="J107" s="78" t="n">
        <v>150</v>
      </c>
      <c r="K107" s="22" t="n">
        <v>150</v>
      </c>
      <c r="L107" s="13" t="n">
        <f aca="false">M107+S107</f>
        <v>0</v>
      </c>
      <c r="M107" s="13"/>
      <c r="N107" s="13"/>
      <c r="O107" s="76" t="n">
        <f aca="false">SUM(P107:R107)</f>
        <v>0</v>
      </c>
      <c r="P107" s="13"/>
      <c r="Q107" s="13"/>
      <c r="R107" s="13"/>
      <c r="S107" s="13"/>
    </row>
    <row r="108" customFormat="false" ht="15" hidden="false" customHeight="false" outlineLevel="0" collapsed="false">
      <c r="A108" s="14" t="n">
        <f aca="false">A107+1</f>
        <v>77</v>
      </c>
      <c r="B108" s="21"/>
      <c r="C108" s="21"/>
      <c r="D108" s="21"/>
      <c r="E108" s="21"/>
      <c r="F108" s="21" t="n">
        <v>75108</v>
      </c>
      <c r="G108" s="21"/>
      <c r="H108" s="8" t="s">
        <v>176</v>
      </c>
      <c r="I108" s="13" t="n">
        <f aca="false">SUM(I109:I109)</f>
        <v>3283</v>
      </c>
      <c r="J108" s="78" t="n">
        <f aca="false">SUM(J109:J109)</f>
        <v>338</v>
      </c>
      <c r="K108" s="22" t="n">
        <f aca="false">SUM(K109:K109)</f>
        <v>338</v>
      </c>
      <c r="L108" s="13" t="n">
        <f aca="false">SUM(L109:L109)</f>
        <v>0</v>
      </c>
      <c r="M108" s="13" t="n">
        <f aca="false">SUM(M109:M109)</f>
        <v>0</v>
      </c>
      <c r="N108" s="13" t="n">
        <f aca="false">SUM(N109:N109)</f>
        <v>0</v>
      </c>
      <c r="O108" s="76" t="n">
        <f aca="false">SUM(P108:R108)</f>
        <v>0</v>
      </c>
      <c r="P108" s="13" t="n">
        <f aca="false">SUM(P109:P109)</f>
        <v>0</v>
      </c>
      <c r="Q108" s="13" t="n">
        <f aca="false">SUM(Q109:Q109)</f>
        <v>0</v>
      </c>
      <c r="R108" s="13" t="n">
        <f aca="false">SUM(R109:R109)</f>
        <v>0</v>
      </c>
      <c r="S108" s="13" t="n">
        <f aca="false">SUM(S109:S109)</f>
        <v>0</v>
      </c>
    </row>
    <row r="109" customFormat="false" ht="15" hidden="false" customHeight="false" outlineLevel="0" collapsed="false">
      <c r="A109" s="14" t="n">
        <f aca="false">A108+1</f>
        <v>78</v>
      </c>
      <c r="B109" s="21"/>
      <c r="C109" s="21"/>
      <c r="D109" s="21"/>
      <c r="E109" s="21"/>
      <c r="F109" s="21"/>
      <c r="G109" s="21" t="n">
        <v>4300</v>
      </c>
      <c r="H109" s="8" t="s">
        <v>144</v>
      </c>
      <c r="I109" s="13" t="n">
        <v>3283</v>
      </c>
      <c r="J109" s="78" t="n">
        <v>338</v>
      </c>
      <c r="K109" s="22" t="n">
        <v>338</v>
      </c>
      <c r="L109" s="13" t="n">
        <f aca="false">M109+S109</f>
        <v>0</v>
      </c>
      <c r="M109" s="13"/>
      <c r="N109" s="13"/>
      <c r="O109" s="76" t="n">
        <f aca="false">SUM(P109:R109)</f>
        <v>0</v>
      </c>
      <c r="P109" s="13"/>
      <c r="Q109" s="13"/>
      <c r="R109" s="13"/>
      <c r="S109" s="13"/>
    </row>
    <row r="110" customFormat="false" ht="25.5" hidden="false" customHeight="true" outlineLevel="0" collapsed="false">
      <c r="A110" s="14"/>
      <c r="B110" s="21"/>
      <c r="C110" s="21"/>
      <c r="D110" s="21"/>
      <c r="E110" s="21"/>
      <c r="F110" s="21" t="n">
        <v>75109</v>
      </c>
      <c r="G110" s="21"/>
      <c r="H110" s="30" t="s">
        <v>177</v>
      </c>
      <c r="I110" s="13"/>
      <c r="J110" s="78" t="n">
        <f aca="false">SUM(J111:J115)</f>
        <v>49404</v>
      </c>
      <c r="K110" s="22" t="n">
        <f aca="false">SUM(K111:K115)</f>
        <v>49404</v>
      </c>
      <c r="L110" s="13"/>
      <c r="M110" s="13"/>
      <c r="N110" s="13"/>
      <c r="O110" s="76" t="n">
        <f aca="false">SUM(P110:R110)</f>
        <v>0</v>
      </c>
      <c r="P110" s="13"/>
      <c r="Q110" s="13"/>
      <c r="R110" s="13"/>
      <c r="S110" s="13"/>
    </row>
    <row r="111" customFormat="false" ht="29.25" hidden="false" customHeight="false" outlineLevel="0" collapsed="false">
      <c r="A111" s="14"/>
      <c r="B111" s="21"/>
      <c r="C111" s="21"/>
      <c r="D111" s="21"/>
      <c r="E111" s="21"/>
      <c r="F111" s="21"/>
      <c r="G111" s="21" t="n">
        <v>3030</v>
      </c>
      <c r="H111" s="24" t="s">
        <v>178</v>
      </c>
      <c r="I111" s="13"/>
      <c r="J111" s="78" t="n">
        <v>28400</v>
      </c>
      <c r="K111" s="78" t="n">
        <v>28400</v>
      </c>
      <c r="L111" s="13"/>
      <c r="M111" s="13"/>
      <c r="N111" s="13"/>
      <c r="O111" s="76" t="n">
        <f aca="false">SUM(P111:R111)</f>
        <v>0</v>
      </c>
      <c r="P111" s="13"/>
      <c r="Q111" s="13"/>
      <c r="R111" s="13"/>
      <c r="S111" s="13"/>
    </row>
    <row r="112" customFormat="false" ht="15" hidden="false" customHeight="false" outlineLevel="0" collapsed="false">
      <c r="A112" s="14"/>
      <c r="B112" s="21"/>
      <c r="C112" s="21"/>
      <c r="D112" s="21"/>
      <c r="E112" s="21"/>
      <c r="F112" s="21"/>
      <c r="G112" s="21" t="n">
        <v>4170</v>
      </c>
      <c r="H112" s="8" t="s">
        <v>162</v>
      </c>
      <c r="I112" s="13"/>
      <c r="J112" s="78" t="n">
        <v>7000</v>
      </c>
      <c r="K112" s="78" t="n">
        <v>7000</v>
      </c>
      <c r="L112" s="13"/>
      <c r="M112" s="13"/>
      <c r="N112" s="13"/>
      <c r="O112" s="76" t="n">
        <f aca="false">SUM(P112:R112)</f>
        <v>0</v>
      </c>
      <c r="P112" s="13"/>
      <c r="Q112" s="13"/>
      <c r="R112" s="13"/>
      <c r="S112" s="13"/>
    </row>
    <row r="113" customFormat="false" ht="15" hidden="false" customHeight="false" outlineLevel="0" collapsed="false">
      <c r="A113" s="14"/>
      <c r="B113" s="21"/>
      <c r="C113" s="21"/>
      <c r="D113" s="21"/>
      <c r="E113" s="21"/>
      <c r="F113" s="21"/>
      <c r="G113" s="21" t="n">
        <v>4210</v>
      </c>
      <c r="H113" s="8" t="s">
        <v>162</v>
      </c>
      <c r="I113" s="13"/>
      <c r="J113" s="78" t="n">
        <v>8304</v>
      </c>
      <c r="K113" s="78" t="n">
        <v>8304</v>
      </c>
      <c r="L113" s="13"/>
      <c r="M113" s="13"/>
      <c r="N113" s="13"/>
      <c r="O113" s="76" t="n">
        <f aca="false">SUM(P113:R113)</f>
        <v>0</v>
      </c>
      <c r="P113" s="13"/>
      <c r="Q113" s="13"/>
      <c r="R113" s="13"/>
      <c r="S113" s="13"/>
    </row>
    <row r="114" customFormat="false" ht="15" hidden="false" customHeight="false" outlineLevel="0" collapsed="false">
      <c r="A114" s="14"/>
      <c r="B114" s="21"/>
      <c r="C114" s="21"/>
      <c r="D114" s="21"/>
      <c r="E114" s="21"/>
      <c r="F114" s="21"/>
      <c r="G114" s="21" t="n">
        <v>4300</v>
      </c>
      <c r="H114" s="8" t="s">
        <v>144</v>
      </c>
      <c r="I114" s="13"/>
      <c r="J114" s="78" t="n">
        <v>4500</v>
      </c>
      <c r="K114" s="78" t="n">
        <v>4500</v>
      </c>
      <c r="L114" s="13"/>
      <c r="M114" s="13"/>
      <c r="N114" s="13"/>
      <c r="O114" s="76" t="n">
        <f aca="false">SUM(P114:R114)</f>
        <v>0</v>
      </c>
      <c r="P114" s="13"/>
      <c r="Q114" s="13"/>
      <c r="R114" s="13"/>
      <c r="S114" s="13"/>
    </row>
    <row r="115" customFormat="false" ht="15" hidden="false" customHeight="false" outlineLevel="0" collapsed="false">
      <c r="A115" s="14"/>
      <c r="B115" s="21"/>
      <c r="C115" s="21"/>
      <c r="D115" s="21"/>
      <c r="E115" s="21"/>
      <c r="F115" s="21"/>
      <c r="G115" s="21" t="n">
        <v>4410</v>
      </c>
      <c r="H115" s="8" t="s">
        <v>160</v>
      </c>
      <c r="I115" s="13"/>
      <c r="J115" s="78" t="n">
        <v>1200</v>
      </c>
      <c r="K115" s="78" t="n">
        <v>1200</v>
      </c>
      <c r="L115" s="13"/>
      <c r="M115" s="13"/>
      <c r="N115" s="13"/>
      <c r="O115" s="76" t="n">
        <f aca="false">SUM(P115:R115)</f>
        <v>0</v>
      </c>
      <c r="P115" s="13"/>
      <c r="Q115" s="13"/>
      <c r="R115" s="13"/>
      <c r="S115" s="13"/>
    </row>
    <row r="116" customFormat="false" ht="15" hidden="false" customHeight="false" outlineLevel="0" collapsed="false">
      <c r="A116" s="14" t="n">
        <f aca="false">A109+1</f>
        <v>79</v>
      </c>
      <c r="B116" s="20" t="n">
        <v>754</v>
      </c>
      <c r="C116" s="20"/>
      <c r="D116" s="20"/>
      <c r="E116" s="20"/>
      <c r="F116" s="20"/>
      <c r="G116" s="20"/>
      <c r="H116" s="17" t="s">
        <v>50</v>
      </c>
      <c r="I116" s="76" t="n">
        <f aca="false">I118+I135+I140</f>
        <v>206043</v>
      </c>
      <c r="J116" s="77" t="n">
        <f aca="false">J118+J135+J140</f>
        <v>298566</v>
      </c>
      <c r="K116" s="18" t="n">
        <f aca="false">K118+K135+K140</f>
        <v>298566</v>
      </c>
      <c r="L116" s="76" t="n">
        <f aca="false">L118+L135+L140</f>
        <v>280680</v>
      </c>
      <c r="M116" s="76" t="n">
        <f aca="false">M118+M135+M140</f>
        <v>268680</v>
      </c>
      <c r="N116" s="76" t="n">
        <f aca="false">N118+N135+N140</f>
        <v>248680</v>
      </c>
      <c r="O116" s="76" t="n">
        <f aca="false">SUM(P116:R116)</f>
        <v>30000</v>
      </c>
      <c r="P116" s="76" t="n">
        <f aca="false">P118+P135+P140</f>
        <v>20000</v>
      </c>
      <c r="Q116" s="76" t="n">
        <f aca="false">Q118+Q135+Q140</f>
        <v>0</v>
      </c>
      <c r="R116" s="76" t="n">
        <f aca="false">R118+R135+R140</f>
        <v>10000</v>
      </c>
      <c r="S116" s="76" t="n">
        <f aca="false">S118+S135+S140</f>
        <v>2000</v>
      </c>
      <c r="T116" s="19"/>
    </row>
    <row r="117" customFormat="false" ht="15" hidden="true" customHeight="false" outlineLevel="0" collapsed="false">
      <c r="A117" s="14" t="n">
        <f aca="false">A116+1</f>
        <v>80</v>
      </c>
      <c r="B117" s="21"/>
      <c r="C117" s="21"/>
      <c r="D117" s="21"/>
      <c r="E117" s="21"/>
      <c r="F117" s="21"/>
      <c r="G117" s="21"/>
      <c r="H117" s="8"/>
      <c r="I117" s="13"/>
      <c r="J117" s="78"/>
      <c r="K117" s="22"/>
      <c r="L117" s="13" t="n">
        <f aca="false">M117+S117</f>
        <v>0</v>
      </c>
      <c r="M117" s="13" t="n">
        <f aca="false">N117+P117</f>
        <v>0</v>
      </c>
      <c r="N117" s="13"/>
      <c r="O117" s="76" t="n">
        <f aca="false">SUM(P117:R117)</f>
        <v>0</v>
      </c>
      <c r="P117" s="13"/>
      <c r="Q117" s="13"/>
      <c r="R117" s="13"/>
      <c r="S117" s="13"/>
    </row>
    <row r="118" customFormat="false" ht="14.25" hidden="false" customHeight="false" outlineLevel="0" collapsed="false">
      <c r="A118" s="14" t="n">
        <v>80</v>
      </c>
      <c r="B118" s="21"/>
      <c r="C118" s="21"/>
      <c r="D118" s="21"/>
      <c r="E118" s="21"/>
      <c r="F118" s="21" t="n">
        <v>75412</v>
      </c>
      <c r="G118" s="21"/>
      <c r="H118" s="8" t="s">
        <v>51</v>
      </c>
      <c r="I118" s="13" t="n">
        <f aca="false">SUM(I119:I132)</f>
        <v>199641</v>
      </c>
      <c r="J118" s="78" t="n">
        <f aca="false">SUM(J119:J132)+J134</f>
        <v>290266</v>
      </c>
      <c r="K118" s="22" t="n">
        <f aca="false">SUM(K119:K132)+K134</f>
        <v>290266</v>
      </c>
      <c r="L118" s="13" t="n">
        <f aca="false">SUM(L119:L132)</f>
        <v>263180</v>
      </c>
      <c r="M118" s="13" t="n">
        <f aca="false">SUM(M119:M132)</f>
        <v>263180</v>
      </c>
      <c r="N118" s="13" t="n">
        <f aca="false">SUM(N119:N132)</f>
        <v>243180</v>
      </c>
      <c r="O118" s="79" t="n">
        <f aca="false">SUM(P118:R118)</f>
        <v>20000</v>
      </c>
      <c r="P118" s="13" t="n">
        <f aca="false">SUM(P119:P132)</f>
        <v>20000</v>
      </c>
      <c r="Q118" s="13" t="n">
        <f aca="false">SUM(Q119:Q132)</f>
        <v>0</v>
      </c>
      <c r="R118" s="13" t="n">
        <f aca="false">SUM(R119:R132)</f>
        <v>0</v>
      </c>
      <c r="S118" s="13" t="n">
        <f aca="false">SUM(S119:S132)</f>
        <v>0</v>
      </c>
      <c r="T118" s="3"/>
    </row>
    <row r="119" customFormat="false" ht="15" hidden="false" customHeight="false" outlineLevel="0" collapsed="false">
      <c r="A119" s="14" t="n">
        <f aca="false">A118+1</f>
        <v>81</v>
      </c>
      <c r="B119" s="21"/>
      <c r="C119" s="21"/>
      <c r="D119" s="21"/>
      <c r="E119" s="21"/>
      <c r="F119" s="21"/>
      <c r="G119" s="21" t="n">
        <v>3020</v>
      </c>
      <c r="H119" s="8" t="s">
        <v>161</v>
      </c>
      <c r="I119" s="13" t="n">
        <v>3380</v>
      </c>
      <c r="J119" s="78" t="n">
        <v>12000</v>
      </c>
      <c r="K119" s="78" t="n">
        <v>12000</v>
      </c>
      <c r="L119" s="13" t="n">
        <f aca="false">M119+S119</f>
        <v>28400</v>
      </c>
      <c r="M119" s="13" t="n">
        <f aca="false">N119+P119</f>
        <v>28400</v>
      </c>
      <c r="N119" s="13" t="n">
        <v>28400</v>
      </c>
      <c r="O119" s="76" t="n">
        <f aca="false">SUM(P119:R119)</f>
        <v>0</v>
      </c>
      <c r="P119" s="13"/>
      <c r="Q119" s="13"/>
      <c r="R119" s="13"/>
      <c r="S119" s="13"/>
    </row>
    <row r="120" customFormat="false" ht="15" hidden="false" customHeight="false" outlineLevel="0" collapsed="false">
      <c r="A120" s="14" t="n">
        <f aca="false">A119+1</f>
        <v>82</v>
      </c>
      <c r="B120" s="21"/>
      <c r="C120" s="21"/>
      <c r="D120" s="21"/>
      <c r="E120" s="21"/>
      <c r="F120" s="21"/>
      <c r="G120" s="21" t="n">
        <v>4010</v>
      </c>
      <c r="H120" s="8" t="s">
        <v>155</v>
      </c>
      <c r="I120" s="13" t="n">
        <v>32777</v>
      </c>
      <c r="J120" s="78" t="n">
        <v>33550</v>
      </c>
      <c r="K120" s="78" t="n">
        <v>33550</v>
      </c>
      <c r="L120" s="13" t="n">
        <f aca="false">M120+S120</f>
        <v>34400</v>
      </c>
      <c r="M120" s="13" t="n">
        <f aca="false">N120+P120</f>
        <v>34400</v>
      </c>
      <c r="N120" s="13" t="n">
        <v>34400</v>
      </c>
      <c r="O120" s="76" t="n">
        <f aca="false">SUM(P120:R120)</f>
        <v>0</v>
      </c>
      <c r="P120" s="13"/>
      <c r="Q120" s="13"/>
      <c r="R120" s="13"/>
      <c r="S120" s="13"/>
    </row>
    <row r="121" customFormat="false" ht="15" hidden="false" customHeight="false" outlineLevel="0" collapsed="false">
      <c r="A121" s="14" t="n">
        <f aca="false">A120+1</f>
        <v>83</v>
      </c>
      <c r="B121" s="21"/>
      <c r="C121" s="21"/>
      <c r="D121" s="21"/>
      <c r="E121" s="21"/>
      <c r="F121" s="21"/>
      <c r="G121" s="21" t="n">
        <v>4040</v>
      </c>
      <c r="H121" s="8" t="s">
        <v>93</v>
      </c>
      <c r="I121" s="13" t="n">
        <v>2435</v>
      </c>
      <c r="J121" s="78" t="n">
        <v>2218</v>
      </c>
      <c r="K121" s="78" t="n">
        <v>2218</v>
      </c>
      <c r="L121" s="13" t="n">
        <f aca="false">M121+S121</f>
        <v>2850</v>
      </c>
      <c r="M121" s="13" t="n">
        <f aca="false">N121+P121</f>
        <v>2850</v>
      </c>
      <c r="N121" s="13" t="n">
        <v>2850</v>
      </c>
      <c r="O121" s="76" t="n">
        <f aca="false">SUM(P121:R121)</f>
        <v>0</v>
      </c>
      <c r="P121" s="13"/>
      <c r="Q121" s="13"/>
      <c r="R121" s="13"/>
      <c r="S121" s="13"/>
    </row>
    <row r="122" customFormat="false" ht="15" hidden="false" customHeight="false" outlineLevel="0" collapsed="false">
      <c r="A122" s="14" t="n">
        <f aca="false">A121+1</f>
        <v>84</v>
      </c>
      <c r="B122" s="21"/>
      <c r="C122" s="21"/>
      <c r="D122" s="21"/>
      <c r="E122" s="21"/>
      <c r="F122" s="21"/>
      <c r="G122" s="21" t="n">
        <v>4110</v>
      </c>
      <c r="H122" s="8" t="s">
        <v>94</v>
      </c>
      <c r="I122" s="13" t="n">
        <v>11574</v>
      </c>
      <c r="J122" s="78" t="n">
        <v>11500</v>
      </c>
      <c r="K122" s="78" t="n">
        <v>11500</v>
      </c>
      <c r="L122" s="13" t="n">
        <f aca="false">M122+S122</f>
        <v>11250</v>
      </c>
      <c r="M122" s="13" t="n">
        <f aca="false">N122+P122</f>
        <v>11250</v>
      </c>
      <c r="N122" s="13" t="n">
        <v>11250</v>
      </c>
      <c r="O122" s="76" t="n">
        <f aca="false">SUM(P122:R122)</f>
        <v>0</v>
      </c>
      <c r="P122" s="13"/>
      <c r="Q122" s="13"/>
      <c r="R122" s="13"/>
      <c r="S122" s="13"/>
    </row>
    <row r="123" customFormat="false" ht="15" hidden="false" customHeight="false" outlineLevel="0" collapsed="false">
      <c r="A123" s="14" t="n">
        <f aca="false">A122+1</f>
        <v>85</v>
      </c>
      <c r="B123" s="21"/>
      <c r="C123" s="21"/>
      <c r="D123" s="21"/>
      <c r="E123" s="21"/>
      <c r="F123" s="21"/>
      <c r="G123" s="21" t="n">
        <v>4120</v>
      </c>
      <c r="H123" s="8" t="s">
        <v>156</v>
      </c>
      <c r="I123" s="13" t="n">
        <v>1632</v>
      </c>
      <c r="J123" s="78" t="n">
        <v>1650</v>
      </c>
      <c r="K123" s="78" t="n">
        <v>1650</v>
      </c>
      <c r="L123" s="13" t="n">
        <f aca="false">M123+S123</f>
        <v>1600</v>
      </c>
      <c r="M123" s="13" t="n">
        <f aca="false">N123+P123</f>
        <v>1600</v>
      </c>
      <c r="N123" s="13" t="n">
        <v>1600</v>
      </c>
      <c r="O123" s="76" t="n">
        <f aca="false">SUM(P123:R123)</f>
        <v>0</v>
      </c>
      <c r="P123" s="13"/>
      <c r="Q123" s="13"/>
      <c r="R123" s="13"/>
      <c r="S123" s="13"/>
    </row>
    <row r="124" customFormat="false" ht="15" hidden="false" customHeight="false" outlineLevel="0" collapsed="false">
      <c r="A124" s="14" t="n">
        <f aca="false">A123+1</f>
        <v>86</v>
      </c>
      <c r="B124" s="21"/>
      <c r="C124" s="21"/>
      <c r="D124" s="21"/>
      <c r="E124" s="21"/>
      <c r="F124" s="21"/>
      <c r="G124" s="21" t="n">
        <v>4170</v>
      </c>
      <c r="H124" s="8" t="s">
        <v>162</v>
      </c>
      <c r="I124" s="13" t="n">
        <v>28120</v>
      </c>
      <c r="J124" s="78" t="n">
        <v>28120</v>
      </c>
      <c r="K124" s="78" t="n">
        <v>28120</v>
      </c>
      <c r="L124" s="13" t="n">
        <f aca="false">M124+S124</f>
        <v>30430</v>
      </c>
      <c r="M124" s="13" t="n">
        <f aca="false">N124+P124</f>
        <v>30430</v>
      </c>
      <c r="N124" s="13" t="n">
        <v>30430</v>
      </c>
      <c r="O124" s="76" t="n">
        <f aca="false">SUM(P124:R124)</f>
        <v>0</v>
      </c>
      <c r="P124" s="13"/>
      <c r="Q124" s="13"/>
      <c r="R124" s="13"/>
      <c r="S124" s="13"/>
    </row>
    <row r="125" customFormat="false" ht="15" hidden="false" customHeight="false" outlineLevel="0" collapsed="false">
      <c r="A125" s="14" t="n">
        <f aca="false">A124+1</f>
        <v>87</v>
      </c>
      <c r="B125" s="21"/>
      <c r="C125" s="21"/>
      <c r="D125" s="21"/>
      <c r="E125" s="21"/>
      <c r="F125" s="21"/>
      <c r="G125" s="21" t="n">
        <v>4210</v>
      </c>
      <c r="H125" s="8" t="s">
        <v>163</v>
      </c>
      <c r="I125" s="13" t="n">
        <v>78323</v>
      </c>
      <c r="J125" s="78" t="n">
        <v>77200</v>
      </c>
      <c r="K125" s="78" t="n">
        <v>77200</v>
      </c>
      <c r="L125" s="13" t="n">
        <f aca="false">M125+S125</f>
        <v>82200</v>
      </c>
      <c r="M125" s="13" t="n">
        <f aca="false">N125+P125</f>
        <v>82200</v>
      </c>
      <c r="N125" s="13" t="n">
        <v>82200</v>
      </c>
      <c r="O125" s="76" t="n">
        <f aca="false">SUM(P125:R125)</f>
        <v>0</v>
      </c>
      <c r="P125" s="13"/>
      <c r="Q125" s="13"/>
      <c r="R125" s="13"/>
      <c r="S125" s="13"/>
    </row>
    <row r="126" customFormat="false" ht="15" hidden="false" customHeight="false" outlineLevel="0" collapsed="false">
      <c r="A126" s="14" t="n">
        <f aca="false">A125+1</f>
        <v>88</v>
      </c>
      <c r="B126" s="21"/>
      <c r="C126" s="21"/>
      <c r="D126" s="21"/>
      <c r="E126" s="21"/>
      <c r="F126" s="21"/>
      <c r="G126" s="21" t="n">
        <v>4260</v>
      </c>
      <c r="H126" s="8" t="s">
        <v>143</v>
      </c>
      <c r="I126" s="13" t="n">
        <v>1433</v>
      </c>
      <c r="J126" s="78" t="n">
        <v>1000</v>
      </c>
      <c r="K126" s="78" t="n">
        <v>1000</v>
      </c>
      <c r="L126" s="13" t="n">
        <f aca="false">M126+S126</f>
        <v>2000</v>
      </c>
      <c r="M126" s="13" t="n">
        <f aca="false">N126+P126</f>
        <v>2000</v>
      </c>
      <c r="N126" s="13" t="n">
        <v>2000</v>
      </c>
      <c r="O126" s="76" t="n">
        <f aca="false">SUM(P126:R126)</f>
        <v>0</v>
      </c>
      <c r="P126" s="13"/>
      <c r="Q126" s="13"/>
      <c r="R126" s="13"/>
      <c r="S126" s="13"/>
    </row>
    <row r="127" customFormat="false" ht="15" hidden="false" customHeight="false" outlineLevel="0" collapsed="false">
      <c r="A127" s="14" t="n">
        <f aca="false">A126+1</f>
        <v>89</v>
      </c>
      <c r="B127" s="21"/>
      <c r="C127" s="21"/>
      <c r="D127" s="21"/>
      <c r="E127" s="21"/>
      <c r="F127" s="21"/>
      <c r="G127" s="21" t="n">
        <v>4270</v>
      </c>
      <c r="H127" s="8" t="s">
        <v>146</v>
      </c>
      <c r="I127" s="13"/>
      <c r="J127" s="78" t="n">
        <v>37950</v>
      </c>
      <c r="K127" s="78" t="n">
        <v>37950</v>
      </c>
      <c r="L127" s="13" t="n">
        <f aca="false">M127+S127</f>
        <v>20000</v>
      </c>
      <c r="M127" s="13" t="n">
        <f aca="false">N127+P127</f>
        <v>20000</v>
      </c>
      <c r="N127" s="13" t="n">
        <v>20000</v>
      </c>
      <c r="O127" s="76" t="n">
        <f aca="false">SUM(P127:R127)</f>
        <v>0</v>
      </c>
      <c r="P127" s="13"/>
      <c r="Q127" s="13"/>
      <c r="R127" s="13"/>
      <c r="S127" s="13"/>
    </row>
    <row r="128" customFormat="false" ht="15" hidden="false" customHeight="false" outlineLevel="0" collapsed="false">
      <c r="A128" s="14" t="n">
        <f aca="false">A127+1</f>
        <v>90</v>
      </c>
      <c r="B128" s="21"/>
      <c r="C128" s="21"/>
      <c r="D128" s="21"/>
      <c r="E128" s="21"/>
      <c r="F128" s="21"/>
      <c r="G128" s="21" t="n">
        <v>4300</v>
      </c>
      <c r="H128" s="8" t="s">
        <v>144</v>
      </c>
      <c r="I128" s="13" t="n">
        <v>19000</v>
      </c>
      <c r="J128" s="78" t="n">
        <v>13050</v>
      </c>
      <c r="K128" s="78" t="n">
        <v>13050</v>
      </c>
      <c r="L128" s="13" t="n">
        <f aca="false">M128+S128</f>
        <v>6000</v>
      </c>
      <c r="M128" s="13" t="n">
        <f aca="false">N128+P128</f>
        <v>6000</v>
      </c>
      <c r="N128" s="13" t="n">
        <v>6000</v>
      </c>
      <c r="O128" s="76" t="n">
        <f aca="false">SUM(P128:R128)</f>
        <v>0</v>
      </c>
      <c r="P128" s="13"/>
      <c r="Q128" s="13"/>
      <c r="R128" s="13"/>
      <c r="S128" s="13"/>
    </row>
    <row r="129" customFormat="false" ht="15" hidden="false" customHeight="false" outlineLevel="0" collapsed="false">
      <c r="A129" s="14" t="n">
        <f aca="false">A128+1</f>
        <v>91</v>
      </c>
      <c r="B129" s="21"/>
      <c r="C129" s="21"/>
      <c r="D129" s="21"/>
      <c r="E129" s="21"/>
      <c r="F129" s="21"/>
      <c r="G129" s="21" t="n">
        <v>4410</v>
      </c>
      <c r="H129" s="8" t="s">
        <v>160</v>
      </c>
      <c r="I129" s="13" t="n">
        <v>500</v>
      </c>
      <c r="J129" s="78" t="n">
        <v>500</v>
      </c>
      <c r="K129" s="78" t="n">
        <v>500</v>
      </c>
      <c r="L129" s="13" t="n">
        <f aca="false">M129+S129</f>
        <v>500</v>
      </c>
      <c r="M129" s="13" t="n">
        <f aca="false">N129+P129</f>
        <v>500</v>
      </c>
      <c r="N129" s="13" t="n">
        <v>500</v>
      </c>
      <c r="O129" s="76" t="n">
        <f aca="false">SUM(P129:R129)</f>
        <v>0</v>
      </c>
      <c r="P129" s="13"/>
      <c r="Q129" s="13"/>
      <c r="R129" s="13"/>
      <c r="S129" s="13"/>
    </row>
    <row r="130" customFormat="false" ht="15" hidden="false" customHeight="false" outlineLevel="0" collapsed="false">
      <c r="A130" s="14" t="n">
        <f aca="false">A129+1</f>
        <v>92</v>
      </c>
      <c r="B130" s="21"/>
      <c r="C130" s="21"/>
      <c r="D130" s="21"/>
      <c r="E130" s="21"/>
      <c r="F130" s="21"/>
      <c r="G130" s="21" t="n">
        <v>4430</v>
      </c>
      <c r="H130" s="8" t="s">
        <v>179</v>
      </c>
      <c r="I130" s="13" t="n">
        <v>19000</v>
      </c>
      <c r="J130" s="78" t="n">
        <v>22000</v>
      </c>
      <c r="K130" s="78" t="n">
        <v>22000</v>
      </c>
      <c r="L130" s="13" t="n">
        <f aca="false">M130+S130</f>
        <v>22000</v>
      </c>
      <c r="M130" s="13" t="n">
        <f aca="false">N130+P130</f>
        <v>22000</v>
      </c>
      <c r="N130" s="13" t="n">
        <v>22000</v>
      </c>
      <c r="O130" s="76" t="n">
        <f aca="false">SUM(P130:R130)</f>
        <v>0</v>
      </c>
      <c r="P130" s="13"/>
      <c r="Q130" s="13"/>
      <c r="R130" s="13"/>
      <c r="S130" s="13"/>
    </row>
    <row r="131" customFormat="false" ht="15" hidden="false" customHeight="false" outlineLevel="0" collapsed="false">
      <c r="A131" s="14" t="n">
        <f aca="false">A130+1</f>
        <v>93</v>
      </c>
      <c r="B131" s="21"/>
      <c r="C131" s="21"/>
      <c r="D131" s="21"/>
      <c r="E131" s="21"/>
      <c r="F131" s="21"/>
      <c r="G131" s="21" t="n">
        <v>4440</v>
      </c>
      <c r="H131" s="29" t="s">
        <v>158</v>
      </c>
      <c r="I131" s="13" t="n">
        <v>1467</v>
      </c>
      <c r="J131" s="78" t="n">
        <v>1528</v>
      </c>
      <c r="K131" s="78" t="n">
        <v>1528</v>
      </c>
      <c r="L131" s="13" t="n">
        <f aca="false">M131+S131</f>
        <v>1550</v>
      </c>
      <c r="M131" s="13" t="n">
        <f aca="false">N131+P131</f>
        <v>1550</v>
      </c>
      <c r="N131" s="13" t="n">
        <v>1550</v>
      </c>
      <c r="O131" s="76" t="n">
        <f aca="false">SUM(P131:R131)</f>
        <v>0</v>
      </c>
      <c r="P131" s="13"/>
      <c r="Q131" s="13"/>
      <c r="R131" s="13"/>
      <c r="S131" s="13"/>
    </row>
    <row r="132" customFormat="false" ht="14.25" hidden="false" customHeight="false" outlineLevel="0" collapsed="false">
      <c r="A132" s="14" t="n">
        <f aca="false">A131+1</f>
        <v>94</v>
      </c>
      <c r="B132" s="21"/>
      <c r="C132" s="21"/>
      <c r="D132" s="21"/>
      <c r="E132" s="21"/>
      <c r="F132" s="21"/>
      <c r="G132" s="21" t="n">
        <v>6050</v>
      </c>
      <c r="H132" s="8" t="s">
        <v>180</v>
      </c>
      <c r="I132" s="13" t="n">
        <f aca="false">SUM(I133)</f>
        <v>0</v>
      </c>
      <c r="J132" s="78" t="n">
        <f aca="false">SUM(J133)</f>
        <v>38000</v>
      </c>
      <c r="K132" s="22" t="n">
        <f aca="false">SUM(K133)</f>
        <v>38000</v>
      </c>
      <c r="L132" s="13" t="n">
        <f aca="false">SUM(L133)</f>
        <v>20000</v>
      </c>
      <c r="M132" s="13" t="n">
        <f aca="false">SUM(M133)</f>
        <v>20000</v>
      </c>
      <c r="N132" s="13" t="n">
        <f aca="false">SUM(N133)</f>
        <v>0</v>
      </c>
      <c r="O132" s="79" t="n">
        <f aca="false">SUM(P132:R132)</f>
        <v>20000</v>
      </c>
      <c r="P132" s="13" t="n">
        <f aca="false">SUM(P133)</f>
        <v>20000</v>
      </c>
      <c r="Q132" s="13" t="n">
        <f aca="false">SUM(Q133)</f>
        <v>0</v>
      </c>
      <c r="R132" s="13" t="n">
        <f aca="false">SUM(R133)</f>
        <v>0</v>
      </c>
      <c r="S132" s="13" t="n">
        <f aca="false">SUM(S133)</f>
        <v>0</v>
      </c>
    </row>
    <row r="133" customFormat="false" ht="14.25" hidden="false" customHeight="false" outlineLevel="0" collapsed="false">
      <c r="A133" s="14" t="n">
        <f aca="false">A132+1</f>
        <v>95</v>
      </c>
      <c r="B133" s="21"/>
      <c r="C133" s="21"/>
      <c r="D133" s="21"/>
      <c r="E133" s="21"/>
      <c r="F133" s="21"/>
      <c r="G133" s="21"/>
      <c r="H133" s="8" t="s">
        <v>181</v>
      </c>
      <c r="I133" s="13"/>
      <c r="J133" s="78" t="n">
        <v>38000</v>
      </c>
      <c r="K133" s="78" t="n">
        <v>38000</v>
      </c>
      <c r="L133" s="13" t="n">
        <f aca="false">M133+S133</f>
        <v>20000</v>
      </c>
      <c r="M133" s="13" t="n">
        <f aca="false">N133+P133</f>
        <v>20000</v>
      </c>
      <c r="N133" s="13"/>
      <c r="O133" s="79" t="n">
        <f aca="false">SUM(P133:R133)</f>
        <v>20000</v>
      </c>
      <c r="P133" s="13" t="n">
        <v>20000</v>
      </c>
      <c r="Q133" s="13"/>
      <c r="R133" s="13"/>
      <c r="S133" s="13"/>
    </row>
    <row r="134" customFormat="false" ht="14.25" hidden="false" customHeight="false" outlineLevel="0" collapsed="false">
      <c r="A134" s="14"/>
      <c r="B134" s="21"/>
      <c r="C134" s="21"/>
      <c r="D134" s="21"/>
      <c r="E134" s="21"/>
      <c r="F134" s="21"/>
      <c r="G134" s="21" t="n">
        <v>6060</v>
      </c>
      <c r="H134" s="8" t="s">
        <v>182</v>
      </c>
      <c r="I134" s="13"/>
      <c r="J134" s="78" t="n">
        <v>10000</v>
      </c>
      <c r="K134" s="78" t="n">
        <v>10000</v>
      </c>
      <c r="L134" s="13"/>
      <c r="M134" s="13"/>
      <c r="N134" s="13"/>
      <c r="O134" s="79" t="n">
        <f aca="false">SUM(P134:R134)</f>
        <v>0</v>
      </c>
      <c r="P134" s="13"/>
      <c r="Q134" s="13"/>
      <c r="R134" s="13"/>
      <c r="S134" s="13"/>
    </row>
    <row r="135" customFormat="false" ht="14.25" hidden="false" customHeight="false" outlineLevel="0" collapsed="false">
      <c r="A135" s="14" t="n">
        <f aca="false">A133+1</f>
        <v>96</v>
      </c>
      <c r="B135" s="21"/>
      <c r="C135" s="21"/>
      <c r="D135" s="21"/>
      <c r="E135" s="21"/>
      <c r="F135" s="21" t="n">
        <v>75414</v>
      </c>
      <c r="G135" s="21"/>
      <c r="H135" s="8" t="s">
        <v>52</v>
      </c>
      <c r="I135" s="13" t="n">
        <f aca="false">SUM(I136:I138)</f>
        <v>1492</v>
      </c>
      <c r="J135" s="78" t="n">
        <f aca="false">SUM(J136:J138)</f>
        <v>2500</v>
      </c>
      <c r="K135" s="22" t="n">
        <f aca="false">SUM(K136:K138)</f>
        <v>2500</v>
      </c>
      <c r="L135" s="13" t="n">
        <f aca="false">SUM(L136:L139)</f>
        <v>12500</v>
      </c>
      <c r="M135" s="13" t="n">
        <f aca="false">SUM(M136:M139)</f>
        <v>500</v>
      </c>
      <c r="N135" s="13" t="n">
        <f aca="false">SUM(N136:N139)</f>
        <v>500</v>
      </c>
      <c r="O135" s="79" t="n">
        <f aca="false">SUM(P135:R135)</f>
        <v>10000</v>
      </c>
      <c r="P135" s="13" t="n">
        <f aca="false">SUM(P136:P139)</f>
        <v>0</v>
      </c>
      <c r="Q135" s="13" t="n">
        <f aca="false">SUM(Q136:Q139)</f>
        <v>0</v>
      </c>
      <c r="R135" s="13" t="n">
        <f aca="false">SUM(R136:R139)</f>
        <v>10000</v>
      </c>
      <c r="S135" s="13" t="n">
        <f aca="false">SUM(S136:S139)</f>
        <v>2000</v>
      </c>
      <c r="T135" s="3"/>
    </row>
    <row r="136" customFormat="false" ht="13.5" hidden="false" customHeight="true" outlineLevel="0" collapsed="false">
      <c r="A136" s="14" t="n">
        <f aca="false">A135+1</f>
        <v>97</v>
      </c>
      <c r="B136" s="16"/>
      <c r="C136" s="16"/>
      <c r="D136" s="16"/>
      <c r="E136" s="16"/>
      <c r="F136" s="17"/>
      <c r="G136" s="8" t="n">
        <v>4210</v>
      </c>
      <c r="H136" s="8" t="s">
        <v>145</v>
      </c>
      <c r="I136" s="13" t="n">
        <v>400</v>
      </c>
      <c r="J136" s="78" t="n">
        <v>400</v>
      </c>
      <c r="K136" s="78" t="n">
        <v>400</v>
      </c>
      <c r="L136" s="13" t="n">
        <f aca="false">M136+S136+O136</f>
        <v>500</v>
      </c>
      <c r="M136" s="13" t="n">
        <f aca="false">N136+P136</f>
        <v>0</v>
      </c>
      <c r="N136" s="13"/>
      <c r="O136" s="76" t="n">
        <f aca="false">SUM(P136:R136)</f>
        <v>0</v>
      </c>
      <c r="P136" s="13"/>
      <c r="Q136" s="13"/>
      <c r="R136" s="13"/>
      <c r="S136" s="13" t="n">
        <v>500</v>
      </c>
      <c r="T136" s="48"/>
    </row>
    <row r="137" customFormat="false" ht="13.5" hidden="false" customHeight="true" outlineLevel="0" collapsed="false">
      <c r="A137" s="14" t="n">
        <f aca="false">A136+1</f>
        <v>98</v>
      </c>
      <c r="B137" s="16"/>
      <c r="C137" s="16"/>
      <c r="D137" s="16"/>
      <c r="E137" s="16"/>
      <c r="F137" s="17"/>
      <c r="G137" s="8" t="n">
        <v>4300</v>
      </c>
      <c r="H137" s="8" t="s">
        <v>144</v>
      </c>
      <c r="I137" s="13" t="n">
        <v>600</v>
      </c>
      <c r="J137" s="78" t="n">
        <v>1600</v>
      </c>
      <c r="K137" s="78" t="n">
        <v>1600</v>
      </c>
      <c r="L137" s="13" t="n">
        <f aca="false">M137+S137+O137</f>
        <v>1500</v>
      </c>
      <c r="M137" s="13" t="n">
        <f aca="false">N137+P137</f>
        <v>0</v>
      </c>
      <c r="N137" s="13"/>
      <c r="O137" s="76" t="n">
        <f aca="false">SUM(P137:R137)</f>
        <v>0</v>
      </c>
      <c r="P137" s="13"/>
      <c r="Q137" s="13"/>
      <c r="R137" s="13"/>
      <c r="S137" s="13" t="n">
        <v>1500</v>
      </c>
      <c r="T137" s="48"/>
    </row>
    <row r="138" customFormat="false" ht="13.5" hidden="false" customHeight="true" outlineLevel="0" collapsed="false">
      <c r="A138" s="14" t="n">
        <f aca="false">A137+1</f>
        <v>99</v>
      </c>
      <c r="B138" s="16"/>
      <c r="C138" s="16"/>
      <c r="D138" s="16"/>
      <c r="E138" s="16"/>
      <c r="F138" s="17"/>
      <c r="G138" s="8" t="n">
        <v>4430</v>
      </c>
      <c r="H138" s="8" t="s">
        <v>183</v>
      </c>
      <c r="I138" s="13" t="n">
        <v>492</v>
      </c>
      <c r="J138" s="78" t="n">
        <v>500</v>
      </c>
      <c r="K138" s="78" t="n">
        <v>500</v>
      </c>
      <c r="L138" s="13" t="n">
        <f aca="false">M138+S138+O138</f>
        <v>500</v>
      </c>
      <c r="M138" s="13" t="n">
        <f aca="false">N138+P138</f>
        <v>500</v>
      </c>
      <c r="N138" s="13" t="n">
        <v>500</v>
      </c>
      <c r="O138" s="76" t="n">
        <f aca="false">SUM(P138:R138)</f>
        <v>0</v>
      </c>
      <c r="P138" s="13"/>
      <c r="Q138" s="13"/>
      <c r="R138" s="13"/>
      <c r="S138" s="13"/>
      <c r="T138" s="48"/>
    </row>
    <row r="139" customFormat="false" ht="39" hidden="false" customHeight="true" outlineLevel="0" collapsed="false">
      <c r="A139" s="14"/>
      <c r="B139" s="16"/>
      <c r="C139" s="16"/>
      <c r="D139" s="16"/>
      <c r="E139" s="16"/>
      <c r="F139" s="17"/>
      <c r="G139" s="8" t="n">
        <v>6060</v>
      </c>
      <c r="H139" s="50" t="s">
        <v>184</v>
      </c>
      <c r="I139" s="13"/>
      <c r="J139" s="78"/>
      <c r="K139" s="78"/>
      <c r="L139" s="13" t="n">
        <f aca="false">M139+S139+O139</f>
        <v>10000</v>
      </c>
      <c r="M139" s="13" t="n">
        <f aca="false">N139+P139</f>
        <v>0</v>
      </c>
      <c r="N139" s="13"/>
      <c r="O139" s="79" t="n">
        <f aca="false">SUM(P139:R139)</f>
        <v>10000</v>
      </c>
      <c r="P139" s="13"/>
      <c r="Q139" s="13"/>
      <c r="R139" s="13" t="n">
        <v>10000</v>
      </c>
      <c r="S139" s="13"/>
      <c r="T139" s="48"/>
    </row>
    <row r="140" customFormat="false" ht="15" hidden="false" customHeight="false" outlineLevel="0" collapsed="false">
      <c r="A140" s="14" t="n">
        <f aca="false">A138+1</f>
        <v>100</v>
      </c>
      <c r="B140" s="16"/>
      <c r="C140" s="16"/>
      <c r="D140" s="16"/>
      <c r="E140" s="16"/>
      <c r="F140" s="8" t="n">
        <v>75495</v>
      </c>
      <c r="G140" s="8"/>
      <c r="H140" s="8" t="s">
        <v>28</v>
      </c>
      <c r="I140" s="13" t="n">
        <f aca="false">SUM(I141)</f>
        <v>4910</v>
      </c>
      <c r="J140" s="78" t="n">
        <f aca="false">SUM(J141:J142)</f>
        <v>5800</v>
      </c>
      <c r="K140" s="22" t="n">
        <f aca="false">SUM(K141:K142)</f>
        <v>5800</v>
      </c>
      <c r="L140" s="13" t="n">
        <f aca="false">M140+S140</f>
        <v>5000</v>
      </c>
      <c r="M140" s="13" t="n">
        <f aca="false">N140+P140</f>
        <v>5000</v>
      </c>
      <c r="N140" s="13" t="n">
        <f aca="false">SUM(N141)</f>
        <v>5000</v>
      </c>
      <c r="O140" s="76" t="n">
        <f aca="false">SUM(P140:R140)</f>
        <v>0</v>
      </c>
      <c r="P140" s="76"/>
      <c r="Q140" s="76"/>
      <c r="R140" s="76"/>
      <c r="S140" s="76"/>
    </row>
    <row r="141" customFormat="false" ht="15" hidden="false" customHeight="false" outlineLevel="0" collapsed="false">
      <c r="A141" s="14" t="n">
        <f aca="false">A140+1</f>
        <v>101</v>
      </c>
      <c r="B141" s="16"/>
      <c r="C141" s="16"/>
      <c r="D141" s="16"/>
      <c r="E141" s="16"/>
      <c r="F141" s="17"/>
      <c r="G141" s="8" t="n">
        <v>4300</v>
      </c>
      <c r="H141" s="8" t="s">
        <v>144</v>
      </c>
      <c r="I141" s="13" t="n">
        <v>4910</v>
      </c>
      <c r="J141" s="78" t="n">
        <v>5000</v>
      </c>
      <c r="K141" s="78" t="n">
        <v>5000</v>
      </c>
      <c r="L141" s="13" t="n">
        <f aca="false">M141+S141</f>
        <v>5000</v>
      </c>
      <c r="M141" s="13" t="n">
        <f aca="false">N141+P141</f>
        <v>5000</v>
      </c>
      <c r="N141" s="13" t="n">
        <v>5000</v>
      </c>
      <c r="O141" s="76" t="n">
        <f aca="false">SUM(P141:R141)</f>
        <v>0</v>
      </c>
      <c r="P141" s="13"/>
      <c r="Q141" s="13"/>
      <c r="R141" s="13"/>
      <c r="S141" s="13"/>
    </row>
    <row r="142" customFormat="false" ht="45" hidden="false" customHeight="true" outlineLevel="0" collapsed="false">
      <c r="A142" s="14"/>
      <c r="B142" s="16"/>
      <c r="C142" s="16"/>
      <c r="D142" s="16"/>
      <c r="E142" s="16"/>
      <c r="F142" s="17"/>
      <c r="G142" s="8" t="n">
        <v>2710</v>
      </c>
      <c r="H142" s="30" t="s">
        <v>41</v>
      </c>
      <c r="I142" s="13"/>
      <c r="J142" s="78" t="n">
        <v>800</v>
      </c>
      <c r="K142" s="78" t="n">
        <v>800</v>
      </c>
      <c r="L142" s="13"/>
      <c r="M142" s="13"/>
      <c r="N142" s="13"/>
      <c r="O142" s="76" t="n">
        <f aca="false">SUM(P142:R142)</f>
        <v>0</v>
      </c>
      <c r="P142" s="13"/>
      <c r="Q142" s="13"/>
      <c r="R142" s="13"/>
      <c r="S142" s="13"/>
    </row>
    <row r="143" customFormat="false" ht="15" hidden="false" customHeight="false" outlineLevel="0" collapsed="false">
      <c r="A143" s="14" t="n">
        <f aca="false">A141+1</f>
        <v>102</v>
      </c>
      <c r="B143" s="16" t="n">
        <v>756</v>
      </c>
      <c r="C143" s="16"/>
      <c r="D143" s="16"/>
      <c r="E143" s="16"/>
      <c r="F143" s="17"/>
      <c r="G143" s="17"/>
      <c r="H143" s="17" t="s">
        <v>55</v>
      </c>
      <c r="I143" s="76" t="n">
        <f aca="false">SUM(I144)</f>
        <v>72040</v>
      </c>
      <c r="J143" s="77" t="n">
        <f aca="false">SUM(J144)</f>
        <v>72400</v>
      </c>
      <c r="K143" s="18" t="n">
        <f aca="false">SUM(K144)</f>
        <v>72400</v>
      </c>
      <c r="L143" s="76" t="n">
        <f aca="false">SUM(L144)</f>
        <v>72600</v>
      </c>
      <c r="M143" s="76" t="n">
        <f aca="false">SUM(M144)</f>
        <v>72600</v>
      </c>
      <c r="N143" s="76" t="n">
        <f aca="false">SUM(N144)</f>
        <v>72600</v>
      </c>
      <c r="O143" s="76" t="n">
        <f aca="false">SUM(P143:R143)</f>
        <v>0</v>
      </c>
      <c r="P143" s="76" t="n">
        <f aca="false">SUM(P144)</f>
        <v>0</v>
      </c>
      <c r="Q143" s="76" t="n">
        <f aca="false">SUM(Q144)</f>
        <v>0</v>
      </c>
      <c r="R143" s="76" t="n">
        <f aca="false">SUM(R144)</f>
        <v>0</v>
      </c>
      <c r="S143" s="76" t="n">
        <f aca="false">SUM(S144)</f>
        <v>0</v>
      </c>
    </row>
    <row r="144" customFormat="false" ht="14.25" hidden="false" customHeight="false" outlineLevel="0" collapsed="false">
      <c r="A144" s="14" t="n">
        <f aca="false">A143+1</f>
        <v>103</v>
      </c>
      <c r="B144" s="21"/>
      <c r="C144" s="21"/>
      <c r="D144" s="21"/>
      <c r="E144" s="21"/>
      <c r="F144" s="21" t="n">
        <v>75647</v>
      </c>
      <c r="G144" s="21"/>
      <c r="H144" s="8" t="s">
        <v>56</v>
      </c>
      <c r="I144" s="13" t="n">
        <f aca="false">SUM(I145:I149)</f>
        <v>72040</v>
      </c>
      <c r="J144" s="78" t="n">
        <f aca="false">SUM(J145:J149)</f>
        <v>72400</v>
      </c>
      <c r="K144" s="22" t="n">
        <f aca="false">SUM(K145:K149)</f>
        <v>72400</v>
      </c>
      <c r="L144" s="13" t="n">
        <f aca="false">SUM(L145:L151)</f>
        <v>72600</v>
      </c>
      <c r="M144" s="13" t="n">
        <f aca="false">SUM(M145:M151)</f>
        <v>72600</v>
      </c>
      <c r="N144" s="13" t="n">
        <f aca="false">SUM(N145:N151)</f>
        <v>72600</v>
      </c>
      <c r="O144" s="13" t="n">
        <f aca="false">SUM(O145:O151)</f>
        <v>0</v>
      </c>
      <c r="P144" s="13" t="n">
        <f aca="false">SUM(P145:P151)</f>
        <v>0</v>
      </c>
      <c r="Q144" s="13" t="n">
        <f aca="false">SUM(Q145:Q151)</f>
        <v>0</v>
      </c>
      <c r="R144" s="13" t="n">
        <f aca="false">SUM(R145:R151)</f>
        <v>0</v>
      </c>
      <c r="S144" s="13" t="n">
        <f aca="false">SUM(S145:S151)</f>
        <v>0</v>
      </c>
    </row>
    <row r="145" customFormat="false" ht="15" hidden="false" customHeight="false" outlineLevel="0" collapsed="false">
      <c r="A145" s="14" t="n">
        <f aca="false">A144+1</f>
        <v>104</v>
      </c>
      <c r="B145" s="21"/>
      <c r="C145" s="21"/>
      <c r="D145" s="21"/>
      <c r="E145" s="21"/>
      <c r="F145" s="21"/>
      <c r="G145" s="21" t="n">
        <v>4100</v>
      </c>
      <c r="H145" s="8" t="s">
        <v>185</v>
      </c>
      <c r="I145" s="13" t="n">
        <v>58108</v>
      </c>
      <c r="J145" s="78" t="n">
        <v>58000</v>
      </c>
      <c r="K145" s="78" t="n">
        <v>58000</v>
      </c>
      <c r="L145" s="13" t="n">
        <f aca="false">M145+S145</f>
        <v>58000</v>
      </c>
      <c r="M145" s="13" t="n">
        <f aca="false">N145+P145</f>
        <v>58000</v>
      </c>
      <c r="N145" s="78" t="n">
        <v>58000</v>
      </c>
      <c r="O145" s="76" t="n">
        <f aca="false">SUM(P145:R145)</f>
        <v>0</v>
      </c>
      <c r="P145" s="12"/>
      <c r="Q145" s="12"/>
      <c r="R145" s="12"/>
      <c r="S145" s="13"/>
    </row>
    <row r="146" customFormat="false" ht="15" hidden="false" customHeight="false" outlineLevel="0" collapsed="false">
      <c r="A146" s="14" t="n">
        <f aca="false">A145+1</f>
        <v>105</v>
      </c>
      <c r="B146" s="21"/>
      <c r="C146" s="21"/>
      <c r="D146" s="21"/>
      <c r="E146" s="21"/>
      <c r="F146" s="21"/>
      <c r="G146" s="21" t="n">
        <v>4110</v>
      </c>
      <c r="H146" s="8" t="s">
        <v>94</v>
      </c>
      <c r="I146" s="13" t="n">
        <v>4312</v>
      </c>
      <c r="J146" s="78" t="n">
        <v>4300</v>
      </c>
      <c r="K146" s="78" t="n">
        <v>4300</v>
      </c>
      <c r="L146" s="13" t="n">
        <f aca="false">M146+S146</f>
        <v>4300</v>
      </c>
      <c r="M146" s="13" t="n">
        <f aca="false">N146+P146</f>
        <v>4300</v>
      </c>
      <c r="N146" s="78" t="n">
        <v>4300</v>
      </c>
      <c r="O146" s="76" t="n">
        <f aca="false">SUM(P146:R146)</f>
        <v>0</v>
      </c>
      <c r="P146" s="12"/>
      <c r="Q146" s="12"/>
      <c r="R146" s="12"/>
      <c r="S146" s="13"/>
    </row>
    <row r="147" customFormat="false" ht="15" hidden="false" customHeight="false" outlineLevel="0" collapsed="false">
      <c r="A147" s="14" t="n">
        <f aca="false">A146+1</f>
        <v>106</v>
      </c>
      <c r="B147" s="21"/>
      <c r="C147" s="21"/>
      <c r="D147" s="21"/>
      <c r="E147" s="21"/>
      <c r="F147" s="21"/>
      <c r="G147" s="21" t="n">
        <v>4120</v>
      </c>
      <c r="H147" s="8" t="s">
        <v>156</v>
      </c>
      <c r="I147" s="13" t="n">
        <v>620</v>
      </c>
      <c r="J147" s="78" t="n">
        <v>600</v>
      </c>
      <c r="K147" s="78" t="n">
        <v>600</v>
      </c>
      <c r="L147" s="13" t="n">
        <f aca="false">M147+S147</f>
        <v>600</v>
      </c>
      <c r="M147" s="13" t="n">
        <f aca="false">N147+P147</f>
        <v>600</v>
      </c>
      <c r="N147" s="78" t="n">
        <v>600</v>
      </c>
      <c r="O147" s="76" t="n">
        <f aca="false">SUM(P147:R147)</f>
        <v>0</v>
      </c>
      <c r="P147" s="12"/>
      <c r="Q147" s="12"/>
      <c r="R147" s="12"/>
      <c r="S147" s="13"/>
    </row>
    <row r="148" customFormat="false" ht="15" hidden="false" customHeight="false" outlineLevel="0" collapsed="false">
      <c r="A148" s="14" t="n">
        <f aca="false">A147+1</f>
        <v>107</v>
      </c>
      <c r="B148" s="21"/>
      <c r="C148" s="21"/>
      <c r="D148" s="21"/>
      <c r="E148" s="21"/>
      <c r="F148" s="21"/>
      <c r="G148" s="21" t="n">
        <v>4210</v>
      </c>
      <c r="H148" s="8" t="s">
        <v>145</v>
      </c>
      <c r="I148" s="13" t="n">
        <v>4000</v>
      </c>
      <c r="J148" s="78" t="n">
        <v>4500</v>
      </c>
      <c r="K148" s="78" t="n">
        <v>4500</v>
      </c>
      <c r="L148" s="13" t="n">
        <f aca="false">M148+S148</f>
        <v>1100</v>
      </c>
      <c r="M148" s="13" t="n">
        <f aca="false">N148+P148</f>
        <v>1100</v>
      </c>
      <c r="N148" s="78" t="n">
        <v>1100</v>
      </c>
      <c r="O148" s="76" t="n">
        <f aca="false">SUM(P148:R148)</f>
        <v>0</v>
      </c>
      <c r="P148" s="12"/>
      <c r="Q148" s="12"/>
      <c r="R148" s="12"/>
      <c r="S148" s="13"/>
    </row>
    <row r="149" customFormat="false" ht="15" hidden="false" customHeight="false" outlineLevel="0" collapsed="false">
      <c r="A149" s="14" t="n">
        <f aca="false">A148+1</f>
        <v>108</v>
      </c>
      <c r="B149" s="21"/>
      <c r="C149" s="21"/>
      <c r="D149" s="21"/>
      <c r="E149" s="21"/>
      <c r="F149" s="21"/>
      <c r="G149" s="21" t="n">
        <v>4300</v>
      </c>
      <c r="H149" s="8" t="s">
        <v>144</v>
      </c>
      <c r="I149" s="13" t="n">
        <v>5000</v>
      </c>
      <c r="J149" s="78" t="n">
        <v>5000</v>
      </c>
      <c r="K149" s="78" t="n">
        <v>5000</v>
      </c>
      <c r="L149" s="13" t="n">
        <f aca="false">M149+S149</f>
        <v>4300</v>
      </c>
      <c r="M149" s="13" t="n">
        <f aca="false">N149+P149</f>
        <v>4300</v>
      </c>
      <c r="N149" s="78" t="n">
        <v>4300</v>
      </c>
      <c r="O149" s="76" t="n">
        <f aca="false">SUM(P149:R149)</f>
        <v>0</v>
      </c>
      <c r="P149" s="12"/>
      <c r="Q149" s="12"/>
      <c r="R149" s="12"/>
      <c r="S149" s="13"/>
    </row>
    <row r="150" customFormat="false" ht="29.25" hidden="false" customHeight="false" outlineLevel="0" collapsed="false">
      <c r="A150" s="14"/>
      <c r="B150" s="21"/>
      <c r="C150" s="21"/>
      <c r="D150" s="21"/>
      <c r="E150" s="21"/>
      <c r="F150" s="21"/>
      <c r="G150" s="21" t="n">
        <v>4370</v>
      </c>
      <c r="H150" s="24" t="s">
        <v>166</v>
      </c>
      <c r="I150" s="13"/>
      <c r="J150" s="78"/>
      <c r="K150" s="78"/>
      <c r="L150" s="13" t="n">
        <f aca="false">M150+S150</f>
        <v>800</v>
      </c>
      <c r="M150" s="13" t="n">
        <f aca="false">N150+P150</f>
        <v>800</v>
      </c>
      <c r="N150" s="13" t="n">
        <v>800</v>
      </c>
      <c r="O150" s="76" t="n">
        <f aca="false">SUM(P150:R150)</f>
        <v>0</v>
      </c>
      <c r="P150" s="12"/>
      <c r="Q150" s="12"/>
      <c r="R150" s="12"/>
      <c r="S150" s="13"/>
    </row>
    <row r="151" customFormat="false" ht="51.75" hidden="false" customHeight="false" outlineLevel="0" collapsed="false">
      <c r="A151" s="14"/>
      <c r="B151" s="21"/>
      <c r="C151" s="21"/>
      <c r="D151" s="21"/>
      <c r="E151" s="21"/>
      <c r="F151" s="21"/>
      <c r="G151" s="21" t="n">
        <v>4740</v>
      </c>
      <c r="H151" s="23" t="s">
        <v>169</v>
      </c>
      <c r="I151" s="13"/>
      <c r="J151" s="78"/>
      <c r="K151" s="78"/>
      <c r="L151" s="13" t="n">
        <f aca="false">M151+S151</f>
        <v>3500</v>
      </c>
      <c r="M151" s="13" t="n">
        <f aca="false">N151+P151</f>
        <v>3500</v>
      </c>
      <c r="N151" s="13" t="n">
        <v>3500</v>
      </c>
      <c r="O151" s="76"/>
      <c r="P151" s="12"/>
      <c r="Q151" s="12"/>
      <c r="R151" s="12"/>
      <c r="S151" s="13"/>
    </row>
    <row r="152" customFormat="false" ht="15" hidden="false" customHeight="false" outlineLevel="0" collapsed="false">
      <c r="A152" s="14" t="n">
        <f aca="false">A149+1</f>
        <v>109</v>
      </c>
      <c r="B152" s="16" t="n">
        <v>757</v>
      </c>
      <c r="C152" s="16"/>
      <c r="D152" s="16"/>
      <c r="E152" s="16"/>
      <c r="F152" s="17"/>
      <c r="G152" s="17"/>
      <c r="H152" s="17" t="s">
        <v>57</v>
      </c>
      <c r="I152" s="76" t="n">
        <f aca="false">SUM(I153)</f>
        <v>486519</v>
      </c>
      <c r="J152" s="77" t="n">
        <f aca="false">SUM(J153)</f>
        <v>534000</v>
      </c>
      <c r="K152" s="18" t="n">
        <f aca="false">SUM(K153)</f>
        <v>534000</v>
      </c>
      <c r="L152" s="76" t="n">
        <f aca="false">SUM(L153)</f>
        <v>500000</v>
      </c>
      <c r="M152" s="76" t="n">
        <f aca="false">SUM(M153)</f>
        <v>500000</v>
      </c>
      <c r="N152" s="76" t="n">
        <f aca="false">SUM(N153)</f>
        <v>500000</v>
      </c>
      <c r="O152" s="76" t="n">
        <f aca="false">SUM(P152:R152)</f>
        <v>0</v>
      </c>
      <c r="P152" s="76" t="n">
        <f aca="false">SUM(P153)</f>
        <v>0</v>
      </c>
      <c r="Q152" s="76" t="n">
        <f aca="false">SUM(Q153)</f>
        <v>0</v>
      </c>
      <c r="R152" s="76" t="n">
        <f aca="false">SUM(R153)</f>
        <v>0</v>
      </c>
      <c r="S152" s="76" t="n">
        <f aca="false">SUM(S153)</f>
        <v>0</v>
      </c>
      <c r="T152" s="19"/>
    </row>
    <row r="153" customFormat="false" ht="15" hidden="false" customHeight="false" outlineLevel="0" collapsed="false">
      <c r="A153" s="14" t="n">
        <f aca="false">A152+1</f>
        <v>110</v>
      </c>
      <c r="B153" s="7"/>
      <c r="C153" s="7"/>
      <c r="D153" s="7"/>
      <c r="E153" s="7"/>
      <c r="F153" s="8" t="n">
        <v>75702</v>
      </c>
      <c r="G153" s="8"/>
      <c r="H153" s="8" t="s">
        <v>58</v>
      </c>
      <c r="I153" s="13" t="n">
        <f aca="false">SUM(I154)</f>
        <v>486519</v>
      </c>
      <c r="J153" s="78" t="n">
        <f aca="false">SUM(J154)</f>
        <v>534000</v>
      </c>
      <c r="K153" s="22" t="n">
        <f aca="false">SUM(K154)</f>
        <v>534000</v>
      </c>
      <c r="L153" s="13" t="n">
        <f aca="false">SUM(L154)</f>
        <v>500000</v>
      </c>
      <c r="M153" s="13" t="n">
        <f aca="false">SUM(M154)</f>
        <v>500000</v>
      </c>
      <c r="N153" s="13" t="n">
        <f aca="false">SUM(N154)</f>
        <v>500000</v>
      </c>
      <c r="O153" s="76" t="n">
        <f aca="false">SUM(P153:R153)</f>
        <v>0</v>
      </c>
      <c r="P153" s="13" t="n">
        <f aca="false">SUM(P154)</f>
        <v>0</v>
      </c>
      <c r="Q153" s="13" t="n">
        <f aca="false">SUM(Q154)</f>
        <v>0</v>
      </c>
      <c r="R153" s="13" t="n">
        <f aca="false">SUM(R154)</f>
        <v>0</v>
      </c>
      <c r="S153" s="13" t="n">
        <f aca="false">SUM(S154)</f>
        <v>0</v>
      </c>
      <c r="T153" s="3"/>
    </row>
    <row r="154" customFormat="false" ht="15" hidden="false" customHeight="false" outlineLevel="0" collapsed="false">
      <c r="A154" s="14" t="n">
        <f aca="false">A153+1</f>
        <v>111</v>
      </c>
      <c r="B154" s="7"/>
      <c r="C154" s="7"/>
      <c r="D154" s="7"/>
      <c r="E154" s="7"/>
      <c r="F154" s="8"/>
      <c r="G154" s="8" t="n">
        <v>8070</v>
      </c>
      <c r="H154" s="8" t="s">
        <v>186</v>
      </c>
      <c r="I154" s="13" t="n">
        <v>486519</v>
      </c>
      <c r="J154" s="78" t="n">
        <v>534000</v>
      </c>
      <c r="K154" s="22" t="n">
        <v>534000</v>
      </c>
      <c r="L154" s="13" t="n">
        <f aca="false">M154+S154</f>
        <v>500000</v>
      </c>
      <c r="M154" s="13" t="n">
        <f aca="false">N154+P154</f>
        <v>500000</v>
      </c>
      <c r="N154" s="13" t="n">
        <v>500000</v>
      </c>
      <c r="O154" s="76" t="n">
        <f aca="false">SUM(P154:R154)</f>
        <v>0</v>
      </c>
      <c r="P154" s="12"/>
      <c r="Q154" s="12"/>
      <c r="R154" s="12"/>
      <c r="S154" s="13"/>
    </row>
    <row r="155" customFormat="false" ht="15" hidden="false" customHeight="false" outlineLevel="0" collapsed="false">
      <c r="A155" s="14" t="n">
        <f aca="false">A154+1</f>
        <v>112</v>
      </c>
      <c r="B155" s="16" t="n">
        <v>758</v>
      </c>
      <c r="C155" s="16"/>
      <c r="D155" s="16"/>
      <c r="E155" s="16"/>
      <c r="F155" s="17"/>
      <c r="G155" s="17"/>
      <c r="H155" s="17" t="s">
        <v>60</v>
      </c>
      <c r="I155" s="76"/>
      <c r="J155" s="77" t="n">
        <f aca="false">SUM(J156)</f>
        <v>7698</v>
      </c>
      <c r="K155" s="18" t="n">
        <f aca="false">SUM(K156)</f>
        <v>0</v>
      </c>
      <c r="L155" s="76" t="n">
        <f aca="false">SUM(L156)</f>
        <v>200000</v>
      </c>
      <c r="M155" s="76" t="n">
        <f aca="false">SUM(M156)</f>
        <v>200000</v>
      </c>
      <c r="N155" s="76" t="n">
        <f aca="false">SUM(N156)</f>
        <v>200000</v>
      </c>
      <c r="O155" s="76" t="n">
        <f aca="false">SUM(P155:R155)</f>
        <v>0</v>
      </c>
      <c r="P155" s="76" t="n">
        <f aca="false">SUM(P156)</f>
        <v>0</v>
      </c>
      <c r="Q155" s="76" t="n">
        <f aca="false">SUM(Q156)</f>
        <v>0</v>
      </c>
      <c r="R155" s="76" t="n">
        <f aca="false">SUM(R156)</f>
        <v>0</v>
      </c>
      <c r="S155" s="76" t="n">
        <f aca="false">SUM(S156)</f>
        <v>0</v>
      </c>
      <c r="T155" s="19"/>
    </row>
    <row r="156" customFormat="false" ht="15" hidden="false" customHeight="false" outlineLevel="0" collapsed="false">
      <c r="A156" s="14" t="n">
        <f aca="false">A155+1</f>
        <v>113</v>
      </c>
      <c r="B156" s="7"/>
      <c r="C156" s="7"/>
      <c r="D156" s="7"/>
      <c r="E156" s="7"/>
      <c r="F156" s="8" t="n">
        <v>75818</v>
      </c>
      <c r="G156" s="8"/>
      <c r="H156" s="8" t="s">
        <v>187</v>
      </c>
      <c r="I156" s="13"/>
      <c r="J156" s="78" t="n">
        <f aca="false">SUM(J157)</f>
        <v>7698</v>
      </c>
      <c r="K156" s="22" t="n">
        <f aca="false">SUM(K157)</f>
        <v>0</v>
      </c>
      <c r="L156" s="13" t="n">
        <f aca="false">SUM(L157)</f>
        <v>200000</v>
      </c>
      <c r="M156" s="13" t="n">
        <f aca="false">SUM(M157)</f>
        <v>200000</v>
      </c>
      <c r="N156" s="13" t="n">
        <f aca="false">SUM(N157)</f>
        <v>200000</v>
      </c>
      <c r="O156" s="76" t="n">
        <f aca="false">SUM(P156:R156)</f>
        <v>0</v>
      </c>
      <c r="P156" s="13" t="n">
        <f aca="false">SUM(P157)</f>
        <v>0</v>
      </c>
      <c r="Q156" s="13" t="n">
        <f aca="false">SUM(Q157)</f>
        <v>0</v>
      </c>
      <c r="R156" s="13" t="n">
        <f aca="false">SUM(R157)</f>
        <v>0</v>
      </c>
      <c r="S156" s="13" t="n">
        <f aca="false">SUM(S157)</f>
        <v>0</v>
      </c>
      <c r="T156" s="3"/>
    </row>
    <row r="157" customFormat="false" ht="15" hidden="false" customHeight="false" outlineLevel="0" collapsed="false">
      <c r="A157" s="14" t="n">
        <f aca="false">A156+1</f>
        <v>114</v>
      </c>
      <c r="B157" s="7"/>
      <c r="C157" s="7"/>
      <c r="D157" s="7"/>
      <c r="E157" s="7"/>
      <c r="F157" s="8"/>
      <c r="G157" s="8" t="n">
        <v>4810</v>
      </c>
      <c r="H157" s="8" t="s">
        <v>62</v>
      </c>
      <c r="I157" s="13"/>
      <c r="J157" s="78" t="n">
        <v>7698</v>
      </c>
      <c r="K157" s="22"/>
      <c r="L157" s="13" t="n">
        <f aca="false">M157+S157</f>
        <v>200000</v>
      </c>
      <c r="M157" s="13" t="n">
        <f aca="false">N157+P157</f>
        <v>200000</v>
      </c>
      <c r="N157" s="13" t="n">
        <v>200000</v>
      </c>
      <c r="O157" s="76" t="n">
        <f aca="false">SUM(P157:R157)</f>
        <v>0</v>
      </c>
      <c r="P157" s="12"/>
      <c r="Q157" s="12"/>
      <c r="R157" s="12"/>
      <c r="S157" s="13"/>
    </row>
    <row r="158" customFormat="false" ht="15" hidden="false" customHeight="false" outlineLevel="0" collapsed="false">
      <c r="A158" s="14" t="n">
        <f aca="false">A157+1</f>
        <v>115</v>
      </c>
      <c r="B158" s="16" t="n">
        <v>801</v>
      </c>
      <c r="C158" s="16"/>
      <c r="D158" s="16"/>
      <c r="E158" s="16"/>
      <c r="F158" s="17"/>
      <c r="G158" s="17"/>
      <c r="H158" s="17" t="s">
        <v>63</v>
      </c>
      <c r="I158" s="76" t="n">
        <f aca="false">I280+I276+I272+I244+I242+I219+I193+I186+I159</f>
        <v>9706692</v>
      </c>
      <c r="J158" s="77" t="n">
        <f aca="false">J280+J276+J272+J244+J242+J219+J193+J186+J159</f>
        <v>9703371</v>
      </c>
      <c r="K158" s="18" t="n">
        <f aca="false">K280+K276+K272+K244+K242+K219+K193+K186+K159</f>
        <v>9653371</v>
      </c>
      <c r="L158" s="76" t="n">
        <f aca="false">L280+L276+L272+L244+L242+L219+L193+L186+L159</f>
        <v>10344877</v>
      </c>
      <c r="M158" s="76" t="n">
        <f aca="false">M280+M276+M272+M244+M242+M219+M193+M186+M159</f>
        <v>10344877</v>
      </c>
      <c r="N158" s="76" t="n">
        <f aca="false">N280+N276+N272+N244+N242+N219+N193+N186+N159</f>
        <v>10191877</v>
      </c>
      <c r="O158" s="76" t="n">
        <f aca="false">SUM(P158:R158)</f>
        <v>153000</v>
      </c>
      <c r="P158" s="76" t="n">
        <f aca="false">P280+P276+P272+P244+P242+P219+P193+P186+P159</f>
        <v>153000</v>
      </c>
      <c r="Q158" s="76" t="n">
        <f aca="false">Q280+Q276+Q272+Q244+Q242+Q219+Q193+Q186+Q159</f>
        <v>0</v>
      </c>
      <c r="R158" s="76" t="n">
        <f aca="false">R280+R276+R272+R244+R242+R219+R193+R186+R159</f>
        <v>0</v>
      </c>
      <c r="S158" s="76" t="n">
        <f aca="false">S280+S276+S272+S244+S242+S219+S193+S186+S159</f>
        <v>0</v>
      </c>
      <c r="T158" s="19"/>
    </row>
    <row r="159" customFormat="false" ht="14.25" hidden="false" customHeight="false" outlineLevel="0" collapsed="false">
      <c r="A159" s="14" t="n">
        <f aca="false">A158+1</f>
        <v>116</v>
      </c>
      <c r="B159" s="7"/>
      <c r="C159" s="7"/>
      <c r="D159" s="7"/>
      <c r="E159" s="7"/>
      <c r="F159" s="8" t="n">
        <v>80101</v>
      </c>
      <c r="G159" s="8"/>
      <c r="H159" s="8" t="s">
        <v>64</v>
      </c>
      <c r="I159" s="13" t="n">
        <f aca="false">SUM(I160:I185)</f>
        <v>4759664</v>
      </c>
      <c r="J159" s="78" t="n">
        <f aca="false">SUM(J160:J185)</f>
        <v>4678615</v>
      </c>
      <c r="K159" s="22" t="n">
        <f aca="false">SUM(K160:K185)</f>
        <v>4653615</v>
      </c>
      <c r="L159" s="13" t="n">
        <f aca="false">SUM(L160:L185)</f>
        <v>4906811</v>
      </c>
      <c r="M159" s="13" t="n">
        <f aca="false">SUM(M160:M185)</f>
        <v>4906811</v>
      </c>
      <c r="N159" s="13" t="n">
        <f aca="false">SUM(N160:N185)</f>
        <v>4828811</v>
      </c>
      <c r="O159" s="79" t="n">
        <f aca="false">SUM(P159:R159)</f>
        <v>78000</v>
      </c>
      <c r="P159" s="13" t="n">
        <f aca="false">SUM(P160:P185)</f>
        <v>78000</v>
      </c>
      <c r="Q159" s="13" t="n">
        <f aca="false">SUM(Q160:Q180)+Q185</f>
        <v>0</v>
      </c>
      <c r="R159" s="13" t="n">
        <f aca="false">SUM(R160:R180)+R185</f>
        <v>0</v>
      </c>
      <c r="S159" s="13" t="n">
        <f aca="false">SUM(S160:S180)</f>
        <v>0</v>
      </c>
      <c r="T159" s="3"/>
    </row>
    <row r="160" customFormat="false" ht="15" hidden="false" customHeight="false" outlineLevel="0" collapsed="false">
      <c r="A160" s="14" t="n">
        <f aca="false">A159+1</f>
        <v>117</v>
      </c>
      <c r="B160" s="7"/>
      <c r="C160" s="7"/>
      <c r="D160" s="7"/>
      <c r="E160" s="7"/>
      <c r="F160" s="8"/>
      <c r="G160" s="21" t="n">
        <v>3020</v>
      </c>
      <c r="H160" s="8" t="s">
        <v>161</v>
      </c>
      <c r="I160" s="13" t="n">
        <v>90159</v>
      </c>
      <c r="J160" s="78" t="n">
        <v>87188</v>
      </c>
      <c r="K160" s="78" t="n">
        <v>87188</v>
      </c>
      <c r="L160" s="13" t="n">
        <f aca="false">M160+S160</f>
        <v>80400</v>
      </c>
      <c r="M160" s="13" t="n">
        <f aca="false">N160+P160</f>
        <v>80400</v>
      </c>
      <c r="N160" s="13" t="n">
        <v>80400</v>
      </c>
      <c r="O160" s="76" t="n">
        <f aca="false">SUM(P160:R160)</f>
        <v>0</v>
      </c>
      <c r="P160" s="12"/>
      <c r="Q160" s="12"/>
      <c r="R160" s="12"/>
      <c r="S160" s="13"/>
    </row>
    <row r="161" customFormat="false" ht="15" hidden="false" customHeight="false" outlineLevel="0" collapsed="false">
      <c r="A161" s="14" t="n">
        <f aca="false">A160+1</f>
        <v>118</v>
      </c>
      <c r="B161" s="7"/>
      <c r="C161" s="7"/>
      <c r="D161" s="7"/>
      <c r="E161" s="7"/>
      <c r="F161" s="8"/>
      <c r="G161" s="21" t="n">
        <v>4010</v>
      </c>
      <c r="H161" s="8" t="s">
        <v>155</v>
      </c>
      <c r="I161" s="13" t="n">
        <v>2972991</v>
      </c>
      <c r="J161" s="78" t="n">
        <v>2949146</v>
      </c>
      <c r="K161" s="78" t="n">
        <v>2949146</v>
      </c>
      <c r="L161" s="13" t="n">
        <f aca="false">M161</f>
        <v>3040521</v>
      </c>
      <c r="M161" s="13" t="n">
        <f aca="false">N161+P161</f>
        <v>3040521</v>
      </c>
      <c r="N161" s="13" t="n">
        <v>3040521</v>
      </c>
      <c r="O161" s="76" t="n">
        <f aca="false">SUM(P161:R161)</f>
        <v>0</v>
      </c>
      <c r="P161" s="12"/>
      <c r="Q161" s="12"/>
      <c r="R161" s="12"/>
      <c r="S161" s="13"/>
    </row>
    <row r="162" customFormat="false" ht="15" hidden="false" customHeight="false" outlineLevel="0" collapsed="false">
      <c r="A162" s="14" t="n">
        <f aca="false">A161+1</f>
        <v>119</v>
      </c>
      <c r="B162" s="7"/>
      <c r="C162" s="7"/>
      <c r="D162" s="7"/>
      <c r="E162" s="7"/>
      <c r="F162" s="8"/>
      <c r="G162" s="21" t="n">
        <v>4040</v>
      </c>
      <c r="H162" s="8" t="s">
        <v>93</v>
      </c>
      <c r="I162" s="13" t="n">
        <v>218967</v>
      </c>
      <c r="J162" s="78" t="n">
        <v>227732</v>
      </c>
      <c r="K162" s="78" t="n">
        <v>227732</v>
      </c>
      <c r="L162" s="13" t="n">
        <f aca="false">M162+S162</f>
        <v>230183</v>
      </c>
      <c r="M162" s="13" t="n">
        <f aca="false">N162+P162</f>
        <v>230183</v>
      </c>
      <c r="N162" s="13" t="n">
        <v>230183</v>
      </c>
      <c r="O162" s="76" t="n">
        <f aca="false">SUM(P162:R162)</f>
        <v>0</v>
      </c>
      <c r="P162" s="12"/>
      <c r="Q162" s="12"/>
      <c r="R162" s="12"/>
      <c r="S162" s="13"/>
    </row>
    <row r="163" customFormat="false" ht="15" hidden="false" customHeight="false" outlineLevel="0" collapsed="false">
      <c r="A163" s="14" t="n">
        <f aca="false">A162+1</f>
        <v>120</v>
      </c>
      <c r="B163" s="7"/>
      <c r="C163" s="7"/>
      <c r="D163" s="7"/>
      <c r="E163" s="7"/>
      <c r="F163" s="8"/>
      <c r="G163" s="21" t="n">
        <v>4110</v>
      </c>
      <c r="H163" s="8" t="s">
        <v>188</v>
      </c>
      <c r="I163" s="13" t="n">
        <v>618163</v>
      </c>
      <c r="J163" s="78" t="n">
        <v>538260</v>
      </c>
      <c r="K163" s="78" t="n">
        <v>538260</v>
      </c>
      <c r="L163" s="13" t="n">
        <f aca="false">M163+S163</f>
        <v>583195</v>
      </c>
      <c r="M163" s="13" t="n">
        <f aca="false">N163+P163</f>
        <v>583195</v>
      </c>
      <c r="N163" s="13" t="n">
        <v>583195</v>
      </c>
      <c r="O163" s="76" t="n">
        <f aca="false">SUM(P163:R163)</f>
        <v>0</v>
      </c>
      <c r="P163" s="12"/>
      <c r="Q163" s="12"/>
      <c r="R163" s="12"/>
      <c r="S163" s="13"/>
    </row>
    <row r="164" customFormat="false" ht="15" hidden="false" customHeight="false" outlineLevel="0" collapsed="false">
      <c r="A164" s="14" t="n">
        <f aca="false">A163+1</f>
        <v>121</v>
      </c>
      <c r="B164" s="7"/>
      <c r="C164" s="7"/>
      <c r="D164" s="7"/>
      <c r="E164" s="7"/>
      <c r="F164" s="8"/>
      <c r="G164" s="21" t="n">
        <v>4120</v>
      </c>
      <c r="H164" s="8" t="s">
        <v>156</v>
      </c>
      <c r="I164" s="13" t="n">
        <v>84521</v>
      </c>
      <c r="J164" s="78" t="n">
        <v>74903</v>
      </c>
      <c r="K164" s="78" t="n">
        <v>74903</v>
      </c>
      <c r="L164" s="13" t="n">
        <f aca="false">M164+S164</f>
        <v>81964</v>
      </c>
      <c r="M164" s="13" t="n">
        <f aca="false">N164+P164</f>
        <v>81964</v>
      </c>
      <c r="N164" s="13" t="n">
        <v>81964</v>
      </c>
      <c r="O164" s="76" t="n">
        <f aca="false">SUM(P164:R164)</f>
        <v>0</v>
      </c>
      <c r="P164" s="12"/>
      <c r="Q164" s="12"/>
      <c r="R164" s="12"/>
      <c r="S164" s="13"/>
    </row>
    <row r="165" customFormat="false" ht="15" hidden="false" customHeight="false" outlineLevel="0" collapsed="false">
      <c r="A165" s="14" t="n">
        <f aca="false">A164+1</f>
        <v>122</v>
      </c>
      <c r="B165" s="7"/>
      <c r="C165" s="7"/>
      <c r="D165" s="7"/>
      <c r="E165" s="7"/>
      <c r="F165" s="8"/>
      <c r="G165" s="21" t="n">
        <v>4170</v>
      </c>
      <c r="H165" s="8" t="s">
        <v>162</v>
      </c>
      <c r="I165" s="13" t="n">
        <v>4500</v>
      </c>
      <c r="J165" s="78" t="n">
        <v>16696</v>
      </c>
      <c r="K165" s="78" t="n">
        <v>16696</v>
      </c>
      <c r="L165" s="13" t="n">
        <f aca="false">M165+S165</f>
        <v>17013</v>
      </c>
      <c r="M165" s="13" t="n">
        <f aca="false">N165+P165</f>
        <v>17013</v>
      </c>
      <c r="N165" s="13" t="n">
        <v>17013</v>
      </c>
      <c r="O165" s="76" t="n">
        <f aca="false">SUM(P165:R165)</f>
        <v>0</v>
      </c>
      <c r="P165" s="12"/>
      <c r="Q165" s="12"/>
      <c r="R165" s="12"/>
      <c r="S165" s="13"/>
    </row>
    <row r="166" customFormat="false" ht="15" hidden="false" customHeight="false" outlineLevel="0" collapsed="false">
      <c r="A166" s="14" t="n">
        <f aca="false">A165+1</f>
        <v>123</v>
      </c>
      <c r="B166" s="7"/>
      <c r="C166" s="7"/>
      <c r="D166" s="7"/>
      <c r="E166" s="7"/>
      <c r="F166" s="8"/>
      <c r="G166" s="21" t="n">
        <v>4210</v>
      </c>
      <c r="H166" s="8" t="s">
        <v>145</v>
      </c>
      <c r="I166" s="13" t="n">
        <v>253600</v>
      </c>
      <c r="J166" s="78" t="n">
        <v>271377</v>
      </c>
      <c r="K166" s="78" t="n">
        <v>271377</v>
      </c>
      <c r="L166" s="13" t="n">
        <f aca="false">M166+S166</f>
        <v>261533</v>
      </c>
      <c r="M166" s="13" t="n">
        <f aca="false">N166+P166</f>
        <v>261533</v>
      </c>
      <c r="N166" s="13" t="n">
        <v>261533</v>
      </c>
      <c r="O166" s="76" t="n">
        <f aca="false">SUM(P166:R166)</f>
        <v>0</v>
      </c>
      <c r="P166" s="13"/>
      <c r="Q166" s="13"/>
      <c r="R166" s="13"/>
      <c r="S166" s="13"/>
    </row>
    <row r="167" customFormat="false" ht="15" hidden="true" customHeight="false" outlineLevel="0" collapsed="false">
      <c r="A167" s="14" t="n">
        <f aca="false">A166+1</f>
        <v>124</v>
      </c>
      <c r="B167" s="7"/>
      <c r="C167" s="7"/>
      <c r="D167" s="7"/>
      <c r="E167" s="7"/>
      <c r="F167" s="8"/>
      <c r="G167" s="21" t="n">
        <v>4260</v>
      </c>
      <c r="H167" s="8" t="s">
        <v>143</v>
      </c>
      <c r="I167" s="13"/>
      <c r="J167" s="78"/>
      <c r="K167" s="78"/>
      <c r="L167" s="13" t="n">
        <f aca="false">M167+S167</f>
        <v>0</v>
      </c>
      <c r="M167" s="13" t="n">
        <f aca="false">N167+P167</f>
        <v>0</v>
      </c>
      <c r="N167" s="13"/>
      <c r="O167" s="76" t="n">
        <f aca="false">SUM(P167:R167)</f>
        <v>0</v>
      </c>
      <c r="P167" s="13"/>
      <c r="Q167" s="13"/>
      <c r="R167" s="13"/>
      <c r="S167" s="13"/>
    </row>
    <row r="168" customFormat="false" ht="15" hidden="false" customHeight="false" outlineLevel="0" collapsed="false">
      <c r="A168" s="14" t="n">
        <v>124</v>
      </c>
      <c r="B168" s="7"/>
      <c r="C168" s="7"/>
      <c r="D168" s="7"/>
      <c r="E168" s="7"/>
      <c r="F168" s="8"/>
      <c r="G168" s="21" t="n">
        <v>4240</v>
      </c>
      <c r="H168" s="8" t="s">
        <v>189</v>
      </c>
      <c r="I168" s="13" t="n">
        <v>20393</v>
      </c>
      <c r="J168" s="78" t="n">
        <v>29892</v>
      </c>
      <c r="K168" s="78" t="n">
        <v>29892</v>
      </c>
      <c r="L168" s="13" t="n">
        <f aca="false">M168+S168</f>
        <v>30460</v>
      </c>
      <c r="M168" s="13" t="n">
        <f aca="false">N168+P168</f>
        <v>30460</v>
      </c>
      <c r="N168" s="13" t="n">
        <v>30460</v>
      </c>
      <c r="O168" s="76" t="n">
        <f aca="false">SUM(P168:R168)</f>
        <v>0</v>
      </c>
      <c r="P168" s="13"/>
      <c r="Q168" s="13"/>
      <c r="R168" s="13"/>
      <c r="S168" s="13"/>
    </row>
    <row r="169" customFormat="false" ht="15" hidden="false" customHeight="false" outlineLevel="0" collapsed="false">
      <c r="A169" s="14" t="n">
        <f aca="false">A168+1</f>
        <v>125</v>
      </c>
      <c r="B169" s="7"/>
      <c r="C169" s="7"/>
      <c r="D169" s="7"/>
      <c r="E169" s="7"/>
      <c r="F169" s="8"/>
      <c r="G169" s="21" t="n">
        <v>4260</v>
      </c>
      <c r="H169" s="8" t="s">
        <v>143</v>
      </c>
      <c r="I169" s="13" t="n">
        <v>73758</v>
      </c>
      <c r="J169" s="78" t="n">
        <v>79864</v>
      </c>
      <c r="K169" s="78" t="n">
        <v>79864</v>
      </c>
      <c r="L169" s="13" t="n">
        <f aca="false">M169+S169</f>
        <v>81381</v>
      </c>
      <c r="M169" s="13" t="n">
        <f aca="false">N169+P169</f>
        <v>81381</v>
      </c>
      <c r="N169" s="13" t="n">
        <v>81381</v>
      </c>
      <c r="O169" s="76" t="n">
        <f aca="false">SUM(P169:R169)</f>
        <v>0</v>
      </c>
      <c r="P169" s="13"/>
      <c r="Q169" s="13"/>
      <c r="R169" s="13"/>
      <c r="S169" s="13"/>
    </row>
    <row r="170" customFormat="false" ht="15" hidden="false" customHeight="false" outlineLevel="0" collapsed="false">
      <c r="A170" s="14" t="n">
        <f aca="false">A169+1</f>
        <v>126</v>
      </c>
      <c r="B170" s="7"/>
      <c r="C170" s="7"/>
      <c r="D170" s="7"/>
      <c r="E170" s="7"/>
      <c r="F170" s="8"/>
      <c r="G170" s="21" t="n">
        <v>4270</v>
      </c>
      <c r="H170" s="8" t="s">
        <v>146</v>
      </c>
      <c r="I170" s="13" t="n">
        <v>46741</v>
      </c>
      <c r="J170" s="78" t="n">
        <v>64035</v>
      </c>
      <c r="K170" s="78" t="n">
        <v>64035</v>
      </c>
      <c r="L170" s="13" t="n">
        <f aca="false">M170+S170</f>
        <v>85252</v>
      </c>
      <c r="M170" s="13" t="n">
        <f aca="false">N170+P170</f>
        <v>85252</v>
      </c>
      <c r="N170" s="13" t="n">
        <v>85252</v>
      </c>
      <c r="O170" s="76" t="n">
        <f aca="false">SUM(P170:R170)</f>
        <v>0</v>
      </c>
      <c r="P170" s="13"/>
      <c r="Q170" s="13"/>
      <c r="R170" s="13"/>
      <c r="S170" s="13"/>
    </row>
    <row r="171" customFormat="false" ht="15" hidden="false" customHeight="false" outlineLevel="0" collapsed="false">
      <c r="A171" s="14" t="n">
        <f aca="false">A170+1</f>
        <v>127</v>
      </c>
      <c r="B171" s="7"/>
      <c r="C171" s="7"/>
      <c r="D171" s="7"/>
      <c r="E171" s="7"/>
      <c r="F171" s="8"/>
      <c r="G171" s="21" t="n">
        <v>4300</v>
      </c>
      <c r="H171" s="8" t="s">
        <v>144</v>
      </c>
      <c r="I171" s="13" t="n">
        <v>87396</v>
      </c>
      <c r="J171" s="78" t="n">
        <v>90542</v>
      </c>
      <c r="K171" s="78" t="n">
        <v>90542</v>
      </c>
      <c r="L171" s="13" t="n">
        <f aca="false">M171+S171</f>
        <v>80762</v>
      </c>
      <c r="M171" s="13" t="n">
        <f aca="false">N171+P171</f>
        <v>80762</v>
      </c>
      <c r="N171" s="13" t="n">
        <v>80762</v>
      </c>
      <c r="O171" s="76" t="n">
        <f aca="false">SUM(P171:R171)</f>
        <v>0</v>
      </c>
      <c r="P171" s="13"/>
      <c r="Q171" s="13"/>
      <c r="R171" s="13"/>
      <c r="S171" s="13"/>
    </row>
    <row r="172" customFormat="false" ht="15" hidden="false" customHeight="false" outlineLevel="0" collapsed="false">
      <c r="A172" s="14" t="n">
        <f aca="false">A171+1</f>
        <v>128</v>
      </c>
      <c r="B172" s="7"/>
      <c r="C172" s="7"/>
      <c r="D172" s="7"/>
      <c r="E172" s="7"/>
      <c r="F172" s="8"/>
      <c r="G172" s="21" t="n">
        <v>4350</v>
      </c>
      <c r="H172" s="8" t="s">
        <v>164</v>
      </c>
      <c r="I172" s="13" t="n">
        <v>7000</v>
      </c>
      <c r="J172" s="78" t="n">
        <v>10000</v>
      </c>
      <c r="K172" s="78" t="n">
        <v>10000</v>
      </c>
      <c r="L172" s="13" t="n">
        <f aca="false">M172+S172</f>
        <v>10190</v>
      </c>
      <c r="M172" s="13" t="n">
        <f aca="false">N172+P172</f>
        <v>10190</v>
      </c>
      <c r="N172" s="13" t="n">
        <v>10190</v>
      </c>
      <c r="O172" s="76" t="n">
        <f aca="false">SUM(P172:R172)</f>
        <v>0</v>
      </c>
      <c r="P172" s="13"/>
      <c r="Q172" s="13"/>
      <c r="R172" s="13"/>
      <c r="S172" s="13"/>
    </row>
    <row r="173" customFormat="false" ht="29.25" hidden="false" customHeight="false" outlineLevel="0" collapsed="false">
      <c r="A173" s="14"/>
      <c r="B173" s="7"/>
      <c r="C173" s="7"/>
      <c r="D173" s="7"/>
      <c r="E173" s="7"/>
      <c r="F173" s="8"/>
      <c r="G173" s="21" t="n">
        <v>4360</v>
      </c>
      <c r="H173" s="24" t="s">
        <v>165</v>
      </c>
      <c r="I173" s="13"/>
      <c r="J173" s="78"/>
      <c r="K173" s="78"/>
      <c r="L173" s="13" t="n">
        <f aca="false">M173+S173</f>
        <v>3500</v>
      </c>
      <c r="M173" s="13" t="n">
        <f aca="false">N173+P173</f>
        <v>3500</v>
      </c>
      <c r="N173" s="13" t="n">
        <v>3500</v>
      </c>
      <c r="O173" s="76" t="n">
        <f aca="false">SUM(P173:R173)</f>
        <v>0</v>
      </c>
      <c r="P173" s="13"/>
      <c r="Q173" s="13"/>
      <c r="R173" s="13"/>
      <c r="S173" s="13"/>
    </row>
    <row r="174" customFormat="false" ht="29.25" hidden="false" customHeight="false" outlineLevel="0" collapsed="false">
      <c r="A174" s="14"/>
      <c r="B174" s="7"/>
      <c r="C174" s="7"/>
      <c r="D174" s="7"/>
      <c r="E174" s="7"/>
      <c r="F174" s="8"/>
      <c r="G174" s="21" t="n">
        <v>4370</v>
      </c>
      <c r="H174" s="24" t="s">
        <v>166</v>
      </c>
      <c r="I174" s="13"/>
      <c r="J174" s="78"/>
      <c r="K174" s="78"/>
      <c r="L174" s="13" t="n">
        <f aca="false">M174+S174</f>
        <v>6000</v>
      </c>
      <c r="M174" s="13" t="n">
        <f aca="false">N174+P174</f>
        <v>6000</v>
      </c>
      <c r="N174" s="13" t="n">
        <v>6000</v>
      </c>
      <c r="O174" s="76" t="n">
        <f aca="false">SUM(P174:R174)</f>
        <v>0</v>
      </c>
      <c r="P174" s="13"/>
      <c r="Q174" s="13"/>
      <c r="R174" s="13"/>
      <c r="S174" s="13"/>
    </row>
    <row r="175" customFormat="false" ht="29.25" hidden="false" customHeight="false" outlineLevel="0" collapsed="false">
      <c r="A175" s="14"/>
      <c r="B175" s="7"/>
      <c r="C175" s="7"/>
      <c r="D175" s="7"/>
      <c r="E175" s="7"/>
      <c r="F175" s="8"/>
      <c r="G175" s="21" t="n">
        <v>4390</v>
      </c>
      <c r="H175" s="24" t="s">
        <v>190</v>
      </c>
      <c r="I175" s="13"/>
      <c r="J175" s="78"/>
      <c r="K175" s="78"/>
      <c r="L175" s="13" t="n">
        <f aca="false">M175+S175</f>
        <v>1000</v>
      </c>
      <c r="M175" s="13" t="n">
        <f aca="false">N175+P175</f>
        <v>1000</v>
      </c>
      <c r="N175" s="13" t="n">
        <v>1000</v>
      </c>
      <c r="O175" s="76" t="n">
        <f aca="false">SUM(P175:R175)</f>
        <v>0</v>
      </c>
      <c r="P175" s="13"/>
      <c r="Q175" s="13"/>
      <c r="R175" s="13"/>
      <c r="S175" s="13"/>
    </row>
    <row r="176" customFormat="false" ht="15" hidden="false" customHeight="false" outlineLevel="0" collapsed="false">
      <c r="A176" s="14" t="n">
        <f aca="false">A172+1</f>
        <v>129</v>
      </c>
      <c r="B176" s="7"/>
      <c r="C176" s="7"/>
      <c r="D176" s="7"/>
      <c r="E176" s="7"/>
      <c r="F176" s="8"/>
      <c r="G176" s="21" t="n">
        <v>4410</v>
      </c>
      <c r="H176" s="8" t="s">
        <v>160</v>
      </c>
      <c r="I176" s="13" t="n">
        <v>9807</v>
      </c>
      <c r="J176" s="78" t="n">
        <v>10500</v>
      </c>
      <c r="K176" s="78" t="n">
        <v>10500</v>
      </c>
      <c r="L176" s="13" t="n">
        <f aca="false">M176+S176</f>
        <v>10700</v>
      </c>
      <c r="M176" s="13" t="n">
        <f aca="false">N176+P176</f>
        <v>10700</v>
      </c>
      <c r="N176" s="13" t="n">
        <v>10700</v>
      </c>
      <c r="O176" s="76" t="n">
        <f aca="false">SUM(P176:R176)</f>
        <v>0</v>
      </c>
      <c r="P176" s="13"/>
      <c r="Q176" s="13"/>
      <c r="R176" s="13"/>
      <c r="S176" s="13"/>
    </row>
    <row r="177" customFormat="false" ht="15" hidden="true" customHeight="false" outlineLevel="0" collapsed="false">
      <c r="A177" s="14" t="n">
        <f aca="false">A176+1</f>
        <v>130</v>
      </c>
      <c r="B177" s="7"/>
      <c r="C177" s="7"/>
      <c r="D177" s="7"/>
      <c r="E177" s="7"/>
      <c r="F177" s="8"/>
      <c r="G177" s="21" t="n">
        <v>4430</v>
      </c>
      <c r="H177" s="8" t="s">
        <v>167</v>
      </c>
      <c r="I177" s="13"/>
      <c r="J177" s="78"/>
      <c r="K177" s="78"/>
      <c r="L177" s="13" t="n">
        <f aca="false">M177+S177</f>
        <v>0</v>
      </c>
      <c r="M177" s="13" t="n">
        <f aca="false">N177+P177</f>
        <v>0</v>
      </c>
      <c r="N177" s="13"/>
      <c r="O177" s="76" t="n">
        <f aca="false">SUM(P177:R177)</f>
        <v>0</v>
      </c>
      <c r="P177" s="13"/>
      <c r="Q177" s="13"/>
      <c r="R177" s="13"/>
      <c r="S177" s="13"/>
    </row>
    <row r="178" customFormat="false" ht="15" hidden="false" customHeight="false" outlineLevel="0" collapsed="false">
      <c r="A178" s="14" t="n">
        <v>130</v>
      </c>
      <c r="B178" s="7"/>
      <c r="C178" s="7"/>
      <c r="D178" s="7"/>
      <c r="E178" s="7"/>
      <c r="F178" s="8"/>
      <c r="G178" s="21" t="n">
        <v>4430</v>
      </c>
      <c r="H178" s="8" t="s">
        <v>167</v>
      </c>
      <c r="I178" s="13" t="n">
        <v>7667</v>
      </c>
      <c r="J178" s="78" t="n">
        <v>8500</v>
      </c>
      <c r="K178" s="78" t="n">
        <v>8500</v>
      </c>
      <c r="L178" s="13" t="n">
        <f aca="false">M178+S178</f>
        <v>8662</v>
      </c>
      <c r="M178" s="13" t="n">
        <f aca="false">N178+P178</f>
        <v>8662</v>
      </c>
      <c r="N178" s="13" t="n">
        <v>8662</v>
      </c>
      <c r="O178" s="76" t="n">
        <f aca="false">SUM(P178:R178)</f>
        <v>0</v>
      </c>
      <c r="P178" s="13"/>
      <c r="Q178" s="13"/>
      <c r="R178" s="13"/>
      <c r="S178" s="13"/>
    </row>
    <row r="179" customFormat="false" ht="15" hidden="false" customHeight="false" outlineLevel="0" collapsed="false">
      <c r="A179" s="14" t="n">
        <f aca="false">A178+1</f>
        <v>131</v>
      </c>
      <c r="B179" s="7"/>
      <c r="C179" s="7"/>
      <c r="D179" s="7"/>
      <c r="E179" s="7"/>
      <c r="F179" s="8"/>
      <c r="G179" s="21" t="n">
        <v>4440</v>
      </c>
      <c r="H179" s="29" t="s">
        <v>158</v>
      </c>
      <c r="I179" s="13" t="n">
        <v>190914</v>
      </c>
      <c r="J179" s="78" t="n">
        <v>191980</v>
      </c>
      <c r="K179" s="78" t="n">
        <v>191980</v>
      </c>
      <c r="L179" s="13" t="n">
        <f aca="false">M179+S179</f>
        <v>200095</v>
      </c>
      <c r="M179" s="13" t="n">
        <f aca="false">N179+P179</f>
        <v>200095</v>
      </c>
      <c r="N179" s="13" t="n">
        <v>200095</v>
      </c>
      <c r="O179" s="76" t="n">
        <f aca="false">SUM(P179:R179)</f>
        <v>0</v>
      </c>
      <c r="P179" s="13"/>
      <c r="Q179" s="13"/>
      <c r="R179" s="13"/>
      <c r="S179" s="13"/>
    </row>
    <row r="180" customFormat="false" ht="15" hidden="true" customHeight="false" outlineLevel="0" collapsed="false">
      <c r="A180" s="14" t="n">
        <f aca="false">A179+1</f>
        <v>132</v>
      </c>
      <c r="B180" s="7"/>
      <c r="C180" s="7"/>
      <c r="D180" s="7"/>
      <c r="E180" s="7"/>
      <c r="F180" s="8"/>
      <c r="G180" s="8"/>
      <c r="H180" s="8"/>
      <c r="I180" s="13"/>
      <c r="J180" s="78"/>
      <c r="K180" s="78"/>
      <c r="L180" s="13" t="n">
        <f aca="false">M180+S180</f>
        <v>0</v>
      </c>
      <c r="M180" s="13" t="n">
        <f aca="false">N180+P180</f>
        <v>0</v>
      </c>
      <c r="N180" s="13"/>
      <c r="O180" s="76" t="n">
        <f aca="false">SUM(P180:R180)</f>
        <v>0</v>
      </c>
      <c r="P180" s="13"/>
      <c r="Q180" s="13"/>
      <c r="R180" s="13"/>
      <c r="S180" s="13"/>
    </row>
    <row r="181" customFormat="false" ht="15" hidden="false" customHeight="false" outlineLevel="0" collapsed="false">
      <c r="A181" s="14"/>
      <c r="B181" s="7"/>
      <c r="C181" s="7"/>
      <c r="D181" s="7"/>
      <c r="E181" s="7"/>
      <c r="F181" s="8"/>
      <c r="G181" s="8" t="n">
        <v>4700</v>
      </c>
      <c r="H181" s="29" t="s">
        <v>168</v>
      </c>
      <c r="I181" s="13"/>
      <c r="J181" s="78"/>
      <c r="K181" s="78"/>
      <c r="L181" s="13" t="n">
        <f aca="false">M181+S181</f>
        <v>1000</v>
      </c>
      <c r="M181" s="13" t="n">
        <f aca="false">N181+P181</f>
        <v>1000</v>
      </c>
      <c r="N181" s="13" t="n">
        <v>1000</v>
      </c>
      <c r="O181" s="76" t="n">
        <f aca="false">SUM(P181:R181)</f>
        <v>0</v>
      </c>
      <c r="P181" s="13"/>
      <c r="Q181" s="13"/>
      <c r="R181" s="13"/>
      <c r="S181" s="13"/>
    </row>
    <row r="182" customFormat="false" ht="51.75" hidden="false" customHeight="false" outlineLevel="0" collapsed="false">
      <c r="A182" s="14"/>
      <c r="B182" s="7"/>
      <c r="C182" s="7"/>
      <c r="D182" s="7"/>
      <c r="E182" s="7"/>
      <c r="F182" s="8"/>
      <c r="G182" s="8" t="n">
        <v>4740</v>
      </c>
      <c r="H182" s="23" t="s">
        <v>169</v>
      </c>
      <c r="I182" s="13"/>
      <c r="J182" s="78"/>
      <c r="K182" s="78"/>
      <c r="L182" s="13" t="n">
        <f aca="false">M182+S182</f>
        <v>10000</v>
      </c>
      <c r="M182" s="13" t="n">
        <f aca="false">N182+P182</f>
        <v>10000</v>
      </c>
      <c r="N182" s="13" t="n">
        <v>10000</v>
      </c>
      <c r="O182" s="76" t="n">
        <f aca="false">SUM(P182:R182)</f>
        <v>0</v>
      </c>
      <c r="P182" s="13"/>
      <c r="Q182" s="13"/>
      <c r="R182" s="13"/>
      <c r="S182" s="13"/>
    </row>
    <row r="183" customFormat="false" ht="39" hidden="false" customHeight="false" outlineLevel="0" collapsed="false">
      <c r="A183" s="14"/>
      <c r="B183" s="7"/>
      <c r="C183" s="7"/>
      <c r="D183" s="7"/>
      <c r="E183" s="7"/>
      <c r="F183" s="8"/>
      <c r="G183" s="8" t="n">
        <v>4750</v>
      </c>
      <c r="H183" s="23" t="s">
        <v>170</v>
      </c>
      <c r="I183" s="13"/>
      <c r="J183" s="78"/>
      <c r="K183" s="78"/>
      <c r="L183" s="13" t="n">
        <f aca="false">M183+S183</f>
        <v>5000</v>
      </c>
      <c r="M183" s="13" t="n">
        <f aca="false">N183+P183</f>
        <v>5000</v>
      </c>
      <c r="N183" s="13" t="n">
        <v>5000</v>
      </c>
      <c r="O183" s="76" t="n">
        <f aca="false">SUM(P183:R183)</f>
        <v>0</v>
      </c>
      <c r="P183" s="13"/>
      <c r="Q183" s="13"/>
      <c r="R183" s="13"/>
      <c r="S183" s="13"/>
    </row>
    <row r="184" customFormat="false" ht="14.25" hidden="false" customHeight="false" outlineLevel="0" collapsed="false">
      <c r="A184" s="14" t="n">
        <v>132</v>
      </c>
      <c r="B184" s="7"/>
      <c r="C184" s="7"/>
      <c r="D184" s="7"/>
      <c r="E184" s="7"/>
      <c r="F184" s="8"/>
      <c r="G184" s="8" t="n">
        <v>6050</v>
      </c>
      <c r="H184" s="8" t="s">
        <v>191</v>
      </c>
      <c r="I184" s="13" t="n">
        <v>66932</v>
      </c>
      <c r="J184" s="78" t="n">
        <v>25000</v>
      </c>
      <c r="K184" s="78"/>
      <c r="L184" s="13" t="n">
        <f aca="false">M184+S184</f>
        <v>75000</v>
      </c>
      <c r="M184" s="13" t="n">
        <f aca="false">N184+P184</f>
        <v>75000</v>
      </c>
      <c r="N184" s="13"/>
      <c r="O184" s="79" t="n">
        <f aca="false">SUM(P184:R184)</f>
        <v>75000</v>
      </c>
      <c r="P184" s="13" t="n">
        <v>75000</v>
      </c>
      <c r="Q184" s="13"/>
      <c r="R184" s="13"/>
      <c r="S184" s="13"/>
    </row>
    <row r="185" customFormat="false" ht="14.25" hidden="false" customHeight="false" outlineLevel="0" collapsed="false">
      <c r="A185" s="14" t="n">
        <f aca="false">A184+1</f>
        <v>133</v>
      </c>
      <c r="B185" s="7"/>
      <c r="C185" s="7"/>
      <c r="D185" s="7"/>
      <c r="E185" s="7"/>
      <c r="F185" s="8"/>
      <c r="G185" s="8" t="n">
        <v>6060</v>
      </c>
      <c r="H185" s="8" t="s">
        <v>192</v>
      </c>
      <c r="I185" s="13" t="n">
        <v>6155</v>
      </c>
      <c r="J185" s="78" t="n">
        <v>3000</v>
      </c>
      <c r="K185" s="78" t="n">
        <v>3000</v>
      </c>
      <c r="L185" s="13" t="n">
        <f aca="false">M185+S185</f>
        <v>3000</v>
      </c>
      <c r="M185" s="13" t="n">
        <f aca="false">N185+P185</f>
        <v>3000</v>
      </c>
      <c r="N185" s="13"/>
      <c r="O185" s="79" t="n">
        <f aca="false">SUM(P185:R185)</f>
        <v>3000</v>
      </c>
      <c r="P185" s="13" t="n">
        <v>3000</v>
      </c>
      <c r="Q185" s="13"/>
      <c r="R185" s="13"/>
      <c r="S185" s="13"/>
    </row>
    <row r="186" customFormat="false" ht="29.25" hidden="false" customHeight="false" outlineLevel="0" collapsed="false">
      <c r="A186" s="14" t="n">
        <f aca="false">A185+1</f>
        <v>134</v>
      </c>
      <c r="B186" s="7"/>
      <c r="C186" s="7"/>
      <c r="D186" s="7"/>
      <c r="E186" s="7"/>
      <c r="F186" s="8" t="n">
        <v>80103</v>
      </c>
      <c r="G186" s="8"/>
      <c r="H186" s="52" t="s">
        <v>65</v>
      </c>
      <c r="I186" s="13" t="n">
        <f aca="false">SUM(I187:I192)</f>
        <v>125691</v>
      </c>
      <c r="J186" s="78" t="n">
        <f aca="false">SUM(J187:J192)</f>
        <v>119139</v>
      </c>
      <c r="K186" s="22" t="n">
        <f aca="false">SUM(K187:K192)</f>
        <v>119139</v>
      </c>
      <c r="L186" s="13" t="n">
        <f aca="false">SUM(L187:L192)</f>
        <v>122493</v>
      </c>
      <c r="M186" s="13" t="n">
        <f aca="false">SUM(M187:M192)</f>
        <v>122493</v>
      </c>
      <c r="N186" s="13" t="n">
        <f aca="false">SUM(N187:N192)</f>
        <v>122493</v>
      </c>
      <c r="O186" s="76" t="n">
        <f aca="false">SUM(P186:R186)</f>
        <v>0</v>
      </c>
      <c r="P186" s="13" t="n">
        <f aca="false">SUM(P187:P192)</f>
        <v>0</v>
      </c>
      <c r="Q186" s="13" t="n">
        <f aca="false">SUM(Q187:Q192)</f>
        <v>0</v>
      </c>
      <c r="R186" s="13" t="n">
        <f aca="false">SUM(R187:R192)</f>
        <v>0</v>
      </c>
      <c r="S186" s="13" t="n">
        <f aca="false">SUM(S187:S192)</f>
        <v>0</v>
      </c>
    </row>
    <row r="187" customFormat="false" ht="15" hidden="false" customHeight="false" outlineLevel="0" collapsed="false">
      <c r="A187" s="14" t="n">
        <f aca="false">A186+1</f>
        <v>135</v>
      </c>
      <c r="B187" s="7"/>
      <c r="C187" s="7"/>
      <c r="D187" s="7"/>
      <c r="E187" s="7"/>
      <c r="F187" s="8"/>
      <c r="G187" s="8" t="n">
        <v>3020</v>
      </c>
      <c r="H187" s="8" t="s">
        <v>161</v>
      </c>
      <c r="I187" s="13" t="n">
        <v>7884</v>
      </c>
      <c r="J187" s="78" t="n">
        <v>7809</v>
      </c>
      <c r="K187" s="78" t="n">
        <v>7809</v>
      </c>
      <c r="L187" s="13" t="n">
        <f aca="false">M187+S187</f>
        <v>7935</v>
      </c>
      <c r="M187" s="13" t="n">
        <f aca="false">N187+P187</f>
        <v>7935</v>
      </c>
      <c r="N187" s="13" t="n">
        <v>7935</v>
      </c>
      <c r="O187" s="76" t="n">
        <f aca="false">SUM(P187:R187)</f>
        <v>0</v>
      </c>
      <c r="P187" s="13"/>
      <c r="Q187" s="13"/>
      <c r="R187" s="13"/>
      <c r="S187" s="13"/>
    </row>
    <row r="188" customFormat="false" ht="15" hidden="false" customHeight="false" outlineLevel="0" collapsed="false">
      <c r="A188" s="14" t="n">
        <f aca="false">A187+1</f>
        <v>136</v>
      </c>
      <c r="B188" s="7"/>
      <c r="C188" s="7"/>
      <c r="D188" s="7"/>
      <c r="E188" s="7"/>
      <c r="F188" s="8"/>
      <c r="G188" s="8" t="n">
        <v>4010</v>
      </c>
      <c r="H188" s="8" t="s">
        <v>155</v>
      </c>
      <c r="I188" s="13" t="n">
        <v>84086</v>
      </c>
      <c r="J188" s="78" t="n">
        <v>79403</v>
      </c>
      <c r="K188" s="78" t="n">
        <v>79403</v>
      </c>
      <c r="L188" s="13" t="n">
        <f aca="false">M188+S188</f>
        <v>82502</v>
      </c>
      <c r="M188" s="13" t="n">
        <f aca="false">N188+P188</f>
        <v>82502</v>
      </c>
      <c r="N188" s="13" t="n">
        <v>82502</v>
      </c>
      <c r="O188" s="76" t="n">
        <f aca="false">SUM(P188:R188)</f>
        <v>0</v>
      </c>
      <c r="P188" s="13"/>
      <c r="Q188" s="13"/>
      <c r="R188" s="13"/>
      <c r="S188" s="13"/>
    </row>
    <row r="189" customFormat="false" ht="15" hidden="false" customHeight="false" outlineLevel="0" collapsed="false">
      <c r="A189" s="14" t="n">
        <f aca="false">A188+1</f>
        <v>137</v>
      </c>
      <c r="B189" s="7"/>
      <c r="C189" s="7"/>
      <c r="D189" s="7"/>
      <c r="E189" s="7"/>
      <c r="F189" s="8"/>
      <c r="G189" s="8" t="n">
        <v>4040</v>
      </c>
      <c r="H189" s="8" t="s">
        <v>93</v>
      </c>
      <c r="I189" s="13" t="n">
        <v>6706</v>
      </c>
      <c r="J189" s="78" t="n">
        <v>6697</v>
      </c>
      <c r="K189" s="78" t="n">
        <v>6697</v>
      </c>
      <c r="L189" s="13" t="n">
        <f aca="false">M189+S189</f>
        <v>6769</v>
      </c>
      <c r="M189" s="13" t="n">
        <f aca="false">N189+P189</f>
        <v>6769</v>
      </c>
      <c r="N189" s="13" t="n">
        <v>6769</v>
      </c>
      <c r="O189" s="76" t="n">
        <f aca="false">SUM(P189:R189)</f>
        <v>0</v>
      </c>
      <c r="P189" s="13"/>
      <c r="Q189" s="13"/>
      <c r="R189" s="13"/>
      <c r="S189" s="13"/>
    </row>
    <row r="190" customFormat="false" ht="15" hidden="false" customHeight="false" outlineLevel="0" collapsed="false">
      <c r="A190" s="14" t="n">
        <f aca="false">A189+1</f>
        <v>138</v>
      </c>
      <c r="B190" s="7"/>
      <c r="C190" s="7"/>
      <c r="D190" s="7"/>
      <c r="E190" s="7"/>
      <c r="F190" s="8"/>
      <c r="G190" s="8" t="n">
        <v>4110</v>
      </c>
      <c r="H190" s="8" t="s">
        <v>94</v>
      </c>
      <c r="I190" s="13" t="n">
        <v>18639</v>
      </c>
      <c r="J190" s="78" t="n">
        <v>16948</v>
      </c>
      <c r="K190" s="78" t="n">
        <v>16948</v>
      </c>
      <c r="L190" s="13" t="n">
        <f aca="false">M190+S190</f>
        <v>16890</v>
      </c>
      <c r="M190" s="13" t="n">
        <f aca="false">N190+P190</f>
        <v>16890</v>
      </c>
      <c r="N190" s="13" t="n">
        <v>16890</v>
      </c>
      <c r="O190" s="76" t="n">
        <f aca="false">SUM(P190:R190)</f>
        <v>0</v>
      </c>
      <c r="P190" s="13"/>
      <c r="Q190" s="13"/>
      <c r="R190" s="13"/>
      <c r="S190" s="13"/>
    </row>
    <row r="191" customFormat="false" ht="15" hidden="false" customHeight="false" outlineLevel="0" collapsed="false">
      <c r="A191" s="14" t="n">
        <f aca="false">A190+1</f>
        <v>139</v>
      </c>
      <c r="B191" s="7"/>
      <c r="C191" s="7"/>
      <c r="D191" s="7"/>
      <c r="E191" s="7"/>
      <c r="F191" s="8"/>
      <c r="G191" s="8" t="n">
        <v>4120</v>
      </c>
      <c r="H191" s="8" t="s">
        <v>156</v>
      </c>
      <c r="I191" s="13" t="n">
        <v>2538</v>
      </c>
      <c r="J191" s="78" t="n">
        <v>2357</v>
      </c>
      <c r="K191" s="78" t="n">
        <v>2357</v>
      </c>
      <c r="L191" s="13" t="n">
        <f aca="false">M191+S191</f>
        <v>2382</v>
      </c>
      <c r="M191" s="13" t="n">
        <f aca="false">N191+P191</f>
        <v>2382</v>
      </c>
      <c r="N191" s="13" t="n">
        <v>2382</v>
      </c>
      <c r="O191" s="76" t="n">
        <f aca="false">SUM(P191:R191)</f>
        <v>0</v>
      </c>
      <c r="P191" s="13"/>
      <c r="Q191" s="13"/>
      <c r="R191" s="13"/>
      <c r="S191" s="13"/>
    </row>
    <row r="192" customFormat="false" ht="15" hidden="false" customHeight="false" outlineLevel="0" collapsed="false">
      <c r="A192" s="14" t="n">
        <f aca="false">A191+1</f>
        <v>140</v>
      </c>
      <c r="B192" s="7"/>
      <c r="C192" s="7"/>
      <c r="D192" s="7"/>
      <c r="E192" s="7"/>
      <c r="F192" s="8"/>
      <c r="G192" s="8" t="n">
        <v>4440</v>
      </c>
      <c r="H192" s="29" t="s">
        <v>158</v>
      </c>
      <c r="I192" s="13" t="n">
        <v>5838</v>
      </c>
      <c r="J192" s="78" t="n">
        <v>5925</v>
      </c>
      <c r="K192" s="78" t="n">
        <v>5925</v>
      </c>
      <c r="L192" s="13" t="n">
        <f aca="false">M192+S192</f>
        <v>6015</v>
      </c>
      <c r="M192" s="13" t="n">
        <f aca="false">N192+P192</f>
        <v>6015</v>
      </c>
      <c r="N192" s="13" t="n">
        <v>6015</v>
      </c>
      <c r="O192" s="76" t="n">
        <f aca="false">SUM(P192:R192)</f>
        <v>0</v>
      </c>
      <c r="P192" s="13"/>
      <c r="Q192" s="13"/>
      <c r="R192" s="13"/>
      <c r="S192" s="13"/>
    </row>
    <row r="193" customFormat="false" ht="15" hidden="false" customHeight="false" outlineLevel="0" collapsed="false">
      <c r="A193" s="14" t="n">
        <f aca="false">A192+1</f>
        <v>141</v>
      </c>
      <c r="B193" s="7"/>
      <c r="C193" s="7"/>
      <c r="D193" s="7"/>
      <c r="E193" s="7"/>
      <c r="F193" s="8" t="n">
        <v>80104</v>
      </c>
      <c r="G193" s="8"/>
      <c r="H193" s="53" t="s">
        <v>66</v>
      </c>
      <c r="I193" s="13" t="n">
        <f aca="false">SUM(I195:I215)</f>
        <v>1043536</v>
      </c>
      <c r="J193" s="78" t="n">
        <f aca="false">SUM(J194:J215)</f>
        <v>1023824</v>
      </c>
      <c r="K193" s="22" t="n">
        <f aca="false">SUM(K194:K215)</f>
        <v>1023824</v>
      </c>
      <c r="L193" s="13" t="n">
        <f aca="false">SUM(L194:L218)</f>
        <v>1113270</v>
      </c>
      <c r="M193" s="13" t="n">
        <f aca="false">SUM(M194:M218)</f>
        <v>1113270</v>
      </c>
      <c r="N193" s="13" t="n">
        <f aca="false">SUM(N194:N218)</f>
        <v>1113270</v>
      </c>
      <c r="O193" s="76" t="n">
        <f aca="false">SUM(P193:R193)</f>
        <v>0</v>
      </c>
      <c r="P193" s="13" t="n">
        <f aca="false">SUM(P195:P215)</f>
        <v>0</v>
      </c>
      <c r="Q193" s="13" t="n">
        <f aca="false">SUM(Q195:Q215)</f>
        <v>0</v>
      </c>
      <c r="R193" s="13" t="n">
        <f aca="false">SUM(R195:R215)</f>
        <v>0</v>
      </c>
      <c r="S193" s="13" t="n">
        <f aca="false">SUM(S196:S215)</f>
        <v>0</v>
      </c>
      <c r="T193" s="3"/>
    </row>
    <row r="194" customFormat="false" ht="30.75" hidden="false" customHeight="true" outlineLevel="0" collapsed="false">
      <c r="A194" s="14"/>
      <c r="B194" s="7"/>
      <c r="C194" s="7"/>
      <c r="D194" s="7"/>
      <c r="E194" s="7"/>
      <c r="F194" s="8"/>
      <c r="G194" s="8" t="n">
        <v>2310</v>
      </c>
      <c r="H194" s="96" t="s">
        <v>193</v>
      </c>
      <c r="I194" s="13"/>
      <c r="J194" s="78" t="n">
        <v>14301</v>
      </c>
      <c r="K194" s="78" t="n">
        <v>14301</v>
      </c>
      <c r="L194" s="13" t="n">
        <f aca="false">M194+S194</f>
        <v>13680</v>
      </c>
      <c r="M194" s="13" t="n">
        <f aca="false">N194+P194</f>
        <v>13680</v>
      </c>
      <c r="N194" s="13" t="n">
        <v>13680</v>
      </c>
      <c r="O194" s="76" t="n">
        <f aca="false">SUM(P194:R194)</f>
        <v>0</v>
      </c>
      <c r="P194" s="13"/>
      <c r="Q194" s="13"/>
      <c r="R194" s="13"/>
      <c r="S194" s="13"/>
      <c r="T194" s="3"/>
    </row>
    <row r="195" customFormat="false" ht="38.25" hidden="false" customHeight="false" outlineLevel="0" collapsed="false">
      <c r="A195" s="14" t="n">
        <f aca="false">A193+1</f>
        <v>142</v>
      </c>
      <c r="B195" s="7"/>
      <c r="C195" s="7"/>
      <c r="D195" s="7"/>
      <c r="E195" s="7"/>
      <c r="F195" s="8"/>
      <c r="G195" s="8" t="n">
        <v>2540</v>
      </c>
      <c r="H195" s="23" t="s">
        <v>67</v>
      </c>
      <c r="I195" s="13" t="n">
        <v>54601</v>
      </c>
      <c r="J195" s="78" t="n">
        <v>50880</v>
      </c>
      <c r="K195" s="78" t="n">
        <v>50880</v>
      </c>
      <c r="L195" s="13" t="n">
        <f aca="false">M195+S195</f>
        <v>50000</v>
      </c>
      <c r="M195" s="13" t="n">
        <f aca="false">N195+P195</f>
        <v>50000</v>
      </c>
      <c r="N195" s="13" t="n">
        <v>50000</v>
      </c>
      <c r="O195" s="13" t="n">
        <f aca="false">SUM(O196:O218)</f>
        <v>0</v>
      </c>
      <c r="P195" s="13" t="n">
        <f aca="false">SUM(P196:P218)</f>
        <v>0</v>
      </c>
      <c r="Q195" s="13" t="n">
        <f aca="false">SUM(Q196:Q218)</f>
        <v>0</v>
      </c>
      <c r="R195" s="13" t="n">
        <f aca="false">SUM(R196:R218)</f>
        <v>0</v>
      </c>
      <c r="S195" s="13" t="n">
        <f aca="false">SUM(S196:S218)</f>
        <v>0</v>
      </c>
      <c r="T195" s="3"/>
    </row>
    <row r="196" customFormat="false" ht="15" hidden="false" customHeight="false" outlineLevel="0" collapsed="false">
      <c r="A196" s="14" t="n">
        <f aca="false">A195+1</f>
        <v>143</v>
      </c>
      <c r="B196" s="7"/>
      <c r="C196" s="7"/>
      <c r="D196" s="7"/>
      <c r="E196" s="7"/>
      <c r="F196" s="8"/>
      <c r="G196" s="21" t="n">
        <v>3020</v>
      </c>
      <c r="H196" s="8" t="s">
        <v>161</v>
      </c>
      <c r="I196" s="13" t="n">
        <v>776</v>
      </c>
      <c r="J196" s="78" t="n">
        <v>793</v>
      </c>
      <c r="K196" s="78" t="n">
        <v>793</v>
      </c>
      <c r="L196" s="13" t="n">
        <f aca="false">M196+S196</f>
        <v>842</v>
      </c>
      <c r="M196" s="13" t="n">
        <f aca="false">N196+P196</f>
        <v>842</v>
      </c>
      <c r="N196" s="13" t="n">
        <v>842</v>
      </c>
      <c r="O196" s="76" t="n">
        <f aca="false">SUM(P196:R196)</f>
        <v>0</v>
      </c>
      <c r="P196" s="13"/>
      <c r="Q196" s="13"/>
      <c r="R196" s="13"/>
      <c r="S196" s="13"/>
    </row>
    <row r="197" customFormat="false" ht="15" hidden="true" customHeight="false" outlineLevel="0" collapsed="false">
      <c r="A197" s="14" t="n">
        <f aca="false">A196+1</f>
        <v>144</v>
      </c>
      <c r="B197" s="7"/>
      <c r="C197" s="7"/>
      <c r="D197" s="7"/>
      <c r="E197" s="7"/>
      <c r="F197" s="8"/>
      <c r="G197" s="21" t="n">
        <v>3250</v>
      </c>
      <c r="H197" s="8" t="s">
        <v>68</v>
      </c>
      <c r="I197" s="13"/>
      <c r="J197" s="78"/>
      <c r="K197" s="78"/>
      <c r="L197" s="13" t="n">
        <f aca="false">M197+S197</f>
        <v>0</v>
      </c>
      <c r="M197" s="13" t="n">
        <f aca="false">N197+P197</f>
        <v>0</v>
      </c>
      <c r="N197" s="13"/>
      <c r="O197" s="76" t="n">
        <f aca="false">SUM(P197:R197)</f>
        <v>0</v>
      </c>
      <c r="P197" s="13"/>
      <c r="Q197" s="13"/>
      <c r="R197" s="13"/>
      <c r="S197" s="13"/>
    </row>
    <row r="198" customFormat="false" ht="15" hidden="false" customHeight="false" outlineLevel="0" collapsed="false">
      <c r="A198" s="14" t="n">
        <v>144</v>
      </c>
      <c r="B198" s="7"/>
      <c r="C198" s="7"/>
      <c r="D198" s="7"/>
      <c r="E198" s="7"/>
      <c r="F198" s="8"/>
      <c r="G198" s="21" t="n">
        <v>4010</v>
      </c>
      <c r="H198" s="8" t="s">
        <v>194</v>
      </c>
      <c r="I198" s="13" t="n">
        <v>571066</v>
      </c>
      <c r="J198" s="78" t="n">
        <v>542785</v>
      </c>
      <c r="K198" s="78" t="n">
        <v>542785</v>
      </c>
      <c r="L198" s="13" t="n">
        <f aca="false">M198+S198</f>
        <v>557920</v>
      </c>
      <c r="M198" s="13" t="n">
        <f aca="false">N198+P198</f>
        <v>557920</v>
      </c>
      <c r="N198" s="13" t="n">
        <v>557920</v>
      </c>
      <c r="O198" s="76" t="n">
        <f aca="false">SUM(P198:R198)</f>
        <v>0</v>
      </c>
      <c r="P198" s="13"/>
      <c r="Q198" s="13"/>
      <c r="R198" s="13"/>
      <c r="S198" s="13"/>
    </row>
    <row r="199" customFormat="false" ht="15" hidden="false" customHeight="false" outlineLevel="0" collapsed="false">
      <c r="A199" s="14" t="n">
        <f aca="false">A198+1</f>
        <v>145</v>
      </c>
      <c r="B199" s="7"/>
      <c r="C199" s="7"/>
      <c r="D199" s="7"/>
      <c r="E199" s="7"/>
      <c r="F199" s="8"/>
      <c r="G199" s="21" t="n">
        <v>4040</v>
      </c>
      <c r="H199" s="8" t="s">
        <v>93</v>
      </c>
      <c r="I199" s="13" t="n">
        <v>41329</v>
      </c>
      <c r="J199" s="78" t="n">
        <v>42420</v>
      </c>
      <c r="K199" s="78" t="n">
        <v>42420</v>
      </c>
      <c r="L199" s="13" t="n">
        <f aca="false">M199+S199</f>
        <v>45158</v>
      </c>
      <c r="M199" s="13" t="n">
        <f aca="false">N199+P199</f>
        <v>45158</v>
      </c>
      <c r="N199" s="13" t="n">
        <v>45158</v>
      </c>
      <c r="O199" s="76" t="n">
        <f aca="false">SUM(P199:R199)</f>
        <v>0</v>
      </c>
      <c r="P199" s="13"/>
      <c r="Q199" s="13"/>
      <c r="R199" s="13"/>
      <c r="S199" s="13"/>
    </row>
    <row r="200" customFormat="false" ht="15" hidden="false" customHeight="false" outlineLevel="0" collapsed="false">
      <c r="A200" s="14" t="n">
        <f aca="false">A199+1</f>
        <v>146</v>
      </c>
      <c r="B200" s="7"/>
      <c r="C200" s="7"/>
      <c r="D200" s="7"/>
      <c r="E200" s="7"/>
      <c r="F200" s="8"/>
      <c r="G200" s="21" t="n">
        <v>4110</v>
      </c>
      <c r="H200" s="8" t="s">
        <v>94</v>
      </c>
      <c r="I200" s="13" t="n">
        <v>114269</v>
      </c>
      <c r="J200" s="78" t="n">
        <v>108545</v>
      </c>
      <c r="K200" s="78" t="n">
        <v>108545</v>
      </c>
      <c r="L200" s="13" t="n">
        <f aca="false">M200+S200</f>
        <v>103851</v>
      </c>
      <c r="M200" s="13" t="n">
        <f aca="false">N200+P200</f>
        <v>103851</v>
      </c>
      <c r="N200" s="13" t="n">
        <v>103851</v>
      </c>
      <c r="O200" s="76" t="n">
        <f aca="false">SUM(P200:R200)</f>
        <v>0</v>
      </c>
      <c r="P200" s="13"/>
      <c r="Q200" s="13"/>
      <c r="R200" s="13"/>
      <c r="S200" s="13"/>
    </row>
    <row r="201" customFormat="false" ht="15" hidden="false" customHeight="false" outlineLevel="0" collapsed="false">
      <c r="A201" s="14" t="n">
        <f aca="false">A200+1</f>
        <v>147</v>
      </c>
      <c r="B201" s="7"/>
      <c r="C201" s="7"/>
      <c r="D201" s="7"/>
      <c r="E201" s="7"/>
      <c r="F201" s="8"/>
      <c r="G201" s="21" t="n">
        <v>4120</v>
      </c>
      <c r="H201" s="8" t="s">
        <v>156</v>
      </c>
      <c r="I201" s="13" t="n">
        <v>15689</v>
      </c>
      <c r="J201" s="78" t="n">
        <v>14395</v>
      </c>
      <c r="K201" s="78" t="n">
        <v>14395</v>
      </c>
      <c r="L201" s="13" t="n">
        <f aca="false">M201+S201</f>
        <v>14776</v>
      </c>
      <c r="M201" s="13" t="n">
        <f aca="false">N201+P201</f>
        <v>14776</v>
      </c>
      <c r="N201" s="13" t="n">
        <v>14776</v>
      </c>
      <c r="O201" s="76" t="n">
        <f aca="false">SUM(P201:R201)</f>
        <v>0</v>
      </c>
      <c r="P201" s="13"/>
      <c r="Q201" s="13"/>
      <c r="R201" s="13"/>
      <c r="S201" s="13"/>
    </row>
    <row r="202" customFormat="false" ht="15" hidden="false" customHeight="false" outlineLevel="0" collapsed="false">
      <c r="A202" s="14" t="n">
        <f aca="false">A201+1</f>
        <v>148</v>
      </c>
      <c r="B202" s="7"/>
      <c r="C202" s="7"/>
      <c r="D202" s="7"/>
      <c r="E202" s="7"/>
      <c r="F202" s="8"/>
      <c r="G202" s="21" t="n">
        <v>4170</v>
      </c>
      <c r="H202" s="8" t="s">
        <v>162</v>
      </c>
      <c r="I202" s="13" t="n">
        <v>1050</v>
      </c>
      <c r="J202" s="78" t="n">
        <v>1250</v>
      </c>
      <c r="K202" s="78" t="n">
        <v>1250</v>
      </c>
      <c r="L202" s="13" t="n">
        <f aca="false">M202+S202</f>
        <v>1274</v>
      </c>
      <c r="M202" s="13" t="n">
        <f aca="false">N202+P202</f>
        <v>1274</v>
      </c>
      <c r="N202" s="13" t="n">
        <v>1274</v>
      </c>
      <c r="O202" s="76" t="n">
        <f aca="false">SUM(P202:R202)</f>
        <v>0</v>
      </c>
      <c r="P202" s="13"/>
      <c r="Q202" s="13"/>
      <c r="R202" s="13"/>
      <c r="S202" s="13"/>
    </row>
    <row r="203" customFormat="false" ht="15" hidden="false" customHeight="false" outlineLevel="0" collapsed="false">
      <c r="A203" s="14" t="n">
        <f aca="false">A202+1</f>
        <v>149</v>
      </c>
      <c r="B203" s="7"/>
      <c r="C203" s="7"/>
      <c r="D203" s="7"/>
      <c r="E203" s="7"/>
      <c r="F203" s="8"/>
      <c r="G203" s="21" t="n">
        <v>4210</v>
      </c>
      <c r="H203" s="8" t="s">
        <v>163</v>
      </c>
      <c r="I203" s="13" t="n">
        <v>52777</v>
      </c>
      <c r="J203" s="78" t="n">
        <v>47103</v>
      </c>
      <c r="K203" s="78" t="n">
        <v>47103</v>
      </c>
      <c r="L203" s="13" t="n">
        <f aca="false">M203+S203</f>
        <v>42998</v>
      </c>
      <c r="M203" s="13" t="n">
        <f aca="false">N203+P203</f>
        <v>42998</v>
      </c>
      <c r="N203" s="13" t="n">
        <v>42998</v>
      </c>
      <c r="O203" s="76" t="n">
        <f aca="false">SUM(P203:R203)</f>
        <v>0</v>
      </c>
      <c r="P203" s="13"/>
      <c r="Q203" s="13"/>
      <c r="R203" s="13"/>
      <c r="S203" s="13"/>
    </row>
    <row r="204" customFormat="false" ht="15" hidden="false" customHeight="false" outlineLevel="0" collapsed="false">
      <c r="A204" s="14" t="n">
        <f aca="false">A203+1</f>
        <v>150</v>
      </c>
      <c r="B204" s="7"/>
      <c r="C204" s="7"/>
      <c r="D204" s="7"/>
      <c r="E204" s="7"/>
      <c r="F204" s="8"/>
      <c r="G204" s="21" t="n">
        <v>4220</v>
      </c>
      <c r="H204" s="8" t="s">
        <v>195</v>
      </c>
      <c r="I204" s="13" t="n">
        <v>66800</v>
      </c>
      <c r="J204" s="78" t="n">
        <v>68900</v>
      </c>
      <c r="K204" s="78" t="n">
        <v>68900</v>
      </c>
      <c r="L204" s="13" t="n">
        <f aca="false">M204+S204</f>
        <v>89562</v>
      </c>
      <c r="M204" s="13" t="n">
        <f aca="false">N204+P204</f>
        <v>89562</v>
      </c>
      <c r="N204" s="13" t="n">
        <v>89562</v>
      </c>
      <c r="O204" s="76" t="n">
        <f aca="false">SUM(P204:R204)</f>
        <v>0</v>
      </c>
      <c r="P204" s="13"/>
      <c r="Q204" s="13"/>
      <c r="R204" s="13"/>
      <c r="S204" s="13"/>
    </row>
    <row r="205" customFormat="false" ht="15" hidden="false" customHeight="false" outlineLevel="0" collapsed="false">
      <c r="A205" s="14" t="n">
        <f aca="false">A204+1</f>
        <v>151</v>
      </c>
      <c r="B205" s="7"/>
      <c r="C205" s="7"/>
      <c r="D205" s="7"/>
      <c r="E205" s="7"/>
      <c r="F205" s="8"/>
      <c r="G205" s="21" t="n">
        <v>4240</v>
      </c>
      <c r="H205" s="29" t="s">
        <v>196</v>
      </c>
      <c r="I205" s="13" t="n">
        <v>5260</v>
      </c>
      <c r="J205" s="78" t="n">
        <v>4139</v>
      </c>
      <c r="K205" s="78" t="n">
        <v>4139</v>
      </c>
      <c r="L205" s="13" t="n">
        <f aca="false">M205+S205</f>
        <v>19218</v>
      </c>
      <c r="M205" s="13" t="n">
        <f aca="false">N205+P205</f>
        <v>19218</v>
      </c>
      <c r="N205" s="13" t="n">
        <v>19218</v>
      </c>
      <c r="O205" s="76" t="n">
        <f aca="false">SUM(P205:R205)</f>
        <v>0</v>
      </c>
      <c r="P205" s="13"/>
      <c r="Q205" s="13"/>
      <c r="R205" s="13"/>
      <c r="S205" s="13"/>
    </row>
    <row r="206" customFormat="false" ht="15" hidden="false" customHeight="false" outlineLevel="0" collapsed="false">
      <c r="A206" s="14" t="n">
        <f aca="false">A205+1</f>
        <v>152</v>
      </c>
      <c r="B206" s="7"/>
      <c r="C206" s="7"/>
      <c r="D206" s="7"/>
      <c r="E206" s="7"/>
      <c r="F206" s="8"/>
      <c r="G206" s="21" t="n">
        <v>4260</v>
      </c>
      <c r="H206" s="8" t="s">
        <v>143</v>
      </c>
      <c r="I206" s="13" t="n">
        <v>45775</v>
      </c>
      <c r="J206" s="78" t="n">
        <v>50273</v>
      </c>
      <c r="K206" s="78" t="n">
        <v>50273</v>
      </c>
      <c r="L206" s="13" t="n">
        <f aca="false">M206+S206</f>
        <v>51228</v>
      </c>
      <c r="M206" s="13" t="n">
        <f aca="false">N206+P206</f>
        <v>51228</v>
      </c>
      <c r="N206" s="13" t="n">
        <v>51228</v>
      </c>
      <c r="O206" s="76" t="n">
        <f aca="false">SUM(P206:R206)</f>
        <v>0</v>
      </c>
      <c r="P206" s="13"/>
      <c r="Q206" s="13"/>
      <c r="R206" s="13"/>
      <c r="S206" s="13"/>
    </row>
    <row r="207" customFormat="false" ht="15" hidden="false" customHeight="false" outlineLevel="0" collapsed="false">
      <c r="A207" s="14" t="n">
        <f aca="false">A206+1</f>
        <v>153</v>
      </c>
      <c r="B207" s="7"/>
      <c r="C207" s="7"/>
      <c r="D207" s="7"/>
      <c r="E207" s="7"/>
      <c r="F207" s="8"/>
      <c r="G207" s="21" t="n">
        <v>4270</v>
      </c>
      <c r="H207" s="8" t="s">
        <v>146</v>
      </c>
      <c r="I207" s="13" t="n">
        <v>17365</v>
      </c>
      <c r="J207" s="78" t="n">
        <v>17625</v>
      </c>
      <c r="K207" s="78" t="n">
        <v>17625</v>
      </c>
      <c r="L207" s="13" t="n">
        <f aca="false">M207+S207</f>
        <v>57960</v>
      </c>
      <c r="M207" s="13" t="n">
        <f aca="false">N207+P207</f>
        <v>57960</v>
      </c>
      <c r="N207" s="13" t="n">
        <v>57960</v>
      </c>
      <c r="O207" s="76" t="n">
        <f aca="false">SUM(P207:R207)</f>
        <v>0</v>
      </c>
      <c r="P207" s="13"/>
      <c r="Q207" s="13"/>
      <c r="R207" s="13"/>
      <c r="S207" s="13"/>
    </row>
    <row r="208" customFormat="false" ht="15" hidden="false" customHeight="false" outlineLevel="0" collapsed="false">
      <c r="A208" s="14" t="n">
        <f aca="false">A207+1</f>
        <v>154</v>
      </c>
      <c r="B208" s="7"/>
      <c r="C208" s="7"/>
      <c r="D208" s="7"/>
      <c r="E208" s="7"/>
      <c r="F208" s="8"/>
      <c r="G208" s="21" t="n">
        <v>4300</v>
      </c>
      <c r="H208" s="8" t="s">
        <v>144</v>
      </c>
      <c r="I208" s="13" t="n">
        <v>17686</v>
      </c>
      <c r="J208" s="78" t="n">
        <v>20489</v>
      </c>
      <c r="K208" s="78" t="n">
        <v>20489</v>
      </c>
      <c r="L208" s="13" t="n">
        <f aca="false">M208+S208</f>
        <v>16878</v>
      </c>
      <c r="M208" s="13" t="n">
        <f aca="false">N208+P208</f>
        <v>16878</v>
      </c>
      <c r="N208" s="13" t="n">
        <v>16878</v>
      </c>
      <c r="O208" s="76" t="n">
        <f aca="false">SUM(P208:R208)</f>
        <v>0</v>
      </c>
      <c r="P208" s="13"/>
      <c r="Q208" s="13"/>
      <c r="R208" s="13"/>
      <c r="S208" s="13"/>
    </row>
    <row r="209" customFormat="false" ht="15" hidden="false" customHeight="false" outlineLevel="0" collapsed="false">
      <c r="A209" s="14" t="n">
        <f aca="false">A208+1</f>
        <v>155</v>
      </c>
      <c r="B209" s="7"/>
      <c r="C209" s="7"/>
      <c r="D209" s="7"/>
      <c r="E209" s="7"/>
      <c r="F209" s="8"/>
      <c r="G209" s="21" t="n">
        <v>4350</v>
      </c>
      <c r="H209" s="8" t="s">
        <v>164</v>
      </c>
      <c r="I209" s="13" t="n">
        <v>1500</v>
      </c>
      <c r="J209" s="78" t="n">
        <v>2000</v>
      </c>
      <c r="K209" s="78" t="n">
        <v>2000</v>
      </c>
      <c r="L209" s="13" t="n">
        <f aca="false">M209+S209</f>
        <v>2038</v>
      </c>
      <c r="M209" s="13" t="n">
        <f aca="false">N209+P209</f>
        <v>2038</v>
      </c>
      <c r="N209" s="13" t="n">
        <v>2038</v>
      </c>
      <c r="O209" s="76" t="n">
        <f aca="false">SUM(P209:R209)</f>
        <v>0</v>
      </c>
      <c r="P209" s="13"/>
      <c r="Q209" s="13"/>
      <c r="R209" s="13"/>
      <c r="S209" s="13"/>
    </row>
    <row r="210" customFormat="false" ht="29.25" hidden="false" customHeight="false" outlineLevel="0" collapsed="false">
      <c r="A210" s="14"/>
      <c r="B210" s="7"/>
      <c r="C210" s="7"/>
      <c r="D210" s="7"/>
      <c r="E210" s="7"/>
      <c r="F210" s="8"/>
      <c r="G210" s="21" t="n">
        <v>4360</v>
      </c>
      <c r="H210" s="24" t="s">
        <v>165</v>
      </c>
      <c r="I210" s="13"/>
      <c r="J210" s="78"/>
      <c r="K210" s="78"/>
      <c r="L210" s="13" t="n">
        <f aca="false">M210+S210</f>
        <v>1000</v>
      </c>
      <c r="M210" s="13" t="n">
        <f aca="false">N210+P210</f>
        <v>1000</v>
      </c>
      <c r="N210" s="13" t="n">
        <v>1000</v>
      </c>
      <c r="O210" s="76"/>
      <c r="P210" s="13"/>
      <c r="Q210" s="13"/>
      <c r="R210" s="13"/>
      <c r="S210" s="13"/>
    </row>
    <row r="211" customFormat="false" ht="29.25" hidden="false" customHeight="false" outlineLevel="0" collapsed="false">
      <c r="A211" s="14"/>
      <c r="B211" s="7"/>
      <c r="C211" s="7"/>
      <c r="D211" s="7"/>
      <c r="E211" s="7"/>
      <c r="F211" s="8"/>
      <c r="G211" s="21" t="n">
        <v>4370</v>
      </c>
      <c r="H211" s="24" t="s">
        <v>166</v>
      </c>
      <c r="I211" s="13"/>
      <c r="J211" s="78"/>
      <c r="K211" s="78"/>
      <c r="L211" s="13" t="n">
        <f aca="false">M211+S211</f>
        <v>2400</v>
      </c>
      <c r="M211" s="13" t="n">
        <f aca="false">N211+P211</f>
        <v>2400</v>
      </c>
      <c r="N211" s="13" t="n">
        <v>2400</v>
      </c>
      <c r="O211" s="76"/>
      <c r="P211" s="13"/>
      <c r="Q211" s="13"/>
      <c r="R211" s="13"/>
      <c r="S211" s="13"/>
    </row>
    <row r="212" customFormat="false" ht="29.25" hidden="false" customHeight="false" outlineLevel="0" collapsed="false">
      <c r="A212" s="14"/>
      <c r="B212" s="7"/>
      <c r="C212" s="7"/>
      <c r="D212" s="7"/>
      <c r="E212" s="7"/>
      <c r="F212" s="8"/>
      <c r="G212" s="21" t="n">
        <v>4390</v>
      </c>
      <c r="H212" s="24" t="s">
        <v>190</v>
      </c>
      <c r="I212" s="13"/>
      <c r="J212" s="78"/>
      <c r="K212" s="78"/>
      <c r="L212" s="13" t="n">
        <f aca="false">M212+S212</f>
        <v>200</v>
      </c>
      <c r="M212" s="13" t="n">
        <f aca="false">N212+P212</f>
        <v>200</v>
      </c>
      <c r="N212" s="13" t="n">
        <v>200</v>
      </c>
      <c r="O212" s="76"/>
      <c r="P212" s="13"/>
      <c r="Q212" s="13"/>
      <c r="R212" s="13"/>
      <c r="S212" s="13"/>
    </row>
    <row r="213" customFormat="false" ht="15" hidden="false" customHeight="false" outlineLevel="0" collapsed="false">
      <c r="A213" s="14" t="n">
        <f aca="false">A209+1</f>
        <v>156</v>
      </c>
      <c r="B213" s="7"/>
      <c r="C213" s="7"/>
      <c r="D213" s="7"/>
      <c r="E213" s="7"/>
      <c r="F213" s="8"/>
      <c r="G213" s="21" t="n">
        <v>4410</v>
      </c>
      <c r="H213" s="8" t="s">
        <v>160</v>
      </c>
      <c r="I213" s="13" t="n">
        <v>273</v>
      </c>
      <c r="J213" s="78" t="n">
        <v>107</v>
      </c>
      <c r="K213" s="78" t="n">
        <v>107</v>
      </c>
      <c r="L213" s="13" t="n">
        <f aca="false">M213+S213</f>
        <v>109</v>
      </c>
      <c r="M213" s="13" t="n">
        <f aca="false">N213+P213</f>
        <v>109</v>
      </c>
      <c r="N213" s="13" t="n">
        <v>109</v>
      </c>
      <c r="O213" s="76" t="n">
        <f aca="false">SUM(P213:R213)</f>
        <v>0</v>
      </c>
      <c r="P213" s="13"/>
      <c r="Q213" s="13"/>
      <c r="R213" s="13"/>
      <c r="S213" s="13"/>
    </row>
    <row r="214" customFormat="false" ht="15" hidden="false" customHeight="false" outlineLevel="0" collapsed="false">
      <c r="A214" s="14" t="n">
        <f aca="false">A213+1</f>
        <v>157</v>
      </c>
      <c r="B214" s="7"/>
      <c r="C214" s="7"/>
      <c r="D214" s="7"/>
      <c r="E214" s="7"/>
      <c r="F214" s="8"/>
      <c r="G214" s="21" t="n">
        <v>4430</v>
      </c>
      <c r="H214" s="8" t="s">
        <v>167</v>
      </c>
      <c r="I214" s="13" t="n">
        <v>624</v>
      </c>
      <c r="J214" s="78" t="n">
        <v>593</v>
      </c>
      <c r="K214" s="78" t="n">
        <v>593</v>
      </c>
      <c r="L214" s="13" t="n">
        <f aca="false">M214+S214</f>
        <v>604</v>
      </c>
      <c r="M214" s="13" t="n">
        <f aca="false">N214+P214</f>
        <v>604</v>
      </c>
      <c r="N214" s="13" t="n">
        <v>604</v>
      </c>
      <c r="O214" s="76" t="n">
        <f aca="false">SUM(P214:R214)</f>
        <v>0</v>
      </c>
      <c r="P214" s="13"/>
      <c r="Q214" s="13"/>
      <c r="R214" s="13"/>
      <c r="S214" s="13"/>
    </row>
    <row r="215" customFormat="false" ht="15" hidden="false" customHeight="false" outlineLevel="0" collapsed="false">
      <c r="A215" s="14" t="n">
        <f aca="false">A214+1</f>
        <v>158</v>
      </c>
      <c r="B215" s="7"/>
      <c r="C215" s="7"/>
      <c r="D215" s="7"/>
      <c r="E215" s="7"/>
      <c r="F215" s="8"/>
      <c r="G215" s="21" t="n">
        <v>4440</v>
      </c>
      <c r="H215" s="29" t="s">
        <v>158</v>
      </c>
      <c r="I215" s="13" t="n">
        <v>36696</v>
      </c>
      <c r="J215" s="78" t="n">
        <v>37226</v>
      </c>
      <c r="K215" s="78" t="n">
        <v>37226</v>
      </c>
      <c r="L215" s="13" t="n">
        <f aca="false">M215+S215</f>
        <v>36174</v>
      </c>
      <c r="M215" s="13" t="n">
        <f aca="false">N215+P215</f>
        <v>36174</v>
      </c>
      <c r="N215" s="13" t="n">
        <v>36174</v>
      </c>
      <c r="O215" s="76" t="n">
        <f aca="false">SUM(P215:R215)</f>
        <v>0</v>
      </c>
      <c r="P215" s="12"/>
      <c r="Q215" s="12"/>
      <c r="R215" s="12"/>
      <c r="S215" s="13"/>
    </row>
    <row r="216" customFormat="false" ht="15" hidden="false" customHeight="false" outlineLevel="0" collapsed="false">
      <c r="A216" s="14"/>
      <c r="B216" s="7"/>
      <c r="C216" s="7"/>
      <c r="D216" s="7"/>
      <c r="E216" s="7"/>
      <c r="F216" s="8"/>
      <c r="G216" s="21" t="n">
        <v>4700</v>
      </c>
      <c r="H216" s="29" t="s">
        <v>168</v>
      </c>
      <c r="I216" s="13"/>
      <c r="J216" s="78"/>
      <c r="K216" s="78"/>
      <c r="L216" s="13" t="n">
        <f aca="false">M216+S216</f>
        <v>400</v>
      </c>
      <c r="M216" s="13" t="n">
        <f aca="false">N216+P216</f>
        <v>400</v>
      </c>
      <c r="N216" s="13" t="n">
        <v>400</v>
      </c>
      <c r="O216" s="76"/>
      <c r="P216" s="12"/>
      <c r="Q216" s="12"/>
      <c r="R216" s="12"/>
      <c r="S216" s="13"/>
    </row>
    <row r="217" customFormat="false" ht="51.75" hidden="false" customHeight="false" outlineLevel="0" collapsed="false">
      <c r="A217" s="14"/>
      <c r="B217" s="7"/>
      <c r="C217" s="7"/>
      <c r="D217" s="7"/>
      <c r="E217" s="7"/>
      <c r="F217" s="8"/>
      <c r="G217" s="21" t="n">
        <v>4740</v>
      </c>
      <c r="H217" s="23" t="s">
        <v>169</v>
      </c>
      <c r="I217" s="13"/>
      <c r="J217" s="78"/>
      <c r="K217" s="78"/>
      <c r="L217" s="13" t="n">
        <f aca="false">M217+S217</f>
        <v>4000</v>
      </c>
      <c r="M217" s="13" t="n">
        <f aca="false">N217+P217</f>
        <v>4000</v>
      </c>
      <c r="N217" s="13" t="n">
        <v>4000</v>
      </c>
      <c r="O217" s="76"/>
      <c r="P217" s="12"/>
      <c r="Q217" s="12"/>
      <c r="R217" s="12"/>
      <c r="S217" s="13"/>
    </row>
    <row r="218" customFormat="false" ht="39" hidden="false" customHeight="false" outlineLevel="0" collapsed="false">
      <c r="A218" s="14"/>
      <c r="B218" s="7"/>
      <c r="C218" s="7"/>
      <c r="D218" s="7"/>
      <c r="E218" s="7"/>
      <c r="F218" s="8"/>
      <c r="G218" s="21" t="n">
        <v>4750</v>
      </c>
      <c r="H218" s="23" t="s">
        <v>170</v>
      </c>
      <c r="I218" s="13"/>
      <c r="J218" s="78"/>
      <c r="K218" s="78"/>
      <c r="L218" s="13" t="n">
        <f aca="false">M218+S218</f>
        <v>1000</v>
      </c>
      <c r="M218" s="13" t="n">
        <f aca="false">N218+P218</f>
        <v>1000</v>
      </c>
      <c r="N218" s="13" t="n">
        <v>1000</v>
      </c>
      <c r="O218" s="76"/>
      <c r="P218" s="12"/>
      <c r="Q218" s="12"/>
      <c r="R218" s="12"/>
      <c r="S218" s="13"/>
    </row>
    <row r="219" customFormat="false" ht="15" hidden="false" customHeight="false" outlineLevel="0" collapsed="false">
      <c r="A219" s="14" t="n">
        <f aca="false">A215+1</f>
        <v>159</v>
      </c>
      <c r="B219" s="7"/>
      <c r="C219" s="7"/>
      <c r="D219" s="7"/>
      <c r="E219" s="7"/>
      <c r="F219" s="8" t="n">
        <v>80110</v>
      </c>
      <c r="G219" s="8"/>
      <c r="H219" s="8" t="s">
        <v>69</v>
      </c>
      <c r="I219" s="13" t="n">
        <f aca="false">SUM(I220:I241)</f>
        <v>2617378</v>
      </c>
      <c r="J219" s="78" t="n">
        <f aca="false">SUM(J220:J241)</f>
        <v>2746772</v>
      </c>
      <c r="K219" s="22" t="n">
        <f aca="false">SUM(K220:K241)</f>
        <v>2746772</v>
      </c>
      <c r="L219" s="13" t="n">
        <f aca="false">SUM(L220:L241)</f>
        <v>2814681</v>
      </c>
      <c r="M219" s="13" t="n">
        <f aca="false">SUM(M220:M241)</f>
        <v>2814681</v>
      </c>
      <c r="N219" s="13" t="n">
        <f aca="false">SUM(N220:N241)</f>
        <v>2814681</v>
      </c>
      <c r="O219" s="76" t="n">
        <f aca="false">SUM(P219:R219)</f>
        <v>0</v>
      </c>
      <c r="P219" s="13" t="n">
        <f aca="false">SUM(P220:P241)</f>
        <v>0</v>
      </c>
      <c r="Q219" s="13" t="n">
        <f aca="false">SUM(Q220:Q241)</f>
        <v>0</v>
      </c>
      <c r="R219" s="13" t="n">
        <f aca="false">SUM(R220:R241)</f>
        <v>0</v>
      </c>
      <c r="S219" s="13" t="n">
        <f aca="false">SUM(S220:S241)</f>
        <v>0</v>
      </c>
      <c r="T219" s="3"/>
    </row>
    <row r="220" customFormat="false" ht="15" hidden="false" customHeight="false" outlineLevel="0" collapsed="false">
      <c r="A220" s="14" t="n">
        <f aca="false">A219+1</f>
        <v>160</v>
      </c>
      <c r="B220" s="7"/>
      <c r="C220" s="7"/>
      <c r="D220" s="7"/>
      <c r="E220" s="7"/>
      <c r="F220" s="8"/>
      <c r="G220" s="21" t="n">
        <v>3020</v>
      </c>
      <c r="H220" s="8" t="s">
        <v>161</v>
      </c>
      <c r="I220" s="13" t="n">
        <v>56942</v>
      </c>
      <c r="J220" s="78" t="n">
        <v>59580</v>
      </c>
      <c r="K220" s="78" t="n">
        <v>59580</v>
      </c>
      <c r="L220" s="13" t="n">
        <f aca="false">M220+S220</f>
        <v>56846</v>
      </c>
      <c r="M220" s="13" t="n">
        <f aca="false">N220+P220</f>
        <v>56846</v>
      </c>
      <c r="N220" s="13" t="n">
        <v>56846</v>
      </c>
      <c r="O220" s="76" t="n">
        <f aca="false">SUM(P220:R220)</f>
        <v>0</v>
      </c>
      <c r="P220" s="13"/>
      <c r="Q220" s="13"/>
      <c r="R220" s="13"/>
      <c r="S220" s="13"/>
    </row>
    <row r="221" customFormat="false" ht="15" hidden="false" customHeight="false" outlineLevel="0" collapsed="false">
      <c r="A221" s="14" t="n">
        <f aca="false">A220+1</f>
        <v>161</v>
      </c>
      <c r="B221" s="7"/>
      <c r="C221" s="7"/>
      <c r="D221" s="7"/>
      <c r="E221" s="7"/>
      <c r="F221" s="8"/>
      <c r="G221" s="21" t="n">
        <v>4010</v>
      </c>
      <c r="H221" s="8" t="s">
        <v>155</v>
      </c>
      <c r="I221" s="13" t="n">
        <v>1639196</v>
      </c>
      <c r="J221" s="78" t="n">
        <v>1741709</v>
      </c>
      <c r="K221" s="78" t="n">
        <v>1741709</v>
      </c>
      <c r="L221" s="13" t="n">
        <f aca="false">M221+S221</f>
        <v>1764166</v>
      </c>
      <c r="M221" s="13" t="n">
        <f aca="false">N221+P221</f>
        <v>1764166</v>
      </c>
      <c r="N221" s="13" t="n">
        <v>1764166</v>
      </c>
      <c r="O221" s="76" t="n">
        <f aca="false">SUM(P221:R221)</f>
        <v>0</v>
      </c>
      <c r="P221" s="13"/>
      <c r="Q221" s="13"/>
      <c r="R221" s="13"/>
      <c r="S221" s="13"/>
    </row>
    <row r="222" customFormat="false" ht="15" hidden="false" customHeight="false" outlineLevel="0" collapsed="false">
      <c r="A222" s="14" t="n">
        <f aca="false">A221+1</f>
        <v>162</v>
      </c>
      <c r="B222" s="7"/>
      <c r="C222" s="7"/>
      <c r="D222" s="7"/>
      <c r="E222" s="7"/>
      <c r="F222" s="8"/>
      <c r="G222" s="21" t="n">
        <v>4040</v>
      </c>
      <c r="H222" s="8" t="s">
        <v>93</v>
      </c>
      <c r="I222" s="13" t="n">
        <v>115031</v>
      </c>
      <c r="J222" s="78" t="n">
        <v>125729</v>
      </c>
      <c r="K222" s="78" t="n">
        <v>125729</v>
      </c>
      <c r="L222" s="13" t="n">
        <f aca="false">M222+S222</f>
        <v>140691</v>
      </c>
      <c r="M222" s="13" t="n">
        <f aca="false">N222+P222</f>
        <v>140691</v>
      </c>
      <c r="N222" s="13" t="n">
        <v>140691</v>
      </c>
      <c r="O222" s="76" t="n">
        <f aca="false">SUM(P222:R222)</f>
        <v>0</v>
      </c>
      <c r="P222" s="13"/>
      <c r="Q222" s="13"/>
      <c r="R222" s="13"/>
      <c r="S222" s="13"/>
    </row>
    <row r="223" customFormat="false" ht="15" hidden="false" customHeight="false" outlineLevel="0" collapsed="false">
      <c r="A223" s="14" t="n">
        <f aca="false">A222+1</f>
        <v>163</v>
      </c>
      <c r="B223" s="7"/>
      <c r="C223" s="7"/>
      <c r="D223" s="7"/>
      <c r="E223" s="7"/>
      <c r="F223" s="8"/>
      <c r="G223" s="21" t="n">
        <v>4110</v>
      </c>
      <c r="H223" s="8" t="s">
        <v>94</v>
      </c>
      <c r="I223" s="13" t="n">
        <v>337286</v>
      </c>
      <c r="J223" s="78" t="n">
        <v>322774</v>
      </c>
      <c r="K223" s="78" t="n">
        <v>322774</v>
      </c>
      <c r="L223" s="13" t="n">
        <f aca="false">M223+S223</f>
        <v>339810</v>
      </c>
      <c r="M223" s="13" t="n">
        <f aca="false">N223+P223</f>
        <v>339810</v>
      </c>
      <c r="N223" s="13" t="n">
        <v>339810</v>
      </c>
      <c r="O223" s="76" t="n">
        <f aca="false">SUM(P223:R223)</f>
        <v>0</v>
      </c>
      <c r="P223" s="13"/>
      <c r="Q223" s="13"/>
      <c r="R223" s="13"/>
      <c r="S223" s="13"/>
    </row>
    <row r="224" customFormat="false" ht="15" hidden="false" customHeight="false" outlineLevel="0" collapsed="false">
      <c r="A224" s="14" t="n">
        <f aca="false">A223+1</f>
        <v>164</v>
      </c>
      <c r="B224" s="7"/>
      <c r="C224" s="7"/>
      <c r="D224" s="7"/>
      <c r="E224" s="7"/>
      <c r="F224" s="8"/>
      <c r="G224" s="21" t="n">
        <v>4120</v>
      </c>
      <c r="H224" s="8" t="s">
        <v>156</v>
      </c>
      <c r="I224" s="13" t="n">
        <v>46506</v>
      </c>
      <c r="J224" s="78" t="n">
        <v>45081</v>
      </c>
      <c r="K224" s="78" t="n">
        <v>45081</v>
      </c>
      <c r="L224" s="13" t="n">
        <f aca="false">M224+S224</f>
        <v>47983</v>
      </c>
      <c r="M224" s="13" t="n">
        <f aca="false">N224+P224</f>
        <v>47983</v>
      </c>
      <c r="N224" s="13" t="n">
        <v>47983</v>
      </c>
      <c r="O224" s="76" t="n">
        <f aca="false">SUM(P224:R224)</f>
        <v>0</v>
      </c>
      <c r="P224" s="13"/>
      <c r="Q224" s="13"/>
      <c r="R224" s="13"/>
      <c r="S224" s="13"/>
    </row>
    <row r="225" customFormat="false" ht="15" hidden="false" customHeight="false" outlineLevel="0" collapsed="false">
      <c r="A225" s="14" t="n">
        <f aca="false">A224+1</f>
        <v>165</v>
      </c>
      <c r="B225" s="7"/>
      <c r="C225" s="7"/>
      <c r="D225" s="7"/>
      <c r="E225" s="7"/>
      <c r="F225" s="8"/>
      <c r="G225" s="21" t="n">
        <v>4170</v>
      </c>
      <c r="H225" s="8" t="s">
        <v>162</v>
      </c>
      <c r="I225" s="13" t="n">
        <v>7550</v>
      </c>
      <c r="J225" s="78" t="n">
        <v>1000</v>
      </c>
      <c r="K225" s="78" t="n">
        <v>1000</v>
      </c>
      <c r="L225" s="13" t="n">
        <f aca="false">M225+S225</f>
        <v>1020</v>
      </c>
      <c r="M225" s="13" t="n">
        <f aca="false">N225+P225</f>
        <v>1020</v>
      </c>
      <c r="N225" s="13" t="n">
        <v>1020</v>
      </c>
      <c r="O225" s="76" t="n">
        <f aca="false">SUM(P225:R225)</f>
        <v>0</v>
      </c>
      <c r="P225" s="13"/>
      <c r="Q225" s="13"/>
      <c r="R225" s="13"/>
      <c r="S225" s="13"/>
    </row>
    <row r="226" customFormat="false" ht="15" hidden="false" customHeight="false" outlineLevel="0" collapsed="false">
      <c r="A226" s="14" t="n">
        <f aca="false">A225+1</f>
        <v>166</v>
      </c>
      <c r="B226" s="7"/>
      <c r="C226" s="7"/>
      <c r="D226" s="7"/>
      <c r="E226" s="7"/>
      <c r="F226" s="8"/>
      <c r="G226" s="21" t="n">
        <v>4210</v>
      </c>
      <c r="H226" s="8" t="s">
        <v>163</v>
      </c>
      <c r="I226" s="13" t="n">
        <v>138924</v>
      </c>
      <c r="J226" s="78" t="n">
        <v>145858</v>
      </c>
      <c r="K226" s="78" t="n">
        <v>145858</v>
      </c>
      <c r="L226" s="13" t="n">
        <f aca="false">M226+S226</f>
        <v>141629</v>
      </c>
      <c r="M226" s="13" t="n">
        <f aca="false">N226+P226</f>
        <v>141629</v>
      </c>
      <c r="N226" s="13" t="n">
        <v>141629</v>
      </c>
      <c r="O226" s="76" t="n">
        <f aca="false">SUM(P226:R226)</f>
        <v>0</v>
      </c>
      <c r="P226" s="13"/>
      <c r="Q226" s="13"/>
      <c r="R226" s="13"/>
      <c r="S226" s="13"/>
    </row>
    <row r="227" customFormat="false" ht="15" hidden="false" customHeight="false" outlineLevel="0" collapsed="false">
      <c r="A227" s="14" t="n">
        <f aca="false">A226+1</f>
        <v>167</v>
      </c>
      <c r="B227" s="7"/>
      <c r="C227" s="7"/>
      <c r="D227" s="7"/>
      <c r="E227" s="7"/>
      <c r="F227" s="8"/>
      <c r="G227" s="21" t="n">
        <v>4240</v>
      </c>
      <c r="H227" s="8" t="s">
        <v>189</v>
      </c>
      <c r="I227" s="13" t="n">
        <v>7470</v>
      </c>
      <c r="J227" s="78" t="n">
        <v>12364</v>
      </c>
      <c r="K227" s="78" t="n">
        <v>12364</v>
      </c>
      <c r="L227" s="13" t="n">
        <f aca="false">M227+S227</f>
        <v>12599</v>
      </c>
      <c r="M227" s="13" t="n">
        <f aca="false">N227+P227</f>
        <v>12599</v>
      </c>
      <c r="N227" s="13" t="n">
        <v>12599</v>
      </c>
      <c r="O227" s="76" t="n">
        <f aca="false">SUM(P227:R227)</f>
        <v>0</v>
      </c>
      <c r="P227" s="13"/>
      <c r="Q227" s="13"/>
      <c r="R227" s="13"/>
      <c r="S227" s="13"/>
    </row>
    <row r="228" customFormat="false" ht="15" hidden="false" customHeight="false" outlineLevel="0" collapsed="false">
      <c r="A228" s="14" t="n">
        <f aca="false">A227+1</f>
        <v>168</v>
      </c>
      <c r="B228" s="7"/>
      <c r="C228" s="7"/>
      <c r="D228" s="7"/>
      <c r="E228" s="7"/>
      <c r="F228" s="8"/>
      <c r="G228" s="21" t="n">
        <v>4260</v>
      </c>
      <c r="H228" s="8" t="s">
        <v>143</v>
      </c>
      <c r="I228" s="13" t="n">
        <v>31742</v>
      </c>
      <c r="J228" s="78" t="n">
        <v>32218</v>
      </c>
      <c r="K228" s="78" t="n">
        <v>32218</v>
      </c>
      <c r="L228" s="13" t="n">
        <f aca="false">M228+S228</f>
        <v>32830</v>
      </c>
      <c r="M228" s="13" t="n">
        <f aca="false">N228+P228</f>
        <v>32830</v>
      </c>
      <c r="N228" s="13" t="n">
        <v>32830</v>
      </c>
      <c r="O228" s="76" t="n">
        <f aca="false">SUM(P228:R228)</f>
        <v>0</v>
      </c>
      <c r="P228" s="13"/>
      <c r="Q228" s="13"/>
      <c r="R228" s="13"/>
      <c r="S228" s="13"/>
    </row>
    <row r="229" customFormat="false" ht="15" hidden="false" customHeight="false" outlineLevel="0" collapsed="false">
      <c r="A229" s="14" t="n">
        <f aca="false">A228+1</f>
        <v>169</v>
      </c>
      <c r="B229" s="7"/>
      <c r="C229" s="7"/>
      <c r="D229" s="7"/>
      <c r="E229" s="7"/>
      <c r="F229" s="8"/>
      <c r="G229" s="21" t="n">
        <v>4270</v>
      </c>
      <c r="H229" s="8" t="s">
        <v>146</v>
      </c>
      <c r="I229" s="13" t="n">
        <v>24956</v>
      </c>
      <c r="J229" s="78" t="n">
        <v>52078</v>
      </c>
      <c r="K229" s="78" t="n">
        <v>52078</v>
      </c>
      <c r="L229" s="13" t="n">
        <f aca="false">M229+S229</f>
        <v>63067</v>
      </c>
      <c r="M229" s="13" t="n">
        <f aca="false">N229+P229</f>
        <v>63067</v>
      </c>
      <c r="N229" s="13" t="n">
        <v>63067</v>
      </c>
      <c r="O229" s="76" t="n">
        <f aca="false">SUM(P229:R229)</f>
        <v>0</v>
      </c>
      <c r="P229" s="13"/>
      <c r="Q229" s="13"/>
      <c r="R229" s="13"/>
      <c r="S229" s="13"/>
    </row>
    <row r="230" customFormat="false" ht="15" hidden="false" customHeight="false" outlineLevel="0" collapsed="false">
      <c r="A230" s="14" t="n">
        <f aca="false">A229+1</f>
        <v>170</v>
      </c>
      <c r="B230" s="7"/>
      <c r="C230" s="7"/>
      <c r="D230" s="7"/>
      <c r="E230" s="7"/>
      <c r="F230" s="8"/>
      <c r="G230" s="21" t="n">
        <v>4300</v>
      </c>
      <c r="H230" s="8" t="s">
        <v>144</v>
      </c>
      <c r="I230" s="13" t="n">
        <v>56315</v>
      </c>
      <c r="J230" s="78" t="n">
        <v>60509</v>
      </c>
      <c r="K230" s="78" t="n">
        <v>60509</v>
      </c>
      <c r="L230" s="13" t="n">
        <f aca="false">M230+S230</f>
        <v>54259</v>
      </c>
      <c r="M230" s="13" t="n">
        <f aca="false">N230+P230</f>
        <v>54259</v>
      </c>
      <c r="N230" s="13" t="n">
        <v>54259</v>
      </c>
      <c r="O230" s="76" t="n">
        <f aca="false">SUM(P230:R230)</f>
        <v>0</v>
      </c>
      <c r="P230" s="13"/>
      <c r="Q230" s="13"/>
      <c r="R230" s="13"/>
      <c r="S230" s="13"/>
    </row>
    <row r="231" customFormat="false" ht="15" hidden="false" customHeight="false" outlineLevel="0" collapsed="false">
      <c r="A231" s="14" t="n">
        <f aca="false">A230+1</f>
        <v>171</v>
      </c>
      <c r="B231" s="7"/>
      <c r="C231" s="7"/>
      <c r="D231" s="7"/>
      <c r="E231" s="7"/>
      <c r="F231" s="8"/>
      <c r="G231" s="21" t="n">
        <v>4350</v>
      </c>
      <c r="H231" s="8" t="s">
        <v>164</v>
      </c>
      <c r="I231" s="13" t="n">
        <v>1500</v>
      </c>
      <c r="J231" s="78" t="n">
        <v>5000</v>
      </c>
      <c r="K231" s="78" t="n">
        <v>5000</v>
      </c>
      <c r="L231" s="13" t="n">
        <f aca="false">M231+S231</f>
        <v>5095</v>
      </c>
      <c r="M231" s="13" t="n">
        <f aca="false">N231+P231</f>
        <v>5095</v>
      </c>
      <c r="N231" s="13" t="n">
        <v>5095</v>
      </c>
      <c r="O231" s="76" t="n">
        <f aca="false">SUM(P231:R231)</f>
        <v>0</v>
      </c>
      <c r="P231" s="13"/>
      <c r="Q231" s="13"/>
      <c r="R231" s="13"/>
      <c r="S231" s="13"/>
    </row>
    <row r="232" customFormat="false" ht="29.25" hidden="false" customHeight="false" outlineLevel="0" collapsed="false">
      <c r="A232" s="14"/>
      <c r="B232" s="7"/>
      <c r="C232" s="7"/>
      <c r="D232" s="7"/>
      <c r="E232" s="7"/>
      <c r="F232" s="8"/>
      <c r="G232" s="21" t="n">
        <v>4360</v>
      </c>
      <c r="H232" s="24" t="s">
        <v>165</v>
      </c>
      <c r="I232" s="13"/>
      <c r="J232" s="78"/>
      <c r="K232" s="78"/>
      <c r="L232" s="13" t="n">
        <f aca="false">M232+S232</f>
        <v>3600</v>
      </c>
      <c r="M232" s="13" t="n">
        <f aca="false">N232+P232</f>
        <v>3600</v>
      </c>
      <c r="N232" s="13" t="n">
        <v>3600</v>
      </c>
      <c r="O232" s="76"/>
      <c r="P232" s="13"/>
      <c r="Q232" s="13"/>
      <c r="R232" s="13"/>
      <c r="S232" s="13"/>
    </row>
    <row r="233" customFormat="false" ht="29.25" hidden="false" customHeight="false" outlineLevel="0" collapsed="false">
      <c r="A233" s="14"/>
      <c r="B233" s="7"/>
      <c r="C233" s="7"/>
      <c r="D233" s="7"/>
      <c r="E233" s="7"/>
      <c r="F233" s="8"/>
      <c r="G233" s="21" t="n">
        <v>4370</v>
      </c>
      <c r="H233" s="24" t="s">
        <v>166</v>
      </c>
      <c r="I233" s="13"/>
      <c r="J233" s="78"/>
      <c r="K233" s="78"/>
      <c r="L233" s="13" t="n">
        <f aca="false">M233+S233</f>
        <v>3000</v>
      </c>
      <c r="M233" s="13" t="n">
        <f aca="false">N233+P233</f>
        <v>3000</v>
      </c>
      <c r="N233" s="13" t="n">
        <v>3000</v>
      </c>
      <c r="O233" s="76"/>
      <c r="P233" s="13"/>
      <c r="Q233" s="13"/>
      <c r="R233" s="13"/>
      <c r="S233" s="13"/>
    </row>
    <row r="234" customFormat="false" ht="29.25" hidden="false" customHeight="false" outlineLevel="0" collapsed="false">
      <c r="A234" s="14"/>
      <c r="B234" s="7"/>
      <c r="C234" s="7"/>
      <c r="D234" s="7"/>
      <c r="E234" s="7"/>
      <c r="F234" s="8"/>
      <c r="G234" s="21" t="n">
        <v>4390</v>
      </c>
      <c r="H234" s="24" t="s">
        <v>190</v>
      </c>
      <c r="I234" s="13"/>
      <c r="J234" s="78"/>
      <c r="K234" s="78"/>
      <c r="L234" s="13" t="n">
        <f aca="false">M234+S234</f>
        <v>400</v>
      </c>
      <c r="M234" s="13" t="n">
        <f aca="false">N234+P234</f>
        <v>400</v>
      </c>
      <c r="N234" s="13" t="n">
        <v>400</v>
      </c>
      <c r="O234" s="76"/>
      <c r="P234" s="13"/>
      <c r="Q234" s="13"/>
      <c r="R234" s="13"/>
      <c r="S234" s="13"/>
    </row>
    <row r="235" customFormat="false" ht="15" hidden="false" customHeight="false" outlineLevel="0" collapsed="false">
      <c r="A235" s="14" t="n">
        <f aca="false">A231+1</f>
        <v>172</v>
      </c>
      <c r="B235" s="7"/>
      <c r="C235" s="7"/>
      <c r="D235" s="7"/>
      <c r="E235" s="7"/>
      <c r="F235" s="8"/>
      <c r="G235" s="21" t="n">
        <v>4410</v>
      </c>
      <c r="H235" s="8" t="s">
        <v>160</v>
      </c>
      <c r="I235" s="13" t="n">
        <v>7403</v>
      </c>
      <c r="J235" s="78" t="n">
        <v>8984</v>
      </c>
      <c r="K235" s="78" t="n">
        <v>8984</v>
      </c>
      <c r="L235" s="13" t="n">
        <f aca="false">M235+S235</f>
        <v>9155</v>
      </c>
      <c r="M235" s="13" t="n">
        <f aca="false">N235+P235</f>
        <v>9155</v>
      </c>
      <c r="N235" s="13" t="n">
        <v>9155</v>
      </c>
      <c r="O235" s="76" t="n">
        <f aca="false">SUM(P235:R235)</f>
        <v>0</v>
      </c>
      <c r="P235" s="13"/>
      <c r="Q235" s="13"/>
      <c r="R235" s="13"/>
      <c r="S235" s="13"/>
    </row>
    <row r="236" customFormat="false" ht="15" hidden="false" customHeight="false" outlineLevel="0" collapsed="false">
      <c r="A236" s="14" t="n">
        <f aca="false">A235+1</f>
        <v>173</v>
      </c>
      <c r="B236" s="7"/>
      <c r="C236" s="7"/>
      <c r="D236" s="7"/>
      <c r="E236" s="7"/>
      <c r="F236" s="8"/>
      <c r="G236" s="21" t="n">
        <v>4430</v>
      </c>
      <c r="H236" s="8" t="s">
        <v>167</v>
      </c>
      <c r="I236" s="13" t="n">
        <v>5493</v>
      </c>
      <c r="J236" s="78" t="n">
        <v>6023</v>
      </c>
      <c r="K236" s="78" t="n">
        <v>6023</v>
      </c>
      <c r="L236" s="13" t="n">
        <f aca="false">M236+S236</f>
        <v>6137</v>
      </c>
      <c r="M236" s="13" t="n">
        <f aca="false">N236+P236</f>
        <v>6137</v>
      </c>
      <c r="N236" s="13" t="n">
        <v>6137</v>
      </c>
      <c r="O236" s="76" t="n">
        <f aca="false">SUM(P236:R236)</f>
        <v>0</v>
      </c>
      <c r="P236" s="13"/>
      <c r="Q236" s="13"/>
      <c r="R236" s="13"/>
      <c r="S236" s="13"/>
    </row>
    <row r="237" customFormat="false" ht="15" hidden="false" customHeight="false" outlineLevel="0" collapsed="false">
      <c r="A237" s="14" t="n">
        <f aca="false">A236+1</f>
        <v>174</v>
      </c>
      <c r="B237" s="7"/>
      <c r="C237" s="7"/>
      <c r="D237" s="7"/>
      <c r="E237" s="7"/>
      <c r="F237" s="8"/>
      <c r="G237" s="21" t="n">
        <v>4440</v>
      </c>
      <c r="H237" s="29" t="s">
        <v>158</v>
      </c>
      <c r="I237" s="13" t="n">
        <v>110564</v>
      </c>
      <c r="J237" s="78" t="n">
        <v>122865</v>
      </c>
      <c r="K237" s="78" t="n">
        <v>122865</v>
      </c>
      <c r="L237" s="13" t="n">
        <f aca="false">M237+S237</f>
        <v>119994</v>
      </c>
      <c r="M237" s="13" t="n">
        <f aca="false">N237+P237</f>
        <v>119994</v>
      </c>
      <c r="N237" s="13" t="n">
        <v>119994</v>
      </c>
      <c r="O237" s="76" t="n">
        <f aca="false">SUM(P237:R237)</f>
        <v>0</v>
      </c>
      <c r="P237" s="13"/>
      <c r="Q237" s="13"/>
      <c r="R237" s="13"/>
      <c r="S237" s="13"/>
    </row>
    <row r="238" customFormat="false" ht="15" hidden="false" customHeight="false" outlineLevel="0" collapsed="false">
      <c r="A238" s="14"/>
      <c r="B238" s="7"/>
      <c r="C238" s="7"/>
      <c r="D238" s="7"/>
      <c r="E238" s="7"/>
      <c r="F238" s="8"/>
      <c r="G238" s="21" t="n">
        <v>4700</v>
      </c>
      <c r="H238" s="29" t="s">
        <v>168</v>
      </c>
      <c r="I238" s="13"/>
      <c r="J238" s="78"/>
      <c r="K238" s="78"/>
      <c r="L238" s="13" t="n">
        <f aca="false">M238+S238</f>
        <v>400</v>
      </c>
      <c r="M238" s="13" t="n">
        <f aca="false">N238+P238</f>
        <v>400</v>
      </c>
      <c r="N238" s="13" t="n">
        <v>400</v>
      </c>
      <c r="O238" s="76"/>
      <c r="P238" s="13"/>
      <c r="Q238" s="13"/>
      <c r="R238" s="13"/>
      <c r="S238" s="13"/>
    </row>
    <row r="239" customFormat="false" ht="51.75" hidden="false" customHeight="false" outlineLevel="0" collapsed="false">
      <c r="A239" s="14"/>
      <c r="B239" s="7"/>
      <c r="C239" s="7"/>
      <c r="D239" s="7"/>
      <c r="E239" s="7"/>
      <c r="F239" s="8"/>
      <c r="G239" s="21" t="n">
        <v>4740</v>
      </c>
      <c r="H239" s="23" t="s">
        <v>169</v>
      </c>
      <c r="I239" s="13"/>
      <c r="J239" s="78"/>
      <c r="K239" s="78"/>
      <c r="L239" s="13" t="n">
        <f aca="false">M239+S239</f>
        <v>5000</v>
      </c>
      <c r="M239" s="13" t="n">
        <f aca="false">N239+P239</f>
        <v>5000</v>
      </c>
      <c r="N239" s="13" t="n">
        <v>5000</v>
      </c>
      <c r="O239" s="76"/>
      <c r="P239" s="13"/>
      <c r="Q239" s="13"/>
      <c r="R239" s="13"/>
      <c r="S239" s="13"/>
    </row>
    <row r="240" customFormat="false" ht="39" hidden="false" customHeight="false" outlineLevel="0" collapsed="false">
      <c r="A240" s="14"/>
      <c r="B240" s="7"/>
      <c r="C240" s="7"/>
      <c r="D240" s="7"/>
      <c r="E240" s="7"/>
      <c r="F240" s="8"/>
      <c r="G240" s="21" t="n">
        <v>4750</v>
      </c>
      <c r="H240" s="23" t="s">
        <v>170</v>
      </c>
      <c r="I240" s="13"/>
      <c r="J240" s="78"/>
      <c r="K240" s="78"/>
      <c r="L240" s="13" t="n">
        <f aca="false">M240+S240</f>
        <v>2000</v>
      </c>
      <c r="M240" s="13" t="n">
        <f aca="false">N240+P240</f>
        <v>2000</v>
      </c>
      <c r="N240" s="13" t="n">
        <v>2000</v>
      </c>
      <c r="O240" s="76"/>
      <c r="P240" s="13"/>
      <c r="Q240" s="13"/>
      <c r="R240" s="13"/>
      <c r="S240" s="13"/>
    </row>
    <row r="241" customFormat="false" ht="15" hidden="false" customHeight="false" outlineLevel="0" collapsed="false">
      <c r="A241" s="14" t="n">
        <f aca="false">A237+1</f>
        <v>175</v>
      </c>
      <c r="B241" s="7"/>
      <c r="C241" s="7"/>
      <c r="D241" s="7"/>
      <c r="E241" s="7"/>
      <c r="F241" s="8"/>
      <c r="G241" s="8" t="n">
        <v>6060</v>
      </c>
      <c r="H241" s="8" t="s">
        <v>197</v>
      </c>
      <c r="I241" s="13" t="n">
        <v>30500</v>
      </c>
      <c r="J241" s="78" t="n">
        <v>5000</v>
      </c>
      <c r="K241" s="78" t="n">
        <v>5000</v>
      </c>
      <c r="L241" s="13" t="n">
        <f aca="false">M241+S241</f>
        <v>5000</v>
      </c>
      <c r="M241" s="13" t="n">
        <f aca="false">N241+P241</f>
        <v>5000</v>
      </c>
      <c r="N241" s="13" t="n">
        <v>5000</v>
      </c>
      <c r="O241" s="76" t="n">
        <f aca="false">SUM(P241:R241)</f>
        <v>0</v>
      </c>
      <c r="P241" s="12"/>
      <c r="Q241" s="12"/>
      <c r="R241" s="12"/>
      <c r="S241" s="13"/>
    </row>
    <row r="242" customFormat="false" ht="15" hidden="false" customHeight="false" outlineLevel="0" collapsed="false">
      <c r="A242" s="14" t="n">
        <f aca="false">A241+1</f>
        <v>176</v>
      </c>
      <c r="B242" s="7"/>
      <c r="C242" s="7"/>
      <c r="D242" s="7"/>
      <c r="E242" s="7"/>
      <c r="F242" s="8" t="n">
        <v>80113</v>
      </c>
      <c r="G242" s="8"/>
      <c r="H242" s="8" t="s">
        <v>71</v>
      </c>
      <c r="I242" s="13" t="n">
        <f aca="false">SUM(I243)</f>
        <v>340020</v>
      </c>
      <c r="J242" s="78" t="n">
        <f aca="false">SUM(J243)</f>
        <v>330113</v>
      </c>
      <c r="K242" s="22" t="n">
        <f aca="false">SUM(K243)</f>
        <v>330113</v>
      </c>
      <c r="L242" s="13" t="n">
        <f aca="false">SUM(L243)</f>
        <v>336385</v>
      </c>
      <c r="M242" s="13" t="n">
        <f aca="false">SUM(M243)</f>
        <v>336385</v>
      </c>
      <c r="N242" s="13" t="n">
        <f aca="false">SUM(N243)</f>
        <v>336385</v>
      </c>
      <c r="O242" s="76" t="n">
        <f aca="false">SUM(P242:R242)</f>
        <v>0</v>
      </c>
      <c r="P242" s="13" t="n">
        <f aca="false">SUM(P243)</f>
        <v>0</v>
      </c>
      <c r="Q242" s="13" t="n">
        <f aca="false">SUM(Q243)</f>
        <v>0</v>
      </c>
      <c r="R242" s="13" t="n">
        <f aca="false">SUM(R243)</f>
        <v>0</v>
      </c>
      <c r="S242" s="13" t="n">
        <f aca="false">SUM(S243)</f>
        <v>0</v>
      </c>
      <c r="T242" s="3"/>
    </row>
    <row r="243" customFormat="false" ht="15" hidden="false" customHeight="false" outlineLevel="0" collapsed="false">
      <c r="A243" s="14" t="n">
        <f aca="false">A242+1</f>
        <v>177</v>
      </c>
      <c r="B243" s="7"/>
      <c r="C243" s="7"/>
      <c r="D243" s="7"/>
      <c r="E243" s="7"/>
      <c r="F243" s="8"/>
      <c r="G243" s="8" t="n">
        <v>4300</v>
      </c>
      <c r="H243" s="8" t="s">
        <v>144</v>
      </c>
      <c r="I243" s="13" t="n">
        <v>340020</v>
      </c>
      <c r="J243" s="78" t="n">
        <v>330113</v>
      </c>
      <c r="K243" s="22" t="n">
        <v>330113</v>
      </c>
      <c r="L243" s="13" t="n">
        <f aca="false">M243+S243</f>
        <v>336385</v>
      </c>
      <c r="M243" s="13" t="n">
        <f aca="false">N243+P243</f>
        <v>336385</v>
      </c>
      <c r="N243" s="13" t="n">
        <v>336385</v>
      </c>
      <c r="O243" s="76" t="n">
        <f aca="false">SUM(P243:R243)</f>
        <v>0</v>
      </c>
      <c r="P243" s="12"/>
      <c r="Q243" s="12"/>
      <c r="R243" s="12"/>
      <c r="S243" s="13"/>
    </row>
    <row r="244" customFormat="false" ht="14.25" hidden="false" customHeight="false" outlineLevel="0" collapsed="false">
      <c r="A244" s="14" t="n">
        <f aca="false">A243+1</f>
        <v>178</v>
      </c>
      <c r="B244" s="7"/>
      <c r="C244" s="7"/>
      <c r="D244" s="7"/>
      <c r="E244" s="7"/>
      <c r="F244" s="8" t="n">
        <v>80120</v>
      </c>
      <c r="G244" s="8"/>
      <c r="H244" s="8" t="s">
        <v>72</v>
      </c>
      <c r="I244" s="13" t="n">
        <f aca="false">SUM(I245:I265)</f>
        <v>712551</v>
      </c>
      <c r="J244" s="78" t="n">
        <f aca="false">SUM(J245:J271)</f>
        <v>682535</v>
      </c>
      <c r="K244" s="22" t="n">
        <f aca="false">SUM(K245:K271)</f>
        <v>657535</v>
      </c>
      <c r="L244" s="13" t="n">
        <f aca="false">SUM(L245:L271)</f>
        <v>741174</v>
      </c>
      <c r="M244" s="13" t="n">
        <f aca="false">SUM(M245:M271)</f>
        <v>741174</v>
      </c>
      <c r="N244" s="13" t="n">
        <f aca="false">SUM(N245:N271)</f>
        <v>666174</v>
      </c>
      <c r="O244" s="79" t="n">
        <f aca="false">SUM(P244:R244)</f>
        <v>75000</v>
      </c>
      <c r="P244" s="13" t="n">
        <f aca="false">SUM(P245:P271)</f>
        <v>75000</v>
      </c>
      <c r="Q244" s="13" t="n">
        <f aca="false">SUM(Q245:Q271)</f>
        <v>0</v>
      </c>
      <c r="R244" s="13" t="n">
        <f aca="false">SUM(R245:R271)</f>
        <v>0</v>
      </c>
      <c r="S244" s="13" t="n">
        <f aca="false">SUM(S245:S271)</f>
        <v>0</v>
      </c>
      <c r="T244" s="3"/>
    </row>
    <row r="245" customFormat="false" ht="15" hidden="false" customHeight="false" outlineLevel="0" collapsed="false">
      <c r="A245" s="14" t="n">
        <f aca="false">A244+1</f>
        <v>179</v>
      </c>
      <c r="B245" s="7"/>
      <c r="C245" s="7"/>
      <c r="D245" s="7"/>
      <c r="E245" s="7"/>
      <c r="F245" s="8"/>
      <c r="G245" s="21" t="n">
        <v>3020</v>
      </c>
      <c r="H245" s="8" t="s">
        <v>161</v>
      </c>
      <c r="I245" s="13" t="n">
        <v>771</v>
      </c>
      <c r="J245" s="78" t="n">
        <v>688</v>
      </c>
      <c r="K245" s="78" t="n">
        <v>688</v>
      </c>
      <c r="L245" s="13" t="n">
        <f aca="false">M245+S245</f>
        <v>687</v>
      </c>
      <c r="M245" s="13" t="n">
        <f aca="false">N245+P245</f>
        <v>687</v>
      </c>
      <c r="N245" s="13" t="n">
        <v>687</v>
      </c>
      <c r="O245" s="76" t="n">
        <f aca="false">SUM(P245:R245)</f>
        <v>0</v>
      </c>
      <c r="P245" s="12"/>
      <c r="Q245" s="12"/>
      <c r="R245" s="12"/>
      <c r="S245" s="13"/>
    </row>
    <row r="246" customFormat="false" ht="15" hidden="false" customHeight="false" outlineLevel="0" collapsed="false">
      <c r="A246" s="14" t="n">
        <f aca="false">A245+1</f>
        <v>180</v>
      </c>
      <c r="B246" s="7"/>
      <c r="C246" s="7"/>
      <c r="D246" s="7"/>
      <c r="E246" s="7"/>
      <c r="F246" s="8"/>
      <c r="G246" s="21" t="n">
        <v>4010</v>
      </c>
      <c r="H246" s="8" t="s">
        <v>155</v>
      </c>
      <c r="I246" s="13" t="n">
        <v>475171</v>
      </c>
      <c r="J246" s="78" t="n">
        <v>426997</v>
      </c>
      <c r="K246" s="78" t="n">
        <v>426997</v>
      </c>
      <c r="L246" s="13" t="n">
        <f aca="false">M246+S246</f>
        <v>435722</v>
      </c>
      <c r="M246" s="13" t="n">
        <f aca="false">N246+P246</f>
        <v>435722</v>
      </c>
      <c r="N246" s="13" t="n">
        <v>435722</v>
      </c>
      <c r="O246" s="76" t="n">
        <f aca="false">SUM(P246:R246)</f>
        <v>0</v>
      </c>
      <c r="P246" s="12"/>
      <c r="Q246" s="12"/>
      <c r="R246" s="12"/>
      <c r="S246" s="13"/>
    </row>
    <row r="247" customFormat="false" ht="15" hidden="false" customHeight="false" outlineLevel="0" collapsed="false">
      <c r="A247" s="14" t="n">
        <f aca="false">A246+1</f>
        <v>181</v>
      </c>
      <c r="B247" s="7"/>
      <c r="C247" s="7"/>
      <c r="D247" s="7"/>
      <c r="E247" s="7"/>
      <c r="F247" s="8"/>
      <c r="G247" s="21" t="n">
        <v>4040</v>
      </c>
      <c r="H247" s="8" t="s">
        <v>93</v>
      </c>
      <c r="I247" s="13" t="n">
        <v>34029</v>
      </c>
      <c r="J247" s="78" t="n">
        <v>35133</v>
      </c>
      <c r="K247" s="78" t="n">
        <v>35133</v>
      </c>
      <c r="L247" s="13" t="n">
        <f aca="false">M247+S247</f>
        <v>34717</v>
      </c>
      <c r="M247" s="13" t="n">
        <f aca="false">N247+P247</f>
        <v>34717</v>
      </c>
      <c r="N247" s="13" t="n">
        <v>34717</v>
      </c>
      <c r="O247" s="76" t="n">
        <f aca="false">SUM(P247:R247)</f>
        <v>0</v>
      </c>
      <c r="P247" s="12"/>
      <c r="Q247" s="12"/>
      <c r="R247" s="12"/>
      <c r="S247" s="13"/>
    </row>
    <row r="248" customFormat="false" ht="15" hidden="false" customHeight="false" outlineLevel="0" collapsed="false">
      <c r="A248" s="14" t="n">
        <f aca="false">A247+1</f>
        <v>182</v>
      </c>
      <c r="B248" s="7"/>
      <c r="C248" s="7"/>
      <c r="D248" s="7"/>
      <c r="E248" s="7"/>
      <c r="F248" s="8"/>
      <c r="G248" s="21" t="n">
        <v>4110</v>
      </c>
      <c r="H248" s="8" t="s">
        <v>94</v>
      </c>
      <c r="I248" s="13" t="n">
        <v>95079</v>
      </c>
      <c r="J248" s="78" t="n">
        <v>79230</v>
      </c>
      <c r="K248" s="78" t="n">
        <v>79230</v>
      </c>
      <c r="L248" s="13" t="n">
        <f aca="false">M248+S248</f>
        <v>82139</v>
      </c>
      <c r="M248" s="13" t="n">
        <f aca="false">N248+P248</f>
        <v>82139</v>
      </c>
      <c r="N248" s="13" t="n">
        <v>82139</v>
      </c>
      <c r="O248" s="76" t="n">
        <f aca="false">SUM(P248:R248)</f>
        <v>0</v>
      </c>
      <c r="P248" s="12"/>
      <c r="Q248" s="12"/>
      <c r="R248" s="12"/>
      <c r="S248" s="13"/>
    </row>
    <row r="249" customFormat="false" ht="15" hidden="false" customHeight="false" outlineLevel="0" collapsed="false">
      <c r="A249" s="14" t="n">
        <f aca="false">A248+1</f>
        <v>183</v>
      </c>
      <c r="B249" s="7"/>
      <c r="C249" s="7"/>
      <c r="D249" s="7"/>
      <c r="E249" s="7"/>
      <c r="F249" s="8"/>
      <c r="G249" s="21" t="n">
        <v>4120</v>
      </c>
      <c r="H249" s="8" t="s">
        <v>156</v>
      </c>
      <c r="I249" s="13" t="n">
        <v>13215</v>
      </c>
      <c r="J249" s="78" t="n">
        <v>11035</v>
      </c>
      <c r="K249" s="78" t="n">
        <v>11035</v>
      </c>
      <c r="L249" s="13" t="n">
        <f aca="false">M249+S249</f>
        <v>11526</v>
      </c>
      <c r="M249" s="13" t="n">
        <f aca="false">N249+P249</f>
        <v>11526</v>
      </c>
      <c r="N249" s="13" t="n">
        <v>11526</v>
      </c>
      <c r="O249" s="76" t="n">
        <f aca="false">SUM(P249:R249)</f>
        <v>0</v>
      </c>
      <c r="P249" s="12"/>
      <c r="Q249" s="12"/>
      <c r="R249" s="12"/>
      <c r="S249" s="13"/>
    </row>
    <row r="250" customFormat="false" ht="12" hidden="true" customHeight="true" outlineLevel="0" collapsed="false">
      <c r="A250" s="14" t="n">
        <f aca="false">A249+1</f>
        <v>184</v>
      </c>
      <c r="B250" s="7"/>
      <c r="C250" s="7"/>
      <c r="D250" s="7"/>
      <c r="E250" s="7"/>
      <c r="F250" s="8"/>
      <c r="G250" s="21" t="n">
        <v>4210</v>
      </c>
      <c r="H250" s="8" t="s">
        <v>163</v>
      </c>
      <c r="I250" s="13"/>
      <c r="J250" s="78"/>
      <c r="K250" s="78"/>
      <c r="L250" s="13" t="n">
        <f aca="false">M250+S250</f>
        <v>0</v>
      </c>
      <c r="M250" s="13" t="n">
        <f aca="false">N250+P250</f>
        <v>0</v>
      </c>
      <c r="N250" s="13"/>
      <c r="O250" s="76" t="n">
        <f aca="false">SUM(P250:R250)</f>
        <v>0</v>
      </c>
      <c r="P250" s="13"/>
      <c r="Q250" s="13"/>
      <c r="R250" s="13"/>
      <c r="S250" s="13"/>
    </row>
    <row r="251" customFormat="false" ht="15" hidden="true" customHeight="false" outlineLevel="0" collapsed="false">
      <c r="A251" s="14" t="n">
        <f aca="false">A250+1</f>
        <v>185</v>
      </c>
      <c r="B251" s="16"/>
      <c r="C251" s="16"/>
      <c r="D251" s="16"/>
      <c r="E251" s="16"/>
      <c r="F251" s="17"/>
      <c r="G251" s="21" t="n">
        <v>4240</v>
      </c>
      <c r="H251" s="8" t="s">
        <v>189</v>
      </c>
      <c r="I251" s="13"/>
      <c r="J251" s="78"/>
      <c r="K251" s="78"/>
      <c r="L251" s="13" t="n">
        <f aca="false">M251+S251</f>
        <v>0</v>
      </c>
      <c r="M251" s="13" t="n">
        <f aca="false">N251+P251</f>
        <v>0</v>
      </c>
      <c r="N251" s="13"/>
      <c r="O251" s="76" t="n">
        <f aca="false">SUM(P251:R251)</f>
        <v>0</v>
      </c>
      <c r="P251" s="13"/>
      <c r="Q251" s="13"/>
      <c r="R251" s="13"/>
      <c r="S251" s="13"/>
    </row>
    <row r="252" customFormat="false" ht="15" hidden="true" customHeight="false" outlineLevel="0" collapsed="false">
      <c r="A252" s="14" t="n">
        <f aca="false">A251+1</f>
        <v>186</v>
      </c>
      <c r="B252" s="7"/>
      <c r="C252" s="7"/>
      <c r="D252" s="7"/>
      <c r="E252" s="7"/>
      <c r="F252" s="8"/>
      <c r="G252" s="21" t="n">
        <v>4260</v>
      </c>
      <c r="H252" s="8" t="s">
        <v>143</v>
      </c>
      <c r="I252" s="13"/>
      <c r="J252" s="78"/>
      <c r="K252" s="78"/>
      <c r="L252" s="13" t="n">
        <f aca="false">M252+S252</f>
        <v>0</v>
      </c>
      <c r="M252" s="13" t="n">
        <f aca="false">N252+P252</f>
        <v>0</v>
      </c>
      <c r="N252" s="13"/>
      <c r="O252" s="76" t="n">
        <f aca="false">SUM(P252:R252)</f>
        <v>0</v>
      </c>
      <c r="P252" s="13"/>
      <c r="Q252" s="13"/>
      <c r="R252" s="13"/>
      <c r="S252" s="13"/>
    </row>
    <row r="253" customFormat="false" ht="15" hidden="false" customHeight="false" outlineLevel="0" collapsed="false">
      <c r="A253" s="14" t="n">
        <v>184</v>
      </c>
      <c r="B253" s="7"/>
      <c r="C253" s="7"/>
      <c r="D253" s="7"/>
      <c r="E253" s="7"/>
      <c r="F253" s="8"/>
      <c r="G253" s="21" t="n">
        <v>4170</v>
      </c>
      <c r="H253" s="8" t="s">
        <v>162</v>
      </c>
      <c r="I253" s="13"/>
      <c r="J253" s="78" t="n">
        <v>1000</v>
      </c>
      <c r="K253" s="78" t="n">
        <v>1000</v>
      </c>
      <c r="L253" s="13" t="n">
        <f aca="false">M253+S253</f>
        <v>1020</v>
      </c>
      <c r="M253" s="13" t="n">
        <f aca="false">N253+P253</f>
        <v>1020</v>
      </c>
      <c r="N253" s="13" t="n">
        <v>1020</v>
      </c>
      <c r="O253" s="76" t="n">
        <f aca="false">SUM(P253:R253)</f>
        <v>0</v>
      </c>
      <c r="P253" s="13"/>
      <c r="Q253" s="13"/>
      <c r="R253" s="13"/>
      <c r="S253" s="13"/>
    </row>
    <row r="254" customFormat="false" ht="15" hidden="false" customHeight="false" outlineLevel="0" collapsed="false">
      <c r="A254" s="14" t="n">
        <f aca="false">A253+1</f>
        <v>185</v>
      </c>
      <c r="B254" s="7"/>
      <c r="C254" s="7"/>
      <c r="D254" s="7"/>
      <c r="E254" s="7"/>
      <c r="F254" s="8"/>
      <c r="G254" s="21" t="n">
        <v>4210</v>
      </c>
      <c r="H254" s="8" t="s">
        <v>163</v>
      </c>
      <c r="I254" s="13" t="n">
        <v>30600</v>
      </c>
      <c r="J254" s="78" t="n">
        <v>38955</v>
      </c>
      <c r="K254" s="78" t="n">
        <v>38955</v>
      </c>
      <c r="L254" s="13" t="n">
        <f aca="false">M254+S254</f>
        <v>37695</v>
      </c>
      <c r="M254" s="13" t="n">
        <f aca="false">N254+P254</f>
        <v>37695</v>
      </c>
      <c r="N254" s="13" t="n">
        <v>37695</v>
      </c>
      <c r="O254" s="76" t="n">
        <f aca="false">SUM(P254:R254)</f>
        <v>0</v>
      </c>
      <c r="P254" s="13"/>
      <c r="Q254" s="13"/>
      <c r="R254" s="13"/>
      <c r="S254" s="13"/>
    </row>
    <row r="255" customFormat="false" ht="15" hidden="false" customHeight="false" outlineLevel="0" collapsed="false">
      <c r="A255" s="14" t="n">
        <f aca="false">A254+1</f>
        <v>186</v>
      </c>
      <c r="B255" s="7"/>
      <c r="C255" s="7"/>
      <c r="D255" s="7"/>
      <c r="E255" s="7"/>
      <c r="F255" s="8"/>
      <c r="G255" s="21" t="n">
        <v>4240</v>
      </c>
      <c r="H255" s="8" t="s">
        <v>189</v>
      </c>
      <c r="I255" s="13" t="n">
        <v>8144</v>
      </c>
      <c r="J255" s="78" t="n">
        <v>2176</v>
      </c>
      <c r="K255" s="78" t="n">
        <v>2176</v>
      </c>
      <c r="L255" s="13" t="n">
        <f aca="false">M255+S255</f>
        <v>2217</v>
      </c>
      <c r="M255" s="13" t="n">
        <f aca="false">N255+P255</f>
        <v>2217</v>
      </c>
      <c r="N255" s="13" t="n">
        <v>2217</v>
      </c>
      <c r="O255" s="76" t="n">
        <f aca="false">SUM(P255:R255)</f>
        <v>0</v>
      </c>
      <c r="P255" s="13"/>
      <c r="Q255" s="13"/>
      <c r="R255" s="13"/>
      <c r="S255" s="13"/>
    </row>
    <row r="256" customFormat="false" ht="15" hidden="false" customHeight="false" outlineLevel="0" collapsed="false">
      <c r="A256" s="14" t="n">
        <f aca="false">A255+1</f>
        <v>187</v>
      </c>
      <c r="B256" s="7"/>
      <c r="C256" s="7"/>
      <c r="D256" s="7"/>
      <c r="E256" s="7"/>
      <c r="F256" s="8"/>
      <c r="G256" s="21" t="n">
        <v>4260</v>
      </c>
      <c r="H256" s="8" t="s">
        <v>143</v>
      </c>
      <c r="I256" s="13" t="n">
        <v>7470</v>
      </c>
      <c r="J256" s="78" t="n">
        <v>7582</v>
      </c>
      <c r="K256" s="78" t="n">
        <v>7582</v>
      </c>
      <c r="L256" s="13" t="n">
        <f aca="false">M256+S256</f>
        <v>7726</v>
      </c>
      <c r="M256" s="13" t="n">
        <f aca="false">N256+P256</f>
        <v>7726</v>
      </c>
      <c r="N256" s="13" t="n">
        <v>7726</v>
      </c>
      <c r="O256" s="76" t="n">
        <f aca="false">SUM(P256:R256)</f>
        <v>0</v>
      </c>
      <c r="P256" s="13"/>
      <c r="Q256" s="13"/>
      <c r="R256" s="13"/>
      <c r="S256" s="13"/>
    </row>
    <row r="257" customFormat="false" ht="15" hidden="false" customHeight="false" outlineLevel="0" collapsed="false">
      <c r="A257" s="14" t="n">
        <f aca="false">A256+1</f>
        <v>188</v>
      </c>
      <c r="B257" s="16"/>
      <c r="C257" s="16"/>
      <c r="D257" s="16"/>
      <c r="E257" s="16"/>
      <c r="F257" s="16"/>
      <c r="G257" s="21" t="n">
        <v>4270</v>
      </c>
      <c r="H257" s="8" t="s">
        <v>146</v>
      </c>
      <c r="I257" s="13" t="n">
        <v>5673</v>
      </c>
      <c r="J257" s="78" t="n">
        <v>16417</v>
      </c>
      <c r="K257" s="78" t="n">
        <v>16417</v>
      </c>
      <c r="L257" s="13" t="n">
        <f aca="false">M257+S257</f>
        <v>16729</v>
      </c>
      <c r="M257" s="13" t="n">
        <f aca="false">N257+P257</f>
        <v>16729</v>
      </c>
      <c r="N257" s="13" t="n">
        <v>16729</v>
      </c>
      <c r="O257" s="76" t="n">
        <f aca="false">SUM(P257:R257)</f>
        <v>0</v>
      </c>
      <c r="P257" s="13"/>
      <c r="Q257" s="13"/>
      <c r="R257" s="13"/>
      <c r="S257" s="13"/>
    </row>
    <row r="258" customFormat="false" ht="15" hidden="false" customHeight="false" outlineLevel="0" collapsed="false">
      <c r="A258" s="14" t="n">
        <f aca="false">A257+1</f>
        <v>189</v>
      </c>
      <c r="B258" s="7"/>
      <c r="C258" s="7"/>
      <c r="D258" s="7"/>
      <c r="E258" s="7"/>
      <c r="F258" s="8"/>
      <c r="G258" s="21" t="n">
        <v>4300</v>
      </c>
      <c r="H258" s="8" t="s">
        <v>144</v>
      </c>
      <c r="I258" s="13" t="n">
        <v>11258</v>
      </c>
      <c r="J258" s="78" t="n">
        <v>6928</v>
      </c>
      <c r="K258" s="78" t="n">
        <v>6928</v>
      </c>
      <c r="L258" s="13" t="n">
        <f aca="false">M258+S258</f>
        <v>4860</v>
      </c>
      <c r="M258" s="13" t="n">
        <f aca="false">N258+P258</f>
        <v>4860</v>
      </c>
      <c r="N258" s="13" t="n">
        <v>4860</v>
      </c>
      <c r="O258" s="76" t="n">
        <f aca="false">SUM(P258:R258)</f>
        <v>0</v>
      </c>
      <c r="P258" s="12"/>
      <c r="Q258" s="12"/>
      <c r="R258" s="12"/>
      <c r="S258" s="13"/>
    </row>
    <row r="259" customFormat="false" ht="15" hidden="false" customHeight="false" outlineLevel="0" collapsed="false">
      <c r="A259" s="14" t="n">
        <f aca="false">A258+1</f>
        <v>190</v>
      </c>
      <c r="B259" s="7"/>
      <c r="C259" s="7"/>
      <c r="D259" s="7"/>
      <c r="E259" s="7"/>
      <c r="F259" s="8"/>
      <c r="G259" s="21" t="n">
        <v>4350</v>
      </c>
      <c r="H259" s="8" t="s">
        <v>164</v>
      </c>
      <c r="I259" s="13" t="n">
        <v>2000</v>
      </c>
      <c r="J259" s="78" t="n">
        <v>375</v>
      </c>
      <c r="K259" s="78" t="n">
        <v>375</v>
      </c>
      <c r="L259" s="13" t="n">
        <f aca="false">M259+S259</f>
        <v>380</v>
      </c>
      <c r="M259" s="13" t="n">
        <f aca="false">N259+P259</f>
        <v>380</v>
      </c>
      <c r="N259" s="13" t="n">
        <v>380</v>
      </c>
      <c r="O259" s="76" t="n">
        <f aca="false">SUM(P259:R259)</f>
        <v>0</v>
      </c>
      <c r="P259" s="12"/>
      <c r="Q259" s="12"/>
      <c r="R259" s="12"/>
      <c r="S259" s="13"/>
    </row>
    <row r="260" customFormat="false" ht="29.25" hidden="false" customHeight="false" outlineLevel="0" collapsed="false">
      <c r="A260" s="14"/>
      <c r="B260" s="7"/>
      <c r="C260" s="7"/>
      <c r="D260" s="7"/>
      <c r="E260" s="7"/>
      <c r="F260" s="8"/>
      <c r="G260" s="21" t="n">
        <v>4360</v>
      </c>
      <c r="H260" s="24" t="s">
        <v>165</v>
      </c>
      <c r="I260" s="13"/>
      <c r="J260" s="78"/>
      <c r="K260" s="78"/>
      <c r="L260" s="13" t="n">
        <f aca="false">M260+S260</f>
        <v>800</v>
      </c>
      <c r="M260" s="13" t="n">
        <f aca="false">N260+P260</f>
        <v>800</v>
      </c>
      <c r="N260" s="13" t="n">
        <v>800</v>
      </c>
      <c r="O260" s="76"/>
      <c r="P260" s="12"/>
      <c r="Q260" s="12"/>
      <c r="R260" s="12"/>
      <c r="S260" s="13"/>
    </row>
    <row r="261" customFormat="false" ht="29.25" hidden="false" customHeight="false" outlineLevel="0" collapsed="false">
      <c r="A261" s="14"/>
      <c r="B261" s="7"/>
      <c r="C261" s="7"/>
      <c r="D261" s="7"/>
      <c r="E261" s="7"/>
      <c r="F261" s="8"/>
      <c r="G261" s="21" t="n">
        <v>4370</v>
      </c>
      <c r="H261" s="24" t="s">
        <v>166</v>
      </c>
      <c r="I261" s="13"/>
      <c r="J261" s="78"/>
      <c r="K261" s="78"/>
      <c r="L261" s="13" t="n">
        <f aca="false">M261+S261</f>
        <v>1000</v>
      </c>
      <c r="M261" s="13" t="n">
        <f aca="false">N261+P261</f>
        <v>1000</v>
      </c>
      <c r="N261" s="13" t="n">
        <v>1000</v>
      </c>
      <c r="O261" s="76"/>
      <c r="P261" s="12"/>
      <c r="Q261" s="12"/>
      <c r="R261" s="12"/>
      <c r="S261" s="13"/>
    </row>
    <row r="262" customFormat="false" ht="29.25" hidden="false" customHeight="false" outlineLevel="0" collapsed="false">
      <c r="A262" s="14"/>
      <c r="B262" s="7"/>
      <c r="C262" s="7"/>
      <c r="D262" s="7"/>
      <c r="E262" s="7"/>
      <c r="F262" s="8"/>
      <c r="G262" s="21" t="n">
        <v>4390</v>
      </c>
      <c r="H262" s="24" t="s">
        <v>190</v>
      </c>
      <c r="I262" s="13"/>
      <c r="J262" s="78"/>
      <c r="K262" s="78"/>
      <c r="L262" s="13" t="n">
        <f aca="false">M262+S262</f>
        <v>200</v>
      </c>
      <c r="M262" s="13" t="n">
        <f aca="false">N262+P262</f>
        <v>200</v>
      </c>
      <c r="N262" s="13" t="n">
        <v>200</v>
      </c>
      <c r="O262" s="76"/>
      <c r="P262" s="12"/>
      <c r="Q262" s="12"/>
      <c r="R262" s="12"/>
      <c r="S262" s="13"/>
    </row>
    <row r="263" customFormat="false" ht="15" hidden="false" customHeight="false" outlineLevel="0" collapsed="false">
      <c r="A263" s="14" t="n">
        <f aca="false">A259+1</f>
        <v>191</v>
      </c>
      <c r="B263" s="7"/>
      <c r="C263" s="7"/>
      <c r="D263" s="7"/>
      <c r="E263" s="7"/>
      <c r="F263" s="8"/>
      <c r="G263" s="21" t="n">
        <v>4410</v>
      </c>
      <c r="H263" s="8" t="s">
        <v>160</v>
      </c>
      <c r="I263" s="13" t="n">
        <v>1537</v>
      </c>
      <c r="J263" s="78" t="n">
        <v>2546</v>
      </c>
      <c r="K263" s="78" t="n">
        <v>2546</v>
      </c>
      <c r="L263" s="13" t="n">
        <f aca="false">M263+S263</f>
        <v>2594</v>
      </c>
      <c r="M263" s="13" t="n">
        <f aca="false">N263+P263</f>
        <v>2594</v>
      </c>
      <c r="N263" s="13" t="n">
        <v>2594</v>
      </c>
      <c r="O263" s="76" t="n">
        <f aca="false">SUM(P263:R263)</f>
        <v>0</v>
      </c>
      <c r="P263" s="12"/>
      <c r="Q263" s="12"/>
      <c r="R263" s="12"/>
      <c r="S263" s="13"/>
    </row>
    <row r="264" customFormat="false" ht="15" hidden="false" customHeight="false" outlineLevel="0" collapsed="false">
      <c r="A264" s="14" t="n">
        <f aca="false">A263+1</f>
        <v>192</v>
      </c>
      <c r="B264" s="7"/>
      <c r="C264" s="7"/>
      <c r="D264" s="7"/>
      <c r="E264" s="7"/>
      <c r="F264" s="8"/>
      <c r="G264" s="21" t="n">
        <v>4430</v>
      </c>
      <c r="H264" s="8" t="s">
        <v>167</v>
      </c>
      <c r="I264" s="13" t="n">
        <v>537</v>
      </c>
      <c r="J264" s="78" t="n">
        <v>545</v>
      </c>
      <c r="K264" s="78" t="n">
        <v>545</v>
      </c>
      <c r="L264" s="13" t="n">
        <f aca="false">M264+S264</f>
        <v>555</v>
      </c>
      <c r="M264" s="13" t="n">
        <f aca="false">N264+P264</f>
        <v>555</v>
      </c>
      <c r="N264" s="13" t="n">
        <v>555</v>
      </c>
      <c r="O264" s="76" t="n">
        <f aca="false">SUM(P264:R264)</f>
        <v>0</v>
      </c>
      <c r="P264" s="12"/>
      <c r="Q264" s="12"/>
      <c r="R264" s="12"/>
      <c r="S264" s="13"/>
    </row>
    <row r="265" customFormat="false" ht="15" hidden="false" customHeight="false" outlineLevel="0" collapsed="false">
      <c r="A265" s="14" t="n">
        <f aca="false">A264+1</f>
        <v>193</v>
      </c>
      <c r="B265" s="7"/>
      <c r="C265" s="7"/>
      <c r="D265" s="7"/>
      <c r="E265" s="7"/>
      <c r="F265" s="8"/>
      <c r="G265" s="21" t="n">
        <v>4440</v>
      </c>
      <c r="H265" s="29" t="s">
        <v>158</v>
      </c>
      <c r="I265" s="13" t="n">
        <v>27067</v>
      </c>
      <c r="J265" s="78" t="n">
        <v>22928</v>
      </c>
      <c r="K265" s="78" t="n">
        <v>22928</v>
      </c>
      <c r="L265" s="13" t="n">
        <f aca="false">M265+S265</f>
        <v>23407</v>
      </c>
      <c r="M265" s="13" t="n">
        <f aca="false">N265+P265</f>
        <v>23407</v>
      </c>
      <c r="N265" s="13" t="n">
        <v>23407</v>
      </c>
      <c r="O265" s="76" t="n">
        <f aca="false">SUM(P265:R265)</f>
        <v>0</v>
      </c>
      <c r="P265" s="12"/>
      <c r="Q265" s="12"/>
      <c r="R265" s="12"/>
      <c r="S265" s="13"/>
    </row>
    <row r="266" customFormat="false" ht="15" hidden="true" customHeight="false" outlineLevel="0" collapsed="false">
      <c r="A266" s="14" t="n">
        <f aca="false">A265+1</f>
        <v>194</v>
      </c>
      <c r="B266" s="7"/>
      <c r="C266" s="7"/>
      <c r="D266" s="7"/>
      <c r="E266" s="7"/>
      <c r="F266" s="8"/>
      <c r="G266" s="54" t="n">
        <v>6050</v>
      </c>
      <c r="H266" s="54" t="s">
        <v>198</v>
      </c>
      <c r="I266" s="89"/>
      <c r="J266" s="88"/>
      <c r="K266" s="88"/>
      <c r="L266" s="13" t="n">
        <f aca="false">M266+S266</f>
        <v>0</v>
      </c>
      <c r="M266" s="13" t="n">
        <f aca="false">N266+P266</f>
        <v>0</v>
      </c>
      <c r="N266" s="13"/>
      <c r="O266" s="76" t="n">
        <f aca="false">SUM(P266:R266)</f>
        <v>0</v>
      </c>
      <c r="P266" s="12"/>
      <c r="Q266" s="12"/>
      <c r="R266" s="12"/>
      <c r="S266" s="13"/>
    </row>
    <row r="267" customFormat="false" ht="15" hidden="false" customHeight="false" outlineLevel="0" collapsed="false">
      <c r="A267" s="14"/>
      <c r="B267" s="7"/>
      <c r="C267" s="7"/>
      <c r="D267" s="7"/>
      <c r="E267" s="7"/>
      <c r="F267" s="8"/>
      <c r="G267" s="54" t="n">
        <v>4700</v>
      </c>
      <c r="H267" s="29" t="s">
        <v>168</v>
      </c>
      <c r="I267" s="89"/>
      <c r="J267" s="88"/>
      <c r="K267" s="88"/>
      <c r="L267" s="13" t="n">
        <f aca="false">M267+S267</f>
        <v>200</v>
      </c>
      <c r="M267" s="13" t="n">
        <f aca="false">N267+P267</f>
        <v>200</v>
      </c>
      <c r="N267" s="13" t="n">
        <v>200</v>
      </c>
      <c r="O267" s="76"/>
      <c r="P267" s="12"/>
      <c r="Q267" s="12"/>
      <c r="R267" s="12"/>
      <c r="S267" s="13"/>
    </row>
    <row r="268" customFormat="false" ht="51.75" hidden="false" customHeight="false" outlineLevel="0" collapsed="false">
      <c r="A268" s="14"/>
      <c r="B268" s="7"/>
      <c r="C268" s="7"/>
      <c r="D268" s="7"/>
      <c r="E268" s="7"/>
      <c r="F268" s="8"/>
      <c r="G268" s="54" t="n">
        <v>4740</v>
      </c>
      <c r="H268" s="23" t="s">
        <v>169</v>
      </c>
      <c r="I268" s="89"/>
      <c r="J268" s="88"/>
      <c r="K268" s="88"/>
      <c r="L268" s="13" t="n">
        <f aca="false">M268+S268</f>
        <v>1500</v>
      </c>
      <c r="M268" s="13" t="n">
        <f aca="false">N268+P268</f>
        <v>1500</v>
      </c>
      <c r="N268" s="13" t="n">
        <v>1500</v>
      </c>
      <c r="O268" s="76"/>
      <c r="P268" s="12"/>
      <c r="Q268" s="12"/>
      <c r="R268" s="12"/>
      <c r="S268" s="13"/>
    </row>
    <row r="269" customFormat="false" ht="39" hidden="false" customHeight="false" outlineLevel="0" collapsed="false">
      <c r="A269" s="14"/>
      <c r="B269" s="7"/>
      <c r="C269" s="7"/>
      <c r="D269" s="7"/>
      <c r="E269" s="7"/>
      <c r="F269" s="8"/>
      <c r="G269" s="54" t="n">
        <v>4750</v>
      </c>
      <c r="H269" s="23" t="s">
        <v>170</v>
      </c>
      <c r="I269" s="89"/>
      <c r="J269" s="88"/>
      <c r="K269" s="88"/>
      <c r="L269" s="13" t="n">
        <f aca="false">M269+S269</f>
        <v>500</v>
      </c>
      <c r="M269" s="13" t="n">
        <f aca="false">N269+P269</f>
        <v>500</v>
      </c>
      <c r="N269" s="13" t="n">
        <v>500</v>
      </c>
      <c r="O269" s="76"/>
      <c r="P269" s="12"/>
      <c r="Q269" s="12"/>
      <c r="R269" s="12"/>
      <c r="S269" s="13"/>
    </row>
    <row r="270" customFormat="false" ht="14.25" hidden="false" customHeight="false" outlineLevel="0" collapsed="false">
      <c r="A270" s="14" t="n">
        <v>194</v>
      </c>
      <c r="B270" s="7"/>
      <c r="C270" s="7"/>
      <c r="D270" s="7"/>
      <c r="E270" s="7"/>
      <c r="F270" s="8"/>
      <c r="G270" s="54" t="n">
        <v>6050</v>
      </c>
      <c r="H270" s="54" t="s">
        <v>198</v>
      </c>
      <c r="I270" s="89"/>
      <c r="J270" s="88" t="n">
        <v>25000</v>
      </c>
      <c r="K270" s="88"/>
      <c r="L270" s="13" t="n">
        <f aca="false">M270+S270</f>
        <v>75000</v>
      </c>
      <c r="M270" s="13" t="n">
        <f aca="false">N270+P270</f>
        <v>75000</v>
      </c>
      <c r="N270" s="13"/>
      <c r="O270" s="79" t="n">
        <f aca="false">SUM(P270:R270)</f>
        <v>75000</v>
      </c>
      <c r="P270" s="12" t="n">
        <v>75000</v>
      </c>
      <c r="Q270" s="12"/>
      <c r="R270" s="12"/>
      <c r="S270" s="13"/>
    </row>
    <row r="271" customFormat="false" ht="15" hidden="false" customHeight="false" outlineLevel="0" collapsed="false">
      <c r="A271" s="14" t="n">
        <f aca="false">A270+1</f>
        <v>195</v>
      </c>
      <c r="B271" s="7"/>
      <c r="C271" s="7"/>
      <c r="D271" s="7"/>
      <c r="E271" s="7"/>
      <c r="F271" s="8"/>
      <c r="G271" s="54" t="n">
        <v>6060</v>
      </c>
      <c r="H271" s="8" t="s">
        <v>192</v>
      </c>
      <c r="I271" s="89"/>
      <c r="J271" s="88" t="n">
        <v>5000</v>
      </c>
      <c r="K271" s="88" t="n">
        <v>5000</v>
      </c>
      <c r="L271" s="13" t="n">
        <f aca="false">M271+S271</f>
        <v>0</v>
      </c>
      <c r="M271" s="13" t="n">
        <f aca="false">N271+P271</f>
        <v>0</v>
      </c>
      <c r="N271" s="13"/>
      <c r="O271" s="76" t="n">
        <f aca="false">SUM(P271:R271)</f>
        <v>0</v>
      </c>
      <c r="P271" s="12"/>
      <c r="Q271" s="12"/>
      <c r="R271" s="12"/>
      <c r="S271" s="13"/>
    </row>
    <row r="272" customFormat="false" ht="15" hidden="false" customHeight="false" outlineLevel="0" collapsed="false">
      <c r="A272" s="14" t="n">
        <f aca="false">A271+1</f>
        <v>196</v>
      </c>
      <c r="B272" s="7"/>
      <c r="C272" s="7"/>
      <c r="D272" s="7"/>
      <c r="E272" s="7"/>
      <c r="F272" s="8" t="n">
        <v>80145</v>
      </c>
      <c r="G272" s="8"/>
      <c r="H272" s="8" t="s">
        <v>73</v>
      </c>
      <c r="I272" s="13" t="n">
        <f aca="false">SUM(I275)</f>
        <v>1080</v>
      </c>
      <c r="J272" s="78" t="n">
        <f aca="false">SUM(J274:J275)</f>
        <v>480</v>
      </c>
      <c r="K272" s="22" t="n">
        <f aca="false">SUM(K274:K275)</f>
        <v>480</v>
      </c>
      <c r="L272" s="13" t="n">
        <f aca="false">M272+S272</f>
        <v>240</v>
      </c>
      <c r="M272" s="13" t="n">
        <f aca="false">N272+P272</f>
        <v>240</v>
      </c>
      <c r="N272" s="13" t="n">
        <f aca="false">SUM(N273:N275)</f>
        <v>240</v>
      </c>
      <c r="O272" s="76" t="n">
        <f aca="false">SUM(P272:R272)</f>
        <v>0</v>
      </c>
      <c r="P272" s="13" t="n">
        <f aca="false">SUM(P273)</f>
        <v>0</v>
      </c>
      <c r="Q272" s="13" t="n">
        <f aca="false">SUM(Q273)</f>
        <v>0</v>
      </c>
      <c r="R272" s="13" t="n">
        <f aca="false">SUM(R273)</f>
        <v>0</v>
      </c>
      <c r="S272" s="13" t="n">
        <f aca="false">SUM(S273)</f>
        <v>0</v>
      </c>
      <c r="T272" s="3"/>
    </row>
    <row r="273" customFormat="false" ht="15" hidden="true" customHeight="false" outlineLevel="0" collapsed="false">
      <c r="A273" s="14" t="n">
        <f aca="false">A272+1</f>
        <v>197</v>
      </c>
      <c r="B273" s="7"/>
      <c r="C273" s="7"/>
      <c r="D273" s="7"/>
      <c r="E273" s="7"/>
      <c r="F273" s="8"/>
      <c r="G273" s="8"/>
      <c r="H273" s="8"/>
      <c r="I273" s="13"/>
      <c r="J273" s="78"/>
      <c r="K273" s="22"/>
      <c r="L273" s="13"/>
      <c r="M273" s="13"/>
      <c r="N273" s="13"/>
      <c r="O273" s="76" t="n">
        <f aca="false">SUM(P273:R273)</f>
        <v>0</v>
      </c>
      <c r="P273" s="12"/>
      <c r="Q273" s="12"/>
      <c r="R273" s="12"/>
      <c r="S273" s="13"/>
    </row>
    <row r="274" customFormat="false" ht="15" hidden="false" customHeight="false" outlineLevel="0" collapsed="false">
      <c r="A274" s="14"/>
      <c r="B274" s="7"/>
      <c r="C274" s="7"/>
      <c r="D274" s="7"/>
      <c r="E274" s="7"/>
      <c r="F274" s="8"/>
      <c r="G274" s="8" t="n">
        <v>4170</v>
      </c>
      <c r="H274" s="8" t="s">
        <v>162</v>
      </c>
      <c r="I274" s="13"/>
      <c r="J274" s="78" t="n">
        <v>480</v>
      </c>
      <c r="K274" s="22" t="n">
        <v>480</v>
      </c>
      <c r="L274" s="13"/>
      <c r="M274" s="13"/>
      <c r="N274" s="13" t="n">
        <v>240</v>
      </c>
      <c r="O274" s="76" t="n">
        <f aca="false">SUM(P274:R274)</f>
        <v>0</v>
      </c>
      <c r="P274" s="12"/>
      <c r="Q274" s="12"/>
      <c r="R274" s="12"/>
      <c r="S274" s="13"/>
    </row>
    <row r="275" customFormat="false" ht="15" hidden="false" customHeight="false" outlineLevel="0" collapsed="false">
      <c r="A275" s="14" t="n">
        <v>197</v>
      </c>
      <c r="B275" s="7"/>
      <c r="C275" s="7"/>
      <c r="D275" s="7"/>
      <c r="E275" s="7"/>
      <c r="F275" s="8"/>
      <c r="G275" s="8" t="n">
        <v>4300</v>
      </c>
      <c r="H275" s="8" t="s">
        <v>144</v>
      </c>
      <c r="I275" s="13" t="n">
        <v>1080</v>
      </c>
      <c r="J275" s="78"/>
      <c r="K275" s="22"/>
      <c r="L275" s="13" t="n">
        <f aca="false">M275+S275</f>
        <v>0</v>
      </c>
      <c r="M275" s="13" t="n">
        <f aca="false">N275+P275</f>
        <v>0</v>
      </c>
      <c r="N275" s="13"/>
      <c r="O275" s="76" t="n">
        <f aca="false">SUM(P275:R275)</f>
        <v>0</v>
      </c>
      <c r="P275" s="12"/>
      <c r="Q275" s="12"/>
      <c r="R275" s="12"/>
      <c r="S275" s="13"/>
    </row>
    <row r="276" customFormat="false" ht="15" hidden="false" customHeight="false" outlineLevel="0" collapsed="false">
      <c r="A276" s="14" t="n">
        <f aca="false">A275+1</f>
        <v>198</v>
      </c>
      <c r="B276" s="7"/>
      <c r="C276" s="7"/>
      <c r="D276" s="7"/>
      <c r="E276" s="7"/>
      <c r="F276" s="8" t="n">
        <v>80146</v>
      </c>
      <c r="G276" s="8"/>
      <c r="H276" s="8" t="s">
        <v>74</v>
      </c>
      <c r="I276" s="13" t="n">
        <f aca="false">SUM(I277:I279)</f>
        <v>48337</v>
      </c>
      <c r="J276" s="78" t="n">
        <f aca="false">SUM(J277:J279)</f>
        <v>50193</v>
      </c>
      <c r="K276" s="22" t="n">
        <f aca="false">SUM(K277:K279)</f>
        <v>50193</v>
      </c>
      <c r="L276" s="13" t="n">
        <f aca="false">M276+S276</f>
        <v>51977</v>
      </c>
      <c r="M276" s="13" t="n">
        <f aca="false">N276+P276</f>
        <v>51977</v>
      </c>
      <c r="N276" s="13" t="n">
        <f aca="false">SUM(N277:N279)</f>
        <v>51977</v>
      </c>
      <c r="O276" s="76" t="n">
        <f aca="false">SUM(P276:R276)</f>
        <v>0</v>
      </c>
      <c r="P276" s="12"/>
      <c r="Q276" s="12"/>
      <c r="R276" s="12"/>
      <c r="S276" s="13"/>
    </row>
    <row r="277" customFormat="false" ht="15" hidden="false" customHeight="false" outlineLevel="0" collapsed="false">
      <c r="A277" s="14" t="n">
        <f aca="false">A276+1</f>
        <v>199</v>
      </c>
      <c r="B277" s="7"/>
      <c r="C277" s="7"/>
      <c r="D277" s="7"/>
      <c r="E277" s="7"/>
      <c r="F277" s="8"/>
      <c r="G277" s="8" t="n">
        <v>4210</v>
      </c>
      <c r="H277" s="8" t="s">
        <v>145</v>
      </c>
      <c r="I277" s="13" t="n">
        <v>4667</v>
      </c>
      <c r="J277" s="78" t="n">
        <v>5540</v>
      </c>
      <c r="K277" s="78" t="n">
        <v>5540</v>
      </c>
      <c r="L277" s="13" t="n">
        <f aca="false">M277+S277</f>
        <v>5199</v>
      </c>
      <c r="M277" s="13" t="n">
        <f aca="false">N277+P277</f>
        <v>5199</v>
      </c>
      <c r="N277" s="13" t="n">
        <v>5199</v>
      </c>
      <c r="O277" s="76" t="n">
        <f aca="false">SUM(P277:R277)</f>
        <v>0</v>
      </c>
      <c r="P277" s="12"/>
      <c r="Q277" s="12"/>
      <c r="R277" s="12"/>
      <c r="S277" s="13"/>
    </row>
    <row r="278" customFormat="false" ht="15" hidden="false" customHeight="false" outlineLevel="0" collapsed="false">
      <c r="A278" s="14" t="n">
        <f aca="false">A277+1</f>
        <v>200</v>
      </c>
      <c r="B278" s="7"/>
      <c r="C278" s="7"/>
      <c r="D278" s="7"/>
      <c r="E278" s="7"/>
      <c r="F278" s="8"/>
      <c r="G278" s="8" t="n">
        <v>4300</v>
      </c>
      <c r="H278" s="8" t="s">
        <v>144</v>
      </c>
      <c r="I278" s="13" t="n">
        <v>39366</v>
      </c>
      <c r="J278" s="78" t="n">
        <v>40621</v>
      </c>
      <c r="K278" s="78" t="n">
        <v>40621</v>
      </c>
      <c r="L278" s="13" t="n">
        <f aca="false">M278+S278</f>
        <v>42619</v>
      </c>
      <c r="M278" s="13" t="n">
        <f aca="false">N278+P278</f>
        <v>42619</v>
      </c>
      <c r="N278" s="13" t="n">
        <v>42619</v>
      </c>
      <c r="O278" s="76" t="n">
        <f aca="false">SUM(P278:R278)</f>
        <v>0</v>
      </c>
      <c r="P278" s="12"/>
      <c r="Q278" s="12"/>
      <c r="R278" s="12"/>
      <c r="S278" s="13"/>
    </row>
    <row r="279" customFormat="false" ht="15" hidden="false" customHeight="false" outlineLevel="0" collapsed="false">
      <c r="A279" s="14" t="n">
        <f aca="false">A278+1</f>
        <v>201</v>
      </c>
      <c r="B279" s="7"/>
      <c r="C279" s="7"/>
      <c r="D279" s="7"/>
      <c r="E279" s="7"/>
      <c r="F279" s="8"/>
      <c r="G279" s="8" t="n">
        <v>4410</v>
      </c>
      <c r="H279" s="8" t="s">
        <v>160</v>
      </c>
      <c r="I279" s="13" t="n">
        <v>4304</v>
      </c>
      <c r="J279" s="78" t="n">
        <v>4032</v>
      </c>
      <c r="K279" s="78" t="n">
        <v>4032</v>
      </c>
      <c r="L279" s="13" t="n">
        <f aca="false">M279+S279</f>
        <v>4159</v>
      </c>
      <c r="M279" s="13" t="n">
        <f aca="false">N279+P279</f>
        <v>4159</v>
      </c>
      <c r="N279" s="13" t="n">
        <v>4159</v>
      </c>
      <c r="O279" s="76" t="n">
        <f aca="false">SUM(P279:R279)</f>
        <v>0</v>
      </c>
      <c r="P279" s="12"/>
      <c r="Q279" s="12"/>
      <c r="R279" s="12"/>
      <c r="S279" s="13"/>
    </row>
    <row r="280" customFormat="false" ht="14.25" hidden="false" customHeight="false" outlineLevel="0" collapsed="false">
      <c r="A280" s="14" t="n">
        <f aca="false">A279+1</f>
        <v>202</v>
      </c>
      <c r="B280" s="7"/>
      <c r="C280" s="7"/>
      <c r="D280" s="7"/>
      <c r="E280" s="7"/>
      <c r="F280" s="8" t="n">
        <v>80195</v>
      </c>
      <c r="G280" s="8"/>
      <c r="H280" s="8" t="s">
        <v>28</v>
      </c>
      <c r="I280" s="13" t="n">
        <f aca="false">SUM(I281:I284)</f>
        <v>58435</v>
      </c>
      <c r="J280" s="78" t="n">
        <f aca="false">SUM(J281:J284)</f>
        <v>71700</v>
      </c>
      <c r="K280" s="22" t="n">
        <f aca="false">SUM(K281:K284)</f>
        <v>71700</v>
      </c>
      <c r="L280" s="13" t="n">
        <f aca="false">SUM(L281:L285)</f>
        <v>257846</v>
      </c>
      <c r="M280" s="13" t="n">
        <f aca="false">SUM(M281:M285)</f>
        <v>257846</v>
      </c>
      <c r="N280" s="13" t="n">
        <f aca="false">SUM(N281:N285)</f>
        <v>257846</v>
      </c>
      <c r="O280" s="13" t="n">
        <f aca="false">SUM(O281:O285)</f>
        <v>0</v>
      </c>
      <c r="P280" s="13" t="n">
        <f aca="false">SUM(P281:P285)</f>
        <v>0</v>
      </c>
      <c r="Q280" s="13" t="n">
        <f aca="false">SUM(Q281:Q285)</f>
        <v>0</v>
      </c>
      <c r="R280" s="13" t="n">
        <f aca="false">SUM(R281:R285)</f>
        <v>0</v>
      </c>
      <c r="S280" s="13" t="n">
        <f aca="false">SUM(S281:S285)</f>
        <v>0</v>
      </c>
    </row>
    <row r="281" customFormat="false" ht="24.75" hidden="false" customHeight="false" outlineLevel="0" collapsed="false">
      <c r="A281" s="14" t="n">
        <f aca="false">A280+1</f>
        <v>203</v>
      </c>
      <c r="B281" s="7"/>
      <c r="C281" s="7"/>
      <c r="D281" s="7"/>
      <c r="E281" s="7"/>
      <c r="F281" s="8"/>
      <c r="G281" s="8" t="n">
        <v>2630</v>
      </c>
      <c r="H281" s="50" t="s">
        <v>77</v>
      </c>
      <c r="I281" s="97" t="n">
        <v>1500</v>
      </c>
      <c r="J281" s="98"/>
      <c r="K281" s="98"/>
      <c r="L281" s="13" t="n">
        <f aca="false">M281+S281</f>
        <v>1500</v>
      </c>
      <c r="M281" s="13" t="n">
        <f aca="false">N281+P281</f>
        <v>1500</v>
      </c>
      <c r="N281" s="13" t="n">
        <v>1500</v>
      </c>
      <c r="O281" s="76" t="n">
        <f aca="false">SUM(P281:R281)</f>
        <v>0</v>
      </c>
      <c r="P281" s="13"/>
      <c r="Q281" s="13"/>
      <c r="R281" s="13"/>
      <c r="S281" s="13"/>
    </row>
    <row r="282" customFormat="false" ht="15" hidden="false" customHeight="false" outlineLevel="0" collapsed="false">
      <c r="A282" s="14" t="n">
        <f aca="false">A281+1</f>
        <v>204</v>
      </c>
      <c r="B282" s="7"/>
      <c r="C282" s="7"/>
      <c r="D282" s="7"/>
      <c r="E282" s="7"/>
      <c r="F282" s="8"/>
      <c r="G282" s="8" t="n">
        <v>2710</v>
      </c>
      <c r="H282" s="8" t="s">
        <v>78</v>
      </c>
      <c r="I282" s="13" t="n">
        <v>8400</v>
      </c>
      <c r="J282" s="78" t="n">
        <v>8400</v>
      </c>
      <c r="K282" s="78" t="n">
        <v>8400</v>
      </c>
      <c r="L282" s="13" t="n">
        <f aca="false">M282+S282</f>
        <v>8400</v>
      </c>
      <c r="M282" s="13" t="n">
        <f aca="false">N282+P282</f>
        <v>8400</v>
      </c>
      <c r="N282" s="13" t="n">
        <v>8400</v>
      </c>
      <c r="O282" s="76" t="n">
        <f aca="false">SUM(P282:R282)</f>
        <v>0</v>
      </c>
      <c r="P282" s="13"/>
      <c r="Q282" s="13"/>
      <c r="R282" s="13"/>
      <c r="S282" s="13"/>
    </row>
    <row r="283" customFormat="false" ht="48.75" hidden="false" customHeight="false" outlineLevel="0" collapsed="false">
      <c r="A283" s="14"/>
      <c r="B283" s="7"/>
      <c r="C283" s="7"/>
      <c r="D283" s="7"/>
      <c r="E283" s="7"/>
      <c r="F283" s="8"/>
      <c r="G283" s="8" t="n">
        <v>2820</v>
      </c>
      <c r="H283" s="50" t="s">
        <v>199</v>
      </c>
      <c r="I283" s="13"/>
      <c r="J283" s="78" t="n">
        <v>1500</v>
      </c>
      <c r="K283" s="78" t="n">
        <v>1500</v>
      </c>
      <c r="L283" s="13" t="n">
        <f aca="false">M283+S283</f>
        <v>0</v>
      </c>
      <c r="M283" s="13" t="n">
        <f aca="false">N283+P283</f>
        <v>0</v>
      </c>
      <c r="N283" s="13"/>
      <c r="O283" s="76"/>
      <c r="P283" s="13"/>
      <c r="Q283" s="13"/>
      <c r="R283" s="13"/>
      <c r="S283" s="13"/>
    </row>
    <row r="284" customFormat="false" ht="15" hidden="false" customHeight="false" outlineLevel="0" collapsed="false">
      <c r="A284" s="14" t="n">
        <f aca="false">A282+1</f>
        <v>205</v>
      </c>
      <c r="B284" s="7"/>
      <c r="C284" s="7"/>
      <c r="D284" s="7"/>
      <c r="E284" s="7"/>
      <c r="F284" s="8"/>
      <c r="G284" s="8" t="n">
        <v>4440</v>
      </c>
      <c r="H284" s="29" t="s">
        <v>158</v>
      </c>
      <c r="I284" s="13" t="n">
        <v>48535</v>
      </c>
      <c r="J284" s="78" t="n">
        <v>61800</v>
      </c>
      <c r="K284" s="78" t="n">
        <v>61800</v>
      </c>
      <c r="L284" s="13" t="n">
        <f aca="false">M284+S284</f>
        <v>67946</v>
      </c>
      <c r="M284" s="13" t="n">
        <f aca="false">N284+P284</f>
        <v>67946</v>
      </c>
      <c r="N284" s="13" t="n">
        <v>67946</v>
      </c>
      <c r="O284" s="76" t="n">
        <f aca="false">SUM(P284:R284)</f>
        <v>0</v>
      </c>
      <c r="P284" s="12"/>
      <c r="Q284" s="12"/>
      <c r="R284" s="12"/>
      <c r="S284" s="13"/>
    </row>
    <row r="285" customFormat="false" ht="15" hidden="false" customHeight="false" outlineLevel="0" collapsed="false">
      <c r="A285" s="14"/>
      <c r="B285" s="7"/>
      <c r="C285" s="7"/>
      <c r="D285" s="7"/>
      <c r="E285" s="7"/>
      <c r="F285" s="8"/>
      <c r="G285" s="8" t="n">
        <v>4810</v>
      </c>
      <c r="H285" s="29" t="s">
        <v>79</v>
      </c>
      <c r="I285" s="13"/>
      <c r="J285" s="78"/>
      <c r="K285" s="78"/>
      <c r="L285" s="13" t="n">
        <f aca="false">M285+S285</f>
        <v>180000</v>
      </c>
      <c r="M285" s="13" t="n">
        <f aca="false">N285+P285</f>
        <v>180000</v>
      </c>
      <c r="N285" s="13" t="n">
        <v>180000</v>
      </c>
      <c r="O285" s="76"/>
      <c r="P285" s="12"/>
      <c r="Q285" s="12"/>
      <c r="R285" s="12"/>
      <c r="S285" s="13"/>
    </row>
    <row r="286" customFormat="false" ht="15" hidden="false" customHeight="false" outlineLevel="0" collapsed="false">
      <c r="A286" s="14" t="n">
        <f aca="false">A284+1</f>
        <v>206</v>
      </c>
      <c r="B286" s="16" t="n">
        <v>851</v>
      </c>
      <c r="C286" s="16"/>
      <c r="D286" s="16"/>
      <c r="E286" s="16"/>
      <c r="F286" s="17"/>
      <c r="G286" s="17"/>
      <c r="H286" s="17" t="s">
        <v>80</v>
      </c>
      <c r="I286" s="76" t="n">
        <f aca="false">I287+I292</f>
        <v>153381</v>
      </c>
      <c r="J286" s="77" t="n">
        <f aca="false">J287+J292</f>
        <v>240000</v>
      </c>
      <c r="K286" s="18" t="n">
        <f aca="false">K287+K292</f>
        <v>240000</v>
      </c>
      <c r="L286" s="76" t="n">
        <f aca="false">M286+S286</f>
        <v>133000</v>
      </c>
      <c r="M286" s="76" t="n">
        <f aca="false">N286+P286</f>
        <v>133000</v>
      </c>
      <c r="N286" s="76" t="n">
        <f aca="false">N287+N292</f>
        <v>133000</v>
      </c>
      <c r="O286" s="76" t="n">
        <f aca="false">SUM(P286:R286)</f>
        <v>0</v>
      </c>
      <c r="P286" s="76" t="n">
        <f aca="false">P287+P292</f>
        <v>0</v>
      </c>
      <c r="Q286" s="76" t="n">
        <f aca="false">Q287+Q292</f>
        <v>0</v>
      </c>
      <c r="R286" s="76" t="n">
        <f aca="false">R287+R292</f>
        <v>0</v>
      </c>
      <c r="S286" s="76" t="n">
        <f aca="false">S287+S292</f>
        <v>0</v>
      </c>
      <c r="T286" s="19"/>
    </row>
    <row r="287" customFormat="false" ht="15" hidden="false" customHeight="false" outlineLevel="0" collapsed="false">
      <c r="A287" s="14" t="n">
        <f aca="false">A286+1</f>
        <v>207</v>
      </c>
      <c r="B287" s="7"/>
      <c r="C287" s="7"/>
      <c r="D287" s="7"/>
      <c r="E287" s="7"/>
      <c r="F287" s="8" t="n">
        <v>85121</v>
      </c>
      <c r="G287" s="8"/>
      <c r="H287" s="8" t="s">
        <v>200</v>
      </c>
      <c r="I287" s="13" t="n">
        <f aca="false">SUM(I288:I291)</f>
        <v>46300</v>
      </c>
      <c r="J287" s="78" t="n">
        <f aca="false">SUM(J288:J291)</f>
        <v>110000</v>
      </c>
      <c r="K287" s="22" t="n">
        <f aca="false">SUM(K288:K291)</f>
        <v>110000</v>
      </c>
      <c r="L287" s="13" t="n">
        <f aca="false">M287+S287</f>
        <v>3000</v>
      </c>
      <c r="M287" s="13" t="n">
        <f aca="false">SUM(M288:M291)</f>
        <v>3000</v>
      </c>
      <c r="N287" s="13" t="n">
        <f aca="false">SUM(N288:N291)</f>
        <v>3000</v>
      </c>
      <c r="O287" s="76" t="n">
        <f aca="false">SUM(P287:R287)</f>
        <v>0</v>
      </c>
      <c r="P287" s="13" t="n">
        <f aca="false">SUM(P288:P291)</f>
        <v>0</v>
      </c>
      <c r="Q287" s="13" t="n">
        <f aca="false">SUM(Q288:Q291)</f>
        <v>0</v>
      </c>
      <c r="R287" s="13" t="n">
        <f aca="false">SUM(R288:R291)</f>
        <v>0</v>
      </c>
      <c r="S287" s="13" t="n">
        <f aca="false">SUM(S288:S291)</f>
        <v>0</v>
      </c>
      <c r="T287" s="3"/>
    </row>
    <row r="288" customFormat="false" ht="15" hidden="false" customHeight="false" outlineLevel="0" collapsed="false">
      <c r="A288" s="14" t="n">
        <f aca="false">A287+1</f>
        <v>208</v>
      </c>
      <c r="B288" s="7"/>
      <c r="C288" s="7"/>
      <c r="D288" s="7"/>
      <c r="E288" s="7"/>
      <c r="F288" s="8"/>
      <c r="G288" s="8" t="n">
        <v>4210</v>
      </c>
      <c r="H288" s="8" t="s">
        <v>145</v>
      </c>
      <c r="I288" s="89" t="n">
        <v>16000</v>
      </c>
      <c r="J288" s="88" t="n">
        <v>7000</v>
      </c>
      <c r="K288" s="88" t="n">
        <v>7000</v>
      </c>
      <c r="L288" s="13" t="n">
        <f aca="false">M288+S288</f>
        <v>1000</v>
      </c>
      <c r="M288" s="13" t="n">
        <f aca="false">N288+P288</f>
        <v>1000</v>
      </c>
      <c r="N288" s="13" t="n">
        <v>1000</v>
      </c>
      <c r="O288" s="76" t="n">
        <f aca="false">SUM(P288:R288)</f>
        <v>0</v>
      </c>
      <c r="P288" s="13"/>
      <c r="Q288" s="13"/>
      <c r="R288" s="13"/>
      <c r="S288" s="13"/>
      <c r="T288" s="3"/>
    </row>
    <row r="289" customFormat="false" ht="15" hidden="false" customHeight="false" outlineLevel="0" collapsed="false">
      <c r="A289" s="14" t="n">
        <f aca="false">A288+1</f>
        <v>209</v>
      </c>
      <c r="B289" s="7"/>
      <c r="C289" s="7"/>
      <c r="D289" s="7"/>
      <c r="E289" s="7"/>
      <c r="F289" s="8"/>
      <c r="G289" s="8" t="n">
        <v>4300</v>
      </c>
      <c r="H289" s="8" t="s">
        <v>144</v>
      </c>
      <c r="I289" s="89" t="n">
        <v>6100</v>
      </c>
      <c r="J289" s="88" t="n">
        <v>6000</v>
      </c>
      <c r="K289" s="88" t="n">
        <v>6000</v>
      </c>
      <c r="L289" s="13" t="n">
        <f aca="false">M289+S289</f>
        <v>2000</v>
      </c>
      <c r="M289" s="13" t="n">
        <f aca="false">N289+P289</f>
        <v>2000</v>
      </c>
      <c r="N289" s="13" t="n">
        <v>2000</v>
      </c>
      <c r="O289" s="76" t="n">
        <f aca="false">SUM(P289:R289)</f>
        <v>0</v>
      </c>
      <c r="P289" s="13"/>
      <c r="Q289" s="13"/>
      <c r="R289" s="13"/>
      <c r="S289" s="13"/>
      <c r="T289" s="3"/>
    </row>
    <row r="290" customFormat="false" ht="15" hidden="false" customHeight="false" outlineLevel="0" collapsed="false">
      <c r="A290" s="14"/>
      <c r="B290" s="7"/>
      <c r="C290" s="7"/>
      <c r="D290" s="7"/>
      <c r="E290" s="7"/>
      <c r="F290" s="8"/>
      <c r="G290" s="8" t="n">
        <v>6060</v>
      </c>
      <c r="H290" s="8" t="s">
        <v>192</v>
      </c>
      <c r="I290" s="89"/>
      <c r="J290" s="88" t="n">
        <v>55000</v>
      </c>
      <c r="K290" s="88" t="n">
        <v>55000</v>
      </c>
      <c r="L290" s="13"/>
      <c r="M290" s="13"/>
      <c r="N290" s="13"/>
      <c r="O290" s="76" t="n">
        <f aca="false">SUM(P290:R290)</f>
        <v>0</v>
      </c>
      <c r="P290" s="13"/>
      <c r="Q290" s="13"/>
      <c r="R290" s="13"/>
      <c r="S290" s="13"/>
      <c r="T290" s="3"/>
    </row>
    <row r="291" customFormat="false" ht="24.75" hidden="false" customHeight="false" outlineLevel="0" collapsed="false">
      <c r="A291" s="14" t="n">
        <f aca="false">A289+1</f>
        <v>210</v>
      </c>
      <c r="B291" s="7"/>
      <c r="C291" s="7"/>
      <c r="D291" s="7"/>
      <c r="E291" s="7"/>
      <c r="F291" s="8"/>
      <c r="G291" s="8" t="n">
        <v>6220</v>
      </c>
      <c r="H291" s="55" t="s">
        <v>201</v>
      </c>
      <c r="I291" s="99" t="n">
        <v>24200</v>
      </c>
      <c r="J291" s="100" t="n">
        <v>42000</v>
      </c>
      <c r="K291" s="100" t="n">
        <v>42000</v>
      </c>
      <c r="L291" s="13" t="n">
        <f aca="false">M291+S291</f>
        <v>0</v>
      </c>
      <c r="M291" s="13" t="n">
        <f aca="false">N291+P291</f>
        <v>0</v>
      </c>
      <c r="N291" s="13"/>
      <c r="O291" s="76" t="n">
        <f aca="false">SUM(P291:R291)</f>
        <v>0</v>
      </c>
      <c r="P291" s="12"/>
      <c r="Q291" s="12"/>
      <c r="R291" s="12"/>
      <c r="S291" s="13"/>
    </row>
    <row r="292" customFormat="false" ht="15" hidden="false" customHeight="false" outlineLevel="0" collapsed="false">
      <c r="A292" s="14" t="n">
        <f aca="false">A291+1</f>
        <v>211</v>
      </c>
      <c r="B292" s="7"/>
      <c r="C292" s="7"/>
      <c r="D292" s="7"/>
      <c r="E292" s="7"/>
      <c r="F292" s="8" t="n">
        <v>85154</v>
      </c>
      <c r="G292" s="8"/>
      <c r="H292" s="8" t="s">
        <v>82</v>
      </c>
      <c r="I292" s="13" t="n">
        <f aca="false">SUM(I294:I299)</f>
        <v>107081</v>
      </c>
      <c r="J292" s="78" t="n">
        <f aca="false">SUM(J293:J300)</f>
        <v>130000</v>
      </c>
      <c r="K292" s="22" t="n">
        <f aca="false">SUM(K293:K300)</f>
        <v>130000</v>
      </c>
      <c r="L292" s="13" t="n">
        <f aca="false">SUM(L293:L300)</f>
        <v>130000</v>
      </c>
      <c r="M292" s="13" t="n">
        <f aca="false">SUM(M293:M300)</f>
        <v>130000</v>
      </c>
      <c r="N292" s="13" t="n">
        <f aca="false">SUM(N293:N300)</f>
        <v>130000</v>
      </c>
      <c r="O292" s="76" t="n">
        <f aca="false">SUM(P292:R292)</f>
        <v>0</v>
      </c>
      <c r="P292" s="13" t="n">
        <f aca="false">SUM(P294:P299)</f>
        <v>0</v>
      </c>
      <c r="Q292" s="13" t="n">
        <f aca="false">SUM(Q294:Q299)</f>
        <v>0</v>
      </c>
      <c r="R292" s="13" t="n">
        <f aca="false">SUM(R294:R299)</f>
        <v>0</v>
      </c>
      <c r="S292" s="13" t="n">
        <f aca="false">SUM(S294:S299)</f>
        <v>0</v>
      </c>
      <c r="T292" s="3"/>
    </row>
    <row r="293" customFormat="false" ht="57.75" hidden="false" customHeight="false" outlineLevel="0" collapsed="false">
      <c r="A293" s="14" t="n">
        <f aca="false">A292+1</f>
        <v>212</v>
      </c>
      <c r="B293" s="7"/>
      <c r="C293" s="7"/>
      <c r="D293" s="7"/>
      <c r="E293" s="7"/>
      <c r="F293" s="8"/>
      <c r="G293" s="8" t="n">
        <v>2630</v>
      </c>
      <c r="H293" s="24" t="s">
        <v>83</v>
      </c>
      <c r="I293" s="13"/>
      <c r="J293" s="78"/>
      <c r="K293" s="78"/>
      <c r="L293" s="13" t="n">
        <f aca="false">M293+S293</f>
        <v>27000</v>
      </c>
      <c r="M293" s="13" t="n">
        <f aca="false">N293+P293</f>
        <v>27000</v>
      </c>
      <c r="N293" s="13" t="n">
        <v>27000</v>
      </c>
      <c r="O293" s="76" t="n">
        <f aca="false">SUM(P293:R293)</f>
        <v>0</v>
      </c>
      <c r="P293" s="13"/>
      <c r="Q293" s="13"/>
      <c r="R293" s="13"/>
      <c r="S293" s="13"/>
      <c r="T293" s="3"/>
    </row>
    <row r="294" customFormat="false" ht="15" hidden="false" customHeight="false" outlineLevel="0" collapsed="false">
      <c r="A294" s="14" t="n">
        <f aca="false">A293+1</f>
        <v>213</v>
      </c>
      <c r="B294" s="7"/>
      <c r="C294" s="7"/>
      <c r="D294" s="7"/>
      <c r="E294" s="7"/>
      <c r="F294" s="8"/>
      <c r="G294" s="8" t="n">
        <v>2820</v>
      </c>
      <c r="H294" s="101" t="s">
        <v>202</v>
      </c>
      <c r="I294" s="13" t="n">
        <v>27000</v>
      </c>
      <c r="J294" s="78" t="n">
        <v>27000</v>
      </c>
      <c r="K294" s="78" t="n">
        <v>27000</v>
      </c>
      <c r="L294" s="13" t="n">
        <f aca="false">M294+S294</f>
        <v>0</v>
      </c>
      <c r="M294" s="13" t="n">
        <f aca="false">N294+P294</f>
        <v>0</v>
      </c>
      <c r="N294" s="13"/>
      <c r="O294" s="76" t="n">
        <f aca="false">SUM(P294:R294)</f>
        <v>0</v>
      </c>
      <c r="P294" s="12"/>
      <c r="Q294" s="12"/>
      <c r="R294" s="12"/>
      <c r="S294" s="13"/>
    </row>
    <row r="295" customFormat="false" ht="15" hidden="false" customHeight="false" outlineLevel="0" collapsed="false">
      <c r="A295" s="14" t="n">
        <f aca="false">A294+1</f>
        <v>214</v>
      </c>
      <c r="B295" s="7"/>
      <c r="C295" s="7"/>
      <c r="D295" s="7"/>
      <c r="E295" s="7"/>
      <c r="F295" s="8"/>
      <c r="G295" s="8" t="n">
        <v>3030</v>
      </c>
      <c r="H295" s="8" t="s">
        <v>203</v>
      </c>
      <c r="I295" s="13" t="n">
        <v>23000</v>
      </c>
      <c r="J295" s="78" t="n">
        <v>23000</v>
      </c>
      <c r="K295" s="78" t="n">
        <v>23000</v>
      </c>
      <c r="L295" s="13" t="n">
        <f aca="false">M295+S295</f>
        <v>23000</v>
      </c>
      <c r="M295" s="13" t="n">
        <f aca="false">N295+P295</f>
        <v>23000</v>
      </c>
      <c r="N295" s="78" t="n">
        <v>23000</v>
      </c>
      <c r="O295" s="76" t="n">
        <f aca="false">SUM(P295:R295)</f>
        <v>0</v>
      </c>
      <c r="P295" s="12"/>
      <c r="Q295" s="12"/>
      <c r="R295" s="12"/>
      <c r="S295" s="13"/>
    </row>
    <row r="296" customFormat="false" ht="15" hidden="false" customHeight="false" outlineLevel="0" collapsed="false">
      <c r="A296" s="14" t="n">
        <f aca="false">A295+1</f>
        <v>215</v>
      </c>
      <c r="B296" s="7"/>
      <c r="C296" s="7"/>
      <c r="D296" s="7"/>
      <c r="E296" s="7"/>
      <c r="F296" s="8"/>
      <c r="G296" s="8" t="n">
        <v>4170</v>
      </c>
      <c r="H296" s="8" t="s">
        <v>162</v>
      </c>
      <c r="I296" s="13" t="n">
        <v>30000</v>
      </c>
      <c r="J296" s="78" t="n">
        <v>40000</v>
      </c>
      <c r="K296" s="78" t="n">
        <v>40000</v>
      </c>
      <c r="L296" s="13" t="n">
        <f aca="false">M296+S296</f>
        <v>40000</v>
      </c>
      <c r="M296" s="13" t="n">
        <f aca="false">N296+P296</f>
        <v>40000</v>
      </c>
      <c r="N296" s="78" t="n">
        <v>40000</v>
      </c>
      <c r="O296" s="76" t="n">
        <f aca="false">SUM(P296:R296)</f>
        <v>0</v>
      </c>
      <c r="P296" s="12"/>
      <c r="Q296" s="12"/>
      <c r="R296" s="12"/>
      <c r="S296" s="13"/>
    </row>
    <row r="297" customFormat="false" ht="15" hidden="false" customHeight="false" outlineLevel="0" collapsed="false">
      <c r="A297" s="14" t="n">
        <f aca="false">A296+1</f>
        <v>216</v>
      </c>
      <c r="B297" s="7"/>
      <c r="C297" s="7"/>
      <c r="D297" s="7"/>
      <c r="E297" s="7"/>
      <c r="F297" s="8"/>
      <c r="G297" s="21" t="n">
        <v>4210</v>
      </c>
      <c r="H297" s="8" t="s">
        <v>145</v>
      </c>
      <c r="I297" s="13" t="n">
        <v>8000</v>
      </c>
      <c r="J297" s="78" t="n">
        <v>12200</v>
      </c>
      <c r="K297" s="78" t="n">
        <v>12200</v>
      </c>
      <c r="L297" s="13" t="n">
        <f aca="false">M297+S297</f>
        <v>12200</v>
      </c>
      <c r="M297" s="13" t="n">
        <f aca="false">N297+P297</f>
        <v>12200</v>
      </c>
      <c r="N297" s="78" t="n">
        <v>12200</v>
      </c>
      <c r="O297" s="76" t="n">
        <f aca="false">SUM(P297:R297)</f>
        <v>0</v>
      </c>
      <c r="P297" s="12"/>
      <c r="Q297" s="12"/>
      <c r="R297" s="12"/>
      <c r="S297" s="13"/>
    </row>
    <row r="298" customFormat="false" ht="15" hidden="false" customHeight="false" outlineLevel="0" collapsed="false">
      <c r="A298" s="14" t="n">
        <f aca="false">A297+1</f>
        <v>217</v>
      </c>
      <c r="B298" s="7"/>
      <c r="C298" s="7"/>
      <c r="D298" s="7"/>
      <c r="E298" s="7"/>
      <c r="F298" s="8"/>
      <c r="G298" s="21" t="n">
        <v>4260</v>
      </c>
      <c r="H298" s="8" t="s">
        <v>143</v>
      </c>
      <c r="I298" s="13" t="n">
        <v>5000</v>
      </c>
      <c r="J298" s="78" t="n">
        <v>12000</v>
      </c>
      <c r="K298" s="78" t="n">
        <v>12000</v>
      </c>
      <c r="L298" s="13" t="n">
        <f aca="false">M298+S298</f>
        <v>12000</v>
      </c>
      <c r="M298" s="13" t="n">
        <f aca="false">N298+P298</f>
        <v>12000</v>
      </c>
      <c r="N298" s="78" t="n">
        <v>12000</v>
      </c>
      <c r="O298" s="76" t="n">
        <f aca="false">SUM(P298:R298)</f>
        <v>0</v>
      </c>
      <c r="P298" s="12"/>
      <c r="Q298" s="12"/>
      <c r="R298" s="12"/>
      <c r="S298" s="13"/>
    </row>
    <row r="299" customFormat="false" ht="15" hidden="false" customHeight="false" outlineLevel="0" collapsed="false">
      <c r="A299" s="14" t="n">
        <f aca="false">A298+1</f>
        <v>218</v>
      </c>
      <c r="B299" s="7"/>
      <c r="C299" s="7"/>
      <c r="D299" s="7"/>
      <c r="E299" s="7"/>
      <c r="F299" s="8"/>
      <c r="G299" s="21" t="n">
        <v>4300</v>
      </c>
      <c r="H299" s="8" t="s">
        <v>144</v>
      </c>
      <c r="I299" s="13" t="n">
        <v>14081</v>
      </c>
      <c r="J299" s="78" t="n">
        <v>15000</v>
      </c>
      <c r="K299" s="78" t="n">
        <v>15000</v>
      </c>
      <c r="L299" s="13" t="n">
        <f aca="false">M299+S299</f>
        <v>15000</v>
      </c>
      <c r="M299" s="13" t="n">
        <f aca="false">N299+P299</f>
        <v>15000</v>
      </c>
      <c r="N299" s="78" t="n">
        <v>15000</v>
      </c>
      <c r="O299" s="76" t="n">
        <f aca="false">SUM(P299:R299)</f>
        <v>0</v>
      </c>
      <c r="P299" s="12"/>
      <c r="Q299" s="12"/>
      <c r="R299" s="12"/>
      <c r="S299" s="13"/>
    </row>
    <row r="300" customFormat="false" ht="15" hidden="false" customHeight="false" outlineLevel="0" collapsed="false">
      <c r="A300" s="14"/>
      <c r="B300" s="7"/>
      <c r="C300" s="7"/>
      <c r="D300" s="7"/>
      <c r="E300" s="7"/>
      <c r="F300" s="8"/>
      <c r="G300" s="21" t="n">
        <v>4410</v>
      </c>
      <c r="H300" s="8" t="s">
        <v>160</v>
      </c>
      <c r="I300" s="13"/>
      <c r="J300" s="78" t="n">
        <v>800</v>
      </c>
      <c r="K300" s="22" t="n">
        <v>800</v>
      </c>
      <c r="L300" s="13" t="n">
        <f aca="false">M300+S300</f>
        <v>800</v>
      </c>
      <c r="M300" s="13" t="n">
        <f aca="false">N300+P300</f>
        <v>800</v>
      </c>
      <c r="N300" s="22" t="n">
        <v>800</v>
      </c>
      <c r="O300" s="76" t="n">
        <f aca="false">SUM(P300:R300)</f>
        <v>0</v>
      </c>
      <c r="P300" s="12"/>
      <c r="Q300" s="12"/>
      <c r="R300" s="12"/>
      <c r="S300" s="13"/>
    </row>
    <row r="301" customFormat="false" ht="15" hidden="false" customHeight="false" outlineLevel="0" collapsed="false">
      <c r="A301" s="14" t="n">
        <f aca="false">A299+1</f>
        <v>219</v>
      </c>
      <c r="B301" s="16" t="n">
        <v>852</v>
      </c>
      <c r="C301" s="16"/>
      <c r="D301" s="16"/>
      <c r="E301" s="16"/>
      <c r="F301" s="17"/>
      <c r="G301" s="17"/>
      <c r="H301" s="17" t="s">
        <v>84</v>
      </c>
      <c r="I301" s="76" t="n">
        <f aca="false">I354+I314+I316+I302+I321+I323+I342</f>
        <v>4611011</v>
      </c>
      <c r="J301" s="77" t="n">
        <f aca="false">J302+J314+J316+J321+J323+J342+J354</f>
        <v>6531285</v>
      </c>
      <c r="K301" s="18" t="n">
        <f aca="false">K302+K314+K316+K321+K323+K342+K354</f>
        <v>6531285</v>
      </c>
      <c r="L301" s="76" t="n">
        <f aca="false">M301+S301</f>
        <v>6808193</v>
      </c>
      <c r="M301" s="76" t="n">
        <f aca="false">N301+P301</f>
        <v>2064233</v>
      </c>
      <c r="N301" s="76" t="n">
        <f aca="false">N314+N316+N321+N323+N342+N302+N354</f>
        <v>2020233</v>
      </c>
      <c r="O301" s="76" t="n">
        <f aca="false">SUM(P301:R301)</f>
        <v>44000</v>
      </c>
      <c r="P301" s="76" t="n">
        <f aca="false">P314+P316+P321+P323+P342+P302+P354</f>
        <v>44000</v>
      </c>
      <c r="Q301" s="76" t="n">
        <f aca="false">Q314+Q316+Q321+Q323+Q342+Q302+Q354</f>
        <v>0</v>
      </c>
      <c r="R301" s="76" t="n">
        <f aca="false">R314+R316+R321+R323+R342+R302+R354</f>
        <v>0</v>
      </c>
      <c r="S301" s="76" t="n">
        <f aca="false">S314+S316+S321+S323+S342+S302+S354</f>
        <v>4743960</v>
      </c>
      <c r="T301" s="19"/>
    </row>
    <row r="302" customFormat="false" ht="60.75" hidden="false" customHeight="false" outlineLevel="0" collapsed="false">
      <c r="A302" s="14" t="n">
        <f aca="false">A301+1</f>
        <v>220</v>
      </c>
      <c r="B302" s="7"/>
      <c r="C302" s="7"/>
      <c r="D302" s="7"/>
      <c r="E302" s="7"/>
      <c r="F302" s="8" t="n">
        <v>85212</v>
      </c>
      <c r="G302" s="8"/>
      <c r="H302" s="50" t="s">
        <v>86</v>
      </c>
      <c r="I302" s="75" t="n">
        <f aca="false">SUM(I303:I310)</f>
        <v>2271719</v>
      </c>
      <c r="J302" s="83" t="n">
        <f aca="false">SUM(J303:J310)</f>
        <v>3800364</v>
      </c>
      <c r="K302" s="61" t="n">
        <f aca="false">SUM(K303:K310)</f>
        <v>3800364</v>
      </c>
      <c r="L302" s="13" t="n">
        <f aca="false">SUM(L303:L313)</f>
        <v>4232011</v>
      </c>
      <c r="M302" s="13" t="n">
        <f aca="false">SUM(M303:M313)</f>
        <v>0</v>
      </c>
      <c r="N302" s="13" t="n">
        <f aca="false">SUM(N303:N313)</f>
        <v>0</v>
      </c>
      <c r="O302" s="13" t="n">
        <f aca="false">SUM(O303:O313)</f>
        <v>0</v>
      </c>
      <c r="P302" s="13" t="n">
        <f aca="false">SUM(P303:P313)</f>
        <v>0</v>
      </c>
      <c r="Q302" s="13" t="n">
        <f aca="false">SUM(Q303:Q313)</f>
        <v>0</v>
      </c>
      <c r="R302" s="13" t="n">
        <f aca="false">SUM(R303:R313)</f>
        <v>0</v>
      </c>
      <c r="S302" s="13" t="n">
        <f aca="false">SUM(S303:S313)</f>
        <v>4232011</v>
      </c>
      <c r="T302" s="19"/>
    </row>
    <row r="303" customFormat="false" ht="15" hidden="false" customHeight="false" outlineLevel="0" collapsed="false">
      <c r="A303" s="14" t="n">
        <f aca="false">A302+1</f>
        <v>221</v>
      </c>
      <c r="B303" s="7"/>
      <c r="C303" s="7"/>
      <c r="D303" s="7"/>
      <c r="E303" s="7"/>
      <c r="F303" s="8"/>
      <c r="G303" s="8" t="n">
        <v>3110</v>
      </c>
      <c r="H303" s="8" t="s">
        <v>204</v>
      </c>
      <c r="I303" s="13" t="n">
        <v>2165552</v>
      </c>
      <c r="J303" s="78" t="n">
        <v>3649296</v>
      </c>
      <c r="K303" s="78" t="n">
        <v>3649296</v>
      </c>
      <c r="L303" s="13" t="n">
        <f aca="false">M303+S303</f>
        <v>4063749</v>
      </c>
      <c r="M303" s="13" t="n">
        <f aca="false">N303+P303</f>
        <v>0</v>
      </c>
      <c r="N303" s="76"/>
      <c r="O303" s="76" t="n">
        <f aca="false">SUM(P303:R303)</f>
        <v>0</v>
      </c>
      <c r="P303" s="76"/>
      <c r="Q303" s="76"/>
      <c r="R303" s="76"/>
      <c r="S303" s="13" t="n">
        <v>4063749</v>
      </c>
      <c r="T303" s="19"/>
    </row>
    <row r="304" customFormat="false" ht="15" hidden="false" customHeight="false" outlineLevel="0" collapsed="false">
      <c r="A304" s="14" t="n">
        <f aca="false">A303+1</f>
        <v>222</v>
      </c>
      <c r="B304" s="7"/>
      <c r="C304" s="7"/>
      <c r="D304" s="7"/>
      <c r="E304" s="7"/>
      <c r="F304" s="8"/>
      <c r="G304" s="8" t="n">
        <v>4010</v>
      </c>
      <c r="H304" s="8" t="s">
        <v>155</v>
      </c>
      <c r="I304" s="13" t="n">
        <v>39300</v>
      </c>
      <c r="J304" s="78" t="n">
        <v>64571</v>
      </c>
      <c r="K304" s="78" t="n">
        <v>64571</v>
      </c>
      <c r="L304" s="13" t="n">
        <f aca="false">M304+S304</f>
        <v>70550</v>
      </c>
      <c r="M304" s="13" t="n">
        <f aca="false">N304+P304</f>
        <v>0</v>
      </c>
      <c r="N304" s="76"/>
      <c r="O304" s="76" t="n">
        <f aca="false">SUM(P304:R304)</f>
        <v>0</v>
      </c>
      <c r="P304" s="76"/>
      <c r="Q304" s="76"/>
      <c r="R304" s="76"/>
      <c r="S304" s="13" t="n">
        <v>70550</v>
      </c>
      <c r="T304" s="19"/>
    </row>
    <row r="305" customFormat="false" ht="15" hidden="false" customHeight="false" outlineLevel="0" collapsed="false">
      <c r="A305" s="14" t="n">
        <f aca="false">A304+1</f>
        <v>223</v>
      </c>
      <c r="B305" s="7"/>
      <c r="C305" s="7"/>
      <c r="D305" s="7"/>
      <c r="E305" s="7"/>
      <c r="F305" s="8"/>
      <c r="G305" s="8" t="n">
        <v>4040</v>
      </c>
      <c r="H305" s="8" t="s">
        <v>93</v>
      </c>
      <c r="I305" s="13" t="n">
        <v>892</v>
      </c>
      <c r="J305" s="78" t="n">
        <v>2897</v>
      </c>
      <c r="K305" s="78" t="n">
        <v>2897</v>
      </c>
      <c r="L305" s="13" t="n">
        <f aca="false">M305+S305</f>
        <v>4500</v>
      </c>
      <c r="M305" s="13" t="n">
        <f aca="false">N305+P305</f>
        <v>0</v>
      </c>
      <c r="N305" s="76"/>
      <c r="O305" s="76" t="n">
        <f aca="false">SUM(P305:R305)</f>
        <v>0</v>
      </c>
      <c r="P305" s="76"/>
      <c r="Q305" s="76"/>
      <c r="R305" s="76"/>
      <c r="S305" s="13" t="n">
        <v>4500</v>
      </c>
      <c r="T305" s="19"/>
    </row>
    <row r="306" customFormat="false" ht="15" hidden="false" customHeight="false" outlineLevel="0" collapsed="false">
      <c r="A306" s="14" t="n">
        <f aca="false">A305+1</f>
        <v>224</v>
      </c>
      <c r="B306" s="7"/>
      <c r="C306" s="7"/>
      <c r="D306" s="7"/>
      <c r="E306" s="7"/>
      <c r="F306" s="8"/>
      <c r="G306" s="8" t="n">
        <v>4110</v>
      </c>
      <c r="H306" s="8" t="s">
        <v>94</v>
      </c>
      <c r="I306" s="13" t="n">
        <v>47125</v>
      </c>
      <c r="J306" s="78" t="n">
        <v>51953</v>
      </c>
      <c r="K306" s="78" t="n">
        <v>51953</v>
      </c>
      <c r="L306" s="13" t="n">
        <f aca="false">M306+S306</f>
        <v>58091</v>
      </c>
      <c r="M306" s="13" t="n">
        <f aca="false">N306+P306</f>
        <v>0</v>
      </c>
      <c r="N306" s="76"/>
      <c r="O306" s="76" t="n">
        <f aca="false">SUM(P306:R306)</f>
        <v>0</v>
      </c>
      <c r="P306" s="76"/>
      <c r="Q306" s="76"/>
      <c r="R306" s="76"/>
      <c r="S306" s="13" t="n">
        <v>58091</v>
      </c>
      <c r="T306" s="19"/>
    </row>
    <row r="307" customFormat="false" ht="15" hidden="false" customHeight="false" outlineLevel="0" collapsed="false">
      <c r="A307" s="14" t="n">
        <f aca="false">A306+1</f>
        <v>225</v>
      </c>
      <c r="B307" s="7"/>
      <c r="C307" s="7"/>
      <c r="D307" s="7"/>
      <c r="E307" s="7"/>
      <c r="F307" s="8"/>
      <c r="G307" s="8" t="n">
        <v>4120</v>
      </c>
      <c r="H307" s="8" t="s">
        <v>156</v>
      </c>
      <c r="I307" s="13" t="n">
        <v>985</v>
      </c>
      <c r="J307" s="78" t="n">
        <v>1654</v>
      </c>
      <c r="K307" s="78" t="n">
        <v>1654</v>
      </c>
      <c r="L307" s="13" t="n">
        <f aca="false">M307+S307</f>
        <v>1840</v>
      </c>
      <c r="M307" s="13" t="n">
        <f aca="false">N307+P307</f>
        <v>0</v>
      </c>
      <c r="N307" s="76"/>
      <c r="O307" s="76" t="n">
        <f aca="false">SUM(P307:R307)</f>
        <v>0</v>
      </c>
      <c r="P307" s="76"/>
      <c r="Q307" s="76"/>
      <c r="R307" s="76"/>
      <c r="S307" s="13" t="n">
        <v>1840</v>
      </c>
      <c r="T307" s="19"/>
    </row>
    <row r="308" customFormat="false" ht="15" hidden="false" customHeight="false" outlineLevel="0" collapsed="false">
      <c r="A308" s="14" t="n">
        <f aca="false">A307+1</f>
        <v>226</v>
      </c>
      <c r="B308" s="7"/>
      <c r="C308" s="7"/>
      <c r="D308" s="7"/>
      <c r="E308" s="7"/>
      <c r="F308" s="8"/>
      <c r="G308" s="8" t="n">
        <v>4210</v>
      </c>
      <c r="H308" s="8" t="s">
        <v>145</v>
      </c>
      <c r="I308" s="13" t="n">
        <v>16652</v>
      </c>
      <c r="J308" s="78" t="n">
        <v>18659</v>
      </c>
      <c r="K308" s="78" t="n">
        <v>18659</v>
      </c>
      <c r="L308" s="13" t="n">
        <f aca="false">M308+S308</f>
        <v>10779</v>
      </c>
      <c r="M308" s="13" t="n">
        <f aca="false">N308+P308</f>
        <v>0</v>
      </c>
      <c r="N308" s="76"/>
      <c r="O308" s="76" t="n">
        <f aca="false">SUM(P308:R308)</f>
        <v>0</v>
      </c>
      <c r="P308" s="76"/>
      <c r="Q308" s="76"/>
      <c r="R308" s="76"/>
      <c r="S308" s="13" t="n">
        <v>10779</v>
      </c>
      <c r="T308" s="19"/>
    </row>
    <row r="309" customFormat="false" ht="15" hidden="false" customHeight="false" outlineLevel="0" collapsed="false">
      <c r="A309" s="14" t="n">
        <f aca="false">A308+1</f>
        <v>227</v>
      </c>
      <c r="B309" s="7"/>
      <c r="C309" s="7"/>
      <c r="D309" s="7"/>
      <c r="E309" s="7"/>
      <c r="F309" s="8"/>
      <c r="G309" s="8" t="n">
        <v>4300</v>
      </c>
      <c r="H309" s="8" t="s">
        <v>144</v>
      </c>
      <c r="I309" s="13" t="n">
        <v>480</v>
      </c>
      <c r="J309" s="78" t="n">
        <v>9041</v>
      </c>
      <c r="K309" s="78" t="n">
        <v>9041</v>
      </c>
      <c r="L309" s="13" t="n">
        <f aca="false">M309+S309</f>
        <v>15166</v>
      </c>
      <c r="M309" s="13"/>
      <c r="N309" s="76"/>
      <c r="O309" s="76" t="n">
        <f aca="false">SUM(P309:R309)</f>
        <v>0</v>
      </c>
      <c r="P309" s="76"/>
      <c r="Q309" s="76"/>
      <c r="R309" s="76"/>
      <c r="S309" s="13" t="n">
        <v>15166</v>
      </c>
      <c r="T309" s="19"/>
    </row>
    <row r="310" customFormat="false" ht="15" hidden="false" customHeight="false" outlineLevel="0" collapsed="false">
      <c r="A310" s="14" t="n">
        <f aca="false">A309+1</f>
        <v>228</v>
      </c>
      <c r="B310" s="7"/>
      <c r="C310" s="7"/>
      <c r="D310" s="7"/>
      <c r="E310" s="7"/>
      <c r="F310" s="8"/>
      <c r="G310" s="8" t="n">
        <v>4440</v>
      </c>
      <c r="H310" s="29" t="s">
        <v>158</v>
      </c>
      <c r="I310" s="13" t="n">
        <v>733</v>
      </c>
      <c r="J310" s="78" t="n">
        <v>2293</v>
      </c>
      <c r="K310" s="78" t="n">
        <v>2293</v>
      </c>
      <c r="L310" s="13" t="n">
        <f aca="false">M310+S310</f>
        <v>2336</v>
      </c>
      <c r="M310" s="13" t="n">
        <f aca="false">N310+P310</f>
        <v>0</v>
      </c>
      <c r="N310" s="76"/>
      <c r="O310" s="76" t="n">
        <f aca="false">SUM(P310:R310)</f>
        <v>0</v>
      </c>
      <c r="P310" s="76"/>
      <c r="Q310" s="76"/>
      <c r="R310" s="76"/>
      <c r="S310" s="13" t="n">
        <v>2336</v>
      </c>
      <c r="T310" s="19"/>
    </row>
    <row r="311" customFormat="false" ht="15" hidden="false" customHeight="false" outlineLevel="0" collapsed="false">
      <c r="A311" s="14"/>
      <c r="B311" s="7"/>
      <c r="C311" s="7"/>
      <c r="D311" s="7"/>
      <c r="E311" s="7"/>
      <c r="G311" s="8" t="n">
        <v>4700</v>
      </c>
      <c r="H311" s="29" t="s">
        <v>168</v>
      </c>
      <c r="I311" s="13"/>
      <c r="J311" s="78"/>
      <c r="K311" s="78"/>
      <c r="L311" s="13" t="n">
        <f aca="false">M311+S311</f>
        <v>800</v>
      </c>
      <c r="M311" s="13" t="n">
        <f aca="false">N311+P311</f>
        <v>0</v>
      </c>
      <c r="N311" s="76"/>
      <c r="O311" s="76" t="n">
        <f aca="false">SUM(P311:R311)</f>
        <v>0</v>
      </c>
      <c r="P311" s="76"/>
      <c r="Q311" s="76"/>
      <c r="R311" s="76"/>
      <c r="S311" s="13" t="n">
        <v>800</v>
      </c>
      <c r="T311" s="19"/>
    </row>
    <row r="312" customFormat="false" ht="51.75" hidden="false" customHeight="false" outlineLevel="0" collapsed="false">
      <c r="A312" s="14"/>
      <c r="B312" s="7"/>
      <c r="C312" s="7"/>
      <c r="D312" s="7"/>
      <c r="E312" s="7"/>
      <c r="F312" s="8"/>
      <c r="G312" s="8" t="n">
        <v>4740</v>
      </c>
      <c r="H312" s="23" t="s">
        <v>169</v>
      </c>
      <c r="I312" s="13"/>
      <c r="J312" s="78"/>
      <c r="K312" s="78"/>
      <c r="L312" s="13" t="n">
        <f aca="false">M312+S312</f>
        <v>2000</v>
      </c>
      <c r="M312" s="13" t="n">
        <f aca="false">N312+P312</f>
        <v>0</v>
      </c>
      <c r="N312" s="76"/>
      <c r="O312" s="76" t="n">
        <f aca="false">SUM(P312:R312)</f>
        <v>0</v>
      </c>
      <c r="P312" s="76"/>
      <c r="Q312" s="76"/>
      <c r="R312" s="76"/>
      <c r="S312" s="13" t="n">
        <v>2000</v>
      </c>
      <c r="T312" s="19"/>
    </row>
    <row r="313" customFormat="false" ht="39" hidden="false" customHeight="false" outlineLevel="0" collapsed="false">
      <c r="A313" s="14"/>
      <c r="B313" s="7"/>
      <c r="C313" s="7"/>
      <c r="D313" s="7"/>
      <c r="E313" s="7"/>
      <c r="F313" s="8"/>
      <c r="G313" s="8" t="n">
        <v>4750</v>
      </c>
      <c r="H313" s="23" t="s">
        <v>170</v>
      </c>
      <c r="I313" s="13"/>
      <c r="J313" s="78"/>
      <c r="K313" s="78"/>
      <c r="L313" s="13" t="n">
        <f aca="false">M313+S313</f>
        <v>2200</v>
      </c>
      <c r="M313" s="13" t="n">
        <f aca="false">N313+P313</f>
        <v>0</v>
      </c>
      <c r="N313" s="76"/>
      <c r="O313" s="76" t="n">
        <f aca="false">SUM(P313:R313)</f>
        <v>0</v>
      </c>
      <c r="P313" s="76"/>
      <c r="Q313" s="76"/>
      <c r="R313" s="76"/>
      <c r="S313" s="13" t="n">
        <v>2200</v>
      </c>
      <c r="T313" s="19"/>
    </row>
    <row r="314" customFormat="false" ht="57" hidden="false" customHeight="false" outlineLevel="0" collapsed="false">
      <c r="A314" s="14" t="n">
        <f aca="false">A310+1</f>
        <v>229</v>
      </c>
      <c r="B314" s="7"/>
      <c r="C314" s="7"/>
      <c r="D314" s="7"/>
      <c r="E314" s="7"/>
      <c r="F314" s="8" t="n">
        <v>85213</v>
      </c>
      <c r="G314" s="8"/>
      <c r="H314" s="30" t="s">
        <v>87</v>
      </c>
      <c r="I314" s="13" t="n">
        <f aca="false">SUM(I315)</f>
        <v>40339</v>
      </c>
      <c r="J314" s="78" t="n">
        <f aca="false">SUM(J315)</f>
        <v>48059</v>
      </c>
      <c r="K314" s="22" t="n">
        <f aca="false">SUM(K315)</f>
        <v>48059</v>
      </c>
      <c r="L314" s="13" t="n">
        <f aca="false">SUM(L315)</f>
        <v>56156</v>
      </c>
      <c r="M314" s="13" t="n">
        <f aca="false">SUM(M315)</f>
        <v>0</v>
      </c>
      <c r="N314" s="13" t="n">
        <f aca="false">SUM(N315)</f>
        <v>0</v>
      </c>
      <c r="O314" s="76" t="n">
        <f aca="false">SUM(P314:R314)</f>
        <v>0</v>
      </c>
      <c r="P314" s="13" t="n">
        <f aca="false">SUM(P315)</f>
        <v>0</v>
      </c>
      <c r="Q314" s="13"/>
      <c r="R314" s="13"/>
      <c r="S314" s="13" t="n">
        <f aca="false">SUM(S315)</f>
        <v>56156</v>
      </c>
    </row>
    <row r="315" customFormat="false" ht="15" hidden="false" customHeight="false" outlineLevel="0" collapsed="false">
      <c r="A315" s="14" t="n">
        <f aca="false">A314+1</f>
        <v>230</v>
      </c>
      <c r="B315" s="8"/>
      <c r="C315" s="7"/>
      <c r="D315" s="7"/>
      <c r="E315" s="7"/>
      <c r="F315" s="8"/>
      <c r="G315" s="8" t="n">
        <v>4130</v>
      </c>
      <c r="H315" s="8" t="s">
        <v>205</v>
      </c>
      <c r="I315" s="13" t="n">
        <v>40339</v>
      </c>
      <c r="J315" s="78" t="n">
        <v>48059</v>
      </c>
      <c r="K315" s="22" t="n">
        <v>48059</v>
      </c>
      <c r="L315" s="13" t="n">
        <f aca="false">SUM(M315:S315)</f>
        <v>56156</v>
      </c>
      <c r="M315" s="13"/>
      <c r="N315" s="13"/>
      <c r="O315" s="76" t="n">
        <f aca="false">SUM(P315:R315)</f>
        <v>0</v>
      </c>
      <c r="P315" s="13"/>
      <c r="Q315" s="13"/>
      <c r="R315" s="13"/>
      <c r="S315" s="13" t="n">
        <v>56156</v>
      </c>
    </row>
    <row r="316" customFormat="false" ht="39" hidden="false" customHeight="false" outlineLevel="0" collapsed="false">
      <c r="A316" s="14" t="n">
        <f aca="false">A315+1</f>
        <v>231</v>
      </c>
      <c r="B316" s="7"/>
      <c r="C316" s="7"/>
      <c r="D316" s="7"/>
      <c r="E316" s="7"/>
      <c r="F316" s="8" t="n">
        <v>85214</v>
      </c>
      <c r="G316" s="8"/>
      <c r="H316" s="23" t="s">
        <v>88</v>
      </c>
      <c r="I316" s="13" t="n">
        <f aca="false">SUM(I319:I320)</f>
        <v>985064</v>
      </c>
      <c r="J316" s="78" t="n">
        <f aca="false">SUM(J319:J320)</f>
        <v>1146351</v>
      </c>
      <c r="K316" s="22" t="n">
        <f aca="false">SUM(K319:K320)</f>
        <v>1146351</v>
      </c>
      <c r="L316" s="13" t="n">
        <f aca="false">SUM(L319:L320)</f>
        <v>1091123</v>
      </c>
      <c r="M316" s="13" t="n">
        <f aca="false">SUM(M319:M320)</f>
        <v>635330</v>
      </c>
      <c r="N316" s="13" t="n">
        <f aca="false">SUM(N319:N320)</f>
        <v>635330</v>
      </c>
      <c r="O316" s="76" t="n">
        <f aca="false">SUM(P316:R316)</f>
        <v>0</v>
      </c>
      <c r="P316" s="13" t="n">
        <f aca="false">SUM(P319:P320)</f>
        <v>0</v>
      </c>
      <c r="Q316" s="13" t="n">
        <f aca="false">SUM(Q319:Q320)</f>
        <v>0</v>
      </c>
      <c r="R316" s="13" t="n">
        <f aca="false">SUM(R319:R320)</f>
        <v>0</v>
      </c>
      <c r="S316" s="13" t="n">
        <f aca="false">SUM(S319:S320)</f>
        <v>455793</v>
      </c>
    </row>
    <row r="317" customFormat="false" ht="15" hidden="true" customHeight="false" outlineLevel="0" collapsed="false">
      <c r="A317" s="14" t="n">
        <f aca="false">A316+1</f>
        <v>232</v>
      </c>
      <c r="B317" s="7"/>
      <c r="C317" s="7"/>
      <c r="D317" s="7"/>
      <c r="E317" s="7"/>
      <c r="F317" s="8"/>
      <c r="G317" s="8"/>
      <c r="H317" s="8"/>
      <c r="I317" s="13"/>
      <c r="J317" s="78"/>
      <c r="K317" s="22"/>
      <c r="L317" s="13" t="n">
        <f aca="false">M317+S317</f>
        <v>0</v>
      </c>
      <c r="M317" s="13" t="n">
        <f aca="false">N317+P317</f>
        <v>0</v>
      </c>
      <c r="N317" s="13"/>
      <c r="O317" s="76" t="n">
        <f aca="false">SUM(P317:R317)</f>
        <v>0</v>
      </c>
      <c r="P317" s="12"/>
      <c r="Q317" s="12"/>
      <c r="R317" s="12"/>
      <c r="S317" s="13"/>
    </row>
    <row r="318" customFormat="false" ht="15" hidden="true" customHeight="false" outlineLevel="0" collapsed="false">
      <c r="A318" s="14" t="n">
        <f aca="false">A317+1</f>
        <v>233</v>
      </c>
      <c r="B318" s="7"/>
      <c r="C318" s="7"/>
      <c r="D318" s="7"/>
      <c r="E318" s="7"/>
      <c r="F318" s="8"/>
      <c r="G318" s="8"/>
      <c r="H318" s="8"/>
      <c r="I318" s="13"/>
      <c r="J318" s="78"/>
      <c r="K318" s="22"/>
      <c r="L318" s="13" t="n">
        <f aca="false">M318+S318</f>
        <v>0</v>
      </c>
      <c r="M318" s="13" t="n">
        <f aca="false">N318+P318</f>
        <v>0</v>
      </c>
      <c r="N318" s="13"/>
      <c r="O318" s="76" t="n">
        <f aca="false">SUM(P318:R318)</f>
        <v>0</v>
      </c>
      <c r="P318" s="12"/>
      <c r="Q318" s="12"/>
      <c r="R318" s="12"/>
      <c r="S318" s="13"/>
    </row>
    <row r="319" customFormat="false" ht="15" hidden="false" customHeight="false" outlineLevel="0" collapsed="false">
      <c r="A319" s="14" t="n">
        <v>232</v>
      </c>
      <c r="B319" s="7"/>
      <c r="C319" s="7"/>
      <c r="D319" s="7"/>
      <c r="E319" s="7"/>
      <c r="F319" s="8"/>
      <c r="G319" s="8" t="n">
        <v>3110</v>
      </c>
      <c r="H319" s="8" t="s">
        <v>204</v>
      </c>
      <c r="I319" s="13" t="n">
        <v>901064</v>
      </c>
      <c r="J319" s="78" t="n">
        <v>978351</v>
      </c>
      <c r="K319" s="78" t="n">
        <v>978351</v>
      </c>
      <c r="L319" s="13" t="n">
        <f aca="false">M319+S319</f>
        <v>891123</v>
      </c>
      <c r="M319" s="13" t="n">
        <f aca="false">N319+P319</f>
        <v>435330</v>
      </c>
      <c r="N319" s="13" t="n">
        <v>435330</v>
      </c>
      <c r="O319" s="76" t="n">
        <f aca="false">SUM(P319:R319)</f>
        <v>0</v>
      </c>
      <c r="P319" s="12"/>
      <c r="Q319" s="12"/>
      <c r="R319" s="12"/>
      <c r="S319" s="13" t="n">
        <v>455793</v>
      </c>
    </row>
    <row r="320" customFormat="false" ht="15" hidden="false" customHeight="false" outlineLevel="0" collapsed="false">
      <c r="A320" s="14" t="n">
        <f aca="false">A319+1</f>
        <v>233</v>
      </c>
      <c r="B320" s="7"/>
      <c r="C320" s="7"/>
      <c r="D320" s="7"/>
      <c r="E320" s="7"/>
      <c r="F320" s="8"/>
      <c r="G320" s="8" t="n">
        <v>4330</v>
      </c>
      <c r="H320" s="8" t="s">
        <v>206</v>
      </c>
      <c r="I320" s="13" t="n">
        <v>84000</v>
      </c>
      <c r="J320" s="78" t="n">
        <v>168000</v>
      </c>
      <c r="K320" s="78" t="n">
        <v>168000</v>
      </c>
      <c r="L320" s="13" t="n">
        <f aca="false">M320+S320</f>
        <v>200000</v>
      </c>
      <c r="M320" s="13" t="n">
        <f aca="false">N320+P320</f>
        <v>200000</v>
      </c>
      <c r="N320" s="13" t="n">
        <v>200000</v>
      </c>
      <c r="O320" s="76" t="n">
        <f aca="false">SUM(P320:R320)</f>
        <v>0</v>
      </c>
      <c r="P320" s="12"/>
      <c r="Q320" s="12"/>
      <c r="R320" s="12"/>
      <c r="S320" s="13"/>
    </row>
    <row r="321" customFormat="false" ht="15" hidden="false" customHeight="false" outlineLevel="0" collapsed="false">
      <c r="A321" s="14" t="n">
        <f aca="false">A320+1</f>
        <v>234</v>
      </c>
      <c r="B321" s="7"/>
      <c r="C321" s="7"/>
      <c r="D321" s="7"/>
      <c r="E321" s="7"/>
      <c r="F321" s="8" t="n">
        <v>85215</v>
      </c>
      <c r="G321" s="8"/>
      <c r="H321" s="8" t="s">
        <v>89</v>
      </c>
      <c r="I321" s="13" t="n">
        <f aca="false">SUM(I322)</f>
        <v>244000</v>
      </c>
      <c r="J321" s="78" t="n">
        <f aca="false">SUM(J322)</f>
        <v>254000</v>
      </c>
      <c r="K321" s="22" t="n">
        <f aca="false">SUM(K322)</f>
        <v>254000</v>
      </c>
      <c r="L321" s="13" t="n">
        <f aca="false">SUM(L322)</f>
        <v>260000</v>
      </c>
      <c r="M321" s="13" t="n">
        <f aca="false">SUM(M322)</f>
        <v>260000</v>
      </c>
      <c r="N321" s="13" t="n">
        <f aca="false">SUM(N322)</f>
        <v>260000</v>
      </c>
      <c r="O321" s="76" t="n">
        <f aca="false">SUM(P321:R321)</f>
        <v>0</v>
      </c>
      <c r="P321" s="13" t="n">
        <f aca="false">SUM(P322)</f>
        <v>0</v>
      </c>
      <c r="Q321" s="13"/>
      <c r="R321" s="13"/>
      <c r="S321" s="13" t="n">
        <f aca="false">SUM(S322)</f>
        <v>0</v>
      </c>
      <c r="T321" s="3"/>
    </row>
    <row r="322" customFormat="false" ht="15" hidden="false" customHeight="false" outlineLevel="0" collapsed="false">
      <c r="A322" s="14" t="n">
        <f aca="false">A321+1</f>
        <v>235</v>
      </c>
      <c r="B322" s="7"/>
      <c r="C322" s="7"/>
      <c r="D322" s="7"/>
      <c r="E322" s="7"/>
      <c r="F322" s="8"/>
      <c r="G322" s="8" t="n">
        <v>3110</v>
      </c>
      <c r="H322" s="8" t="s">
        <v>204</v>
      </c>
      <c r="I322" s="13" t="n">
        <v>244000</v>
      </c>
      <c r="J322" s="78" t="n">
        <v>254000</v>
      </c>
      <c r="K322" s="22" t="n">
        <v>254000</v>
      </c>
      <c r="L322" s="13" t="n">
        <f aca="false">M322+S322</f>
        <v>260000</v>
      </c>
      <c r="M322" s="13" t="n">
        <f aca="false">N322+P322</f>
        <v>260000</v>
      </c>
      <c r="N322" s="13" t="n">
        <v>260000</v>
      </c>
      <c r="O322" s="76" t="n">
        <f aca="false">SUM(P322:R322)</f>
        <v>0</v>
      </c>
      <c r="P322" s="12"/>
      <c r="Q322" s="12"/>
      <c r="R322" s="12"/>
      <c r="S322" s="13"/>
    </row>
    <row r="323" customFormat="false" ht="14.25" hidden="false" customHeight="false" outlineLevel="0" collapsed="false">
      <c r="A323" s="14" t="n">
        <f aca="false">A322+1</f>
        <v>236</v>
      </c>
      <c r="B323" s="7"/>
      <c r="C323" s="7"/>
      <c r="D323" s="7"/>
      <c r="E323" s="7"/>
      <c r="F323" s="8" t="n">
        <v>85219</v>
      </c>
      <c r="G323" s="8"/>
      <c r="H323" s="8" t="s">
        <v>90</v>
      </c>
      <c r="I323" s="13" t="n">
        <f aca="false">SUM(I324:I338)</f>
        <v>690596</v>
      </c>
      <c r="J323" s="78" t="n">
        <f aca="false">SUM(J324:J341)</f>
        <v>756066</v>
      </c>
      <c r="K323" s="22" t="n">
        <f aca="false">SUM(K324:K341)</f>
        <v>756066</v>
      </c>
      <c r="L323" s="13" t="n">
        <f aca="false">SUM(L324:L341)</f>
        <v>816553</v>
      </c>
      <c r="M323" s="13" t="n">
        <f aca="false">SUM(M324:M341)</f>
        <v>816553</v>
      </c>
      <c r="N323" s="13" t="n">
        <f aca="false">SUM(N324:N341)</f>
        <v>772553</v>
      </c>
      <c r="O323" s="79" t="n">
        <f aca="false">SUM(P323:R323)</f>
        <v>44000</v>
      </c>
      <c r="P323" s="13" t="n">
        <f aca="false">SUM(P324:P341)</f>
        <v>44000</v>
      </c>
      <c r="Q323" s="13" t="n">
        <f aca="false">SUM(Q324:Q341)</f>
        <v>0</v>
      </c>
      <c r="R323" s="13" t="n">
        <f aca="false">SUM(R324:R341)</f>
        <v>0</v>
      </c>
      <c r="S323" s="13" t="n">
        <f aca="false">SUM(S324:S341)</f>
        <v>0</v>
      </c>
      <c r="T323" s="3"/>
    </row>
    <row r="324" customFormat="false" ht="15" hidden="false" customHeight="false" outlineLevel="0" collapsed="false">
      <c r="A324" s="14" t="n">
        <f aca="false">A323+1</f>
        <v>237</v>
      </c>
      <c r="B324" s="7"/>
      <c r="C324" s="7"/>
      <c r="D324" s="7"/>
      <c r="E324" s="7"/>
      <c r="F324" s="8"/>
      <c r="G324" s="8" t="n">
        <v>3020</v>
      </c>
      <c r="H324" s="8" t="s">
        <v>161</v>
      </c>
      <c r="I324" s="13" t="n">
        <v>2742</v>
      </c>
      <c r="J324" s="78" t="n">
        <v>2783</v>
      </c>
      <c r="K324" s="78" t="n">
        <v>2783</v>
      </c>
      <c r="L324" s="13" t="n">
        <f aca="false">M324+S324</f>
        <v>2836</v>
      </c>
      <c r="M324" s="13" t="n">
        <f aca="false">N324+P324</f>
        <v>2836</v>
      </c>
      <c r="N324" s="13" t="n">
        <v>2836</v>
      </c>
      <c r="O324" s="76" t="n">
        <f aca="false">SUM(P324:R324)</f>
        <v>0</v>
      </c>
      <c r="P324" s="12"/>
      <c r="Q324" s="12"/>
      <c r="R324" s="12"/>
      <c r="S324" s="13"/>
    </row>
    <row r="325" customFormat="false" ht="15" hidden="false" customHeight="false" outlineLevel="0" collapsed="false">
      <c r="A325" s="14" t="n">
        <f aca="false">A324+1</f>
        <v>238</v>
      </c>
      <c r="B325" s="7"/>
      <c r="C325" s="7"/>
      <c r="D325" s="7"/>
      <c r="E325" s="7"/>
      <c r="F325" s="8"/>
      <c r="G325" s="8" t="n">
        <v>4010</v>
      </c>
      <c r="H325" s="8" t="s">
        <v>155</v>
      </c>
      <c r="I325" s="13" t="n">
        <v>464342</v>
      </c>
      <c r="J325" s="78" t="n">
        <v>500134</v>
      </c>
      <c r="K325" s="78" t="n">
        <v>500134</v>
      </c>
      <c r="L325" s="13" t="n">
        <f aca="false">M325+S325</f>
        <v>515080</v>
      </c>
      <c r="M325" s="13" t="n">
        <f aca="false">N325+P325</f>
        <v>515080</v>
      </c>
      <c r="N325" s="13" t="n">
        <v>515080</v>
      </c>
      <c r="O325" s="76" t="n">
        <f aca="false">SUM(P325:R325)</f>
        <v>0</v>
      </c>
      <c r="P325" s="12"/>
      <c r="Q325" s="12"/>
      <c r="R325" s="12"/>
      <c r="S325" s="13"/>
    </row>
    <row r="326" customFormat="false" ht="15" hidden="false" customHeight="false" outlineLevel="0" collapsed="false">
      <c r="A326" s="14" t="n">
        <f aca="false">A325+1</f>
        <v>239</v>
      </c>
      <c r="B326" s="7"/>
      <c r="C326" s="7"/>
      <c r="D326" s="7"/>
      <c r="E326" s="7"/>
      <c r="F326" s="8"/>
      <c r="G326" s="8" t="n">
        <v>4040</v>
      </c>
      <c r="H326" s="8" t="s">
        <v>93</v>
      </c>
      <c r="I326" s="13" t="n">
        <v>33533</v>
      </c>
      <c r="J326" s="78" t="n">
        <v>35289</v>
      </c>
      <c r="K326" s="78" t="n">
        <v>35289</v>
      </c>
      <c r="L326" s="13" t="n">
        <f aca="false">M326+S326</f>
        <v>39000</v>
      </c>
      <c r="M326" s="13" t="n">
        <f aca="false">N326+P326</f>
        <v>39000</v>
      </c>
      <c r="N326" s="13" t="n">
        <v>39000</v>
      </c>
      <c r="O326" s="76" t="n">
        <f aca="false">SUM(P326:R326)</f>
        <v>0</v>
      </c>
      <c r="P326" s="12"/>
      <c r="Q326" s="12"/>
      <c r="R326" s="12"/>
      <c r="S326" s="13"/>
    </row>
    <row r="327" customFormat="false" ht="15" hidden="false" customHeight="false" outlineLevel="0" collapsed="false">
      <c r="A327" s="14" t="n">
        <f aca="false">A326+1</f>
        <v>240</v>
      </c>
      <c r="B327" s="7"/>
      <c r="C327" s="7"/>
      <c r="D327" s="7"/>
      <c r="E327" s="7"/>
      <c r="F327" s="8"/>
      <c r="G327" s="8" t="n">
        <v>4110</v>
      </c>
      <c r="H327" s="8" t="s">
        <v>207</v>
      </c>
      <c r="I327" s="13" t="n">
        <v>87093</v>
      </c>
      <c r="J327" s="78" t="n">
        <v>89573</v>
      </c>
      <c r="K327" s="78" t="n">
        <v>89573</v>
      </c>
      <c r="L327" s="13" t="n">
        <f aca="false">M327+S327</f>
        <v>91853</v>
      </c>
      <c r="M327" s="13" t="n">
        <f aca="false">N327+P327</f>
        <v>91853</v>
      </c>
      <c r="N327" s="13" t="n">
        <v>91853</v>
      </c>
      <c r="O327" s="76" t="n">
        <f aca="false">SUM(P327:R327)</f>
        <v>0</v>
      </c>
      <c r="P327" s="12"/>
      <c r="Q327" s="12"/>
      <c r="R327" s="12"/>
      <c r="S327" s="13"/>
    </row>
    <row r="328" customFormat="false" ht="15" hidden="false" customHeight="false" outlineLevel="0" collapsed="false">
      <c r="A328" s="14" t="n">
        <f aca="false">A327+1</f>
        <v>241</v>
      </c>
      <c r="B328" s="16"/>
      <c r="C328" s="16"/>
      <c r="D328" s="16"/>
      <c r="E328" s="16"/>
      <c r="F328" s="17"/>
      <c r="G328" s="8" t="n">
        <v>4120</v>
      </c>
      <c r="H328" s="8" t="s">
        <v>156</v>
      </c>
      <c r="I328" s="13" t="n">
        <v>12131</v>
      </c>
      <c r="J328" s="78" t="n">
        <v>12493</v>
      </c>
      <c r="K328" s="78" t="n">
        <v>12493</v>
      </c>
      <c r="L328" s="13" t="n">
        <f aca="false">M328+S328</f>
        <v>12904</v>
      </c>
      <c r="M328" s="13" t="n">
        <f aca="false">N328+P328</f>
        <v>12904</v>
      </c>
      <c r="N328" s="13" t="n">
        <v>12904</v>
      </c>
      <c r="O328" s="76" t="n">
        <f aca="false">SUM(P328:R328)</f>
        <v>0</v>
      </c>
      <c r="P328" s="13"/>
      <c r="Q328" s="13"/>
      <c r="R328" s="13"/>
      <c r="S328" s="13"/>
    </row>
    <row r="329" customFormat="false" ht="15" hidden="false" customHeight="false" outlineLevel="0" collapsed="false">
      <c r="A329" s="14" t="n">
        <f aca="false">A328+1</f>
        <v>242</v>
      </c>
      <c r="B329" s="16"/>
      <c r="C329" s="16"/>
      <c r="D329" s="16"/>
      <c r="E329" s="16"/>
      <c r="F329" s="17"/>
      <c r="G329" s="8" t="n">
        <v>4170</v>
      </c>
      <c r="H329" s="8" t="s">
        <v>162</v>
      </c>
      <c r="I329" s="13" t="n">
        <v>14080</v>
      </c>
      <c r="J329" s="78" t="n">
        <v>14291</v>
      </c>
      <c r="K329" s="78" t="n">
        <v>14291</v>
      </c>
      <c r="L329" s="13" t="n">
        <f aca="false">M329+S329</f>
        <v>14563</v>
      </c>
      <c r="M329" s="13" t="n">
        <f aca="false">N329+P329</f>
        <v>14563</v>
      </c>
      <c r="N329" s="13" t="n">
        <v>14563</v>
      </c>
      <c r="O329" s="76" t="n">
        <f aca="false">SUM(P329:R329)</f>
        <v>0</v>
      </c>
      <c r="P329" s="13"/>
      <c r="Q329" s="13"/>
      <c r="R329" s="13"/>
      <c r="S329" s="13"/>
    </row>
    <row r="330" customFormat="false" ht="15" hidden="false" customHeight="false" outlineLevel="0" collapsed="false">
      <c r="A330" s="14" t="n">
        <f aca="false">A329+1</f>
        <v>243</v>
      </c>
      <c r="B330" s="7"/>
      <c r="C330" s="7"/>
      <c r="D330" s="7"/>
      <c r="E330" s="7"/>
      <c r="F330" s="8"/>
      <c r="G330" s="8" t="n">
        <v>4210</v>
      </c>
      <c r="H330" s="8" t="s">
        <v>145</v>
      </c>
      <c r="I330" s="13" t="n">
        <v>27757</v>
      </c>
      <c r="J330" s="78" t="n">
        <v>32493</v>
      </c>
      <c r="K330" s="78" t="n">
        <v>32493</v>
      </c>
      <c r="L330" s="13" t="n">
        <f aca="false">M330+S330</f>
        <v>30610</v>
      </c>
      <c r="M330" s="13" t="n">
        <f aca="false">N330+P330</f>
        <v>30610</v>
      </c>
      <c r="N330" s="13" t="n">
        <v>30610</v>
      </c>
      <c r="O330" s="76" t="n">
        <f aca="false">SUM(P330:R330)</f>
        <v>0</v>
      </c>
      <c r="P330" s="12"/>
      <c r="Q330" s="12"/>
      <c r="R330" s="12"/>
      <c r="S330" s="13"/>
    </row>
    <row r="331" customFormat="false" ht="15" hidden="false" customHeight="false" outlineLevel="0" collapsed="false">
      <c r="A331" s="14" t="n">
        <f aca="false">A330+1</f>
        <v>244</v>
      </c>
      <c r="B331" s="7"/>
      <c r="C331" s="7"/>
      <c r="D331" s="7"/>
      <c r="E331" s="7"/>
      <c r="F331" s="8"/>
      <c r="G331" s="8" t="n">
        <v>4260</v>
      </c>
      <c r="H331" s="8" t="s">
        <v>143</v>
      </c>
      <c r="I331" s="13" t="n">
        <v>13614</v>
      </c>
      <c r="J331" s="78" t="n">
        <v>15818</v>
      </c>
      <c r="K331" s="78" t="n">
        <v>15818</v>
      </c>
      <c r="L331" s="13" t="n">
        <f aca="false">M331+S331</f>
        <v>16119</v>
      </c>
      <c r="M331" s="13" t="n">
        <f aca="false">N331+P331</f>
        <v>16119</v>
      </c>
      <c r="N331" s="13" t="n">
        <v>16119</v>
      </c>
      <c r="O331" s="76" t="n">
        <f aca="false">SUM(P331:R331)</f>
        <v>0</v>
      </c>
      <c r="P331" s="12"/>
      <c r="Q331" s="12"/>
      <c r="R331" s="12"/>
      <c r="S331" s="13"/>
    </row>
    <row r="332" customFormat="false" ht="15" hidden="false" customHeight="false" outlineLevel="0" collapsed="false">
      <c r="A332" s="14" t="n">
        <f aca="false">A331+1</f>
        <v>245</v>
      </c>
      <c r="B332" s="7"/>
      <c r="C332" s="7"/>
      <c r="D332" s="7"/>
      <c r="E332" s="7"/>
      <c r="F332" s="8"/>
      <c r="G332" s="8" t="n">
        <v>4300</v>
      </c>
      <c r="H332" s="8" t="s">
        <v>144</v>
      </c>
      <c r="I332" s="13" t="n">
        <v>13725</v>
      </c>
      <c r="J332" s="78" t="n">
        <v>22617</v>
      </c>
      <c r="K332" s="78" t="n">
        <v>22617</v>
      </c>
      <c r="L332" s="13" t="n">
        <f aca="false">M332+S332</f>
        <v>14827</v>
      </c>
      <c r="M332" s="13" t="n">
        <f aca="false">N332+P332</f>
        <v>14827</v>
      </c>
      <c r="N332" s="13" t="n">
        <v>14827</v>
      </c>
      <c r="O332" s="76" t="n">
        <f aca="false">SUM(P332:R332)</f>
        <v>0</v>
      </c>
      <c r="P332" s="12"/>
      <c r="Q332" s="12"/>
      <c r="R332" s="12"/>
      <c r="S332" s="13"/>
    </row>
    <row r="333" customFormat="false" ht="15" hidden="false" customHeight="false" outlineLevel="0" collapsed="false">
      <c r="A333" s="14" t="n">
        <f aca="false">A332+1</f>
        <v>246</v>
      </c>
      <c r="B333" s="7"/>
      <c r="C333" s="7"/>
      <c r="D333" s="7"/>
      <c r="E333" s="7"/>
      <c r="F333" s="8"/>
      <c r="G333" s="8" t="n">
        <v>4350</v>
      </c>
      <c r="H333" s="8" t="s">
        <v>164</v>
      </c>
      <c r="I333" s="13" t="n">
        <v>1200</v>
      </c>
      <c r="J333" s="78" t="n">
        <v>1347</v>
      </c>
      <c r="K333" s="78" t="n">
        <v>1347</v>
      </c>
      <c r="L333" s="13" t="n">
        <f aca="false">M333+S333</f>
        <v>1000</v>
      </c>
      <c r="M333" s="13" t="n">
        <f aca="false">N333+P333</f>
        <v>1000</v>
      </c>
      <c r="N333" s="13" t="n">
        <v>1000</v>
      </c>
      <c r="O333" s="76" t="n">
        <f aca="false">SUM(P333:R333)</f>
        <v>0</v>
      </c>
      <c r="P333" s="12"/>
      <c r="Q333" s="12"/>
      <c r="R333" s="12"/>
      <c r="S333" s="13"/>
    </row>
    <row r="334" customFormat="false" ht="29.25" hidden="false" customHeight="false" outlineLevel="0" collapsed="false">
      <c r="A334" s="14"/>
      <c r="B334" s="7"/>
      <c r="C334" s="7"/>
      <c r="D334" s="7"/>
      <c r="E334" s="7"/>
      <c r="F334" s="8"/>
      <c r="G334" s="8" t="n">
        <v>4360</v>
      </c>
      <c r="H334" s="24" t="s">
        <v>165</v>
      </c>
      <c r="I334" s="13"/>
      <c r="J334" s="78"/>
      <c r="K334" s="78"/>
      <c r="L334" s="13" t="n">
        <f aca="false">M334+S334</f>
        <v>2280</v>
      </c>
      <c r="M334" s="13" t="n">
        <f aca="false">N334+P334</f>
        <v>2280</v>
      </c>
      <c r="N334" s="13" t="n">
        <v>2280</v>
      </c>
      <c r="O334" s="76"/>
      <c r="P334" s="12"/>
      <c r="Q334" s="12"/>
      <c r="R334" s="12"/>
      <c r="S334" s="13"/>
    </row>
    <row r="335" customFormat="false" ht="29.25" hidden="false" customHeight="false" outlineLevel="0" collapsed="false">
      <c r="A335" s="14"/>
      <c r="B335" s="7"/>
      <c r="C335" s="7"/>
      <c r="D335" s="7"/>
      <c r="E335" s="7"/>
      <c r="F335" s="8"/>
      <c r="G335" s="8" t="n">
        <v>4370</v>
      </c>
      <c r="H335" s="24" t="s">
        <v>166</v>
      </c>
      <c r="I335" s="13"/>
      <c r="J335" s="78"/>
      <c r="K335" s="78"/>
      <c r="L335" s="13" t="n">
        <f aca="false">M335+S335</f>
        <v>3600</v>
      </c>
      <c r="M335" s="13" t="n">
        <f aca="false">N335+P335</f>
        <v>3600</v>
      </c>
      <c r="N335" s="13" t="n">
        <v>3600</v>
      </c>
      <c r="O335" s="76"/>
      <c r="P335" s="12"/>
      <c r="Q335" s="12"/>
      <c r="R335" s="12"/>
      <c r="S335" s="13"/>
    </row>
    <row r="336" customFormat="false" ht="15" hidden="false" customHeight="false" outlineLevel="0" collapsed="false">
      <c r="A336" s="14" t="n">
        <f aca="false">A333+1</f>
        <v>247</v>
      </c>
      <c r="B336" s="7"/>
      <c r="C336" s="7"/>
      <c r="D336" s="7"/>
      <c r="E336" s="7"/>
      <c r="F336" s="8"/>
      <c r="G336" s="8" t="n">
        <v>4410</v>
      </c>
      <c r="H336" s="8" t="s">
        <v>160</v>
      </c>
      <c r="I336" s="13" t="n">
        <v>206</v>
      </c>
      <c r="J336" s="78" t="n">
        <v>210</v>
      </c>
      <c r="K336" s="78" t="n">
        <v>210</v>
      </c>
      <c r="L336" s="13" t="n">
        <f aca="false">M336+S336</f>
        <v>216</v>
      </c>
      <c r="M336" s="13" t="n">
        <f aca="false">N336+P336</f>
        <v>216</v>
      </c>
      <c r="N336" s="13" t="n">
        <v>216</v>
      </c>
      <c r="O336" s="76" t="n">
        <f aca="false">SUM(P336:R336)</f>
        <v>0</v>
      </c>
      <c r="P336" s="12"/>
      <c r="Q336" s="12"/>
      <c r="R336" s="12"/>
      <c r="S336" s="13"/>
    </row>
    <row r="337" customFormat="false" ht="15" hidden="false" customHeight="false" outlineLevel="0" collapsed="false">
      <c r="A337" s="14" t="n">
        <f aca="false">A336+1</f>
        <v>248</v>
      </c>
      <c r="B337" s="7"/>
      <c r="C337" s="7"/>
      <c r="D337" s="7"/>
      <c r="E337" s="7"/>
      <c r="F337" s="8"/>
      <c r="G337" s="8" t="n">
        <v>4430</v>
      </c>
      <c r="H337" s="8" t="s">
        <v>167</v>
      </c>
      <c r="I337" s="13" t="n">
        <v>2208</v>
      </c>
      <c r="J337" s="78" t="n">
        <v>4166</v>
      </c>
      <c r="K337" s="78" t="n">
        <v>4166</v>
      </c>
      <c r="L337" s="13" t="n">
        <f aca="false">M337+S337</f>
        <v>4245</v>
      </c>
      <c r="M337" s="13" t="n">
        <f aca="false">N337+P337</f>
        <v>4245</v>
      </c>
      <c r="N337" s="13" t="n">
        <v>4245</v>
      </c>
      <c r="O337" s="76" t="n">
        <f aca="false">SUM(P337:R337)</f>
        <v>0</v>
      </c>
      <c r="P337" s="12"/>
      <c r="Q337" s="12"/>
      <c r="R337" s="12"/>
      <c r="S337" s="13"/>
    </row>
    <row r="338" customFormat="false" ht="15" hidden="false" customHeight="false" outlineLevel="0" collapsed="false">
      <c r="A338" s="14" t="n">
        <f aca="false">A337+1</f>
        <v>249</v>
      </c>
      <c r="B338" s="7"/>
      <c r="C338" s="7"/>
      <c r="D338" s="7"/>
      <c r="E338" s="7"/>
      <c r="F338" s="8"/>
      <c r="G338" s="8" t="n">
        <v>4440</v>
      </c>
      <c r="H338" s="29" t="s">
        <v>158</v>
      </c>
      <c r="I338" s="13" t="n">
        <v>17965</v>
      </c>
      <c r="J338" s="78" t="n">
        <v>18852</v>
      </c>
      <c r="K338" s="78" t="n">
        <v>18852</v>
      </c>
      <c r="L338" s="13" t="n">
        <f aca="false">M338+S338</f>
        <v>19080</v>
      </c>
      <c r="M338" s="13" t="n">
        <f aca="false">N338+P338</f>
        <v>19080</v>
      </c>
      <c r="N338" s="13" t="n">
        <v>19080</v>
      </c>
      <c r="O338" s="76" t="n">
        <f aca="false">SUM(P338:R338)</f>
        <v>0</v>
      </c>
      <c r="P338" s="12"/>
      <c r="Q338" s="12"/>
      <c r="R338" s="12"/>
      <c r="S338" s="13"/>
    </row>
    <row r="339" customFormat="false" ht="15" hidden="false" customHeight="false" outlineLevel="0" collapsed="false">
      <c r="A339" s="14"/>
      <c r="B339" s="7"/>
      <c r="C339" s="7"/>
      <c r="D339" s="7"/>
      <c r="E339" s="7"/>
      <c r="F339" s="8"/>
      <c r="G339" s="8" t="n">
        <v>4700</v>
      </c>
      <c r="H339" s="29" t="s">
        <v>168</v>
      </c>
      <c r="I339" s="13"/>
      <c r="J339" s="78"/>
      <c r="K339" s="78"/>
      <c r="L339" s="13" t="n">
        <f aca="false">M339+S339</f>
        <v>2340</v>
      </c>
      <c r="M339" s="13" t="n">
        <f aca="false">N339+P339</f>
        <v>2340</v>
      </c>
      <c r="N339" s="13" t="n">
        <v>2340</v>
      </c>
      <c r="O339" s="76"/>
      <c r="P339" s="12"/>
      <c r="Q339" s="12"/>
      <c r="R339" s="12"/>
      <c r="S339" s="13"/>
    </row>
    <row r="340" customFormat="false" ht="51.75" hidden="false" customHeight="false" outlineLevel="0" collapsed="false">
      <c r="A340" s="14"/>
      <c r="B340" s="7"/>
      <c r="C340" s="7"/>
      <c r="D340" s="7"/>
      <c r="E340" s="7"/>
      <c r="F340" s="8"/>
      <c r="G340" s="8" t="n">
        <v>4740</v>
      </c>
      <c r="H340" s="23" t="s">
        <v>169</v>
      </c>
      <c r="I340" s="13"/>
      <c r="J340" s="78"/>
      <c r="K340" s="78"/>
      <c r="L340" s="13" t="n">
        <f aca="false">M340+S340</f>
        <v>2000</v>
      </c>
      <c r="M340" s="13" t="n">
        <f aca="false">N340+P340</f>
        <v>2000</v>
      </c>
      <c r="N340" s="13" t="n">
        <v>2000</v>
      </c>
      <c r="O340" s="76"/>
      <c r="P340" s="12"/>
      <c r="Q340" s="12"/>
      <c r="R340" s="12"/>
      <c r="S340" s="13"/>
    </row>
    <row r="341" customFormat="false" ht="14.25" hidden="false" customHeight="false" outlineLevel="0" collapsed="false">
      <c r="A341" s="14" t="n">
        <f aca="false">A338+1</f>
        <v>250</v>
      </c>
      <c r="B341" s="7"/>
      <c r="C341" s="7"/>
      <c r="D341" s="7"/>
      <c r="E341" s="7"/>
      <c r="F341" s="8"/>
      <c r="G341" s="8" t="n">
        <v>6060</v>
      </c>
      <c r="H341" s="8" t="s">
        <v>192</v>
      </c>
      <c r="I341" s="13"/>
      <c r="J341" s="78" t="n">
        <v>6000</v>
      </c>
      <c r="K341" s="78" t="n">
        <v>6000</v>
      </c>
      <c r="L341" s="13" t="n">
        <f aca="false">M341+S341</f>
        <v>44000</v>
      </c>
      <c r="M341" s="13" t="n">
        <f aca="false">N341+P341</f>
        <v>44000</v>
      </c>
      <c r="N341" s="13"/>
      <c r="O341" s="79" t="n">
        <f aca="false">SUM(P341:R341)</f>
        <v>44000</v>
      </c>
      <c r="P341" s="12" t="n">
        <v>44000</v>
      </c>
      <c r="Q341" s="12"/>
      <c r="R341" s="12"/>
      <c r="S341" s="13"/>
    </row>
    <row r="342" customFormat="false" ht="15" hidden="false" customHeight="false" outlineLevel="0" collapsed="false">
      <c r="A342" s="14" t="n">
        <f aca="false">A341+1</f>
        <v>251</v>
      </c>
      <c r="B342" s="7"/>
      <c r="C342" s="7"/>
      <c r="D342" s="7"/>
      <c r="E342" s="7"/>
      <c r="F342" s="8" t="n">
        <v>85228</v>
      </c>
      <c r="G342" s="8"/>
      <c r="H342" s="8" t="s">
        <v>92</v>
      </c>
      <c r="I342" s="13" t="n">
        <f aca="false">SUM(I343:I353)</f>
        <v>190817</v>
      </c>
      <c r="J342" s="78" t="n">
        <f aca="false">SUM(J343:J353)</f>
        <v>193404</v>
      </c>
      <c r="K342" s="22" t="n">
        <f aca="false">SUM(K343:K353)</f>
        <v>193404</v>
      </c>
      <c r="L342" s="13" t="n">
        <f aca="false">SUM(L343:L353)</f>
        <v>200880</v>
      </c>
      <c r="M342" s="13" t="n">
        <f aca="false">SUM(M343:M353)</f>
        <v>200880</v>
      </c>
      <c r="N342" s="13" t="n">
        <f aca="false">SUM(N343:N353)</f>
        <v>200880</v>
      </c>
      <c r="O342" s="76" t="n">
        <f aca="false">SUM(P342:R342)</f>
        <v>0</v>
      </c>
      <c r="P342" s="13" t="n">
        <f aca="false">SUM(P343:P353)</f>
        <v>0</v>
      </c>
      <c r="Q342" s="13"/>
      <c r="R342" s="13"/>
      <c r="S342" s="13" t="n">
        <f aca="false">SUM(S343:S353)</f>
        <v>0</v>
      </c>
    </row>
    <row r="343" customFormat="false" ht="15" hidden="false" customHeight="false" outlineLevel="0" collapsed="false">
      <c r="A343" s="14" t="n">
        <f aca="false">A342+1</f>
        <v>252</v>
      </c>
      <c r="B343" s="7"/>
      <c r="C343" s="7"/>
      <c r="D343" s="7"/>
      <c r="E343" s="7"/>
      <c r="F343" s="8"/>
      <c r="G343" s="8" t="n">
        <v>3020</v>
      </c>
      <c r="H343" s="8" t="s">
        <v>161</v>
      </c>
      <c r="I343" s="13" t="n">
        <v>2506</v>
      </c>
      <c r="J343" s="78" t="n">
        <v>2544</v>
      </c>
      <c r="K343" s="78" t="n">
        <v>2544</v>
      </c>
      <c r="L343" s="13" t="n">
        <f aca="false">M343+S343</f>
        <v>2592</v>
      </c>
      <c r="M343" s="13" t="n">
        <f aca="false">N343+P343</f>
        <v>2592</v>
      </c>
      <c r="N343" s="13" t="n">
        <v>2592</v>
      </c>
      <c r="O343" s="76" t="n">
        <f aca="false">SUM(P343:R343)</f>
        <v>0</v>
      </c>
      <c r="P343" s="12"/>
      <c r="Q343" s="12"/>
      <c r="R343" s="12"/>
      <c r="S343" s="13"/>
    </row>
    <row r="344" customFormat="false" ht="15" hidden="false" customHeight="false" outlineLevel="0" collapsed="false">
      <c r="A344" s="14" t="n">
        <f aca="false">A343+1</f>
        <v>253</v>
      </c>
      <c r="B344" s="7"/>
      <c r="C344" s="7"/>
      <c r="D344" s="7"/>
      <c r="E344" s="7"/>
      <c r="F344" s="8"/>
      <c r="G344" s="8" t="n">
        <v>4010</v>
      </c>
      <c r="H344" s="8" t="s">
        <v>155</v>
      </c>
      <c r="I344" s="13" t="n">
        <v>134890</v>
      </c>
      <c r="J344" s="78" t="n">
        <v>138712</v>
      </c>
      <c r="K344" s="78" t="n">
        <v>138712</v>
      </c>
      <c r="L344" s="13" t="n">
        <f aca="false">M344+S344</f>
        <v>143870</v>
      </c>
      <c r="M344" s="13" t="n">
        <f aca="false">N344+P344</f>
        <v>143870</v>
      </c>
      <c r="N344" s="13" t="n">
        <v>143870</v>
      </c>
      <c r="O344" s="76" t="n">
        <f aca="false">SUM(P344:R344)</f>
        <v>0</v>
      </c>
      <c r="P344" s="13"/>
      <c r="Q344" s="13"/>
      <c r="R344" s="13"/>
      <c r="S344" s="13"/>
    </row>
    <row r="345" customFormat="false" ht="13.5" hidden="true" customHeight="true" outlineLevel="0" collapsed="false">
      <c r="A345" s="14" t="n">
        <f aca="false">A344+1</f>
        <v>254</v>
      </c>
      <c r="B345" s="17"/>
      <c r="C345" s="17"/>
      <c r="D345" s="17"/>
      <c r="E345" s="17"/>
      <c r="F345" s="17"/>
      <c r="G345" s="8" t="n">
        <v>4040</v>
      </c>
      <c r="H345" s="8" t="s">
        <v>93</v>
      </c>
      <c r="I345" s="13"/>
      <c r="J345" s="78"/>
      <c r="K345" s="78"/>
      <c r="L345" s="13" t="n">
        <f aca="false">M345+S345</f>
        <v>0</v>
      </c>
      <c r="M345" s="13" t="n">
        <f aca="false">N345+P345</f>
        <v>0</v>
      </c>
      <c r="N345" s="13"/>
      <c r="O345" s="76" t="n">
        <f aca="false">SUM(P345:R345)</f>
        <v>0</v>
      </c>
      <c r="P345" s="12"/>
      <c r="Q345" s="12"/>
      <c r="R345" s="12"/>
      <c r="S345" s="13"/>
    </row>
    <row r="346" customFormat="false" ht="13.5" hidden="true" customHeight="true" outlineLevel="0" collapsed="false">
      <c r="A346" s="14" t="n">
        <f aca="false">A345+1</f>
        <v>255</v>
      </c>
      <c r="B346" s="17"/>
      <c r="C346" s="17"/>
      <c r="D346" s="17"/>
      <c r="E346" s="17"/>
      <c r="F346" s="8"/>
      <c r="G346" s="8" t="n">
        <v>4110</v>
      </c>
      <c r="H346" s="8" t="s">
        <v>94</v>
      </c>
      <c r="I346" s="13"/>
      <c r="J346" s="78"/>
      <c r="K346" s="78"/>
      <c r="L346" s="13" t="n">
        <f aca="false">M346+S346</f>
        <v>0</v>
      </c>
      <c r="M346" s="13" t="n">
        <f aca="false">N346+P346</f>
        <v>0</v>
      </c>
      <c r="N346" s="13"/>
      <c r="O346" s="76" t="n">
        <f aca="false">SUM(P346:R346)</f>
        <v>0</v>
      </c>
      <c r="P346" s="12"/>
      <c r="Q346" s="12"/>
      <c r="R346" s="12"/>
      <c r="S346" s="13"/>
    </row>
    <row r="347" customFormat="false" ht="13.5" hidden="false" customHeight="true" outlineLevel="0" collapsed="false">
      <c r="A347" s="14" t="n">
        <v>254</v>
      </c>
      <c r="B347" s="17"/>
      <c r="C347" s="17"/>
      <c r="D347" s="17"/>
      <c r="E347" s="17"/>
      <c r="F347" s="8"/>
      <c r="G347" s="8" t="n">
        <v>4040</v>
      </c>
      <c r="H347" s="8" t="s">
        <v>93</v>
      </c>
      <c r="I347" s="13" t="n">
        <v>8466</v>
      </c>
      <c r="J347" s="78" t="n">
        <v>9318</v>
      </c>
      <c r="K347" s="78" t="n">
        <v>9318</v>
      </c>
      <c r="L347" s="13" t="n">
        <f aca="false">M347+S347</f>
        <v>10500</v>
      </c>
      <c r="M347" s="13" t="n">
        <f aca="false">N347+P347</f>
        <v>10500</v>
      </c>
      <c r="N347" s="13" t="n">
        <v>10500</v>
      </c>
      <c r="O347" s="76" t="n">
        <f aca="false">SUM(P347:R347)</f>
        <v>0</v>
      </c>
      <c r="P347" s="12"/>
      <c r="Q347" s="12"/>
      <c r="R347" s="12"/>
      <c r="S347" s="13"/>
    </row>
    <row r="348" customFormat="false" ht="13.5" hidden="false" customHeight="true" outlineLevel="0" collapsed="false">
      <c r="A348" s="14" t="n">
        <f aca="false">A347+1</f>
        <v>255</v>
      </c>
      <c r="B348" s="17"/>
      <c r="C348" s="17"/>
      <c r="D348" s="17"/>
      <c r="E348" s="17"/>
      <c r="F348" s="8"/>
      <c r="G348" s="8" t="n">
        <v>4110</v>
      </c>
      <c r="H348" s="8" t="s">
        <v>207</v>
      </c>
      <c r="I348" s="13" t="n">
        <v>26194</v>
      </c>
      <c r="J348" s="78" t="n">
        <v>25409</v>
      </c>
      <c r="K348" s="78" t="n">
        <v>25409</v>
      </c>
      <c r="L348" s="13" t="n">
        <f aca="false">M348+S348</f>
        <v>25966</v>
      </c>
      <c r="M348" s="13" t="n">
        <f aca="false">N348+P348</f>
        <v>25966</v>
      </c>
      <c r="N348" s="13" t="n">
        <v>25966</v>
      </c>
      <c r="O348" s="76" t="n">
        <f aca="false">SUM(P348:R348)</f>
        <v>0</v>
      </c>
      <c r="P348" s="12"/>
      <c r="Q348" s="12"/>
      <c r="R348" s="12"/>
      <c r="S348" s="13"/>
    </row>
    <row r="349" customFormat="false" ht="15" hidden="false" customHeight="false" outlineLevel="0" collapsed="false">
      <c r="A349" s="14" t="n">
        <f aca="false">A348+1</f>
        <v>256</v>
      </c>
      <c r="B349" s="16"/>
      <c r="C349" s="16"/>
      <c r="D349" s="16"/>
      <c r="E349" s="16"/>
      <c r="F349" s="17"/>
      <c r="G349" s="8" t="n">
        <v>4120</v>
      </c>
      <c r="H349" s="8" t="s">
        <v>156</v>
      </c>
      <c r="I349" s="13" t="n">
        <v>3743</v>
      </c>
      <c r="J349" s="78" t="n">
        <v>3511</v>
      </c>
      <c r="K349" s="78" t="n">
        <v>3511</v>
      </c>
      <c r="L349" s="13" t="n">
        <f aca="false">M349+S349</f>
        <v>3648</v>
      </c>
      <c r="M349" s="13" t="n">
        <f aca="false">N349+P349</f>
        <v>3648</v>
      </c>
      <c r="N349" s="13" t="n">
        <v>3648</v>
      </c>
      <c r="O349" s="76" t="n">
        <f aca="false">SUM(P349:R349)</f>
        <v>0</v>
      </c>
      <c r="P349" s="12"/>
      <c r="Q349" s="12"/>
      <c r="R349" s="12"/>
      <c r="S349" s="12"/>
    </row>
    <row r="350" customFormat="false" ht="15" hidden="true" customHeight="false" outlineLevel="0" collapsed="false">
      <c r="A350" s="14" t="n">
        <f aca="false">A349+1</f>
        <v>257</v>
      </c>
      <c r="B350" s="7"/>
      <c r="C350" s="7"/>
      <c r="D350" s="7"/>
      <c r="E350" s="7"/>
      <c r="F350" s="8"/>
      <c r="G350" s="8" t="n">
        <v>4210</v>
      </c>
      <c r="H350" s="8" t="s">
        <v>145</v>
      </c>
      <c r="I350" s="13"/>
      <c r="J350" s="78"/>
      <c r="K350" s="78"/>
      <c r="L350" s="13" t="n">
        <f aca="false">M350+S350</f>
        <v>0</v>
      </c>
      <c r="M350" s="13" t="n">
        <f aca="false">N350+P350</f>
        <v>0</v>
      </c>
      <c r="N350" s="13"/>
      <c r="O350" s="76" t="n">
        <f aca="false">SUM(P350:R350)</f>
        <v>0</v>
      </c>
      <c r="P350" s="12"/>
      <c r="Q350" s="12"/>
      <c r="R350" s="12"/>
      <c r="S350" s="13"/>
    </row>
    <row r="351" customFormat="false" ht="15" hidden="false" customHeight="false" outlineLevel="0" collapsed="false">
      <c r="A351" s="14" t="n">
        <v>257</v>
      </c>
      <c r="B351" s="7"/>
      <c r="C351" s="7"/>
      <c r="D351" s="7"/>
      <c r="E351" s="7"/>
      <c r="F351" s="17"/>
      <c r="G351" s="8" t="n">
        <v>4210</v>
      </c>
      <c r="H351" s="8" t="s">
        <v>145</v>
      </c>
      <c r="I351" s="13" t="n">
        <v>6507</v>
      </c>
      <c r="J351" s="78" t="n">
        <v>6650</v>
      </c>
      <c r="K351" s="78" t="n">
        <v>6650</v>
      </c>
      <c r="L351" s="13" t="n">
        <f aca="false">M351+S351</f>
        <v>6776</v>
      </c>
      <c r="M351" s="13" t="n">
        <f aca="false">N351+P351</f>
        <v>6776</v>
      </c>
      <c r="N351" s="13" t="n">
        <v>6776</v>
      </c>
      <c r="O351" s="76" t="n">
        <f aca="false">SUM(P351:R351)</f>
        <v>0</v>
      </c>
      <c r="P351" s="12"/>
      <c r="Q351" s="12"/>
      <c r="R351" s="12"/>
      <c r="S351" s="13"/>
      <c r="T351" s="48"/>
      <c r="U351" s="48"/>
      <c r="V351" s="48"/>
      <c r="W351" s="48"/>
      <c r="X351" s="48"/>
      <c r="Y351" s="48"/>
      <c r="Z351" s="48"/>
      <c r="AA351" s="48"/>
      <c r="AB351" s="48"/>
      <c r="AC351" s="48"/>
      <c r="AD351" s="48"/>
      <c r="AE351" s="48"/>
      <c r="AF351" s="48"/>
      <c r="AG351" s="48"/>
      <c r="AH351" s="48"/>
      <c r="AI351" s="48"/>
      <c r="AJ351" s="48"/>
      <c r="AK351" s="48"/>
      <c r="AL351" s="48"/>
    </row>
    <row r="352" customFormat="false" ht="15" hidden="false" customHeight="false" outlineLevel="0" collapsed="false">
      <c r="A352" s="14" t="n">
        <f aca="false">A351+1</f>
        <v>258</v>
      </c>
      <c r="B352" s="7"/>
      <c r="C352" s="7"/>
      <c r="D352" s="7"/>
      <c r="E352" s="7"/>
      <c r="F352" s="17"/>
      <c r="G352" s="8" t="n">
        <v>4300</v>
      </c>
      <c r="H352" s="8" t="s">
        <v>144</v>
      </c>
      <c r="I352" s="13" t="n">
        <v>1545</v>
      </c>
      <c r="J352" s="78"/>
      <c r="K352" s="78"/>
      <c r="L352" s="13" t="n">
        <f aca="false">M352+S352</f>
        <v>0</v>
      </c>
      <c r="M352" s="13" t="n">
        <f aca="false">N352+P352</f>
        <v>0</v>
      </c>
      <c r="N352" s="13"/>
      <c r="O352" s="76" t="n">
        <f aca="false">SUM(P352:R352)</f>
        <v>0</v>
      </c>
      <c r="P352" s="12"/>
      <c r="Q352" s="12"/>
      <c r="R352" s="12"/>
      <c r="S352" s="13"/>
      <c r="T352" s="48"/>
      <c r="U352" s="48"/>
      <c r="V352" s="48"/>
      <c r="W352" s="48"/>
      <c r="X352" s="48"/>
      <c r="Y352" s="48"/>
      <c r="Z352" s="48"/>
      <c r="AA352" s="48"/>
      <c r="AB352" s="48"/>
      <c r="AC352" s="48"/>
      <c r="AD352" s="48"/>
      <c r="AE352" s="48"/>
      <c r="AF352" s="48"/>
      <c r="AG352" s="48"/>
      <c r="AH352" s="48"/>
      <c r="AI352" s="48"/>
      <c r="AJ352" s="48"/>
      <c r="AK352" s="48"/>
      <c r="AL352" s="48"/>
    </row>
    <row r="353" customFormat="false" ht="15" hidden="false" customHeight="false" outlineLevel="0" collapsed="false">
      <c r="A353" s="14" t="n">
        <f aca="false">A352+1</f>
        <v>259</v>
      </c>
      <c r="B353" s="7"/>
      <c r="C353" s="7"/>
      <c r="D353" s="7"/>
      <c r="E353" s="7"/>
      <c r="F353" s="8"/>
      <c r="G353" s="8" t="n">
        <v>4440</v>
      </c>
      <c r="H353" s="29" t="s">
        <v>158</v>
      </c>
      <c r="I353" s="13" t="n">
        <v>6966</v>
      </c>
      <c r="J353" s="78" t="n">
        <v>7260</v>
      </c>
      <c r="K353" s="78" t="n">
        <v>7260</v>
      </c>
      <c r="L353" s="13" t="n">
        <f aca="false">M353+S353</f>
        <v>7528</v>
      </c>
      <c r="M353" s="13" t="n">
        <f aca="false">N353+P353</f>
        <v>7528</v>
      </c>
      <c r="N353" s="13" t="n">
        <v>7528</v>
      </c>
      <c r="O353" s="76" t="n">
        <f aca="false">SUM(P353:R353)</f>
        <v>0</v>
      </c>
      <c r="P353" s="12"/>
      <c r="Q353" s="12"/>
      <c r="R353" s="12"/>
      <c r="S353" s="13"/>
    </row>
    <row r="354" customFormat="false" ht="15" hidden="false" customHeight="false" outlineLevel="0" collapsed="false">
      <c r="A354" s="14" t="n">
        <f aca="false">A353+1</f>
        <v>260</v>
      </c>
      <c r="B354" s="7"/>
      <c r="C354" s="7"/>
      <c r="D354" s="7"/>
      <c r="E354" s="7"/>
      <c r="F354" s="8" t="n">
        <v>85295</v>
      </c>
      <c r="G354" s="8"/>
      <c r="H354" s="8" t="s">
        <v>28</v>
      </c>
      <c r="I354" s="13" t="n">
        <f aca="false">SUM(I355:I358)</f>
        <v>188476</v>
      </c>
      <c r="J354" s="78" t="n">
        <f aca="false">SUM(J355:J358)</f>
        <v>333041</v>
      </c>
      <c r="K354" s="22" t="n">
        <f aca="false">SUM(K355:K358)</f>
        <v>333041</v>
      </c>
      <c r="L354" s="13" t="n">
        <f aca="false">SUM(L355:L358)</f>
        <v>151470</v>
      </c>
      <c r="M354" s="13" t="n">
        <f aca="false">SUM(M355:M358)</f>
        <v>151470</v>
      </c>
      <c r="N354" s="13" t="n">
        <f aca="false">SUM(N355:N358)</f>
        <v>151470</v>
      </c>
      <c r="O354" s="76" t="n">
        <f aca="false">SUM(P354:R354)</f>
        <v>0</v>
      </c>
      <c r="P354" s="13" t="n">
        <f aca="false">SUM(P355:P358)</f>
        <v>0</v>
      </c>
      <c r="Q354" s="13" t="n">
        <f aca="false">SUM(Q355:Q358)</f>
        <v>0</v>
      </c>
      <c r="R354" s="13" t="n">
        <f aca="false">SUM(R355:R358)</f>
        <v>0</v>
      </c>
      <c r="S354" s="13" t="n">
        <f aca="false">SUM(S355:S358)</f>
        <v>0</v>
      </c>
    </row>
    <row r="355" customFormat="false" ht="30.75" hidden="false" customHeight="true" outlineLevel="0" collapsed="false">
      <c r="A355" s="14" t="n">
        <f aca="false">A354+1</f>
        <v>261</v>
      </c>
      <c r="B355" s="7"/>
      <c r="C355" s="7"/>
      <c r="D355" s="7"/>
      <c r="E355" s="7"/>
      <c r="F355" s="8"/>
      <c r="G355" s="8" t="n">
        <v>3110</v>
      </c>
      <c r="H355" s="23" t="s">
        <v>208</v>
      </c>
      <c r="I355" s="75" t="n">
        <v>83347</v>
      </c>
      <c r="J355" s="83" t="n">
        <v>240935</v>
      </c>
      <c r="K355" s="83" t="n">
        <v>240935</v>
      </c>
      <c r="L355" s="13" t="n">
        <f aca="false">M355+S355</f>
        <v>45000</v>
      </c>
      <c r="M355" s="13" t="n">
        <f aca="false">N355+P355</f>
        <v>45000</v>
      </c>
      <c r="N355" s="13" t="n">
        <v>45000</v>
      </c>
      <c r="O355" s="76" t="n">
        <f aca="false">SUM(P355:R355)</f>
        <v>0</v>
      </c>
      <c r="P355" s="12"/>
      <c r="Q355" s="12"/>
      <c r="R355" s="12"/>
      <c r="S355" s="13"/>
    </row>
    <row r="356" customFormat="false" ht="15" hidden="false" customHeight="false" outlineLevel="0" collapsed="false">
      <c r="A356" s="14" t="n">
        <f aca="false">A355+1</f>
        <v>262</v>
      </c>
      <c r="B356" s="7"/>
      <c r="C356" s="7"/>
      <c r="D356" s="7"/>
      <c r="E356" s="7"/>
      <c r="F356" s="8"/>
      <c r="G356" s="8" t="n">
        <v>4210</v>
      </c>
      <c r="H356" s="8" t="s">
        <v>145</v>
      </c>
      <c r="I356" s="13" t="n">
        <v>4000</v>
      </c>
      <c r="J356" s="78" t="n">
        <v>5000</v>
      </c>
      <c r="K356" s="78" t="n">
        <v>5000</v>
      </c>
      <c r="L356" s="13" t="n">
        <f aca="false">M356+S356</f>
        <v>4500</v>
      </c>
      <c r="M356" s="13" t="n">
        <f aca="false">N356+P356</f>
        <v>4500</v>
      </c>
      <c r="N356" s="13" t="n">
        <v>4500</v>
      </c>
      <c r="O356" s="76" t="n">
        <f aca="false">SUM(P356:R356)</f>
        <v>0</v>
      </c>
      <c r="P356" s="12"/>
      <c r="Q356" s="12"/>
      <c r="R356" s="12"/>
      <c r="S356" s="13"/>
    </row>
    <row r="357" customFormat="false" ht="15" hidden="false" customHeight="false" outlineLevel="0" collapsed="false">
      <c r="A357" s="14" t="n">
        <f aca="false">A356+1</f>
        <v>263</v>
      </c>
      <c r="B357" s="7"/>
      <c r="C357" s="7"/>
      <c r="D357" s="7"/>
      <c r="E357" s="7"/>
      <c r="F357" s="8"/>
      <c r="G357" s="8" t="n">
        <v>4220</v>
      </c>
      <c r="H357" s="8" t="s">
        <v>195</v>
      </c>
      <c r="I357" s="13" t="n">
        <v>99860</v>
      </c>
      <c r="J357" s="78" t="n">
        <v>85680</v>
      </c>
      <c r="K357" s="78" t="n">
        <v>85680</v>
      </c>
      <c r="L357" s="13" t="n">
        <f aca="false">M357+S357</f>
        <v>100800</v>
      </c>
      <c r="M357" s="13" t="n">
        <f aca="false">N357+P357</f>
        <v>100800</v>
      </c>
      <c r="N357" s="13" t="n">
        <v>100800</v>
      </c>
      <c r="O357" s="76" t="n">
        <f aca="false">SUM(P357:R357)</f>
        <v>0</v>
      </c>
      <c r="P357" s="12"/>
      <c r="Q357" s="12"/>
      <c r="R357" s="12"/>
      <c r="S357" s="13"/>
    </row>
    <row r="358" customFormat="false" ht="15" hidden="false" customHeight="false" outlineLevel="0" collapsed="false">
      <c r="A358" s="14" t="n">
        <f aca="false">A357+1</f>
        <v>264</v>
      </c>
      <c r="B358" s="7"/>
      <c r="C358" s="7"/>
      <c r="D358" s="7"/>
      <c r="E358" s="7"/>
      <c r="F358" s="8"/>
      <c r="G358" s="8" t="n">
        <v>4300</v>
      </c>
      <c r="H358" s="8" t="s">
        <v>144</v>
      </c>
      <c r="I358" s="13" t="n">
        <v>1269</v>
      </c>
      <c r="J358" s="78" t="n">
        <v>1426</v>
      </c>
      <c r="K358" s="78" t="n">
        <v>1426</v>
      </c>
      <c r="L358" s="13" t="n">
        <f aca="false">M358+S358</f>
        <v>1170</v>
      </c>
      <c r="M358" s="13" t="n">
        <f aca="false">N358+P358</f>
        <v>1170</v>
      </c>
      <c r="N358" s="13" t="n">
        <v>1170</v>
      </c>
      <c r="O358" s="76" t="n">
        <f aca="false">SUM(P358:R358)</f>
        <v>0</v>
      </c>
      <c r="P358" s="12"/>
      <c r="Q358" s="12"/>
      <c r="R358" s="12"/>
      <c r="S358" s="13"/>
    </row>
    <row r="359" customFormat="false" ht="15" hidden="false" customHeight="false" outlineLevel="0" collapsed="false">
      <c r="A359" s="14" t="n">
        <f aca="false">A358+1</f>
        <v>265</v>
      </c>
      <c r="B359" s="16" t="n">
        <v>854</v>
      </c>
      <c r="C359" s="16"/>
      <c r="D359" s="16"/>
      <c r="E359" s="16"/>
      <c r="F359" s="17"/>
      <c r="G359" s="17"/>
      <c r="H359" s="17" t="s">
        <v>95</v>
      </c>
      <c r="I359" s="76" t="n">
        <f aca="false">I360+I369</f>
        <v>662980</v>
      </c>
      <c r="J359" s="77" t="n">
        <f aca="false">J360+J369</f>
        <v>655284</v>
      </c>
      <c r="K359" s="18" t="n">
        <f aca="false">K360+K369</f>
        <v>655284</v>
      </c>
      <c r="L359" s="76" t="n">
        <f aca="false">L360+L369</f>
        <v>413286</v>
      </c>
      <c r="M359" s="76" t="n">
        <f aca="false">M360+M369</f>
        <v>413286</v>
      </c>
      <c r="N359" s="76" t="n">
        <f aca="false">N360+N369</f>
        <v>413286</v>
      </c>
      <c r="O359" s="76" t="n">
        <f aca="false">SUM(P359:R359)</f>
        <v>0</v>
      </c>
      <c r="P359" s="76" t="n">
        <f aca="false">P360+P369</f>
        <v>0</v>
      </c>
      <c r="Q359" s="76" t="n">
        <f aca="false">Q360+Q369</f>
        <v>0</v>
      </c>
      <c r="R359" s="76" t="n">
        <f aca="false">R360+R369</f>
        <v>0</v>
      </c>
      <c r="S359" s="76" t="n">
        <f aca="false">S360+S369</f>
        <v>0</v>
      </c>
      <c r="T359" s="19"/>
    </row>
    <row r="360" customFormat="false" ht="15" hidden="false" customHeight="false" outlineLevel="0" collapsed="false">
      <c r="A360" s="14" t="n">
        <f aca="false">A359+1</f>
        <v>266</v>
      </c>
      <c r="B360" s="7"/>
      <c r="C360" s="7"/>
      <c r="D360" s="7"/>
      <c r="E360" s="7"/>
      <c r="F360" s="8" t="n">
        <v>85401</v>
      </c>
      <c r="G360" s="8"/>
      <c r="H360" s="8" t="s">
        <v>96</v>
      </c>
      <c r="I360" s="13" t="n">
        <f aca="false">SUM(I361:I368)</f>
        <v>330724</v>
      </c>
      <c r="J360" s="78" t="n">
        <f aca="false">SUM(J361:J368)</f>
        <v>362303</v>
      </c>
      <c r="K360" s="22" t="n">
        <f aca="false">SUM(K361:K368)</f>
        <v>362303</v>
      </c>
      <c r="L360" s="13" t="n">
        <f aca="false">SUM(L361:L368)</f>
        <v>399636</v>
      </c>
      <c r="M360" s="13" t="n">
        <f aca="false">SUM(M361:M368)</f>
        <v>399636</v>
      </c>
      <c r="N360" s="13" t="n">
        <f aca="false">SUM(N361:N368)</f>
        <v>399636</v>
      </c>
      <c r="O360" s="76" t="n">
        <f aca="false">SUM(P360:R360)</f>
        <v>0</v>
      </c>
      <c r="P360" s="13" t="n">
        <f aca="false">SUM(P361:P368)</f>
        <v>0</v>
      </c>
      <c r="Q360" s="13" t="n">
        <f aca="false">SUM(Q361:Q368)</f>
        <v>0</v>
      </c>
      <c r="R360" s="13" t="n">
        <f aca="false">SUM(R361:R368)</f>
        <v>0</v>
      </c>
      <c r="S360" s="13" t="n">
        <f aca="false">SUM(S361:S368)</f>
        <v>0</v>
      </c>
      <c r="T360" s="3"/>
    </row>
    <row r="361" customFormat="false" ht="15" hidden="false" customHeight="false" outlineLevel="0" collapsed="false">
      <c r="A361" s="14" t="n">
        <f aca="false">A360+1</f>
        <v>267</v>
      </c>
      <c r="B361" s="7"/>
      <c r="C361" s="7"/>
      <c r="D361" s="7"/>
      <c r="E361" s="7"/>
      <c r="F361" s="8"/>
      <c r="G361" s="8" t="n">
        <v>4010</v>
      </c>
      <c r="H361" s="8" t="s">
        <v>155</v>
      </c>
      <c r="I361" s="13" t="n">
        <v>137130</v>
      </c>
      <c r="J361" s="78" t="n">
        <v>150148</v>
      </c>
      <c r="K361" s="78" t="n">
        <v>150148</v>
      </c>
      <c r="L361" s="13" t="n">
        <f aca="false">M361+S361</f>
        <v>143889</v>
      </c>
      <c r="M361" s="13" t="n">
        <f aca="false">N361+P361</f>
        <v>143889</v>
      </c>
      <c r="N361" s="13" t="n">
        <v>143889</v>
      </c>
      <c r="O361" s="76" t="n">
        <f aca="false">SUM(P361:R361)</f>
        <v>0</v>
      </c>
      <c r="P361" s="12"/>
      <c r="Q361" s="12"/>
      <c r="R361" s="12"/>
      <c r="S361" s="13"/>
    </row>
    <row r="362" customFormat="false" ht="15" hidden="false" customHeight="false" outlineLevel="0" collapsed="false">
      <c r="A362" s="14" t="n">
        <f aca="false">A361+1</f>
        <v>268</v>
      </c>
      <c r="B362" s="7"/>
      <c r="C362" s="7"/>
      <c r="D362" s="7"/>
      <c r="E362" s="7"/>
      <c r="F362" s="8"/>
      <c r="G362" s="8" t="n">
        <v>4040</v>
      </c>
      <c r="H362" s="8" t="s">
        <v>93</v>
      </c>
      <c r="I362" s="13" t="n">
        <v>11555</v>
      </c>
      <c r="J362" s="78" t="n">
        <v>11701</v>
      </c>
      <c r="K362" s="78" t="n">
        <v>11701</v>
      </c>
      <c r="L362" s="13" t="n">
        <f aca="false">M362+S362</f>
        <v>10940</v>
      </c>
      <c r="M362" s="13" t="n">
        <f aca="false">N362+P362</f>
        <v>10940</v>
      </c>
      <c r="N362" s="13" t="n">
        <v>10940</v>
      </c>
      <c r="O362" s="76" t="n">
        <f aca="false">SUM(P362:R362)</f>
        <v>0</v>
      </c>
      <c r="P362" s="12"/>
      <c r="Q362" s="12"/>
      <c r="R362" s="12"/>
      <c r="S362" s="13"/>
    </row>
    <row r="363" customFormat="false" ht="15" hidden="false" customHeight="false" outlineLevel="0" collapsed="false">
      <c r="A363" s="14" t="n">
        <f aca="false">A362+1</f>
        <v>269</v>
      </c>
      <c r="B363" s="7"/>
      <c r="C363" s="7"/>
      <c r="D363" s="7"/>
      <c r="E363" s="7"/>
      <c r="F363" s="8"/>
      <c r="G363" s="8" t="n">
        <v>4110</v>
      </c>
      <c r="H363" s="8" t="s">
        <v>94</v>
      </c>
      <c r="I363" s="13" t="n">
        <v>27530</v>
      </c>
      <c r="J363" s="78" t="n">
        <v>25925</v>
      </c>
      <c r="K363" s="78" t="n">
        <v>25925</v>
      </c>
      <c r="L363" s="13" t="n">
        <f aca="false">M363+S363</f>
        <v>27004</v>
      </c>
      <c r="M363" s="13" t="n">
        <f aca="false">N363+P363</f>
        <v>27004</v>
      </c>
      <c r="N363" s="13" t="n">
        <v>27004</v>
      </c>
      <c r="O363" s="76" t="n">
        <f aca="false">SUM(P363:R363)</f>
        <v>0</v>
      </c>
      <c r="P363" s="12"/>
      <c r="Q363" s="12"/>
      <c r="R363" s="12"/>
      <c r="S363" s="13"/>
    </row>
    <row r="364" customFormat="false" ht="15" hidden="false" customHeight="false" outlineLevel="0" collapsed="false">
      <c r="A364" s="14" t="n">
        <f aca="false">A363+1</f>
        <v>270</v>
      </c>
      <c r="B364" s="7"/>
      <c r="C364" s="7"/>
      <c r="D364" s="7"/>
      <c r="E364" s="7"/>
      <c r="F364" s="8"/>
      <c r="G364" s="8" t="n">
        <v>4120</v>
      </c>
      <c r="H364" s="8" t="s">
        <v>156</v>
      </c>
      <c r="I364" s="13" t="n">
        <v>3771</v>
      </c>
      <c r="J364" s="78" t="n">
        <v>3604</v>
      </c>
      <c r="K364" s="78" t="n">
        <v>3604</v>
      </c>
      <c r="L364" s="13" t="n">
        <f aca="false">M364+S364</f>
        <v>3793</v>
      </c>
      <c r="M364" s="13" t="n">
        <f aca="false">N364+P364</f>
        <v>3793</v>
      </c>
      <c r="N364" s="13" t="n">
        <v>3793</v>
      </c>
      <c r="O364" s="76" t="n">
        <f aca="false">SUM(P364:R364)</f>
        <v>0</v>
      </c>
      <c r="P364" s="12"/>
      <c r="Q364" s="12"/>
      <c r="R364" s="12"/>
      <c r="S364" s="13"/>
    </row>
    <row r="365" customFormat="false" ht="15" hidden="false" customHeight="false" outlineLevel="0" collapsed="false">
      <c r="A365" s="14" t="n">
        <f aca="false">A364+1</f>
        <v>271</v>
      </c>
      <c r="B365" s="7"/>
      <c r="C365" s="7"/>
      <c r="D365" s="7"/>
      <c r="E365" s="7"/>
      <c r="F365" s="8"/>
      <c r="G365" s="8" t="n">
        <v>4220</v>
      </c>
      <c r="H365" s="8" t="s">
        <v>195</v>
      </c>
      <c r="I365" s="13" t="n">
        <v>144900</v>
      </c>
      <c r="J365" s="78" t="n">
        <v>165000</v>
      </c>
      <c r="K365" s="78" t="n">
        <v>165000</v>
      </c>
      <c r="L365" s="13" t="n">
        <f aca="false">M365+S365</f>
        <v>210000</v>
      </c>
      <c r="M365" s="13" t="n">
        <f aca="false">N365+P365</f>
        <v>210000</v>
      </c>
      <c r="N365" s="13" t="n">
        <v>210000</v>
      </c>
      <c r="O365" s="76" t="n">
        <f aca="false">SUM(P365:R365)</f>
        <v>0</v>
      </c>
      <c r="P365" s="12"/>
      <c r="Q365" s="12"/>
      <c r="R365" s="12"/>
      <c r="S365" s="13"/>
    </row>
    <row r="366" customFormat="false" ht="15" hidden="false" customHeight="false" outlineLevel="0" collapsed="false">
      <c r="A366" s="14" t="n">
        <f aca="false">A365+1</f>
        <v>272</v>
      </c>
      <c r="B366" s="7"/>
      <c r="C366" s="7"/>
      <c r="D366" s="7"/>
      <c r="E366" s="7"/>
      <c r="F366" s="8"/>
      <c r="G366" s="8" t="n">
        <v>4440</v>
      </c>
      <c r="H366" s="29" t="s">
        <v>158</v>
      </c>
      <c r="I366" s="13" t="n">
        <v>5838</v>
      </c>
      <c r="J366" s="78" t="n">
        <v>5925</v>
      </c>
      <c r="K366" s="78" t="n">
        <v>5925</v>
      </c>
      <c r="L366" s="13" t="n">
        <f aca="false">M366+S366</f>
        <v>4010</v>
      </c>
      <c r="M366" s="13" t="n">
        <f aca="false">N366+P366</f>
        <v>4010</v>
      </c>
      <c r="N366" s="13" t="n">
        <v>4010</v>
      </c>
      <c r="O366" s="76" t="n">
        <f aca="false">SUM(P366:R366)</f>
        <v>0</v>
      </c>
      <c r="P366" s="12"/>
      <c r="Q366" s="12"/>
      <c r="R366" s="12"/>
      <c r="S366" s="13"/>
    </row>
    <row r="367" customFormat="false" ht="15" hidden="true" customHeight="false" outlineLevel="0" collapsed="false">
      <c r="A367" s="14" t="n">
        <f aca="false">A366+1</f>
        <v>273</v>
      </c>
      <c r="B367" s="7"/>
      <c r="C367" s="7"/>
      <c r="D367" s="7"/>
      <c r="E367" s="7"/>
      <c r="F367" s="8"/>
      <c r="G367" s="8"/>
      <c r="H367" s="8"/>
      <c r="I367" s="13"/>
      <c r="J367" s="78"/>
      <c r="K367" s="22"/>
      <c r="L367" s="13" t="n">
        <f aca="false">M367+S367</f>
        <v>0</v>
      </c>
      <c r="M367" s="13" t="n">
        <f aca="false">N367+P367</f>
        <v>0</v>
      </c>
      <c r="N367" s="13"/>
      <c r="O367" s="76" t="n">
        <f aca="false">SUM(P367:R367)</f>
        <v>0</v>
      </c>
      <c r="P367" s="12"/>
      <c r="Q367" s="12"/>
      <c r="R367" s="12"/>
      <c r="S367" s="13"/>
    </row>
    <row r="368" customFormat="false" ht="15" hidden="true" customHeight="false" outlineLevel="0" collapsed="false">
      <c r="A368" s="14" t="n">
        <f aca="false">A367+1</f>
        <v>274</v>
      </c>
      <c r="B368" s="7"/>
      <c r="C368" s="7"/>
      <c r="D368" s="7"/>
      <c r="E368" s="7"/>
      <c r="F368" s="8"/>
      <c r="G368" s="8"/>
      <c r="H368" s="8"/>
      <c r="I368" s="13"/>
      <c r="J368" s="78"/>
      <c r="K368" s="22"/>
      <c r="L368" s="13" t="n">
        <f aca="false">M368+S368</f>
        <v>0</v>
      </c>
      <c r="M368" s="13" t="n">
        <f aca="false">N368+P368</f>
        <v>0</v>
      </c>
      <c r="N368" s="13"/>
      <c r="O368" s="76" t="n">
        <f aca="false">SUM(P368:R368)</f>
        <v>0</v>
      </c>
      <c r="P368" s="12"/>
      <c r="Q368" s="12"/>
      <c r="R368" s="12"/>
      <c r="S368" s="13"/>
    </row>
    <row r="369" customFormat="false" ht="14.25" hidden="false" customHeight="false" outlineLevel="0" collapsed="false">
      <c r="A369" s="14" t="n">
        <v>273</v>
      </c>
      <c r="B369" s="7"/>
      <c r="C369" s="7"/>
      <c r="D369" s="7"/>
      <c r="E369" s="7"/>
      <c r="F369" s="8" t="n">
        <v>85415</v>
      </c>
      <c r="G369" s="8"/>
      <c r="H369" s="8" t="s">
        <v>97</v>
      </c>
      <c r="I369" s="13" t="n">
        <f aca="false">SUM(I371:I372)</f>
        <v>332256</v>
      </c>
      <c r="J369" s="78" t="n">
        <f aca="false">SUM(J371:J372)</f>
        <v>292981</v>
      </c>
      <c r="K369" s="22" t="n">
        <f aca="false">SUM(K371:K372)</f>
        <v>292981</v>
      </c>
      <c r="L369" s="13" t="n">
        <f aca="false">SUM(L370:L372)</f>
        <v>13650</v>
      </c>
      <c r="M369" s="13" t="n">
        <f aca="false">SUM(M370:M372)</f>
        <v>13650</v>
      </c>
      <c r="N369" s="13" t="n">
        <f aca="false">SUM(N370:N372)</f>
        <v>13650</v>
      </c>
      <c r="O369" s="13" t="n">
        <f aca="false">SUM(O370:O372)</f>
        <v>0</v>
      </c>
      <c r="P369" s="13" t="n">
        <f aca="false">SUM(P370:P372)</f>
        <v>0</v>
      </c>
      <c r="Q369" s="13" t="n">
        <f aca="false">SUM(Q370:Q372)</f>
        <v>0</v>
      </c>
      <c r="R369" s="13" t="n">
        <f aca="false">SUM(R370:R372)</f>
        <v>0</v>
      </c>
      <c r="S369" s="13" t="n">
        <f aca="false">SUM(S370:S372)</f>
        <v>0</v>
      </c>
    </row>
    <row r="370" customFormat="false" ht="15" hidden="false" customHeight="false" outlineLevel="0" collapsed="false">
      <c r="A370" s="14"/>
      <c r="B370" s="7"/>
      <c r="C370" s="7"/>
      <c r="D370" s="7"/>
      <c r="E370" s="7"/>
      <c r="F370" s="8"/>
      <c r="G370" s="8" t="n">
        <v>2630</v>
      </c>
      <c r="H370" s="8" t="s">
        <v>98</v>
      </c>
      <c r="I370" s="13"/>
      <c r="J370" s="78"/>
      <c r="K370" s="22"/>
      <c r="L370" s="13" t="n">
        <f aca="false">M370+S370</f>
        <v>5000</v>
      </c>
      <c r="M370" s="13" t="n">
        <f aca="false">N370+P370</f>
        <v>5000</v>
      </c>
      <c r="N370" s="13" t="n">
        <v>5000</v>
      </c>
      <c r="O370" s="76"/>
      <c r="P370" s="13"/>
      <c r="Q370" s="13"/>
      <c r="R370" s="13"/>
      <c r="S370" s="13"/>
    </row>
    <row r="371" customFormat="false" ht="15" hidden="false" customHeight="false" outlineLevel="0" collapsed="false">
      <c r="A371" s="14" t="n">
        <f aca="false">A369+1</f>
        <v>274</v>
      </c>
      <c r="B371" s="7"/>
      <c r="C371" s="7"/>
      <c r="D371" s="7"/>
      <c r="E371" s="7"/>
      <c r="F371" s="8"/>
      <c r="G371" s="8" t="n">
        <v>2820</v>
      </c>
      <c r="H371" s="8" t="s">
        <v>209</v>
      </c>
      <c r="I371" s="13" t="n">
        <v>5000</v>
      </c>
      <c r="J371" s="78" t="n">
        <v>5000</v>
      </c>
      <c r="K371" s="78" t="n">
        <v>5000</v>
      </c>
      <c r="L371" s="13" t="n">
        <f aca="false">M371+S371</f>
        <v>0</v>
      </c>
      <c r="M371" s="13" t="n">
        <f aca="false">N371+P371</f>
        <v>0</v>
      </c>
      <c r="N371" s="13"/>
      <c r="O371" s="76" t="n">
        <f aca="false">SUM(P371:R371)</f>
        <v>0</v>
      </c>
      <c r="P371" s="12"/>
      <c r="Q371" s="12"/>
      <c r="R371" s="12"/>
      <c r="S371" s="13"/>
    </row>
    <row r="372" customFormat="false" ht="15" hidden="false" customHeight="false" outlineLevel="0" collapsed="false">
      <c r="A372" s="14" t="n">
        <f aca="false">A371+1</f>
        <v>275</v>
      </c>
      <c r="B372" s="7"/>
      <c r="C372" s="7"/>
      <c r="D372" s="7"/>
      <c r="E372" s="7"/>
      <c r="F372" s="8"/>
      <c r="G372" s="8" t="n">
        <v>3240</v>
      </c>
      <c r="H372" s="8" t="s">
        <v>210</v>
      </c>
      <c r="I372" s="13" t="n">
        <v>327256</v>
      </c>
      <c r="J372" s="78" t="n">
        <v>287981</v>
      </c>
      <c r="K372" s="78" t="n">
        <v>287981</v>
      </c>
      <c r="L372" s="13" t="n">
        <f aca="false">M372+S372</f>
        <v>8650</v>
      </c>
      <c r="M372" s="13" t="n">
        <f aca="false">N372+P372</f>
        <v>8650</v>
      </c>
      <c r="N372" s="79" t="n">
        <v>8650</v>
      </c>
      <c r="O372" s="76" t="n">
        <f aca="false">SUM(P372:R372)</f>
        <v>0</v>
      </c>
      <c r="P372" s="12"/>
      <c r="Q372" s="12"/>
      <c r="R372" s="12"/>
      <c r="S372" s="13"/>
    </row>
    <row r="373" customFormat="false" ht="15" hidden="false" customHeight="false" outlineLevel="0" collapsed="false">
      <c r="A373" s="14" t="n">
        <f aca="false">A372+1</f>
        <v>276</v>
      </c>
      <c r="B373" s="16" t="n">
        <v>900</v>
      </c>
      <c r="C373" s="16"/>
      <c r="D373" s="16"/>
      <c r="E373" s="16"/>
      <c r="F373" s="17"/>
      <c r="G373" s="17"/>
      <c r="H373" s="17" t="s">
        <v>100</v>
      </c>
      <c r="I373" s="76" t="e">
        <f aca="false">#REF!+I386+I389+I394+I409+I412</f>
        <v>#REF!</v>
      </c>
      <c r="J373" s="18" t="n">
        <f aca="false">J375+J386+J389+J394+J409+J412</f>
        <v>9456733</v>
      </c>
      <c r="K373" s="18" t="n">
        <f aca="false">K375+K386+K389+K394+K409+K412</f>
        <v>9456733</v>
      </c>
      <c r="L373" s="76" t="n">
        <f aca="false">L375+L386+L389+L394+L409+L412</f>
        <v>6865301</v>
      </c>
      <c r="M373" s="76" t="n">
        <f aca="false">M375+M386+M389+M394+M409+M412</f>
        <v>6865301</v>
      </c>
      <c r="N373" s="76" t="n">
        <f aca="false">N375+N386+N389+N394+N409+N412</f>
        <v>958488</v>
      </c>
      <c r="O373" s="76" t="n">
        <f aca="false">SUM(P373:R373)</f>
        <v>5906813</v>
      </c>
      <c r="P373" s="76" t="n">
        <f aca="false">P375+P386+P389+P394+P409+P412</f>
        <v>1991115</v>
      </c>
      <c r="Q373" s="76" t="n">
        <f aca="false">Q375+Q386+Q389+Q394+Q409+Q412</f>
        <v>3915698</v>
      </c>
      <c r="R373" s="76" t="n">
        <f aca="false">R375+R386+R389+R394+R409+R412</f>
        <v>0</v>
      </c>
      <c r="S373" s="76" t="n">
        <f aca="false">S375+S386+S389+S394+S409+S412</f>
        <v>0</v>
      </c>
      <c r="T373" s="19"/>
    </row>
    <row r="374" customFormat="false" ht="15" hidden="true" customHeight="false" outlineLevel="0" collapsed="false">
      <c r="A374" s="14" t="n">
        <f aca="false">A373+1</f>
        <v>277</v>
      </c>
      <c r="B374" s="7"/>
      <c r="C374" s="7"/>
      <c r="D374" s="7"/>
      <c r="E374" s="7"/>
      <c r="F374" s="8"/>
      <c r="G374" s="8"/>
      <c r="H374" s="8"/>
      <c r="I374" s="13"/>
      <c r="J374" s="78"/>
      <c r="K374" s="22"/>
      <c r="L374" s="13" t="n">
        <f aca="false">M374+S374</f>
        <v>0</v>
      </c>
      <c r="M374" s="13" t="n">
        <f aca="false">N374+P374</f>
        <v>0</v>
      </c>
      <c r="N374" s="13"/>
      <c r="O374" s="76" t="n">
        <f aca="false">SUM(P374:R374)</f>
        <v>0</v>
      </c>
      <c r="P374" s="12"/>
      <c r="Q374" s="12"/>
      <c r="R374" s="12"/>
      <c r="S374" s="13"/>
    </row>
    <row r="375" customFormat="false" ht="14.25" hidden="false" customHeight="false" outlineLevel="0" collapsed="false">
      <c r="A375" s="14" t="n">
        <v>277</v>
      </c>
      <c r="B375" s="7"/>
      <c r="C375" s="7"/>
      <c r="D375" s="7"/>
      <c r="E375" s="7"/>
      <c r="F375" s="8" t="n">
        <v>90001</v>
      </c>
      <c r="G375" s="8"/>
      <c r="H375" s="8" t="s">
        <v>101</v>
      </c>
      <c r="I375" s="13" t="n">
        <f aca="false">I376+I383+I384</f>
        <v>5218951</v>
      </c>
      <c r="J375" s="78" t="n">
        <f aca="false">J376+J383+J384+J385</f>
        <v>8508571</v>
      </c>
      <c r="K375" s="78" t="n">
        <f aca="false">K376+K383+K384+K385</f>
        <v>8508571</v>
      </c>
      <c r="L375" s="13" t="n">
        <f aca="false">M375+S375</f>
        <v>5756813</v>
      </c>
      <c r="M375" s="13" t="n">
        <f aca="false">M376+M383+M384</f>
        <v>5756813</v>
      </c>
      <c r="N375" s="13" t="n">
        <f aca="false">N376+N383+N384</f>
        <v>0</v>
      </c>
      <c r="O375" s="13" t="n">
        <f aca="false">O376+O383+O384</f>
        <v>5756813</v>
      </c>
      <c r="P375" s="13" t="n">
        <f aca="false">P376+P383+P384</f>
        <v>1841115</v>
      </c>
      <c r="Q375" s="13" t="n">
        <f aca="false">Q376+Q383+Q384+Q394</f>
        <v>3915698</v>
      </c>
      <c r="R375" s="13" t="n">
        <f aca="false">R376+R383+R384+R394</f>
        <v>0</v>
      </c>
      <c r="S375" s="13" t="n">
        <f aca="false">S376+S383+S384+S394</f>
        <v>0</v>
      </c>
      <c r="T375" s="6"/>
    </row>
    <row r="376" customFormat="false" ht="15" hidden="false" customHeight="false" outlineLevel="0" collapsed="false">
      <c r="A376" s="14" t="n">
        <f aca="false">A375+1</f>
        <v>278</v>
      </c>
      <c r="B376" s="7"/>
      <c r="C376" s="7"/>
      <c r="D376" s="7"/>
      <c r="E376" s="7"/>
      <c r="F376" s="8"/>
      <c r="G376" s="8" t="n">
        <v>6050</v>
      </c>
      <c r="H376" s="8" t="s">
        <v>211</v>
      </c>
      <c r="I376" s="13" t="n">
        <f aca="false">SUM(I377:I382)</f>
        <v>2035473</v>
      </c>
      <c r="J376" s="78" t="n">
        <f aca="false">SUM(J377:J382)</f>
        <v>553415</v>
      </c>
      <c r="K376" s="22" t="n">
        <f aca="false">SUM(K377:K382)</f>
        <v>553415</v>
      </c>
      <c r="L376" s="13" t="n">
        <f aca="false">M376+S376</f>
        <v>472537</v>
      </c>
      <c r="M376" s="13" t="n">
        <f aca="false">SUM(N376:O376)</f>
        <v>472537</v>
      </c>
      <c r="N376" s="13" t="n">
        <f aca="false">SUM(N377:N381)</f>
        <v>0</v>
      </c>
      <c r="O376" s="76" t="n">
        <f aca="false">SUM(P376:R376)</f>
        <v>472537</v>
      </c>
      <c r="P376" s="12" t="n">
        <f aca="false">SUM(P377:P382)</f>
        <v>472537</v>
      </c>
      <c r="Q376" s="12"/>
      <c r="R376" s="12"/>
      <c r="S376" s="12"/>
      <c r="T376" s="6"/>
    </row>
    <row r="377" customFormat="false" ht="15" hidden="false" customHeight="false" outlineLevel="0" collapsed="false">
      <c r="A377" s="14" t="n">
        <f aca="false">A376+1</f>
        <v>279</v>
      </c>
      <c r="B377" s="7"/>
      <c r="C377" s="7"/>
      <c r="D377" s="7"/>
      <c r="E377" s="7"/>
      <c r="F377" s="8"/>
      <c r="G377" s="8"/>
      <c r="H377" s="8" t="s">
        <v>212</v>
      </c>
      <c r="I377" s="13" t="n">
        <v>1871051</v>
      </c>
      <c r="J377" s="22" t="n">
        <v>43660</v>
      </c>
      <c r="K377" s="22" t="n">
        <v>43660</v>
      </c>
      <c r="L377" s="13" t="n">
        <f aca="false">M377+S377</f>
        <v>0</v>
      </c>
      <c r="M377" s="13" t="n">
        <f aca="false">SUM(N377:O377)</f>
        <v>0</v>
      </c>
      <c r="N377" s="13"/>
      <c r="O377" s="76" t="n">
        <f aca="false">SUM(P377:R377)</f>
        <v>0</v>
      </c>
      <c r="P377" s="12"/>
      <c r="Q377" s="12"/>
      <c r="R377" s="12"/>
      <c r="S377" s="13"/>
    </row>
    <row r="378" customFormat="false" ht="29.25" hidden="false" customHeight="false" outlineLevel="0" collapsed="false">
      <c r="A378" s="14" t="n">
        <f aca="false">A377+1</f>
        <v>280</v>
      </c>
      <c r="B378" s="7"/>
      <c r="C378" s="7"/>
      <c r="D378" s="7"/>
      <c r="E378" s="7"/>
      <c r="F378" s="8"/>
      <c r="G378" s="8"/>
      <c r="H378" s="24" t="s">
        <v>213</v>
      </c>
      <c r="I378" s="75" t="n">
        <v>84093</v>
      </c>
      <c r="J378" s="61" t="n">
        <v>158332</v>
      </c>
      <c r="K378" s="61" t="n">
        <v>158332</v>
      </c>
      <c r="L378" s="13" t="n">
        <f aca="false">M378+S378</f>
        <v>0</v>
      </c>
      <c r="M378" s="13" t="n">
        <f aca="false">SUM(N378:O378)</f>
        <v>0</v>
      </c>
      <c r="N378" s="13"/>
      <c r="O378" s="76" t="n">
        <f aca="false">SUM(P378:R378)</f>
        <v>0</v>
      </c>
      <c r="P378" s="12"/>
      <c r="Q378" s="12"/>
      <c r="R378" s="12"/>
      <c r="S378" s="13"/>
    </row>
    <row r="379" customFormat="false" ht="29.25" hidden="false" customHeight="false" outlineLevel="0" collapsed="false">
      <c r="A379" s="14" t="n">
        <f aca="false">A378+1</f>
        <v>281</v>
      </c>
      <c r="B379" s="7"/>
      <c r="C379" s="7"/>
      <c r="D379" s="7"/>
      <c r="E379" s="7"/>
      <c r="F379" s="8"/>
      <c r="G379" s="8"/>
      <c r="H379" s="24" t="s">
        <v>214</v>
      </c>
      <c r="I379" s="75" t="n">
        <v>77785</v>
      </c>
      <c r="J379" s="61" t="n">
        <v>172660</v>
      </c>
      <c r="K379" s="61" t="n">
        <v>172660</v>
      </c>
      <c r="L379" s="13" t="n">
        <f aca="false">M379+S379</f>
        <v>0</v>
      </c>
      <c r="M379" s="13" t="n">
        <f aca="false">SUM(N379:O379)</f>
        <v>0</v>
      </c>
      <c r="N379" s="13"/>
      <c r="O379" s="76" t="n">
        <f aca="false">SUM(P379:R379)</f>
        <v>0</v>
      </c>
      <c r="P379" s="12"/>
      <c r="Q379" s="12"/>
      <c r="R379" s="12"/>
      <c r="S379" s="13"/>
    </row>
    <row r="380" customFormat="false" ht="28.5" hidden="false" customHeight="false" outlineLevel="0" collapsed="false">
      <c r="A380" s="14"/>
      <c r="B380" s="7"/>
      <c r="C380" s="7"/>
      <c r="D380" s="7"/>
      <c r="E380" s="7"/>
      <c r="F380" s="8"/>
      <c r="G380" s="8"/>
      <c r="H380" s="24" t="s">
        <v>215</v>
      </c>
      <c r="I380" s="75"/>
      <c r="J380" s="61" t="n">
        <v>15863</v>
      </c>
      <c r="K380" s="61" t="n">
        <v>15863</v>
      </c>
      <c r="L380" s="13" t="n">
        <f aca="false">M380+S380</f>
        <v>75000</v>
      </c>
      <c r="M380" s="13" t="n">
        <f aca="false">SUM(N380:O380)</f>
        <v>75000</v>
      </c>
      <c r="N380" s="13"/>
      <c r="O380" s="79" t="n">
        <f aca="false">SUM(P380:R380)</f>
        <v>75000</v>
      </c>
      <c r="P380" s="12" t="n">
        <v>75000</v>
      </c>
      <c r="Q380" s="12"/>
      <c r="R380" s="12"/>
      <c r="S380" s="13"/>
    </row>
    <row r="381" customFormat="false" ht="28.5" hidden="false" customHeight="false" outlineLevel="0" collapsed="false">
      <c r="A381" s="14"/>
      <c r="B381" s="7"/>
      <c r="C381" s="7"/>
      <c r="D381" s="7"/>
      <c r="E381" s="7"/>
      <c r="F381" s="8"/>
      <c r="G381" s="8"/>
      <c r="H381" s="24" t="s">
        <v>216</v>
      </c>
      <c r="I381" s="75"/>
      <c r="J381" s="61"/>
      <c r="K381" s="61"/>
      <c r="L381" s="13" t="n">
        <f aca="false">M381+S381</f>
        <v>35000</v>
      </c>
      <c r="M381" s="13" t="n">
        <f aca="false">SUM(N381:O381)</f>
        <v>35000</v>
      </c>
      <c r="N381" s="13"/>
      <c r="O381" s="79" t="n">
        <f aca="false">SUM(P381:R381)</f>
        <v>35000</v>
      </c>
      <c r="P381" s="12" t="n">
        <v>35000</v>
      </c>
      <c r="Q381" s="12"/>
      <c r="R381" s="12"/>
      <c r="S381" s="13"/>
    </row>
    <row r="382" customFormat="false" ht="28.5" hidden="false" customHeight="false" outlineLevel="0" collapsed="false">
      <c r="A382" s="14" t="n">
        <f aca="false">A379+1</f>
        <v>282</v>
      </c>
      <c r="B382" s="7"/>
      <c r="C382" s="7"/>
      <c r="D382" s="7"/>
      <c r="E382" s="7"/>
      <c r="F382" s="8"/>
      <c r="G382" s="8"/>
      <c r="H382" s="24" t="s">
        <v>217</v>
      </c>
      <c r="I382" s="75" t="n">
        <v>2544</v>
      </c>
      <c r="J382" s="61" t="n">
        <v>162900</v>
      </c>
      <c r="K382" s="61" t="n">
        <v>162900</v>
      </c>
      <c r="L382" s="13" t="n">
        <f aca="false">M382+S382</f>
        <v>362537</v>
      </c>
      <c r="M382" s="13" t="n">
        <f aca="false">SUM(N382:O382)</f>
        <v>362537</v>
      </c>
      <c r="N382" s="13"/>
      <c r="O382" s="79" t="n">
        <f aca="false">SUM(P382:R382)</f>
        <v>362537</v>
      </c>
      <c r="P382" s="12" t="n">
        <v>362537</v>
      </c>
      <c r="Q382" s="12"/>
      <c r="R382" s="12"/>
      <c r="S382" s="13"/>
    </row>
    <row r="383" customFormat="false" ht="28.5" hidden="false" customHeight="false" outlineLevel="0" collapsed="false">
      <c r="A383" s="14" t="n">
        <f aca="false">A382+1</f>
        <v>283</v>
      </c>
      <c r="B383" s="7"/>
      <c r="C383" s="7"/>
      <c r="D383" s="7"/>
      <c r="E383" s="7"/>
      <c r="F383" s="8"/>
      <c r="G383" s="8" t="n">
        <v>6058</v>
      </c>
      <c r="H383" s="24" t="s">
        <v>218</v>
      </c>
      <c r="I383" s="75" t="n">
        <v>2387608</v>
      </c>
      <c r="J383" s="83" t="n">
        <v>5966367</v>
      </c>
      <c r="K383" s="83" t="n">
        <v>5966367</v>
      </c>
      <c r="L383" s="13" t="n">
        <f aca="false">M383+S383</f>
        <v>3915698</v>
      </c>
      <c r="M383" s="13" t="n">
        <f aca="false">SUM(N383:O383)</f>
        <v>3915698</v>
      </c>
      <c r="N383" s="13"/>
      <c r="O383" s="79" t="n">
        <f aca="false">SUM(P383:R383)</f>
        <v>3915698</v>
      </c>
      <c r="P383" s="12"/>
      <c r="Q383" s="12" t="n">
        <v>3915698</v>
      </c>
      <c r="R383" s="12"/>
      <c r="S383" s="13"/>
    </row>
    <row r="384" customFormat="false" ht="42.75" hidden="false" customHeight="false" outlineLevel="0" collapsed="false">
      <c r="A384" s="14" t="n">
        <f aca="false">A383+1</f>
        <v>284</v>
      </c>
      <c r="B384" s="7"/>
      <c r="C384" s="7"/>
      <c r="D384" s="7"/>
      <c r="E384" s="7"/>
      <c r="F384" s="8"/>
      <c r="G384" s="8" t="n">
        <v>6059</v>
      </c>
      <c r="H384" s="24" t="s">
        <v>219</v>
      </c>
      <c r="I384" s="75" t="n">
        <v>795870</v>
      </c>
      <c r="J384" s="83" t="n">
        <v>1988789</v>
      </c>
      <c r="K384" s="83" t="n">
        <v>1988789</v>
      </c>
      <c r="L384" s="13" t="n">
        <f aca="false">M384+S384</f>
        <v>1368578</v>
      </c>
      <c r="M384" s="13" t="n">
        <f aca="false">SUM(N384:O384)</f>
        <v>1368578</v>
      </c>
      <c r="N384" s="13"/>
      <c r="O384" s="79" t="n">
        <f aca="false">SUM(P384:R384)</f>
        <v>1368578</v>
      </c>
      <c r="P384" s="12" t="n">
        <v>1368578</v>
      </c>
      <c r="Q384" s="12"/>
      <c r="R384" s="12"/>
      <c r="S384" s="13"/>
    </row>
    <row r="385" customFormat="false" ht="15" hidden="false" customHeight="false" outlineLevel="0" collapsed="false">
      <c r="A385" s="14"/>
      <c r="B385" s="7"/>
      <c r="C385" s="7"/>
      <c r="D385" s="7"/>
      <c r="E385" s="7"/>
      <c r="F385" s="8"/>
      <c r="G385" s="8"/>
      <c r="H385" s="24"/>
      <c r="I385" s="75"/>
      <c r="J385" s="83"/>
      <c r="K385" s="83"/>
      <c r="L385" s="13"/>
      <c r="M385" s="13"/>
      <c r="N385" s="13"/>
      <c r="O385" s="76" t="n">
        <f aca="false">SUM(P385:R385)</f>
        <v>0</v>
      </c>
      <c r="P385" s="12"/>
      <c r="Q385" s="12"/>
      <c r="R385" s="12"/>
      <c r="S385" s="13"/>
    </row>
    <row r="386" customFormat="false" ht="13.5" hidden="false" customHeight="true" outlineLevel="0" collapsed="false">
      <c r="A386" s="14" t="n">
        <f aca="false">A384+1</f>
        <v>285</v>
      </c>
      <c r="B386" s="7"/>
      <c r="C386" s="7"/>
      <c r="D386" s="7"/>
      <c r="E386" s="7"/>
      <c r="F386" s="8" t="n">
        <v>90003</v>
      </c>
      <c r="G386" s="8"/>
      <c r="H386" s="8" t="s">
        <v>102</v>
      </c>
      <c r="I386" s="13" t="n">
        <f aca="false">SUM(I387:I388)</f>
        <v>200000</v>
      </c>
      <c r="J386" s="78" t="n">
        <f aca="false">SUM(J387:J388)</f>
        <v>83000</v>
      </c>
      <c r="K386" s="22" t="n">
        <f aca="false">SUM(K387:K388)</f>
        <v>83000</v>
      </c>
      <c r="L386" s="13" t="n">
        <f aca="false">SUM(L387:L388)</f>
        <v>75000</v>
      </c>
      <c r="M386" s="13" t="n">
        <f aca="false">SUM(M387:M388)</f>
        <v>75000</v>
      </c>
      <c r="N386" s="13" t="n">
        <f aca="false">SUM(N387:N388)</f>
        <v>75000</v>
      </c>
      <c r="O386" s="76" t="n">
        <f aca="false">SUM(P386:R386)</f>
        <v>0</v>
      </c>
      <c r="P386" s="13" t="n">
        <f aca="false">SUM(P387:P388)</f>
        <v>0</v>
      </c>
      <c r="Q386" s="13" t="n">
        <f aca="false">SUM(Q387:Q388)</f>
        <v>0</v>
      </c>
      <c r="R386" s="13" t="n">
        <f aca="false">SUM(R387:R388)</f>
        <v>0</v>
      </c>
      <c r="S386" s="13" t="n">
        <f aca="false">SUM(S387:S388)</f>
        <v>0</v>
      </c>
      <c r="T386" s="3"/>
    </row>
    <row r="387" customFormat="false" ht="13.5" hidden="false" customHeight="true" outlineLevel="0" collapsed="false">
      <c r="A387" s="14" t="n">
        <f aca="false">A386+1</f>
        <v>286</v>
      </c>
      <c r="B387" s="7"/>
      <c r="C387" s="7"/>
      <c r="D387" s="7"/>
      <c r="E387" s="7"/>
      <c r="F387" s="8"/>
      <c r="G387" s="8" t="n">
        <v>4210</v>
      </c>
      <c r="H387" s="8" t="s">
        <v>163</v>
      </c>
      <c r="I387" s="13"/>
      <c r="J387" s="78" t="n">
        <v>20000</v>
      </c>
      <c r="K387" s="78" t="n">
        <v>20000</v>
      </c>
      <c r="L387" s="13" t="n">
        <f aca="false">M387+S387</f>
        <v>10000</v>
      </c>
      <c r="M387" s="13" t="n">
        <f aca="false">N387+P387</f>
        <v>10000</v>
      </c>
      <c r="N387" s="13" t="n">
        <v>10000</v>
      </c>
      <c r="O387" s="76" t="n">
        <f aca="false">SUM(P387:R387)</f>
        <v>0</v>
      </c>
      <c r="P387" s="13"/>
      <c r="Q387" s="13"/>
      <c r="R387" s="13"/>
      <c r="S387" s="13"/>
      <c r="T387" s="3"/>
    </row>
    <row r="388" customFormat="false" ht="15" hidden="false" customHeight="false" outlineLevel="0" collapsed="false">
      <c r="A388" s="14" t="n">
        <f aca="false">A387+1</f>
        <v>287</v>
      </c>
      <c r="B388" s="7"/>
      <c r="C388" s="7"/>
      <c r="D388" s="7"/>
      <c r="E388" s="7"/>
      <c r="F388" s="8"/>
      <c r="G388" s="8" t="n">
        <v>4300</v>
      </c>
      <c r="H388" s="8" t="s">
        <v>144</v>
      </c>
      <c r="I388" s="13" t="n">
        <v>200000</v>
      </c>
      <c r="J388" s="78" t="n">
        <v>63000</v>
      </c>
      <c r="K388" s="78" t="n">
        <v>63000</v>
      </c>
      <c r="L388" s="13" t="n">
        <f aca="false">M388+S388</f>
        <v>65000</v>
      </c>
      <c r="M388" s="13" t="n">
        <f aca="false">N388+P388</f>
        <v>65000</v>
      </c>
      <c r="N388" s="13" t="n">
        <v>65000</v>
      </c>
      <c r="O388" s="76" t="n">
        <f aca="false">SUM(P388:R388)</f>
        <v>0</v>
      </c>
      <c r="P388" s="12"/>
      <c r="Q388" s="12"/>
      <c r="R388" s="12"/>
      <c r="S388" s="13"/>
    </row>
    <row r="389" customFormat="false" ht="15" hidden="false" customHeight="false" outlineLevel="0" collapsed="false">
      <c r="A389" s="14" t="n">
        <f aca="false">A388+1</f>
        <v>288</v>
      </c>
      <c r="B389" s="7"/>
      <c r="C389" s="7"/>
      <c r="D389" s="7"/>
      <c r="E389" s="7"/>
      <c r="F389" s="8" t="n">
        <v>90004</v>
      </c>
      <c r="G389" s="8"/>
      <c r="H389" s="8" t="s">
        <v>103</v>
      </c>
      <c r="I389" s="13" t="n">
        <f aca="false">SUM(I391)</f>
        <v>77000</v>
      </c>
      <c r="J389" s="78" t="n">
        <f aca="false">SUM(J391:J393)</f>
        <v>80000</v>
      </c>
      <c r="K389" s="22" t="n">
        <f aca="false">SUM(K391:K393)</f>
        <v>80000</v>
      </c>
      <c r="L389" s="13" t="n">
        <f aca="false">SUM(L391:L393)</f>
        <v>121798</v>
      </c>
      <c r="M389" s="13" t="n">
        <f aca="false">SUM(M391:M393)</f>
        <v>121798</v>
      </c>
      <c r="N389" s="13" t="n">
        <f aca="false">SUM(N391:N393)</f>
        <v>121798</v>
      </c>
      <c r="O389" s="76" t="n">
        <f aca="false">SUM(P389:R389)</f>
        <v>0</v>
      </c>
      <c r="P389" s="13" t="n">
        <f aca="false">SUM(P391:P393)</f>
        <v>0</v>
      </c>
      <c r="Q389" s="13" t="n">
        <f aca="false">SUM(Q391:Q393)</f>
        <v>0</v>
      </c>
      <c r="R389" s="13" t="n">
        <f aca="false">SUM(R391:R393)</f>
        <v>0</v>
      </c>
      <c r="S389" s="13" t="n">
        <f aca="false">SUM(S391:S393)</f>
        <v>0</v>
      </c>
    </row>
    <row r="390" customFormat="false" ht="15" hidden="true" customHeight="false" outlineLevel="0" collapsed="false">
      <c r="A390" s="14" t="n">
        <f aca="false">A389+1</f>
        <v>289</v>
      </c>
      <c r="B390" s="7"/>
      <c r="C390" s="7"/>
      <c r="D390" s="7"/>
      <c r="E390" s="7"/>
      <c r="F390" s="8"/>
      <c r="G390" s="8"/>
      <c r="H390" s="8"/>
      <c r="I390" s="13"/>
      <c r="J390" s="78"/>
      <c r="K390" s="22"/>
      <c r="L390" s="13" t="n">
        <f aca="false">M390+S390</f>
        <v>0</v>
      </c>
      <c r="M390" s="13" t="n">
        <f aca="false">N390+P390</f>
        <v>0</v>
      </c>
      <c r="N390" s="13"/>
      <c r="O390" s="76" t="n">
        <f aca="false">SUM(P390:R390)</f>
        <v>0</v>
      </c>
      <c r="P390" s="12"/>
      <c r="Q390" s="12"/>
      <c r="R390" s="12"/>
      <c r="S390" s="13"/>
    </row>
    <row r="391" customFormat="false" ht="15" hidden="false" customHeight="false" outlineLevel="0" collapsed="false">
      <c r="A391" s="14" t="n">
        <v>289</v>
      </c>
      <c r="B391" s="7"/>
      <c r="C391" s="7"/>
      <c r="D391" s="7"/>
      <c r="E391" s="7"/>
      <c r="F391" s="8"/>
      <c r="G391" s="8" t="n">
        <v>4300</v>
      </c>
      <c r="H391" s="8" t="s">
        <v>144</v>
      </c>
      <c r="I391" s="13" t="n">
        <v>77000</v>
      </c>
      <c r="J391" s="78" t="n">
        <v>80000</v>
      </c>
      <c r="K391" s="22" t="n">
        <v>80000</v>
      </c>
      <c r="L391" s="13" t="n">
        <f aca="false">M391+S391</f>
        <v>121798</v>
      </c>
      <c r="M391" s="13" t="n">
        <f aca="false">N391+P391</f>
        <v>121798</v>
      </c>
      <c r="N391" s="13" t="n">
        <v>121798</v>
      </c>
      <c r="O391" s="76" t="n">
        <f aca="false">SUM(P391:R391)</f>
        <v>0</v>
      </c>
      <c r="P391" s="12"/>
      <c r="Q391" s="12"/>
      <c r="R391" s="12"/>
      <c r="S391" s="13"/>
    </row>
    <row r="392" customFormat="false" ht="15" hidden="true" customHeight="false" outlineLevel="0" collapsed="false">
      <c r="A392" s="14" t="n">
        <f aca="false">A391+1</f>
        <v>290</v>
      </c>
      <c r="B392" s="7"/>
      <c r="C392" s="7"/>
      <c r="D392" s="7"/>
      <c r="E392" s="7"/>
      <c r="F392" s="8"/>
      <c r="G392" s="8"/>
      <c r="H392" s="8"/>
      <c r="I392" s="13"/>
      <c r="J392" s="78"/>
      <c r="K392" s="22"/>
      <c r="L392" s="13" t="n">
        <f aca="false">M392+S392</f>
        <v>0</v>
      </c>
      <c r="M392" s="13" t="n">
        <f aca="false">N392+P392</f>
        <v>0</v>
      </c>
      <c r="N392" s="13" t="n">
        <f aca="false">SUM(N393)</f>
        <v>0</v>
      </c>
      <c r="O392" s="76" t="n">
        <f aca="false">SUM(P392:R392)</f>
        <v>0</v>
      </c>
      <c r="P392" s="13" t="n">
        <f aca="false">SUM(P393)</f>
        <v>0</v>
      </c>
      <c r="Q392" s="13"/>
      <c r="R392" s="13"/>
      <c r="S392" s="13" t="n">
        <f aca="false">SUM(S393)</f>
        <v>0</v>
      </c>
    </row>
    <row r="393" customFormat="false" ht="15" hidden="true" customHeight="false" outlineLevel="0" collapsed="false">
      <c r="A393" s="14" t="n">
        <f aca="false">A392+1</f>
        <v>291</v>
      </c>
      <c r="B393" s="7"/>
      <c r="C393" s="7"/>
      <c r="D393" s="7"/>
      <c r="E393" s="7"/>
      <c r="F393" s="8"/>
      <c r="G393" s="8"/>
      <c r="H393" s="8"/>
      <c r="I393" s="13"/>
      <c r="J393" s="78"/>
      <c r="K393" s="22"/>
      <c r="L393" s="13" t="n">
        <f aca="false">M393+S393</f>
        <v>0</v>
      </c>
      <c r="M393" s="13" t="n">
        <f aca="false">N393+P393</f>
        <v>0</v>
      </c>
      <c r="N393" s="13"/>
      <c r="O393" s="76" t="n">
        <f aca="false">SUM(P393:R393)</f>
        <v>0</v>
      </c>
      <c r="P393" s="12"/>
      <c r="Q393" s="12"/>
      <c r="R393" s="12"/>
      <c r="S393" s="13"/>
    </row>
    <row r="394" customFormat="false" ht="14.25" hidden="false" customHeight="false" outlineLevel="0" collapsed="false">
      <c r="A394" s="14" t="n">
        <v>290</v>
      </c>
      <c r="B394" s="7"/>
      <c r="C394" s="7"/>
      <c r="D394" s="7"/>
      <c r="E394" s="7"/>
      <c r="F394" s="8" t="n">
        <v>90015</v>
      </c>
      <c r="G394" s="8"/>
      <c r="H394" s="8" t="s">
        <v>106</v>
      </c>
      <c r="I394" s="13" t="n">
        <f aca="false">SUM(I395:I407)</f>
        <v>453345</v>
      </c>
      <c r="J394" s="78" t="n">
        <f aca="false">SUM(J395:J408)</f>
        <v>466626</v>
      </c>
      <c r="K394" s="22" t="n">
        <f aca="false">SUM(K395:K408)</f>
        <v>466626</v>
      </c>
      <c r="L394" s="13" t="n">
        <f aca="false">SUM(L395:L408)</f>
        <v>618190</v>
      </c>
      <c r="M394" s="13" t="n">
        <f aca="false">SUM(M395:M408)</f>
        <v>618190</v>
      </c>
      <c r="N394" s="13" t="n">
        <f aca="false">SUM(N395:N408)</f>
        <v>468190</v>
      </c>
      <c r="O394" s="13" t="n">
        <f aca="false">SUM(O395:O408)</f>
        <v>150000</v>
      </c>
      <c r="P394" s="13" t="n">
        <f aca="false">SUM(P395:P408)</f>
        <v>150000</v>
      </c>
      <c r="Q394" s="13" t="n">
        <f aca="false">SUM(Q395:Q408)</f>
        <v>0</v>
      </c>
      <c r="R394" s="13" t="n">
        <f aca="false">SUM(R395:R408)</f>
        <v>0</v>
      </c>
      <c r="S394" s="13" t="n">
        <f aca="false">SUM(S395:S408)</f>
        <v>0</v>
      </c>
    </row>
    <row r="395" customFormat="false" ht="15" hidden="false" customHeight="false" outlineLevel="0" collapsed="false">
      <c r="A395" s="14" t="n">
        <f aca="false">A394+1</f>
        <v>291</v>
      </c>
      <c r="B395" s="7"/>
      <c r="C395" s="7"/>
      <c r="D395" s="7"/>
      <c r="E395" s="7"/>
      <c r="F395" s="8"/>
      <c r="G395" s="21" t="n">
        <v>3020</v>
      </c>
      <c r="H395" s="8" t="s">
        <v>161</v>
      </c>
      <c r="I395" s="13" t="n">
        <v>320</v>
      </c>
      <c r="J395" s="78" t="n">
        <v>540</v>
      </c>
      <c r="K395" s="78" t="n">
        <v>540</v>
      </c>
      <c r="L395" s="13" t="n">
        <f aca="false">M395+S395</f>
        <v>550</v>
      </c>
      <c r="M395" s="13" t="n">
        <f aca="false">N395+P395</f>
        <v>550</v>
      </c>
      <c r="N395" s="13" t="n">
        <v>550</v>
      </c>
      <c r="O395" s="76" t="n">
        <f aca="false">SUM(P395:R395)</f>
        <v>0</v>
      </c>
      <c r="P395" s="12"/>
      <c r="Q395" s="12"/>
      <c r="R395" s="12"/>
      <c r="S395" s="13"/>
    </row>
    <row r="396" customFormat="false" ht="15" hidden="true" customHeight="false" outlineLevel="0" collapsed="false">
      <c r="A396" s="14" t="n">
        <f aca="false">A395+1</f>
        <v>292</v>
      </c>
      <c r="B396" s="7"/>
      <c r="C396" s="7"/>
      <c r="D396" s="7"/>
      <c r="E396" s="7"/>
      <c r="F396" s="8"/>
      <c r="G396" s="21" t="n">
        <v>3030</v>
      </c>
      <c r="H396" s="8" t="s">
        <v>220</v>
      </c>
      <c r="I396" s="13"/>
      <c r="J396" s="78"/>
      <c r="K396" s="78"/>
      <c r="L396" s="13" t="n">
        <f aca="false">M396+S396</f>
        <v>0</v>
      </c>
      <c r="M396" s="13" t="n">
        <f aca="false">N396+P396</f>
        <v>0</v>
      </c>
      <c r="N396" s="13"/>
      <c r="O396" s="76" t="n">
        <f aca="false">SUM(P396:R396)</f>
        <v>0</v>
      </c>
      <c r="P396" s="12"/>
      <c r="Q396" s="12"/>
      <c r="R396" s="12"/>
      <c r="S396" s="13"/>
    </row>
    <row r="397" customFormat="false" ht="15" hidden="false" customHeight="false" outlineLevel="0" collapsed="false">
      <c r="A397" s="14" t="n">
        <v>292</v>
      </c>
      <c r="B397" s="16"/>
      <c r="C397" s="16"/>
      <c r="D397" s="16"/>
      <c r="E397" s="16"/>
      <c r="F397" s="17"/>
      <c r="G397" s="21" t="n">
        <v>4010</v>
      </c>
      <c r="H397" s="8" t="s">
        <v>155</v>
      </c>
      <c r="I397" s="13" t="n">
        <v>33960</v>
      </c>
      <c r="J397" s="78" t="n">
        <v>34200</v>
      </c>
      <c r="K397" s="78" t="n">
        <v>34200</v>
      </c>
      <c r="L397" s="13" t="n">
        <f aca="false">M397+S397</f>
        <v>36170</v>
      </c>
      <c r="M397" s="13" t="n">
        <f aca="false">N397+P397</f>
        <v>36170</v>
      </c>
      <c r="N397" s="13" t="n">
        <v>36170</v>
      </c>
      <c r="O397" s="76" t="n">
        <f aca="false">SUM(P397:R397)</f>
        <v>0</v>
      </c>
      <c r="P397" s="13"/>
      <c r="Q397" s="13"/>
      <c r="R397" s="13"/>
      <c r="S397" s="13"/>
    </row>
    <row r="398" customFormat="false" ht="15" hidden="false" customHeight="false" outlineLevel="0" collapsed="false">
      <c r="A398" s="14" t="n">
        <f aca="false">A397+1</f>
        <v>293</v>
      </c>
      <c r="B398" s="16"/>
      <c r="C398" s="16"/>
      <c r="D398" s="16"/>
      <c r="E398" s="16"/>
      <c r="F398" s="17"/>
      <c r="G398" s="21" t="n">
        <v>4040</v>
      </c>
      <c r="H398" s="8" t="s">
        <v>93</v>
      </c>
      <c r="I398" s="13" t="n">
        <v>2353</v>
      </c>
      <c r="J398" s="78" t="n">
        <v>2737</v>
      </c>
      <c r="K398" s="78" t="n">
        <v>2737</v>
      </c>
      <c r="L398" s="13" t="n">
        <f aca="false">M398+S398</f>
        <v>2910</v>
      </c>
      <c r="M398" s="13" t="n">
        <f aca="false">N398+P398</f>
        <v>2910</v>
      </c>
      <c r="N398" s="13" t="n">
        <v>2910</v>
      </c>
      <c r="O398" s="76" t="n">
        <f aca="false">SUM(P398:R398)</f>
        <v>0</v>
      </c>
      <c r="P398" s="13"/>
      <c r="Q398" s="13"/>
      <c r="R398" s="13"/>
      <c r="S398" s="13"/>
    </row>
    <row r="399" customFormat="false" ht="15" hidden="false" customHeight="false" outlineLevel="0" collapsed="false">
      <c r="A399" s="14" t="n">
        <f aca="false">A398+1</f>
        <v>294</v>
      </c>
      <c r="B399" s="7"/>
      <c r="C399" s="7"/>
      <c r="D399" s="7"/>
      <c r="E399" s="7"/>
      <c r="F399" s="8"/>
      <c r="G399" s="21" t="n">
        <v>4110</v>
      </c>
      <c r="H399" s="8" t="s">
        <v>94</v>
      </c>
      <c r="I399" s="13" t="n">
        <v>6545</v>
      </c>
      <c r="J399" s="78" t="n">
        <v>6500</v>
      </c>
      <c r="K399" s="78" t="n">
        <v>6500</v>
      </c>
      <c r="L399" s="13" t="n">
        <f aca="false">M399+S399</f>
        <v>6750</v>
      </c>
      <c r="M399" s="13" t="n">
        <f aca="false">N399+P399</f>
        <v>6750</v>
      </c>
      <c r="N399" s="13" t="n">
        <v>6750</v>
      </c>
      <c r="O399" s="76" t="n">
        <f aca="false">SUM(P399:R399)</f>
        <v>0</v>
      </c>
      <c r="P399" s="12"/>
      <c r="Q399" s="12"/>
      <c r="R399" s="12"/>
      <c r="S399" s="13"/>
    </row>
    <row r="400" customFormat="false" ht="15" hidden="false" customHeight="false" outlineLevel="0" collapsed="false">
      <c r="A400" s="14" t="n">
        <f aca="false">A399+1</f>
        <v>295</v>
      </c>
      <c r="B400" s="7"/>
      <c r="C400" s="7"/>
      <c r="D400" s="7"/>
      <c r="E400" s="7"/>
      <c r="F400" s="8"/>
      <c r="G400" s="21" t="n">
        <v>4120</v>
      </c>
      <c r="H400" s="8" t="s">
        <v>156</v>
      </c>
      <c r="I400" s="13" t="n">
        <v>870</v>
      </c>
      <c r="J400" s="78" t="n">
        <v>870</v>
      </c>
      <c r="K400" s="78" t="n">
        <v>870</v>
      </c>
      <c r="L400" s="13" t="n">
        <f aca="false">M400+S400</f>
        <v>960</v>
      </c>
      <c r="M400" s="13" t="n">
        <f aca="false">N400+P400</f>
        <v>960</v>
      </c>
      <c r="N400" s="13" t="n">
        <v>960</v>
      </c>
      <c r="O400" s="76" t="n">
        <f aca="false">SUM(P400:R400)</f>
        <v>0</v>
      </c>
      <c r="P400" s="12"/>
      <c r="Q400" s="12"/>
      <c r="R400" s="12"/>
      <c r="S400" s="13"/>
    </row>
    <row r="401" customFormat="false" ht="15" hidden="false" customHeight="false" outlineLevel="0" collapsed="false">
      <c r="A401" s="14" t="n">
        <f aca="false">A400+1</f>
        <v>296</v>
      </c>
      <c r="B401" s="7"/>
      <c r="C401" s="7"/>
      <c r="D401" s="7"/>
      <c r="E401" s="7"/>
      <c r="F401" s="8"/>
      <c r="G401" s="21" t="n">
        <v>4210</v>
      </c>
      <c r="H401" s="8" t="s">
        <v>163</v>
      </c>
      <c r="I401" s="13" t="n">
        <v>23000</v>
      </c>
      <c r="J401" s="78" t="n">
        <v>33360</v>
      </c>
      <c r="K401" s="78" t="n">
        <v>33360</v>
      </c>
      <c r="L401" s="13" t="n">
        <f aca="false">M401+S401</f>
        <v>20000</v>
      </c>
      <c r="M401" s="13" t="n">
        <f aca="false">N401+P401</f>
        <v>20000</v>
      </c>
      <c r="N401" s="13" t="n">
        <v>20000</v>
      </c>
      <c r="O401" s="76" t="n">
        <f aca="false">SUM(P401:R401)</f>
        <v>0</v>
      </c>
      <c r="P401" s="12"/>
      <c r="Q401" s="12"/>
      <c r="R401" s="12"/>
      <c r="S401" s="13"/>
    </row>
    <row r="402" customFormat="false" ht="15" hidden="false" customHeight="false" outlineLevel="0" collapsed="false">
      <c r="A402" s="14" t="n">
        <f aca="false">A401+1</f>
        <v>297</v>
      </c>
      <c r="B402" s="7"/>
      <c r="C402" s="7"/>
      <c r="D402" s="7"/>
      <c r="E402" s="7"/>
      <c r="F402" s="8"/>
      <c r="G402" s="21" t="n">
        <v>4260</v>
      </c>
      <c r="H402" s="8" t="s">
        <v>143</v>
      </c>
      <c r="I402" s="13" t="n">
        <v>380000</v>
      </c>
      <c r="J402" s="78" t="n">
        <v>350000</v>
      </c>
      <c r="K402" s="78" t="n">
        <v>350000</v>
      </c>
      <c r="L402" s="13" t="n">
        <f aca="false">M402+S402</f>
        <v>380000</v>
      </c>
      <c r="M402" s="13" t="n">
        <f aca="false">N402+P402</f>
        <v>380000</v>
      </c>
      <c r="N402" s="13" t="n">
        <v>380000</v>
      </c>
      <c r="O402" s="76" t="n">
        <f aca="false">SUM(P402:R402)</f>
        <v>0</v>
      </c>
      <c r="P402" s="12"/>
      <c r="Q402" s="12"/>
      <c r="R402" s="12"/>
      <c r="S402" s="13"/>
    </row>
    <row r="403" customFormat="false" ht="15" hidden="false" customHeight="false" outlineLevel="0" collapsed="false">
      <c r="A403" s="14" t="n">
        <f aca="false">A402+1</f>
        <v>298</v>
      </c>
      <c r="B403" s="7"/>
      <c r="C403" s="7"/>
      <c r="D403" s="7"/>
      <c r="E403" s="7"/>
      <c r="F403" s="8"/>
      <c r="G403" s="21" t="n">
        <v>4300</v>
      </c>
      <c r="H403" s="8" t="s">
        <v>144</v>
      </c>
      <c r="I403" s="13" t="n">
        <v>3580</v>
      </c>
      <c r="J403" s="78" t="n">
        <v>21000</v>
      </c>
      <c r="K403" s="78" t="n">
        <v>21000</v>
      </c>
      <c r="L403" s="13" t="n">
        <f aca="false">M403+S403</f>
        <v>17500</v>
      </c>
      <c r="M403" s="13" t="n">
        <f aca="false">N403+P403</f>
        <v>17500</v>
      </c>
      <c r="N403" s="13" t="n">
        <v>17500</v>
      </c>
      <c r="O403" s="76" t="n">
        <f aca="false">SUM(P403:R403)</f>
        <v>0</v>
      </c>
      <c r="P403" s="12"/>
      <c r="Q403" s="12"/>
      <c r="R403" s="12"/>
      <c r="S403" s="13"/>
    </row>
    <row r="404" customFormat="false" ht="29.25" hidden="false" customHeight="false" outlineLevel="0" collapsed="false">
      <c r="A404" s="14"/>
      <c r="B404" s="7"/>
      <c r="C404" s="7"/>
      <c r="D404" s="7"/>
      <c r="E404" s="7"/>
      <c r="F404" s="8"/>
      <c r="G404" s="21" t="n">
        <v>4360</v>
      </c>
      <c r="H404" s="24" t="s">
        <v>165</v>
      </c>
      <c r="I404" s="13"/>
      <c r="J404" s="78"/>
      <c r="K404" s="78"/>
      <c r="L404" s="13" t="n">
        <f aca="false">M404+S404</f>
        <v>500</v>
      </c>
      <c r="M404" s="13" t="n">
        <f aca="false">N404+P404</f>
        <v>500</v>
      </c>
      <c r="N404" s="13" t="n">
        <v>500</v>
      </c>
      <c r="O404" s="76"/>
      <c r="P404" s="12"/>
      <c r="Q404" s="12"/>
      <c r="R404" s="12"/>
      <c r="S404" s="13"/>
    </row>
    <row r="405" customFormat="false" ht="15" hidden="false" customHeight="false" outlineLevel="0" collapsed="false">
      <c r="A405" s="14" t="n">
        <f aca="false">A403+1</f>
        <v>299</v>
      </c>
      <c r="B405" s="7"/>
      <c r="C405" s="7"/>
      <c r="D405" s="7"/>
      <c r="E405" s="7"/>
      <c r="F405" s="8"/>
      <c r="G405" s="21" t="n">
        <v>4430</v>
      </c>
      <c r="H405" s="8" t="s">
        <v>221</v>
      </c>
      <c r="I405" s="13" t="n">
        <v>1250</v>
      </c>
      <c r="J405" s="78" t="n">
        <v>1250</v>
      </c>
      <c r="K405" s="78" t="n">
        <v>1250</v>
      </c>
      <c r="L405" s="13" t="n">
        <f aca="false">M405+S405</f>
        <v>1300</v>
      </c>
      <c r="M405" s="13" t="n">
        <f aca="false">N405+P405</f>
        <v>1300</v>
      </c>
      <c r="N405" s="13" t="n">
        <v>1300</v>
      </c>
      <c r="O405" s="76" t="n">
        <f aca="false">SUM(P405:R405)</f>
        <v>0</v>
      </c>
      <c r="P405" s="12"/>
      <c r="Q405" s="12"/>
      <c r="R405" s="12"/>
      <c r="S405" s="13"/>
    </row>
    <row r="406" customFormat="false" ht="15" hidden="false" customHeight="false" outlineLevel="0" collapsed="false">
      <c r="A406" s="14" t="n">
        <f aca="false">A405+1</f>
        <v>300</v>
      </c>
      <c r="B406" s="16"/>
      <c r="C406" s="16"/>
      <c r="D406" s="16"/>
      <c r="E406" s="16"/>
      <c r="F406" s="17"/>
      <c r="G406" s="21" t="n">
        <v>4440</v>
      </c>
      <c r="H406" s="29" t="s">
        <v>158</v>
      </c>
      <c r="I406" s="13" t="n">
        <v>1467</v>
      </c>
      <c r="J406" s="78" t="n">
        <v>1529</v>
      </c>
      <c r="K406" s="78" t="n">
        <v>1529</v>
      </c>
      <c r="L406" s="13" t="n">
        <f aca="false">M406+S406</f>
        <v>1550</v>
      </c>
      <c r="M406" s="13" t="n">
        <f aca="false">N406+P406</f>
        <v>1550</v>
      </c>
      <c r="N406" s="13" t="n">
        <v>1550</v>
      </c>
      <c r="O406" s="76" t="n">
        <f aca="false">SUM(P406:R406)</f>
        <v>0</v>
      </c>
      <c r="P406" s="13"/>
      <c r="Q406" s="13"/>
      <c r="R406" s="13"/>
      <c r="S406" s="13"/>
    </row>
    <row r="407" customFormat="false" ht="15" hidden="true" customHeight="false" outlineLevel="0" collapsed="false">
      <c r="A407" s="14" t="n">
        <f aca="false">A406+1</f>
        <v>301</v>
      </c>
      <c r="B407" s="16"/>
      <c r="C407" s="16"/>
      <c r="D407" s="16"/>
      <c r="E407" s="16"/>
      <c r="F407" s="17"/>
      <c r="G407" s="17"/>
      <c r="H407" s="8"/>
      <c r="I407" s="13"/>
      <c r="J407" s="78"/>
      <c r="K407" s="78"/>
      <c r="L407" s="13" t="n">
        <f aca="false">M407+S407</f>
        <v>0</v>
      </c>
      <c r="M407" s="13" t="n">
        <f aca="false">N407+P407</f>
        <v>0</v>
      </c>
      <c r="N407" s="13"/>
      <c r="O407" s="76" t="n">
        <f aca="false">SUM(P407:R407)</f>
        <v>0</v>
      </c>
      <c r="P407" s="13"/>
      <c r="Q407" s="13"/>
      <c r="R407" s="13"/>
      <c r="S407" s="13"/>
    </row>
    <row r="408" customFormat="false" ht="15" hidden="false" customHeight="false" outlineLevel="0" collapsed="false">
      <c r="A408" s="14" t="n">
        <v>301</v>
      </c>
      <c r="B408" s="16"/>
      <c r="C408" s="16"/>
      <c r="D408" s="16"/>
      <c r="E408" s="16"/>
      <c r="F408" s="17"/>
      <c r="G408" s="49" t="n">
        <v>6050</v>
      </c>
      <c r="H408" s="8" t="s">
        <v>222</v>
      </c>
      <c r="I408" s="13"/>
      <c r="J408" s="78" t="n">
        <v>14640</v>
      </c>
      <c r="K408" s="78" t="n">
        <v>14640</v>
      </c>
      <c r="L408" s="13" t="n">
        <f aca="false">M408+S408</f>
        <v>150000</v>
      </c>
      <c r="M408" s="13" t="n">
        <f aca="false">N408+P408</f>
        <v>150000</v>
      </c>
      <c r="N408" s="13"/>
      <c r="O408" s="79" t="n">
        <f aca="false">SUM(P408:R408)</f>
        <v>150000</v>
      </c>
      <c r="P408" s="13" t="n">
        <v>150000</v>
      </c>
      <c r="Q408" s="13"/>
      <c r="R408" s="13"/>
      <c r="S408" s="13"/>
    </row>
    <row r="409" customFormat="false" ht="15" hidden="false" customHeight="false" outlineLevel="0" collapsed="false">
      <c r="A409" s="14" t="n">
        <f aca="false">A408+1</f>
        <v>302</v>
      </c>
      <c r="B409" s="16"/>
      <c r="C409" s="16"/>
      <c r="D409" s="16"/>
      <c r="E409" s="16"/>
      <c r="F409" s="8" t="n">
        <v>90017</v>
      </c>
      <c r="G409" s="8"/>
      <c r="H409" s="8" t="s">
        <v>107</v>
      </c>
      <c r="I409" s="13" t="n">
        <f aca="false">SUM(I410)</f>
        <v>150000</v>
      </c>
      <c r="J409" s="78" t="n">
        <f aca="false">SUM(J410:J411)</f>
        <v>190000</v>
      </c>
      <c r="K409" s="22" t="n">
        <f aca="false">SUM(K410:K411)</f>
        <v>190000</v>
      </c>
      <c r="L409" s="13" t="n">
        <f aca="false">SUM(L410)</f>
        <v>260000</v>
      </c>
      <c r="M409" s="13" t="n">
        <f aca="false">SUM(M410)</f>
        <v>260000</v>
      </c>
      <c r="N409" s="13" t="n">
        <f aca="false">SUM(N410)</f>
        <v>260000</v>
      </c>
      <c r="O409" s="76" t="n">
        <f aca="false">SUM(P409:R409)</f>
        <v>0</v>
      </c>
      <c r="P409" s="13" t="n">
        <f aca="false">SUM(P410)</f>
        <v>0</v>
      </c>
      <c r="Q409" s="13" t="n">
        <f aca="false">SUM(Q410)</f>
        <v>0</v>
      </c>
      <c r="R409" s="13" t="n">
        <f aca="false">SUM(R410)</f>
        <v>0</v>
      </c>
      <c r="S409" s="13" t="n">
        <f aca="false">SUM(S410)</f>
        <v>0</v>
      </c>
    </row>
    <row r="410" customFormat="false" ht="15" hidden="false" customHeight="false" outlineLevel="0" collapsed="false">
      <c r="A410" s="14" t="n">
        <f aca="false">A409+1</f>
        <v>303</v>
      </c>
      <c r="B410" s="16"/>
      <c r="C410" s="16"/>
      <c r="D410" s="16"/>
      <c r="E410" s="16"/>
      <c r="F410" s="17"/>
      <c r="G410" s="49" t="n">
        <v>2650</v>
      </c>
      <c r="H410" s="8" t="s">
        <v>108</v>
      </c>
      <c r="I410" s="13" t="n">
        <v>150000</v>
      </c>
      <c r="J410" s="78" t="n">
        <v>180000</v>
      </c>
      <c r="K410" s="78" t="n">
        <v>180000</v>
      </c>
      <c r="L410" s="13" t="n">
        <f aca="false">M410+S410</f>
        <v>260000</v>
      </c>
      <c r="M410" s="13" t="n">
        <f aca="false">N410+P410</f>
        <v>260000</v>
      </c>
      <c r="N410" s="13" t="n">
        <v>260000</v>
      </c>
      <c r="O410" s="76" t="n">
        <f aca="false">SUM(P410:R410)</f>
        <v>0</v>
      </c>
      <c r="P410" s="13"/>
      <c r="Q410" s="13"/>
      <c r="R410" s="13"/>
      <c r="S410" s="13"/>
    </row>
    <row r="411" customFormat="false" ht="15" hidden="false" customHeight="false" outlineLevel="0" collapsed="false">
      <c r="A411" s="14"/>
      <c r="B411" s="16"/>
      <c r="C411" s="16"/>
      <c r="D411" s="16"/>
      <c r="E411" s="16"/>
      <c r="F411" s="17"/>
      <c r="G411" s="49" t="n">
        <v>6210</v>
      </c>
      <c r="H411" s="8" t="s">
        <v>223</v>
      </c>
      <c r="I411" s="13"/>
      <c r="J411" s="78" t="n">
        <v>10000</v>
      </c>
      <c r="K411" s="78" t="n">
        <v>10000</v>
      </c>
      <c r="L411" s="13"/>
      <c r="M411" s="13"/>
      <c r="N411" s="13"/>
      <c r="O411" s="76" t="n">
        <f aca="false">SUM(P411:R411)</f>
        <v>0</v>
      </c>
      <c r="P411" s="13"/>
      <c r="Q411" s="13"/>
      <c r="R411" s="13"/>
      <c r="S411" s="13"/>
    </row>
    <row r="412" customFormat="false" ht="15" hidden="false" customHeight="false" outlineLevel="0" collapsed="false">
      <c r="A412" s="14" t="n">
        <f aca="false">A410+1</f>
        <v>304</v>
      </c>
      <c r="B412" s="16"/>
      <c r="C412" s="16"/>
      <c r="D412" s="16"/>
      <c r="E412" s="16"/>
      <c r="F412" s="8" t="n">
        <v>90095</v>
      </c>
      <c r="G412" s="17"/>
      <c r="H412" s="8" t="s">
        <v>28</v>
      </c>
      <c r="I412" s="13" t="n">
        <f aca="false">SUM(I413:I417)</f>
        <v>45951</v>
      </c>
      <c r="J412" s="78" t="n">
        <f aca="false">SUM(J413:J418)</f>
        <v>128536</v>
      </c>
      <c r="K412" s="78" t="n">
        <f aca="false">SUM(K413:K418)</f>
        <v>128536</v>
      </c>
      <c r="L412" s="13" t="n">
        <f aca="false">SUM(L413:L417)</f>
        <v>33500</v>
      </c>
      <c r="M412" s="13" t="n">
        <f aca="false">SUM(M413:M417)</f>
        <v>33500</v>
      </c>
      <c r="N412" s="13" t="n">
        <f aca="false">SUM(N413:N417)</f>
        <v>33500</v>
      </c>
      <c r="O412" s="76" t="n">
        <f aca="false">SUM(P412:R412)</f>
        <v>0</v>
      </c>
      <c r="P412" s="13" t="n">
        <f aca="false">SUM(P413:P417)</f>
        <v>0</v>
      </c>
      <c r="Q412" s="13" t="n">
        <f aca="false">SUM(Q413:Q417)</f>
        <v>0</v>
      </c>
      <c r="R412" s="13" t="n">
        <f aca="false">SUM(R413:R417)</f>
        <v>0</v>
      </c>
      <c r="S412" s="13" t="n">
        <f aca="false">SUM(S413:S417)</f>
        <v>0</v>
      </c>
    </row>
    <row r="413" customFormat="false" ht="15" hidden="false" customHeight="false" outlineLevel="0" collapsed="false">
      <c r="A413" s="14" t="n">
        <f aca="false">A412+1</f>
        <v>305</v>
      </c>
      <c r="B413" s="7"/>
      <c r="C413" s="7"/>
      <c r="D413" s="7"/>
      <c r="E413" s="7"/>
      <c r="F413" s="8"/>
      <c r="G413" s="8" t="n">
        <v>4210</v>
      </c>
      <c r="H413" s="8" t="s">
        <v>145</v>
      </c>
      <c r="I413" s="13"/>
      <c r="J413" s="78" t="n">
        <v>1000</v>
      </c>
      <c r="K413" s="78" t="n">
        <v>1000</v>
      </c>
      <c r="L413" s="13" t="n">
        <f aca="false">M413+S413</f>
        <v>0</v>
      </c>
      <c r="M413" s="13" t="n">
        <f aca="false">N413+P413</f>
        <v>0</v>
      </c>
      <c r="N413" s="13"/>
      <c r="O413" s="76" t="n">
        <f aca="false">SUM(P413:R413)</f>
        <v>0</v>
      </c>
      <c r="P413" s="13"/>
      <c r="Q413" s="13"/>
      <c r="R413" s="13"/>
      <c r="S413" s="13"/>
    </row>
    <row r="414" customFormat="false" ht="15" hidden="false" customHeight="false" outlineLevel="0" collapsed="false">
      <c r="A414" s="14" t="n">
        <f aca="false">A413+1</f>
        <v>306</v>
      </c>
      <c r="B414" s="7"/>
      <c r="C414" s="7"/>
      <c r="D414" s="7"/>
      <c r="E414" s="7"/>
      <c r="F414" s="8"/>
      <c r="G414" s="8" t="n">
        <v>4260</v>
      </c>
      <c r="H414" s="8" t="s">
        <v>143</v>
      </c>
      <c r="I414" s="13" t="n">
        <v>2890</v>
      </c>
      <c r="J414" s="78" t="n">
        <v>3000</v>
      </c>
      <c r="K414" s="78" t="n">
        <v>3000</v>
      </c>
      <c r="L414" s="13" t="n">
        <f aca="false">M414+S414</f>
        <v>3000</v>
      </c>
      <c r="M414" s="13" t="n">
        <f aca="false">N414+P414</f>
        <v>3000</v>
      </c>
      <c r="N414" s="89" t="n">
        <v>3000</v>
      </c>
      <c r="O414" s="76" t="n">
        <f aca="false">SUM(P414:R414)</f>
        <v>0</v>
      </c>
      <c r="P414" s="89"/>
      <c r="Q414" s="89"/>
      <c r="R414" s="89"/>
      <c r="S414" s="13"/>
    </row>
    <row r="415" customFormat="false" ht="15" hidden="false" customHeight="false" outlineLevel="0" collapsed="false">
      <c r="A415" s="14" t="n">
        <f aca="false">A414+1</f>
        <v>307</v>
      </c>
      <c r="B415" s="7"/>
      <c r="C415" s="7"/>
      <c r="D415" s="7"/>
      <c r="E415" s="7"/>
      <c r="F415" s="8"/>
      <c r="G415" s="8" t="n">
        <v>4270</v>
      </c>
      <c r="H415" s="8" t="s">
        <v>146</v>
      </c>
      <c r="I415" s="13"/>
      <c r="J415" s="78" t="n">
        <v>68000</v>
      </c>
      <c r="K415" s="78" t="n">
        <v>68000</v>
      </c>
      <c r="L415" s="13" t="n">
        <f aca="false">M415+S415</f>
        <v>0</v>
      </c>
      <c r="M415" s="13" t="n">
        <f aca="false">N415+P415</f>
        <v>0</v>
      </c>
      <c r="N415" s="89"/>
      <c r="O415" s="76" t="n">
        <f aca="false">SUM(P415:R415)</f>
        <v>0</v>
      </c>
      <c r="P415" s="89"/>
      <c r="Q415" s="89"/>
      <c r="R415" s="89"/>
      <c r="S415" s="13"/>
    </row>
    <row r="416" customFormat="false" ht="15" hidden="false" customHeight="false" outlineLevel="0" collapsed="false">
      <c r="A416" s="14" t="n">
        <f aca="false">A415+1</f>
        <v>308</v>
      </c>
      <c r="B416" s="7"/>
      <c r="C416" s="7"/>
      <c r="D416" s="7"/>
      <c r="E416" s="7"/>
      <c r="F416" s="8"/>
      <c r="G416" s="8" t="n">
        <v>4300</v>
      </c>
      <c r="H416" s="8" t="s">
        <v>144</v>
      </c>
      <c r="I416" s="13" t="n">
        <v>42611</v>
      </c>
      <c r="J416" s="78" t="n">
        <v>45086</v>
      </c>
      <c r="K416" s="78" t="n">
        <v>45086</v>
      </c>
      <c r="L416" s="13" t="n">
        <f aca="false">M416+S416</f>
        <v>30000</v>
      </c>
      <c r="M416" s="13" t="n">
        <f aca="false">N416+P416</f>
        <v>30000</v>
      </c>
      <c r="N416" s="89" t="n">
        <v>30000</v>
      </c>
      <c r="O416" s="76" t="n">
        <f aca="false">SUM(P416:R416)</f>
        <v>0</v>
      </c>
      <c r="P416" s="89"/>
      <c r="Q416" s="89"/>
      <c r="R416" s="89"/>
      <c r="S416" s="13"/>
    </row>
    <row r="417" customFormat="false" ht="15" hidden="false" customHeight="false" outlineLevel="0" collapsed="false">
      <c r="A417" s="14" t="n">
        <f aca="false">A416+1</f>
        <v>309</v>
      </c>
      <c r="B417" s="7"/>
      <c r="C417" s="7"/>
      <c r="D417" s="7"/>
      <c r="E417" s="7"/>
      <c r="F417" s="8"/>
      <c r="G417" s="8" t="n">
        <v>4430</v>
      </c>
      <c r="H417" s="8" t="s">
        <v>224</v>
      </c>
      <c r="I417" s="13" t="n">
        <v>450</v>
      </c>
      <c r="J417" s="78" t="n">
        <v>450</v>
      </c>
      <c r="K417" s="78" t="n">
        <v>450</v>
      </c>
      <c r="L417" s="13" t="n">
        <f aca="false">M417+S417</f>
        <v>500</v>
      </c>
      <c r="M417" s="13" t="n">
        <f aca="false">N417+P417</f>
        <v>500</v>
      </c>
      <c r="N417" s="89" t="n">
        <v>500</v>
      </c>
      <c r="O417" s="76" t="n">
        <f aca="false">SUM(P417:R417)</f>
        <v>0</v>
      </c>
      <c r="P417" s="89"/>
      <c r="Q417" s="89"/>
      <c r="R417" s="89"/>
      <c r="S417" s="13"/>
    </row>
    <row r="418" customFormat="false" ht="29.25" hidden="false" customHeight="false" outlineLevel="0" collapsed="false">
      <c r="A418" s="14"/>
      <c r="B418" s="7"/>
      <c r="C418" s="7"/>
      <c r="D418" s="7"/>
      <c r="E418" s="7"/>
      <c r="F418" s="8"/>
      <c r="G418" s="8" t="n">
        <v>6060</v>
      </c>
      <c r="H418" s="24" t="s">
        <v>225</v>
      </c>
      <c r="I418" s="13"/>
      <c r="J418" s="78" t="n">
        <v>11000</v>
      </c>
      <c r="K418" s="78" t="n">
        <v>11000</v>
      </c>
      <c r="L418" s="13" t="n">
        <f aca="false">M418+S418</f>
        <v>0</v>
      </c>
      <c r="M418" s="13"/>
      <c r="N418" s="89"/>
      <c r="O418" s="76"/>
      <c r="P418" s="89"/>
      <c r="Q418" s="89"/>
      <c r="R418" s="89"/>
      <c r="S418" s="13"/>
    </row>
    <row r="419" customFormat="false" ht="15" hidden="false" customHeight="false" outlineLevel="0" collapsed="false">
      <c r="A419" s="14" t="n">
        <f aca="false">A417+1</f>
        <v>310</v>
      </c>
      <c r="B419" s="16" t="n">
        <v>921</v>
      </c>
      <c r="C419" s="16"/>
      <c r="D419" s="16"/>
      <c r="E419" s="16"/>
      <c r="F419" s="17"/>
      <c r="G419" s="17"/>
      <c r="H419" s="17" t="s">
        <v>109</v>
      </c>
      <c r="I419" s="76" t="n">
        <f aca="false">I420+I447</f>
        <v>614931</v>
      </c>
      <c r="J419" s="77" t="n">
        <f aca="false">J447+J420+J469</f>
        <v>699936</v>
      </c>
      <c r="K419" s="18" t="n">
        <f aca="false">K447+K420+K469</f>
        <v>699936</v>
      </c>
      <c r="L419" s="76" t="n">
        <f aca="false">L447+L420</f>
        <v>642072</v>
      </c>
      <c r="M419" s="76" t="n">
        <f aca="false">M447+M420</f>
        <v>642072</v>
      </c>
      <c r="N419" s="76" t="n">
        <f aca="false">N447+N420</f>
        <v>642072</v>
      </c>
      <c r="O419" s="76" t="n">
        <f aca="false">SUM(P419:R419)</f>
        <v>0</v>
      </c>
      <c r="P419" s="76" t="n">
        <f aca="false">P447+P420</f>
        <v>0</v>
      </c>
      <c r="Q419" s="76" t="n">
        <f aca="false">Q447+Q420</f>
        <v>0</v>
      </c>
      <c r="R419" s="76" t="n">
        <f aca="false">R447+R420</f>
        <v>0</v>
      </c>
      <c r="S419" s="76" t="n">
        <f aca="false">S447+S420</f>
        <v>0</v>
      </c>
    </row>
    <row r="420" customFormat="false" ht="15" hidden="false" customHeight="false" outlineLevel="0" collapsed="false">
      <c r="A420" s="14" t="n">
        <f aca="false">A419+1</f>
        <v>311</v>
      </c>
      <c r="B420" s="7"/>
      <c r="C420" s="7"/>
      <c r="D420" s="7"/>
      <c r="E420" s="7"/>
      <c r="F420" s="8" t="n">
        <v>92109</v>
      </c>
      <c r="G420" s="8"/>
      <c r="H420" s="8" t="s">
        <v>226</v>
      </c>
      <c r="I420" s="13" t="n">
        <f aca="false">SUM(I421:I446)</f>
        <v>393424</v>
      </c>
      <c r="J420" s="78" t="n">
        <f aca="false">SUM(J421:J446)</f>
        <v>437790</v>
      </c>
      <c r="K420" s="22" t="n">
        <f aca="false">SUM(K421:K446)</f>
        <v>437790</v>
      </c>
      <c r="L420" s="13" t="n">
        <f aca="false">SUM(L421:L446)</f>
        <v>399616</v>
      </c>
      <c r="M420" s="13" t="n">
        <f aca="false">SUM(M421:M446)</f>
        <v>399616</v>
      </c>
      <c r="N420" s="13" t="n">
        <f aca="false">SUM(N421:N446)</f>
        <v>399616</v>
      </c>
      <c r="O420" s="76" t="n">
        <f aca="false">SUM(P420:R420)</f>
        <v>0</v>
      </c>
      <c r="P420" s="13" t="n">
        <f aca="false">SUM(P421:P446)</f>
        <v>0</v>
      </c>
      <c r="Q420" s="13" t="n">
        <f aca="false">SUM(Q421:Q446)</f>
        <v>0</v>
      </c>
      <c r="R420" s="13" t="n">
        <f aca="false">SUM(R421:R446)</f>
        <v>0</v>
      </c>
      <c r="S420" s="13" t="n">
        <f aca="false">SUM(S421:S446)</f>
        <v>0</v>
      </c>
    </row>
    <row r="421" customFormat="false" ht="15" hidden="false" customHeight="false" outlineLevel="0" collapsed="false">
      <c r="A421" s="14" t="n">
        <f aca="false">A420+1</f>
        <v>312</v>
      </c>
      <c r="B421" s="7"/>
      <c r="C421" s="7"/>
      <c r="D421" s="7"/>
      <c r="E421" s="7"/>
      <c r="F421" s="8"/>
      <c r="G421" s="21" t="n">
        <v>3020</v>
      </c>
      <c r="H421" s="8" t="s">
        <v>161</v>
      </c>
      <c r="I421" s="13" t="n">
        <v>1200</v>
      </c>
      <c r="J421" s="78" t="n">
        <v>1200</v>
      </c>
      <c r="K421" s="78" t="n">
        <v>1200</v>
      </c>
      <c r="L421" s="13" t="n">
        <f aca="false">M421+S421</f>
        <v>1000</v>
      </c>
      <c r="M421" s="102" t="n">
        <f aca="false">N421+P421</f>
        <v>1000</v>
      </c>
      <c r="N421" s="13" t="n">
        <v>1000</v>
      </c>
      <c r="O421" s="76" t="n">
        <f aca="false">SUM(P421:R421)</f>
        <v>0</v>
      </c>
      <c r="P421" s="13"/>
      <c r="Q421" s="13"/>
      <c r="R421" s="13"/>
      <c r="S421" s="13"/>
    </row>
    <row r="422" customFormat="false" ht="15" hidden="false" customHeight="true" outlineLevel="0" collapsed="false">
      <c r="A422" s="14" t="n">
        <f aca="false">A421+1</f>
        <v>313</v>
      </c>
      <c r="B422" s="16"/>
      <c r="C422" s="16"/>
      <c r="D422" s="16"/>
      <c r="E422" s="16"/>
      <c r="F422" s="17"/>
      <c r="G422" s="21" t="n">
        <v>4010</v>
      </c>
      <c r="H422" s="8" t="s">
        <v>155</v>
      </c>
      <c r="I422" s="13" t="n">
        <v>194002</v>
      </c>
      <c r="J422" s="78" t="n">
        <v>194981</v>
      </c>
      <c r="K422" s="78" t="n">
        <v>194981</v>
      </c>
      <c r="L422" s="13" t="n">
        <f aca="false">M422+S422</f>
        <v>214958</v>
      </c>
      <c r="M422" s="102" t="n">
        <f aca="false">N422+P422</f>
        <v>214958</v>
      </c>
      <c r="N422" s="13" t="n">
        <v>214958</v>
      </c>
      <c r="O422" s="76" t="n">
        <f aca="false">SUM(P422:R422)</f>
        <v>0</v>
      </c>
      <c r="P422" s="103"/>
      <c r="Q422" s="103"/>
      <c r="R422" s="103"/>
      <c r="S422" s="76"/>
    </row>
    <row r="423" customFormat="false" ht="15.75" hidden="false" customHeight="true" outlineLevel="0" collapsed="false">
      <c r="A423" s="14" t="n">
        <f aca="false">A422+1</f>
        <v>314</v>
      </c>
      <c r="B423" s="16"/>
      <c r="C423" s="16"/>
      <c r="D423" s="16"/>
      <c r="E423" s="16"/>
      <c r="F423" s="17"/>
      <c r="G423" s="21" t="n">
        <v>4040</v>
      </c>
      <c r="H423" s="8" t="s">
        <v>93</v>
      </c>
      <c r="I423" s="13" t="n">
        <v>14463</v>
      </c>
      <c r="J423" s="78" t="n">
        <v>15574</v>
      </c>
      <c r="K423" s="78" t="n">
        <v>15574</v>
      </c>
      <c r="L423" s="13" t="n">
        <f aca="false">M423+S423</f>
        <v>16574</v>
      </c>
      <c r="M423" s="102" t="n">
        <f aca="false">N423+P423</f>
        <v>16574</v>
      </c>
      <c r="N423" s="13" t="n">
        <v>16574</v>
      </c>
      <c r="O423" s="76" t="n">
        <f aca="false">SUM(P423:R423)</f>
        <v>0</v>
      </c>
      <c r="P423" s="104"/>
      <c r="Q423" s="104"/>
      <c r="R423" s="104"/>
      <c r="S423" s="76"/>
    </row>
    <row r="424" customFormat="false" ht="15" hidden="true" customHeight="false" outlineLevel="0" collapsed="false">
      <c r="A424" s="14" t="n">
        <f aca="false">A423+1</f>
        <v>315</v>
      </c>
      <c r="B424" s="16"/>
      <c r="C424" s="16"/>
      <c r="D424" s="16"/>
      <c r="E424" s="16"/>
      <c r="F424" s="17"/>
      <c r="G424" s="21" t="n">
        <v>4110</v>
      </c>
      <c r="H424" s="8" t="s">
        <v>94</v>
      </c>
      <c r="I424" s="13"/>
      <c r="J424" s="78"/>
      <c r="K424" s="78"/>
      <c r="L424" s="13" t="n">
        <f aca="false">M424+S424</f>
        <v>0</v>
      </c>
      <c r="M424" s="102" t="n">
        <f aca="false">N424+P424</f>
        <v>0</v>
      </c>
      <c r="N424" s="76"/>
      <c r="O424" s="76" t="n">
        <f aca="false">SUM(P424:R424)</f>
        <v>0</v>
      </c>
      <c r="P424" s="104"/>
      <c r="Q424" s="104"/>
      <c r="R424" s="104"/>
      <c r="S424" s="76"/>
    </row>
    <row r="425" customFormat="false" ht="15" hidden="false" customHeight="false" outlineLevel="0" collapsed="false">
      <c r="A425" s="14" t="n">
        <v>315</v>
      </c>
      <c r="B425" s="16"/>
      <c r="C425" s="16"/>
      <c r="D425" s="16"/>
      <c r="E425" s="16"/>
      <c r="F425" s="17"/>
      <c r="G425" s="21" t="n">
        <v>4110</v>
      </c>
      <c r="H425" s="8" t="s">
        <v>94</v>
      </c>
      <c r="I425" s="13" t="n">
        <v>37086</v>
      </c>
      <c r="J425" s="78" t="n">
        <v>37669</v>
      </c>
      <c r="K425" s="78" t="n">
        <v>37669</v>
      </c>
      <c r="L425" s="13" t="n">
        <f aca="false">M425+S425</f>
        <v>40033</v>
      </c>
      <c r="M425" s="102" t="n">
        <f aca="false">N425+P425</f>
        <v>40033</v>
      </c>
      <c r="N425" s="13" t="n">
        <v>40033</v>
      </c>
      <c r="O425" s="76" t="n">
        <f aca="false">SUM(P425:R425)</f>
        <v>0</v>
      </c>
      <c r="P425" s="104"/>
      <c r="Q425" s="104"/>
      <c r="R425" s="104"/>
      <c r="S425" s="76"/>
    </row>
    <row r="426" customFormat="false" ht="15" hidden="false" customHeight="false" outlineLevel="0" collapsed="false">
      <c r="A426" s="14" t="n">
        <f aca="false">A425+1</f>
        <v>316</v>
      </c>
      <c r="B426" s="16"/>
      <c r="C426" s="16"/>
      <c r="D426" s="16"/>
      <c r="E426" s="16"/>
      <c r="F426" s="17"/>
      <c r="G426" s="21" t="n">
        <v>4120</v>
      </c>
      <c r="H426" s="8" t="s">
        <v>156</v>
      </c>
      <c r="I426" s="13" t="n">
        <v>5082</v>
      </c>
      <c r="J426" s="78" t="n">
        <v>5161</v>
      </c>
      <c r="K426" s="78" t="n">
        <v>5161</v>
      </c>
      <c r="L426" s="13" t="n">
        <f aca="false">M426+S426</f>
        <v>5486</v>
      </c>
      <c r="M426" s="102" t="n">
        <f aca="false">N426+P426</f>
        <v>5486</v>
      </c>
      <c r="N426" s="13" t="n">
        <v>5486</v>
      </c>
      <c r="O426" s="76" t="n">
        <f aca="false">SUM(P426:R426)</f>
        <v>0</v>
      </c>
      <c r="P426" s="104"/>
      <c r="Q426" s="104"/>
      <c r="R426" s="104"/>
      <c r="S426" s="76"/>
    </row>
    <row r="427" customFormat="false" ht="15" hidden="true" customHeight="false" outlineLevel="0" collapsed="false">
      <c r="A427" s="14" t="n">
        <f aca="false">A426+1</f>
        <v>317</v>
      </c>
      <c r="B427" s="7"/>
      <c r="C427" s="7"/>
      <c r="D427" s="7"/>
      <c r="E427" s="7"/>
      <c r="F427" s="8"/>
      <c r="G427" s="21" t="n">
        <v>4210</v>
      </c>
      <c r="H427" s="8" t="s">
        <v>163</v>
      </c>
      <c r="I427" s="13"/>
      <c r="J427" s="78"/>
      <c r="K427" s="78"/>
      <c r="L427" s="13" t="n">
        <f aca="false">M427+S427</f>
        <v>0</v>
      </c>
      <c r="M427" s="102" t="n">
        <f aca="false">N427+P427</f>
        <v>0</v>
      </c>
      <c r="N427" s="13"/>
      <c r="O427" s="76" t="n">
        <f aca="false">SUM(P427:R427)</f>
        <v>0</v>
      </c>
      <c r="P427" s="12"/>
      <c r="Q427" s="12"/>
      <c r="R427" s="12"/>
      <c r="S427" s="13"/>
    </row>
    <row r="428" customFormat="false" ht="15" hidden="true" customHeight="false" outlineLevel="0" collapsed="false">
      <c r="A428" s="14" t="n">
        <f aca="false">A427+1</f>
        <v>318</v>
      </c>
      <c r="B428" s="7"/>
      <c r="C428" s="7"/>
      <c r="D428" s="7"/>
      <c r="E428" s="7"/>
      <c r="F428" s="8"/>
      <c r="G428" s="21" t="n">
        <v>4260</v>
      </c>
      <c r="H428" s="8" t="s">
        <v>143</v>
      </c>
      <c r="I428" s="13"/>
      <c r="J428" s="78"/>
      <c r="K428" s="78"/>
      <c r="L428" s="13" t="n">
        <f aca="false">M428+S428</f>
        <v>0</v>
      </c>
      <c r="M428" s="102" t="n">
        <f aca="false">N428+P428</f>
        <v>0</v>
      </c>
      <c r="N428" s="13"/>
      <c r="O428" s="76" t="n">
        <f aca="false">SUM(P428:R428)</f>
        <v>0</v>
      </c>
      <c r="P428" s="12"/>
      <c r="Q428" s="12"/>
      <c r="R428" s="12"/>
      <c r="S428" s="13"/>
    </row>
    <row r="429" customFormat="false" ht="15" hidden="true" customHeight="false" outlineLevel="0" collapsed="false">
      <c r="A429" s="14" t="n">
        <f aca="false">A428+1</f>
        <v>319</v>
      </c>
      <c r="B429" s="7"/>
      <c r="C429" s="7"/>
      <c r="D429" s="7"/>
      <c r="E429" s="7"/>
      <c r="F429" s="8"/>
      <c r="G429" s="21" t="n">
        <v>4270</v>
      </c>
      <c r="H429" s="8" t="s">
        <v>146</v>
      </c>
      <c r="I429" s="13"/>
      <c r="J429" s="78"/>
      <c r="K429" s="78"/>
      <c r="L429" s="13" t="n">
        <f aca="false">M429+S429</f>
        <v>0</v>
      </c>
      <c r="M429" s="102" t="n">
        <f aca="false">N429+P429</f>
        <v>0</v>
      </c>
      <c r="N429" s="13"/>
      <c r="O429" s="76" t="n">
        <f aca="false">SUM(P429:R429)</f>
        <v>0</v>
      </c>
      <c r="P429" s="12"/>
      <c r="Q429" s="12"/>
      <c r="R429" s="12"/>
      <c r="S429" s="13"/>
    </row>
    <row r="430" customFormat="false" ht="15" hidden="false" customHeight="false" outlineLevel="0" collapsed="false">
      <c r="A430" s="14" t="n">
        <v>317</v>
      </c>
      <c r="B430" s="7"/>
      <c r="C430" s="7"/>
      <c r="D430" s="7"/>
      <c r="E430" s="7"/>
      <c r="F430" s="8"/>
      <c r="G430" s="21" t="n">
        <v>4170</v>
      </c>
      <c r="H430" s="8" t="s">
        <v>162</v>
      </c>
      <c r="I430" s="13" t="n">
        <v>35000</v>
      </c>
      <c r="J430" s="78" t="n">
        <v>40000</v>
      </c>
      <c r="K430" s="78" t="n">
        <v>40000</v>
      </c>
      <c r="L430" s="13" t="n">
        <f aca="false">M430+S430</f>
        <v>32000</v>
      </c>
      <c r="M430" s="102" t="n">
        <f aca="false">N430+P430</f>
        <v>32000</v>
      </c>
      <c r="N430" s="13" t="n">
        <v>32000</v>
      </c>
      <c r="O430" s="76" t="n">
        <f aca="false">SUM(P430:R430)</f>
        <v>0</v>
      </c>
      <c r="P430" s="12"/>
      <c r="Q430" s="12"/>
      <c r="R430" s="12"/>
      <c r="S430" s="13"/>
    </row>
    <row r="431" customFormat="false" ht="15" hidden="false" customHeight="false" outlineLevel="0" collapsed="false">
      <c r="A431" s="14" t="n">
        <f aca="false">A430+1</f>
        <v>318</v>
      </c>
      <c r="B431" s="7"/>
      <c r="C431" s="7"/>
      <c r="D431" s="7"/>
      <c r="E431" s="7"/>
      <c r="F431" s="8"/>
      <c r="G431" s="21" t="n">
        <v>4210</v>
      </c>
      <c r="H431" s="8" t="s">
        <v>163</v>
      </c>
      <c r="I431" s="13" t="n">
        <v>30000</v>
      </c>
      <c r="J431" s="78" t="n">
        <v>22500</v>
      </c>
      <c r="K431" s="78" t="n">
        <v>22500</v>
      </c>
      <c r="L431" s="13" t="n">
        <f aca="false">M431+S431</f>
        <v>20000</v>
      </c>
      <c r="M431" s="102" t="n">
        <f aca="false">N431+P431</f>
        <v>20000</v>
      </c>
      <c r="N431" s="13" t="n">
        <v>20000</v>
      </c>
      <c r="O431" s="76" t="n">
        <f aca="false">SUM(P431:R431)</f>
        <v>0</v>
      </c>
      <c r="P431" s="12"/>
      <c r="Q431" s="12"/>
      <c r="R431" s="12"/>
      <c r="S431" s="13"/>
    </row>
    <row r="432" customFormat="false" ht="15" hidden="false" customHeight="false" outlineLevel="0" collapsed="false">
      <c r="A432" s="14" t="n">
        <f aca="false">A431+1</f>
        <v>319</v>
      </c>
      <c r="B432" s="7"/>
      <c r="C432" s="7"/>
      <c r="D432" s="7"/>
      <c r="E432" s="7"/>
      <c r="F432" s="8"/>
      <c r="G432" s="21" t="n">
        <v>4260</v>
      </c>
      <c r="H432" s="8" t="s">
        <v>143</v>
      </c>
      <c r="I432" s="13" t="n">
        <v>25000</v>
      </c>
      <c r="J432" s="78" t="n">
        <v>29000</v>
      </c>
      <c r="K432" s="78" t="n">
        <v>29000</v>
      </c>
      <c r="L432" s="13" t="n">
        <f aca="false">M432+S432</f>
        <v>29000</v>
      </c>
      <c r="M432" s="102" t="n">
        <f aca="false">N432+P432</f>
        <v>29000</v>
      </c>
      <c r="N432" s="13" t="n">
        <v>29000</v>
      </c>
      <c r="O432" s="76" t="n">
        <f aca="false">SUM(P432:R432)</f>
        <v>0</v>
      </c>
      <c r="P432" s="12"/>
      <c r="Q432" s="12"/>
      <c r="R432" s="12"/>
      <c r="S432" s="13"/>
    </row>
    <row r="433" customFormat="false" ht="15" hidden="false" customHeight="false" outlineLevel="0" collapsed="false">
      <c r="A433" s="14" t="n">
        <f aca="false">A432+1</f>
        <v>320</v>
      </c>
      <c r="B433" s="7"/>
      <c r="C433" s="7"/>
      <c r="D433" s="7"/>
      <c r="E433" s="7"/>
      <c r="F433" s="8"/>
      <c r="G433" s="21" t="n">
        <v>4270</v>
      </c>
      <c r="H433" s="8" t="s">
        <v>146</v>
      </c>
      <c r="I433" s="13" t="n">
        <v>13000</v>
      </c>
      <c r="J433" s="78" t="n">
        <v>25000</v>
      </c>
      <c r="K433" s="78" t="n">
        <v>25000</v>
      </c>
      <c r="L433" s="13" t="n">
        <f aca="false">M433+S433</f>
        <v>2000</v>
      </c>
      <c r="M433" s="102" t="n">
        <f aca="false">N433+P433</f>
        <v>2000</v>
      </c>
      <c r="N433" s="13" t="n">
        <v>2000</v>
      </c>
      <c r="O433" s="76" t="n">
        <f aca="false">SUM(P433:R433)</f>
        <v>0</v>
      </c>
      <c r="P433" s="12"/>
      <c r="Q433" s="12"/>
      <c r="R433" s="12"/>
      <c r="S433" s="13"/>
    </row>
    <row r="434" customFormat="false" ht="15" hidden="false" customHeight="false" outlineLevel="0" collapsed="false">
      <c r="A434" s="14" t="n">
        <f aca="false">A433+1</f>
        <v>321</v>
      </c>
      <c r="B434" s="7"/>
      <c r="C434" s="7"/>
      <c r="D434" s="7"/>
      <c r="E434" s="7"/>
      <c r="F434" s="8"/>
      <c r="G434" s="21" t="n">
        <v>4300</v>
      </c>
      <c r="H434" s="8" t="s">
        <v>144</v>
      </c>
      <c r="I434" s="13" t="n">
        <v>29312</v>
      </c>
      <c r="J434" s="78" t="n">
        <v>54660</v>
      </c>
      <c r="K434" s="78" t="n">
        <v>54660</v>
      </c>
      <c r="L434" s="13" t="n">
        <f aca="false">M434+S434</f>
        <v>22700</v>
      </c>
      <c r="M434" s="102" t="n">
        <f aca="false">N434+P434</f>
        <v>22700</v>
      </c>
      <c r="N434" s="13" t="n">
        <v>22700</v>
      </c>
      <c r="O434" s="76" t="n">
        <f aca="false">SUM(P434:R434)</f>
        <v>0</v>
      </c>
      <c r="P434" s="12"/>
      <c r="Q434" s="12"/>
      <c r="R434" s="12"/>
      <c r="S434" s="13"/>
    </row>
    <row r="435" customFormat="false" ht="15" hidden="true" customHeight="false" outlineLevel="0" collapsed="false">
      <c r="A435" s="14" t="n">
        <f aca="false">A434+1</f>
        <v>322</v>
      </c>
      <c r="B435" s="7"/>
      <c r="C435" s="7"/>
      <c r="D435" s="7"/>
      <c r="E435" s="7"/>
      <c r="F435" s="8"/>
      <c r="G435" s="21" t="n">
        <v>4440</v>
      </c>
      <c r="H435" s="8" t="s">
        <v>227</v>
      </c>
      <c r="I435" s="13"/>
      <c r="J435" s="78"/>
      <c r="K435" s="78"/>
      <c r="L435" s="13" t="n">
        <f aca="false">M435+S435</f>
        <v>0</v>
      </c>
      <c r="M435" s="102" t="n">
        <f aca="false">N435+P435</f>
        <v>0</v>
      </c>
      <c r="N435" s="13"/>
      <c r="O435" s="76" t="n">
        <f aca="false">SUM(P435:R435)</f>
        <v>0</v>
      </c>
      <c r="P435" s="12"/>
      <c r="Q435" s="12"/>
      <c r="R435" s="12"/>
      <c r="S435" s="13"/>
    </row>
    <row r="436" customFormat="false" ht="15" hidden="false" customHeight="false" outlineLevel="0" collapsed="false">
      <c r="A436" s="14" t="n">
        <v>322</v>
      </c>
      <c r="B436" s="7"/>
      <c r="C436" s="7"/>
      <c r="D436" s="7"/>
      <c r="E436" s="7"/>
      <c r="F436" s="8"/>
      <c r="G436" s="21" t="n">
        <v>4350</v>
      </c>
      <c r="H436" s="8" t="s">
        <v>164</v>
      </c>
      <c r="I436" s="13"/>
      <c r="J436" s="78" t="n">
        <v>800</v>
      </c>
      <c r="K436" s="78" t="n">
        <v>800</v>
      </c>
      <c r="L436" s="13" t="n">
        <f aca="false">M436+S436</f>
        <v>800</v>
      </c>
      <c r="M436" s="102" t="n">
        <f aca="false">N436+P436</f>
        <v>800</v>
      </c>
      <c r="N436" s="13" t="n">
        <v>800</v>
      </c>
      <c r="O436" s="76" t="n">
        <f aca="false">SUM(P436:R436)</f>
        <v>0</v>
      </c>
      <c r="P436" s="12"/>
      <c r="Q436" s="12"/>
      <c r="R436" s="12"/>
      <c r="S436" s="13"/>
    </row>
    <row r="437" customFormat="false" ht="29.25" hidden="false" customHeight="false" outlineLevel="0" collapsed="false">
      <c r="A437" s="14"/>
      <c r="B437" s="7"/>
      <c r="C437" s="7"/>
      <c r="D437" s="7"/>
      <c r="E437" s="7"/>
      <c r="F437" s="8"/>
      <c r="G437" s="21" t="n">
        <v>4370</v>
      </c>
      <c r="H437" s="24" t="s">
        <v>166</v>
      </c>
      <c r="I437" s="13"/>
      <c r="J437" s="78"/>
      <c r="K437" s="78"/>
      <c r="L437" s="13" t="n">
        <f aca="false">M437+S437</f>
        <v>3500</v>
      </c>
      <c r="M437" s="102" t="n">
        <f aca="false">N437+P437</f>
        <v>3500</v>
      </c>
      <c r="N437" s="13" t="n">
        <v>3500</v>
      </c>
      <c r="O437" s="76"/>
      <c r="P437" s="12"/>
      <c r="Q437" s="12"/>
      <c r="R437" s="12"/>
      <c r="S437" s="13"/>
    </row>
    <row r="438" customFormat="false" ht="29.25" hidden="false" customHeight="false" outlineLevel="0" collapsed="false">
      <c r="A438" s="14"/>
      <c r="B438" s="7"/>
      <c r="C438" s="7"/>
      <c r="D438" s="7"/>
      <c r="E438" s="7"/>
      <c r="F438" s="8"/>
      <c r="G438" s="21" t="n">
        <v>4390</v>
      </c>
      <c r="H438" s="24" t="s">
        <v>190</v>
      </c>
      <c r="I438" s="13"/>
      <c r="J438" s="78"/>
      <c r="K438" s="78"/>
      <c r="L438" s="13" t="n">
        <f aca="false">M438+S438</f>
        <v>1200</v>
      </c>
      <c r="M438" s="102" t="n">
        <f aca="false">N438+P438</f>
        <v>1200</v>
      </c>
      <c r="N438" s="13" t="n">
        <v>1200</v>
      </c>
      <c r="O438" s="76"/>
      <c r="P438" s="12"/>
      <c r="Q438" s="12"/>
      <c r="R438" s="12"/>
      <c r="S438" s="13"/>
    </row>
    <row r="439" customFormat="false" ht="15" hidden="false" customHeight="false" outlineLevel="0" collapsed="false">
      <c r="A439" s="14"/>
      <c r="B439" s="7"/>
      <c r="C439" s="7"/>
      <c r="D439" s="7"/>
      <c r="E439" s="7"/>
      <c r="F439" s="8"/>
      <c r="G439" s="21" t="n">
        <v>4400</v>
      </c>
      <c r="H439" s="8" t="s">
        <v>228</v>
      </c>
      <c r="I439" s="13"/>
      <c r="J439" s="78"/>
      <c r="K439" s="78"/>
      <c r="L439" s="13" t="n">
        <f aca="false">M439+S439</f>
        <v>900</v>
      </c>
      <c r="M439" s="102" t="n">
        <f aca="false">N439+P439</f>
        <v>900</v>
      </c>
      <c r="N439" s="13" t="n">
        <v>900</v>
      </c>
      <c r="O439" s="76" t="n">
        <f aca="false">SUM(P439:R439)</f>
        <v>0</v>
      </c>
      <c r="P439" s="12"/>
      <c r="Q439" s="12"/>
      <c r="R439" s="12"/>
      <c r="S439" s="13"/>
    </row>
    <row r="440" customFormat="false" ht="15" hidden="false" customHeight="false" outlineLevel="0" collapsed="false">
      <c r="A440" s="14" t="n">
        <f aca="false">A436+1</f>
        <v>323</v>
      </c>
      <c r="B440" s="7"/>
      <c r="C440" s="7"/>
      <c r="D440" s="7"/>
      <c r="E440" s="7"/>
      <c r="F440" s="8"/>
      <c r="G440" s="21" t="n">
        <v>4410</v>
      </c>
      <c r="H440" s="8" t="s">
        <v>160</v>
      </c>
      <c r="I440" s="13" t="n">
        <v>1000</v>
      </c>
      <c r="J440" s="78" t="n">
        <v>1000</v>
      </c>
      <c r="K440" s="78" t="n">
        <v>1000</v>
      </c>
      <c r="L440" s="13" t="n">
        <f aca="false">M440+S440</f>
        <v>1000</v>
      </c>
      <c r="M440" s="102" t="n">
        <f aca="false">N440+P440</f>
        <v>1000</v>
      </c>
      <c r="N440" s="13" t="n">
        <v>1000</v>
      </c>
      <c r="O440" s="76" t="n">
        <f aca="false">SUM(P440:R440)</f>
        <v>0</v>
      </c>
      <c r="P440" s="12"/>
      <c r="Q440" s="12"/>
      <c r="R440" s="12"/>
      <c r="S440" s="13"/>
    </row>
    <row r="441" customFormat="false" ht="15" hidden="false" customHeight="false" outlineLevel="0" collapsed="false">
      <c r="A441" s="14" t="n">
        <f aca="false">A440+1</f>
        <v>324</v>
      </c>
      <c r="B441" s="7"/>
      <c r="C441" s="7"/>
      <c r="D441" s="7"/>
      <c r="E441" s="7"/>
      <c r="F441" s="8"/>
      <c r="G441" s="21" t="n">
        <v>4430</v>
      </c>
      <c r="H441" s="8" t="s">
        <v>167</v>
      </c>
      <c r="I441" s="13" t="n">
        <v>1680</v>
      </c>
      <c r="J441" s="78" t="n">
        <v>1680</v>
      </c>
      <c r="K441" s="78" t="n">
        <v>1680</v>
      </c>
      <c r="L441" s="13" t="n">
        <f aca="false">M441+S441</f>
        <v>1200</v>
      </c>
      <c r="M441" s="102" t="n">
        <f aca="false">N441+P441</f>
        <v>1200</v>
      </c>
      <c r="N441" s="13" t="n">
        <v>1200</v>
      </c>
      <c r="O441" s="76" t="n">
        <f aca="false">SUM(P441:R441)</f>
        <v>0</v>
      </c>
      <c r="P441" s="12"/>
      <c r="Q441" s="12"/>
      <c r="R441" s="12"/>
      <c r="S441" s="13"/>
    </row>
    <row r="442" customFormat="false" ht="15" hidden="false" customHeight="false" outlineLevel="0" collapsed="false">
      <c r="A442" s="14" t="n">
        <f aca="false">A441+1</f>
        <v>325</v>
      </c>
      <c r="B442" s="7"/>
      <c r="C442" s="7"/>
      <c r="D442" s="7"/>
      <c r="E442" s="7"/>
      <c r="F442" s="8"/>
      <c r="G442" s="21" t="n">
        <v>4440</v>
      </c>
      <c r="H442" s="29" t="s">
        <v>158</v>
      </c>
      <c r="I442" s="13" t="n">
        <v>6599</v>
      </c>
      <c r="J442" s="78" t="n">
        <v>5565</v>
      </c>
      <c r="K442" s="78" t="n">
        <v>5565</v>
      </c>
      <c r="L442" s="13" t="n">
        <f aca="false">M442+S442</f>
        <v>5565</v>
      </c>
      <c r="M442" s="102" t="n">
        <f aca="false">N442+P442</f>
        <v>5565</v>
      </c>
      <c r="N442" s="13" t="n">
        <v>5565</v>
      </c>
      <c r="O442" s="76" t="n">
        <f aca="false">SUM(P442:R442)</f>
        <v>0</v>
      </c>
      <c r="P442" s="12"/>
      <c r="Q442" s="12"/>
      <c r="R442" s="12"/>
      <c r="S442" s="13"/>
    </row>
    <row r="443" customFormat="false" ht="15" hidden="false" customHeight="false" outlineLevel="0" collapsed="false">
      <c r="A443" s="14"/>
      <c r="B443" s="7"/>
      <c r="C443" s="7"/>
      <c r="D443" s="7"/>
      <c r="E443" s="7"/>
      <c r="F443" s="8"/>
      <c r="G443" s="21" t="n">
        <v>4700</v>
      </c>
      <c r="H443" s="29" t="s">
        <v>168</v>
      </c>
      <c r="I443" s="13"/>
      <c r="J443" s="78"/>
      <c r="K443" s="78"/>
      <c r="L443" s="13" t="n">
        <f aca="false">M443+S443</f>
        <v>600</v>
      </c>
      <c r="M443" s="102" t="n">
        <f aca="false">N443+P443</f>
        <v>600</v>
      </c>
      <c r="N443" s="13" t="n">
        <v>600</v>
      </c>
      <c r="O443" s="76"/>
      <c r="P443" s="12"/>
      <c r="Q443" s="12"/>
      <c r="R443" s="12"/>
      <c r="S443" s="13"/>
    </row>
    <row r="444" customFormat="false" ht="51.75" hidden="false" customHeight="false" outlineLevel="0" collapsed="false">
      <c r="A444" s="14"/>
      <c r="B444" s="7"/>
      <c r="C444" s="7"/>
      <c r="D444" s="7"/>
      <c r="E444" s="7"/>
      <c r="F444" s="8"/>
      <c r="G444" s="21" t="n">
        <v>4740</v>
      </c>
      <c r="H444" s="23" t="s">
        <v>169</v>
      </c>
      <c r="I444" s="13"/>
      <c r="J444" s="78"/>
      <c r="K444" s="78"/>
      <c r="L444" s="13" t="n">
        <f aca="false">M444+S444</f>
        <v>600</v>
      </c>
      <c r="M444" s="102" t="n">
        <f aca="false">N444+P444</f>
        <v>600</v>
      </c>
      <c r="N444" s="13" t="n">
        <v>600</v>
      </c>
      <c r="O444" s="76"/>
      <c r="P444" s="12"/>
      <c r="Q444" s="12"/>
      <c r="R444" s="12"/>
      <c r="S444" s="13"/>
    </row>
    <row r="445" customFormat="false" ht="39" hidden="false" customHeight="false" outlineLevel="0" collapsed="false">
      <c r="A445" s="14"/>
      <c r="B445" s="7"/>
      <c r="C445" s="7"/>
      <c r="D445" s="7"/>
      <c r="E445" s="7"/>
      <c r="F445" s="8"/>
      <c r="G445" s="21" t="n">
        <v>4750</v>
      </c>
      <c r="H445" s="23" t="s">
        <v>170</v>
      </c>
      <c r="I445" s="13"/>
      <c r="J445" s="78"/>
      <c r="K445" s="78"/>
      <c r="L445" s="13" t="n">
        <f aca="false">M445+S445</f>
        <v>500</v>
      </c>
      <c r="M445" s="102" t="n">
        <f aca="false">N445+P445</f>
        <v>500</v>
      </c>
      <c r="N445" s="13" t="n">
        <v>500</v>
      </c>
      <c r="O445" s="76"/>
      <c r="P445" s="12"/>
      <c r="Q445" s="12"/>
      <c r="R445" s="12"/>
      <c r="S445" s="13"/>
    </row>
    <row r="446" customFormat="false" ht="15" hidden="false" customHeight="false" outlineLevel="0" collapsed="false">
      <c r="A446" s="14" t="n">
        <f aca="false">A442+1</f>
        <v>326</v>
      </c>
      <c r="B446" s="7"/>
      <c r="C446" s="7"/>
      <c r="D446" s="7"/>
      <c r="E446" s="7"/>
      <c r="F446" s="8"/>
      <c r="G446" s="21" t="n">
        <v>6060</v>
      </c>
      <c r="H446" s="8" t="s">
        <v>229</v>
      </c>
      <c r="I446" s="13"/>
      <c r="J446" s="78" t="n">
        <v>3000</v>
      </c>
      <c r="K446" s="78" t="n">
        <v>3000</v>
      </c>
      <c r="L446" s="13" t="n">
        <f aca="false">M446+S446</f>
        <v>0</v>
      </c>
      <c r="M446" s="102" t="n">
        <f aca="false">N446+P446</f>
        <v>0</v>
      </c>
      <c r="N446" s="13"/>
      <c r="O446" s="76" t="n">
        <f aca="false">SUM(P446:R446)</f>
        <v>0</v>
      </c>
      <c r="P446" s="12"/>
      <c r="Q446" s="12"/>
      <c r="R446" s="12"/>
      <c r="S446" s="13"/>
    </row>
    <row r="447" customFormat="false" ht="15" hidden="false" customHeight="false" outlineLevel="0" collapsed="false">
      <c r="A447" s="14" t="n">
        <f aca="false">A446+1</f>
        <v>327</v>
      </c>
      <c r="B447" s="7"/>
      <c r="C447" s="7"/>
      <c r="D447" s="7"/>
      <c r="E447" s="7"/>
      <c r="F447" s="8" t="n">
        <v>92116</v>
      </c>
      <c r="G447" s="8"/>
      <c r="H447" s="8" t="s">
        <v>112</v>
      </c>
      <c r="I447" s="13" t="n">
        <f aca="false">SUM(I448:I468)</f>
        <v>221507</v>
      </c>
      <c r="J447" s="78" t="n">
        <f aca="false">SUM(J448:J468)</f>
        <v>247146</v>
      </c>
      <c r="K447" s="22" t="n">
        <f aca="false">SUM(K448:K468)</f>
        <v>247146</v>
      </c>
      <c r="L447" s="13" t="n">
        <f aca="false">SUM(L448:L468)</f>
        <v>242456</v>
      </c>
      <c r="M447" s="13" t="n">
        <f aca="false">SUM(M448:M468)</f>
        <v>242456</v>
      </c>
      <c r="N447" s="13" t="n">
        <f aca="false">SUM(N448:N468)</f>
        <v>242456</v>
      </c>
      <c r="O447" s="76" t="n">
        <f aca="false">SUM(P447:R447)</f>
        <v>0</v>
      </c>
      <c r="P447" s="13" t="n">
        <f aca="false">SUM(P449:P468)</f>
        <v>0</v>
      </c>
      <c r="Q447" s="13" t="n">
        <f aca="false">SUM(Q449:Q468)</f>
        <v>0</v>
      </c>
      <c r="R447" s="13" t="n">
        <f aca="false">SUM(R449:R468)</f>
        <v>0</v>
      </c>
      <c r="S447" s="13" t="n">
        <f aca="false">SUM(S449:S468)</f>
        <v>0</v>
      </c>
    </row>
    <row r="448" customFormat="false" ht="15" hidden="false" customHeight="false" outlineLevel="0" collapsed="false">
      <c r="A448" s="14" t="n">
        <f aca="false">A447+1</f>
        <v>328</v>
      </c>
      <c r="B448" s="7"/>
      <c r="C448" s="7"/>
      <c r="D448" s="7"/>
      <c r="E448" s="7"/>
      <c r="F448" s="8"/>
      <c r="G448" s="8" t="n">
        <v>3020</v>
      </c>
      <c r="H448" s="8" t="s">
        <v>161</v>
      </c>
      <c r="I448" s="13" t="n">
        <v>200</v>
      </c>
      <c r="J448" s="78" t="n">
        <v>200</v>
      </c>
      <c r="K448" s="78" t="n">
        <v>200</v>
      </c>
      <c r="L448" s="13" t="n">
        <f aca="false">M448+S448</f>
        <v>200</v>
      </c>
      <c r="M448" s="102" t="n">
        <f aca="false">N448+P448</f>
        <v>200</v>
      </c>
      <c r="N448" s="13" t="n">
        <v>200</v>
      </c>
      <c r="O448" s="76" t="n">
        <f aca="false">SUM(P448:R448)</f>
        <v>0</v>
      </c>
      <c r="P448" s="13"/>
      <c r="Q448" s="13"/>
      <c r="R448" s="13"/>
      <c r="S448" s="13"/>
    </row>
    <row r="449" customFormat="false" ht="15" hidden="false" customHeight="false" outlineLevel="0" collapsed="false">
      <c r="A449" s="14" t="n">
        <f aca="false">A448+1</f>
        <v>329</v>
      </c>
      <c r="B449" s="7"/>
      <c r="C449" s="7"/>
      <c r="D449" s="7"/>
      <c r="E449" s="7"/>
      <c r="F449" s="8"/>
      <c r="G449" s="21" t="n">
        <v>4010</v>
      </c>
      <c r="H449" s="8" t="s">
        <v>155</v>
      </c>
      <c r="I449" s="13" t="n">
        <v>125911</v>
      </c>
      <c r="J449" s="78" t="n">
        <v>134932</v>
      </c>
      <c r="K449" s="78" t="n">
        <v>134932</v>
      </c>
      <c r="L449" s="13" t="n">
        <f aca="false">M449+S449</f>
        <v>145457</v>
      </c>
      <c r="M449" s="102" t="n">
        <f aca="false">N449+P449</f>
        <v>145457</v>
      </c>
      <c r="N449" s="13" t="n">
        <v>145457</v>
      </c>
      <c r="O449" s="76" t="n">
        <f aca="false">SUM(P449:R449)</f>
        <v>0</v>
      </c>
      <c r="P449" s="12"/>
      <c r="Q449" s="12"/>
      <c r="R449" s="12"/>
      <c r="S449" s="76"/>
    </row>
    <row r="450" customFormat="false" ht="15" hidden="false" customHeight="false" outlineLevel="0" collapsed="false">
      <c r="A450" s="14" t="n">
        <f aca="false">A449+1</f>
        <v>330</v>
      </c>
      <c r="B450" s="7"/>
      <c r="C450" s="7"/>
      <c r="D450" s="7"/>
      <c r="E450" s="7"/>
      <c r="F450" s="8"/>
      <c r="G450" s="21" t="n">
        <v>4040</v>
      </c>
      <c r="H450" s="8" t="s">
        <v>93</v>
      </c>
      <c r="I450" s="13" t="n">
        <v>8453</v>
      </c>
      <c r="J450" s="78" t="n">
        <v>9763</v>
      </c>
      <c r="K450" s="78" t="n">
        <v>9763</v>
      </c>
      <c r="L450" s="13" t="n">
        <f aca="false">M450+S450</f>
        <v>11469</v>
      </c>
      <c r="M450" s="102" t="n">
        <f aca="false">N450+P450</f>
        <v>11469</v>
      </c>
      <c r="N450" s="13" t="n">
        <v>11469</v>
      </c>
      <c r="O450" s="76" t="n">
        <f aca="false">SUM(P450:R450)</f>
        <v>0</v>
      </c>
      <c r="P450" s="12"/>
      <c r="Q450" s="12"/>
      <c r="R450" s="12"/>
      <c r="S450" s="76"/>
    </row>
    <row r="451" customFormat="false" ht="15" hidden="false" customHeight="false" outlineLevel="0" collapsed="false">
      <c r="A451" s="14" t="n">
        <f aca="false">A450+1</f>
        <v>331</v>
      </c>
      <c r="B451" s="7"/>
      <c r="C451" s="7"/>
      <c r="D451" s="7"/>
      <c r="E451" s="7"/>
      <c r="F451" s="8"/>
      <c r="G451" s="21" t="n">
        <v>4110</v>
      </c>
      <c r="H451" s="8" t="s">
        <v>94</v>
      </c>
      <c r="I451" s="13" t="n">
        <v>25281</v>
      </c>
      <c r="J451" s="78" t="n">
        <v>26036</v>
      </c>
      <c r="K451" s="78" t="n">
        <v>26036</v>
      </c>
      <c r="L451" s="13" t="n">
        <f aca="false">M451+S451</f>
        <v>28058</v>
      </c>
      <c r="M451" s="102" t="n">
        <f aca="false">N451+P451</f>
        <v>28058</v>
      </c>
      <c r="N451" s="13" t="n">
        <v>28058</v>
      </c>
      <c r="O451" s="76" t="n">
        <f aca="false">SUM(P451:R451)</f>
        <v>0</v>
      </c>
      <c r="P451" s="12"/>
      <c r="Q451" s="12"/>
      <c r="R451" s="12"/>
      <c r="S451" s="76"/>
    </row>
    <row r="452" customFormat="false" ht="15" hidden="false" customHeight="false" outlineLevel="0" collapsed="false">
      <c r="A452" s="14" t="n">
        <f aca="false">A451+1</f>
        <v>332</v>
      </c>
      <c r="B452" s="7"/>
      <c r="C452" s="7"/>
      <c r="D452" s="7"/>
      <c r="E452" s="7"/>
      <c r="F452" s="8"/>
      <c r="G452" s="21" t="n">
        <v>4120</v>
      </c>
      <c r="H452" s="8" t="s">
        <v>156</v>
      </c>
      <c r="I452" s="13" t="n">
        <v>3484</v>
      </c>
      <c r="J452" s="78" t="n">
        <v>3568</v>
      </c>
      <c r="K452" s="78" t="n">
        <v>3568</v>
      </c>
      <c r="L452" s="13" t="n">
        <f aca="false">M452+S452</f>
        <v>3845</v>
      </c>
      <c r="M452" s="102" t="n">
        <f aca="false">N452+P452</f>
        <v>3845</v>
      </c>
      <c r="N452" s="13" t="n">
        <v>3845</v>
      </c>
      <c r="O452" s="76" t="n">
        <f aca="false">SUM(P452:R452)</f>
        <v>0</v>
      </c>
      <c r="P452" s="12"/>
      <c r="Q452" s="12"/>
      <c r="R452" s="12"/>
      <c r="S452" s="76"/>
    </row>
    <row r="453" customFormat="false" ht="12.75" hidden="true" customHeight="true" outlineLevel="0" collapsed="false">
      <c r="A453" s="14" t="n">
        <f aca="false">A452+1</f>
        <v>333</v>
      </c>
      <c r="B453" s="7"/>
      <c r="C453" s="7"/>
      <c r="D453" s="7"/>
      <c r="E453" s="7"/>
      <c r="F453" s="17"/>
      <c r="G453" s="21" t="n">
        <v>4120</v>
      </c>
      <c r="H453" s="8" t="s">
        <v>156</v>
      </c>
      <c r="I453" s="13"/>
      <c r="J453" s="78"/>
      <c r="K453" s="78"/>
      <c r="L453" s="13" t="n">
        <f aca="false">M453+S453</f>
        <v>0</v>
      </c>
      <c r="M453" s="102" t="n">
        <f aca="false">N453+P453</f>
        <v>0</v>
      </c>
      <c r="N453" s="13"/>
      <c r="O453" s="76" t="n">
        <f aca="false">SUM(P453:R453)</f>
        <v>0</v>
      </c>
      <c r="P453" s="12"/>
      <c r="Q453" s="12"/>
      <c r="R453" s="12"/>
      <c r="S453" s="76"/>
    </row>
    <row r="454" customFormat="false" ht="15" hidden="true" customHeight="false" outlineLevel="0" collapsed="false">
      <c r="A454" s="14" t="n">
        <f aca="false">A453+1</f>
        <v>334</v>
      </c>
      <c r="B454" s="16"/>
      <c r="C454" s="16"/>
      <c r="D454" s="16"/>
      <c r="E454" s="16"/>
      <c r="F454" s="17"/>
      <c r="G454" s="21" t="n">
        <v>4210</v>
      </c>
      <c r="H454" s="8" t="s">
        <v>163</v>
      </c>
      <c r="I454" s="13"/>
      <c r="J454" s="78"/>
      <c r="K454" s="78"/>
      <c r="L454" s="13" t="n">
        <f aca="false">M454+S454</f>
        <v>0</v>
      </c>
      <c r="M454" s="102" t="n">
        <f aca="false">N454+P454</f>
        <v>0</v>
      </c>
      <c r="N454" s="13"/>
      <c r="O454" s="76" t="n">
        <f aca="false">SUM(P454:R454)</f>
        <v>0</v>
      </c>
      <c r="P454" s="12"/>
      <c r="Q454" s="12"/>
      <c r="R454" s="12"/>
      <c r="S454" s="76"/>
    </row>
    <row r="455" customFormat="false" ht="15" hidden="false" customHeight="false" outlineLevel="0" collapsed="false">
      <c r="A455" s="14" t="n">
        <v>333</v>
      </c>
      <c r="B455" s="16"/>
      <c r="C455" s="16"/>
      <c r="D455" s="16"/>
      <c r="E455" s="16"/>
      <c r="F455" s="17"/>
      <c r="G455" s="21" t="n">
        <v>4170</v>
      </c>
      <c r="H455" s="8" t="s">
        <v>162</v>
      </c>
      <c r="I455" s="13" t="n">
        <v>1800</v>
      </c>
      <c r="J455" s="78" t="n">
        <v>1900</v>
      </c>
      <c r="K455" s="78" t="n">
        <v>1900</v>
      </c>
      <c r="L455" s="13" t="n">
        <f aca="false">M455+S455</f>
        <v>500</v>
      </c>
      <c r="M455" s="102" t="n">
        <f aca="false">N455+P455</f>
        <v>500</v>
      </c>
      <c r="N455" s="13" t="n">
        <v>500</v>
      </c>
      <c r="O455" s="76" t="n">
        <f aca="false">SUM(P455:R455)</f>
        <v>0</v>
      </c>
      <c r="P455" s="12"/>
      <c r="Q455" s="12"/>
      <c r="R455" s="12"/>
      <c r="S455" s="76"/>
    </row>
    <row r="456" customFormat="false" ht="15" hidden="false" customHeight="false" outlineLevel="0" collapsed="false">
      <c r="A456" s="14" t="n">
        <f aca="false">A455+1</f>
        <v>334</v>
      </c>
      <c r="B456" s="7"/>
      <c r="C456" s="7"/>
      <c r="D456" s="7"/>
      <c r="E456" s="7"/>
      <c r="F456" s="17"/>
      <c r="G456" s="21" t="n">
        <v>4210</v>
      </c>
      <c r="H456" s="8" t="s">
        <v>163</v>
      </c>
      <c r="I456" s="13" t="n">
        <v>7066</v>
      </c>
      <c r="J456" s="78" t="n">
        <v>7130</v>
      </c>
      <c r="K456" s="78" t="n">
        <v>7130</v>
      </c>
      <c r="L456" s="13" t="n">
        <f aca="false">M456+S456</f>
        <v>6470</v>
      </c>
      <c r="M456" s="102" t="n">
        <f aca="false">N456+P456</f>
        <v>6470</v>
      </c>
      <c r="N456" s="13" t="n">
        <v>6470</v>
      </c>
      <c r="O456" s="76" t="n">
        <f aca="false">SUM(P456:R456)</f>
        <v>0</v>
      </c>
      <c r="P456" s="104"/>
      <c r="Q456" s="104"/>
      <c r="R456" s="104"/>
      <c r="S456" s="76"/>
    </row>
    <row r="457" customFormat="false" ht="15" hidden="false" customHeight="false" outlineLevel="0" collapsed="false">
      <c r="A457" s="14" t="n">
        <f aca="false">A456+1</f>
        <v>335</v>
      </c>
      <c r="B457" s="7"/>
      <c r="C457" s="7"/>
      <c r="D457" s="7"/>
      <c r="E457" s="7"/>
      <c r="F457" s="17"/>
      <c r="G457" s="21" t="n">
        <v>4240</v>
      </c>
      <c r="H457" s="8" t="s">
        <v>230</v>
      </c>
      <c r="I457" s="13" t="n">
        <v>13000</v>
      </c>
      <c r="J457" s="78" t="n">
        <v>15340</v>
      </c>
      <c r="K457" s="78" t="n">
        <v>15340</v>
      </c>
      <c r="L457" s="13" t="n">
        <f aca="false">M457+S457</f>
        <v>1500</v>
      </c>
      <c r="M457" s="102" t="n">
        <f aca="false">N457+P457</f>
        <v>1500</v>
      </c>
      <c r="N457" s="13" t="n">
        <v>1500</v>
      </c>
      <c r="O457" s="76" t="n">
        <f aca="false">SUM(P457:R457)</f>
        <v>0</v>
      </c>
      <c r="P457" s="104"/>
      <c r="Q457" s="104"/>
      <c r="R457" s="104"/>
      <c r="S457" s="76"/>
    </row>
    <row r="458" customFormat="false" ht="15" hidden="false" customHeight="false" outlineLevel="0" collapsed="false">
      <c r="A458" s="14" t="n">
        <f aca="false">A457+1</f>
        <v>336</v>
      </c>
      <c r="B458" s="7"/>
      <c r="C458" s="7"/>
      <c r="D458" s="7"/>
      <c r="E458" s="7"/>
      <c r="F458" s="8"/>
      <c r="G458" s="21" t="n">
        <v>4260</v>
      </c>
      <c r="H458" s="8" t="s">
        <v>143</v>
      </c>
      <c r="I458" s="13" t="n">
        <v>11889</v>
      </c>
      <c r="J458" s="78" t="n">
        <v>14700</v>
      </c>
      <c r="K458" s="78" t="n">
        <v>14700</v>
      </c>
      <c r="L458" s="13" t="n">
        <f aca="false">M458+S458</f>
        <v>15000</v>
      </c>
      <c r="M458" s="102" t="n">
        <f aca="false">N458+P458</f>
        <v>15000</v>
      </c>
      <c r="N458" s="13" t="n">
        <v>15000</v>
      </c>
      <c r="O458" s="76" t="n">
        <f aca="false">SUM(P458:R458)</f>
        <v>0</v>
      </c>
      <c r="P458" s="104"/>
      <c r="Q458" s="104"/>
      <c r="R458" s="104"/>
      <c r="S458" s="76"/>
    </row>
    <row r="459" customFormat="false" ht="15" hidden="false" customHeight="false" outlineLevel="0" collapsed="false">
      <c r="A459" s="14" t="n">
        <f aca="false">A458+1</f>
        <v>337</v>
      </c>
      <c r="B459" s="7"/>
      <c r="C459" s="7"/>
      <c r="D459" s="7"/>
      <c r="E459" s="7"/>
      <c r="F459" s="8"/>
      <c r="G459" s="21" t="n">
        <v>4270</v>
      </c>
      <c r="H459" s="8" t="s">
        <v>146</v>
      </c>
      <c r="I459" s="13" t="n">
        <v>2900</v>
      </c>
      <c r="J459" s="78" t="n">
        <v>7578</v>
      </c>
      <c r="K459" s="78" t="n">
        <v>7578</v>
      </c>
      <c r="L459" s="13" t="n">
        <f aca="false">M459+S459</f>
        <v>10000</v>
      </c>
      <c r="M459" s="102" t="n">
        <f aca="false">N459+P459</f>
        <v>10000</v>
      </c>
      <c r="N459" s="13" t="n">
        <v>10000</v>
      </c>
      <c r="O459" s="76" t="n">
        <f aca="false">SUM(P459:R459)</f>
        <v>0</v>
      </c>
      <c r="P459" s="104"/>
      <c r="Q459" s="104"/>
      <c r="R459" s="104"/>
      <c r="S459" s="76"/>
    </row>
    <row r="460" customFormat="false" ht="15" hidden="false" customHeight="false" outlineLevel="0" collapsed="false">
      <c r="A460" s="14" t="n">
        <f aca="false">A459+1</f>
        <v>338</v>
      </c>
      <c r="B460" s="16"/>
      <c r="C460" s="16"/>
      <c r="D460" s="16"/>
      <c r="E460" s="16"/>
      <c r="F460" s="17"/>
      <c r="G460" s="21" t="n">
        <v>4300</v>
      </c>
      <c r="H460" s="8" t="s">
        <v>144</v>
      </c>
      <c r="I460" s="13" t="n">
        <v>11472</v>
      </c>
      <c r="J460" s="78" t="n">
        <v>6922</v>
      </c>
      <c r="K460" s="78" t="n">
        <v>6922</v>
      </c>
      <c r="L460" s="13" t="n">
        <f aca="false">M460+S460</f>
        <v>3000</v>
      </c>
      <c r="M460" s="102" t="n">
        <f aca="false">N460+P460</f>
        <v>3000</v>
      </c>
      <c r="N460" s="13" t="n">
        <v>3000</v>
      </c>
      <c r="O460" s="76" t="n">
        <f aca="false">SUM(P460:R460)</f>
        <v>0</v>
      </c>
      <c r="P460" s="104"/>
      <c r="Q460" s="104"/>
      <c r="R460" s="104"/>
      <c r="S460" s="76"/>
    </row>
    <row r="461" customFormat="false" ht="15" hidden="false" customHeight="false" outlineLevel="0" collapsed="false">
      <c r="A461" s="14" t="n">
        <f aca="false">A460+1</f>
        <v>339</v>
      </c>
      <c r="B461" s="16"/>
      <c r="C461" s="16"/>
      <c r="D461" s="16"/>
      <c r="E461" s="16"/>
      <c r="F461" s="17"/>
      <c r="G461" s="21" t="n">
        <v>4350</v>
      </c>
      <c r="H461" s="8" t="s">
        <v>164</v>
      </c>
      <c r="I461" s="13" t="n">
        <v>2060</v>
      </c>
      <c r="J461" s="78" t="n">
        <v>2800</v>
      </c>
      <c r="K461" s="78" t="n">
        <v>2800</v>
      </c>
      <c r="L461" s="13" t="n">
        <f aca="false">M461+S461</f>
        <v>2800</v>
      </c>
      <c r="M461" s="102" t="n">
        <f aca="false">N461+P461</f>
        <v>2800</v>
      </c>
      <c r="N461" s="13" t="n">
        <v>2800</v>
      </c>
      <c r="O461" s="76" t="n">
        <f aca="false">SUM(P461:R461)</f>
        <v>0</v>
      </c>
      <c r="P461" s="104"/>
      <c r="Q461" s="104"/>
      <c r="R461" s="104"/>
      <c r="S461" s="76"/>
    </row>
    <row r="462" customFormat="false" ht="29.25" hidden="false" customHeight="false" outlineLevel="0" collapsed="false">
      <c r="A462" s="14"/>
      <c r="B462" s="16"/>
      <c r="C462" s="16"/>
      <c r="D462" s="16"/>
      <c r="E462" s="16"/>
      <c r="F462" s="17"/>
      <c r="G462" s="21" t="n">
        <v>4370</v>
      </c>
      <c r="H462" s="24" t="s">
        <v>166</v>
      </c>
      <c r="I462" s="13"/>
      <c r="J462" s="78"/>
      <c r="K462" s="78"/>
      <c r="L462" s="13" t="n">
        <f aca="false">M462+S462</f>
        <v>2250</v>
      </c>
      <c r="M462" s="102" t="n">
        <f aca="false">N462+P462</f>
        <v>2250</v>
      </c>
      <c r="N462" s="13" t="n">
        <v>2250</v>
      </c>
      <c r="O462" s="76"/>
      <c r="P462" s="104"/>
      <c r="Q462" s="104"/>
      <c r="R462" s="104"/>
      <c r="S462" s="76"/>
    </row>
    <row r="463" customFormat="false" ht="15" hidden="false" customHeight="false" outlineLevel="0" collapsed="false">
      <c r="A463" s="14"/>
      <c r="B463" s="16"/>
      <c r="C463" s="16"/>
      <c r="D463" s="16"/>
      <c r="E463" s="16"/>
      <c r="F463" s="17"/>
      <c r="G463" s="21" t="n">
        <v>4400</v>
      </c>
      <c r="H463" s="8" t="s">
        <v>228</v>
      </c>
      <c r="I463" s="13"/>
      <c r="J463" s="78"/>
      <c r="K463" s="78"/>
      <c r="L463" s="13" t="n">
        <f aca="false">M463+S463</f>
        <v>4320</v>
      </c>
      <c r="M463" s="102" t="n">
        <f aca="false">N463+P463</f>
        <v>4320</v>
      </c>
      <c r="N463" s="13" t="n">
        <v>4320</v>
      </c>
      <c r="O463" s="76"/>
      <c r="P463" s="104"/>
      <c r="Q463" s="104"/>
      <c r="R463" s="104"/>
      <c r="S463" s="76"/>
    </row>
    <row r="464" customFormat="false" ht="15" hidden="false" customHeight="false" outlineLevel="0" collapsed="false">
      <c r="A464" s="14" t="n">
        <f aca="false">A461+1</f>
        <v>340</v>
      </c>
      <c r="B464" s="16"/>
      <c r="C464" s="16"/>
      <c r="D464" s="16"/>
      <c r="E464" s="16"/>
      <c r="F464" s="17"/>
      <c r="G464" s="21" t="n">
        <v>4410</v>
      </c>
      <c r="H464" s="8" t="s">
        <v>160</v>
      </c>
      <c r="I464" s="13" t="n">
        <v>200</v>
      </c>
      <c r="J464" s="78" t="n">
        <v>200</v>
      </c>
      <c r="K464" s="78" t="n">
        <v>200</v>
      </c>
      <c r="L464" s="13" t="n">
        <f aca="false">M464+S464</f>
        <v>250</v>
      </c>
      <c r="M464" s="102" t="n">
        <f aca="false">N464+P464</f>
        <v>250</v>
      </c>
      <c r="N464" s="13" t="n">
        <v>250</v>
      </c>
      <c r="O464" s="76" t="n">
        <f aca="false">SUM(P464:R464)</f>
        <v>0</v>
      </c>
      <c r="P464" s="104"/>
      <c r="Q464" s="104"/>
      <c r="R464" s="104"/>
      <c r="S464" s="76"/>
    </row>
    <row r="465" customFormat="false" ht="15" hidden="false" customHeight="false" outlineLevel="0" collapsed="false">
      <c r="A465" s="14" t="n">
        <f aca="false">A464+1</f>
        <v>341</v>
      </c>
      <c r="B465" s="16"/>
      <c r="C465" s="16"/>
      <c r="D465" s="16"/>
      <c r="E465" s="16"/>
      <c r="F465" s="17"/>
      <c r="G465" s="21" t="n">
        <v>4430</v>
      </c>
      <c r="H465" s="8" t="s">
        <v>231</v>
      </c>
      <c r="I465" s="13" t="n">
        <v>414</v>
      </c>
      <c r="J465" s="78" t="n">
        <v>700</v>
      </c>
      <c r="K465" s="78" t="n">
        <v>700</v>
      </c>
      <c r="L465" s="13" t="n">
        <f aca="false">M465+S465</f>
        <v>750</v>
      </c>
      <c r="M465" s="102" t="n">
        <f aca="false">N465+P465</f>
        <v>750</v>
      </c>
      <c r="N465" s="13" t="n">
        <v>750</v>
      </c>
      <c r="O465" s="76" t="n">
        <f aca="false">SUM(P465:R465)</f>
        <v>0</v>
      </c>
      <c r="P465" s="104"/>
      <c r="Q465" s="104"/>
      <c r="R465" s="104"/>
      <c r="S465" s="76"/>
    </row>
    <row r="466" customFormat="false" ht="15" hidden="false" customHeight="false" outlineLevel="0" collapsed="false">
      <c r="A466" s="14" t="n">
        <f aca="false">A465+1</f>
        <v>342</v>
      </c>
      <c r="B466" s="7"/>
      <c r="C466" s="7"/>
      <c r="D466" s="7"/>
      <c r="E466" s="7"/>
      <c r="F466" s="8"/>
      <c r="G466" s="21" t="n">
        <v>4440</v>
      </c>
      <c r="H466" s="29" t="s">
        <v>158</v>
      </c>
      <c r="I466" s="13" t="n">
        <v>5377</v>
      </c>
      <c r="J466" s="78" t="n">
        <v>5377</v>
      </c>
      <c r="K466" s="78" t="n">
        <v>5377</v>
      </c>
      <c r="L466" s="13" t="n">
        <f aca="false">M466+S466</f>
        <v>5987</v>
      </c>
      <c r="M466" s="102" t="n">
        <f aca="false">N466+P466</f>
        <v>5987</v>
      </c>
      <c r="N466" s="13" t="n">
        <v>5987</v>
      </c>
      <c r="O466" s="76" t="n">
        <f aca="false">SUM(P466:R466)</f>
        <v>0</v>
      </c>
      <c r="P466" s="104"/>
      <c r="Q466" s="104"/>
      <c r="R466" s="104"/>
      <c r="S466" s="76"/>
    </row>
    <row r="467" customFormat="false" ht="51.75" hidden="false" customHeight="false" outlineLevel="0" collapsed="false">
      <c r="A467" s="14"/>
      <c r="B467" s="7"/>
      <c r="C467" s="7"/>
      <c r="D467" s="7"/>
      <c r="E467" s="7"/>
      <c r="F467" s="8"/>
      <c r="G467" s="21" t="n">
        <v>4740</v>
      </c>
      <c r="H467" s="23" t="s">
        <v>169</v>
      </c>
      <c r="I467" s="89"/>
      <c r="J467" s="88"/>
      <c r="K467" s="88"/>
      <c r="L467" s="13" t="n">
        <f aca="false">M467+S467</f>
        <v>600</v>
      </c>
      <c r="M467" s="102" t="n">
        <f aca="false">N467+P467</f>
        <v>600</v>
      </c>
      <c r="N467" s="89" t="n">
        <v>600</v>
      </c>
      <c r="O467" s="76"/>
      <c r="P467" s="105"/>
      <c r="Q467" s="105"/>
      <c r="R467" s="105"/>
      <c r="S467" s="76"/>
    </row>
    <row r="468" customFormat="false" ht="15" hidden="false" customHeight="false" outlineLevel="0" collapsed="false">
      <c r="A468" s="14" t="n">
        <f aca="false">A466+1</f>
        <v>343</v>
      </c>
      <c r="B468" s="7"/>
      <c r="C468" s="7"/>
      <c r="D468" s="7"/>
      <c r="E468" s="7"/>
      <c r="F468" s="8"/>
      <c r="G468" s="21" t="n">
        <v>6060</v>
      </c>
      <c r="H468" s="8" t="s">
        <v>229</v>
      </c>
      <c r="I468" s="89" t="n">
        <v>2000</v>
      </c>
      <c r="J468" s="88" t="n">
        <v>10000</v>
      </c>
      <c r="K468" s="88" t="n">
        <v>10000</v>
      </c>
      <c r="L468" s="13" t="n">
        <f aca="false">M468+S468</f>
        <v>0</v>
      </c>
      <c r="M468" s="102" t="n">
        <f aca="false">N468+P468</f>
        <v>0</v>
      </c>
      <c r="N468" s="89"/>
      <c r="O468" s="76" t="n">
        <f aca="false">SUM(P468:R468)</f>
        <v>0</v>
      </c>
      <c r="P468" s="106"/>
      <c r="Q468" s="105"/>
      <c r="R468" s="105"/>
      <c r="S468" s="76"/>
    </row>
    <row r="469" customFormat="false" ht="15" hidden="false" customHeight="false" outlineLevel="0" collapsed="false">
      <c r="A469" s="14"/>
      <c r="B469" s="7"/>
      <c r="C469" s="7"/>
      <c r="D469" s="7"/>
      <c r="E469" s="7"/>
      <c r="F469" s="8" t="n">
        <v>92120</v>
      </c>
      <c r="G469" s="21"/>
      <c r="H469" s="8" t="s">
        <v>232</v>
      </c>
      <c r="I469" s="89"/>
      <c r="J469" s="88" t="n">
        <f aca="false">SUM(J470)</f>
        <v>15000</v>
      </c>
      <c r="K469" s="39" t="n">
        <f aca="false">SUM(K470)</f>
        <v>15000</v>
      </c>
      <c r="L469" s="89"/>
      <c r="M469" s="107"/>
      <c r="N469" s="89"/>
      <c r="O469" s="76" t="n">
        <f aca="false">SUM(P469:R469)</f>
        <v>0</v>
      </c>
      <c r="P469" s="106"/>
      <c r="Q469" s="105"/>
      <c r="R469" s="105"/>
      <c r="S469" s="76"/>
    </row>
    <row r="470" customFormat="false" ht="15" hidden="false" customHeight="false" outlineLevel="0" collapsed="false">
      <c r="A470" s="14"/>
      <c r="B470" s="7"/>
      <c r="C470" s="7"/>
      <c r="D470" s="7"/>
      <c r="E470" s="7"/>
      <c r="F470" s="8"/>
      <c r="G470" s="21" t="n">
        <v>4270</v>
      </c>
      <c r="H470" s="8" t="s">
        <v>146</v>
      </c>
      <c r="I470" s="89"/>
      <c r="J470" s="88" t="n">
        <v>15000</v>
      </c>
      <c r="K470" s="39" t="n">
        <v>15000</v>
      </c>
      <c r="L470" s="89"/>
      <c r="M470" s="107"/>
      <c r="N470" s="89"/>
      <c r="O470" s="76" t="n">
        <f aca="false">SUM(P470:R470)</f>
        <v>0</v>
      </c>
      <c r="P470" s="106"/>
      <c r="Q470" s="105"/>
      <c r="R470" s="105"/>
      <c r="S470" s="76"/>
    </row>
    <row r="471" customFormat="false" ht="15" hidden="false" customHeight="false" outlineLevel="0" collapsed="false">
      <c r="A471" s="14" t="n">
        <f aca="false">A468+1</f>
        <v>344</v>
      </c>
      <c r="B471" s="16" t="n">
        <v>926</v>
      </c>
      <c r="C471" s="16"/>
      <c r="D471" s="16"/>
      <c r="E471" s="16"/>
      <c r="F471" s="17"/>
      <c r="G471" s="20"/>
      <c r="H471" s="17" t="s">
        <v>114</v>
      </c>
      <c r="I471" s="108" t="n">
        <f aca="false">SUM(I472)</f>
        <v>74000</v>
      </c>
      <c r="J471" s="109" t="n">
        <f aca="false">SUM(J472)</f>
        <v>90800</v>
      </c>
      <c r="K471" s="66" t="n">
        <f aca="false">SUM(K472)</f>
        <v>90800</v>
      </c>
      <c r="L471" s="108" t="n">
        <f aca="false">SUM(L472:L475)</f>
        <v>90000</v>
      </c>
      <c r="M471" s="108" t="n">
        <f aca="false">SUM(M472:M475)</f>
        <v>90000</v>
      </c>
      <c r="N471" s="108" t="n">
        <f aca="false">SUM(N472:N475)</f>
        <v>90000</v>
      </c>
      <c r="O471" s="76" t="n">
        <f aca="false">SUM(P471:R471)</f>
        <v>0</v>
      </c>
      <c r="P471" s="108" t="n">
        <f aca="false">SUM(P472)</f>
        <v>0</v>
      </c>
      <c r="Q471" s="108" t="n">
        <f aca="false">SUM(Q472)</f>
        <v>0</v>
      </c>
      <c r="R471" s="108" t="n">
        <f aca="false">SUM(R472)</f>
        <v>0</v>
      </c>
      <c r="S471" s="76" t="n">
        <f aca="false">SUM(S472)</f>
        <v>0</v>
      </c>
    </row>
    <row r="472" customFormat="false" ht="15" hidden="false" customHeight="false" outlineLevel="0" collapsed="false">
      <c r="A472" s="14" t="n">
        <f aca="false">A471+1</f>
        <v>345</v>
      </c>
      <c r="B472" s="7"/>
      <c r="C472" s="7"/>
      <c r="D472" s="7"/>
      <c r="E472" s="7"/>
      <c r="F472" s="8" t="n">
        <v>92605</v>
      </c>
      <c r="G472" s="8"/>
      <c r="H472" s="8" t="s">
        <v>116</v>
      </c>
      <c r="I472" s="13" t="n">
        <f aca="false">SUM(I473:I473)</f>
        <v>74000</v>
      </c>
      <c r="J472" s="78" t="n">
        <f aca="false">SUM(J473:J475)</f>
        <v>90800</v>
      </c>
      <c r="K472" s="22" t="n">
        <f aca="false">SUM(K473:K475)</f>
        <v>90800</v>
      </c>
      <c r="L472" s="13" t="n">
        <f aca="false">SUM(L473:L473)</f>
        <v>0</v>
      </c>
      <c r="M472" s="13" t="n">
        <f aca="false">SUM(M473:M473)</f>
        <v>0</v>
      </c>
      <c r="N472" s="13"/>
      <c r="O472" s="76" t="n">
        <f aca="false">SUM(P472:R472)</f>
        <v>0</v>
      </c>
      <c r="P472" s="13" t="n">
        <f aca="false">SUM(P473:P473)</f>
        <v>0</v>
      </c>
      <c r="Q472" s="13" t="n">
        <f aca="false">SUM(Q473:Q473)</f>
        <v>0</v>
      </c>
      <c r="R472" s="13" t="n">
        <f aca="false">SUM(R473:R473)</f>
        <v>0</v>
      </c>
      <c r="S472" s="13" t="n">
        <f aca="false">SUM(S473:S473)</f>
        <v>0</v>
      </c>
    </row>
    <row r="473" customFormat="false" ht="15" hidden="false" customHeight="false" outlineLevel="0" collapsed="false">
      <c r="A473" s="14" t="n">
        <f aca="false">A472+1</f>
        <v>346</v>
      </c>
      <c r="B473" s="7"/>
      <c r="C473" s="7"/>
      <c r="D473" s="7"/>
      <c r="E473" s="7"/>
      <c r="F473" s="8"/>
      <c r="G473" s="8" t="n">
        <v>2820</v>
      </c>
      <c r="H473" s="110" t="s">
        <v>233</v>
      </c>
      <c r="I473" s="97" t="n">
        <v>74000</v>
      </c>
      <c r="J473" s="111" t="n">
        <v>90000</v>
      </c>
      <c r="K473" s="111" t="n">
        <v>90000</v>
      </c>
      <c r="L473" s="13" t="n">
        <f aca="false">M473+S473</f>
        <v>0</v>
      </c>
      <c r="M473" s="13" t="n">
        <f aca="false">N473+P473</f>
        <v>0</v>
      </c>
      <c r="N473" s="13"/>
      <c r="O473" s="76" t="n">
        <f aca="false">SUM(P473:R473)</f>
        <v>0</v>
      </c>
      <c r="P473" s="12"/>
      <c r="Q473" s="12"/>
      <c r="R473" s="12"/>
      <c r="S473" s="13"/>
    </row>
    <row r="474" customFormat="false" ht="57.75" hidden="false" customHeight="false" outlineLevel="0" collapsed="false">
      <c r="A474" s="14"/>
      <c r="B474" s="7"/>
      <c r="C474" s="7"/>
      <c r="D474" s="7"/>
      <c r="E474" s="7"/>
      <c r="F474" s="8"/>
      <c r="G474" s="8" t="n">
        <v>2630</v>
      </c>
      <c r="H474" s="24" t="s">
        <v>83</v>
      </c>
      <c r="I474" s="8"/>
      <c r="J474" s="22"/>
      <c r="K474" s="22"/>
      <c r="L474" s="13" t="n">
        <f aca="false">M474+S474</f>
        <v>90000</v>
      </c>
      <c r="M474" s="13" t="n">
        <f aca="false">N474+P474</f>
        <v>90000</v>
      </c>
      <c r="N474" s="13" t="n">
        <v>90000</v>
      </c>
      <c r="O474" s="76" t="n">
        <f aca="false">SUM(P474:R474)</f>
        <v>0</v>
      </c>
      <c r="P474" s="12"/>
      <c r="Q474" s="12"/>
      <c r="R474" s="12"/>
      <c r="S474" s="13"/>
    </row>
    <row r="475" customFormat="false" ht="29.25" hidden="false" customHeight="false" outlineLevel="0" collapsed="false">
      <c r="A475" s="7"/>
      <c r="B475" s="7"/>
      <c r="C475" s="7"/>
      <c r="D475" s="7"/>
      <c r="E475" s="7"/>
      <c r="F475" s="8"/>
      <c r="G475" s="8" t="n">
        <v>2710</v>
      </c>
      <c r="H475" s="24" t="s">
        <v>78</v>
      </c>
      <c r="I475" s="8"/>
      <c r="J475" s="22" t="n">
        <v>800</v>
      </c>
      <c r="K475" s="22" t="n">
        <v>800</v>
      </c>
      <c r="L475" s="13" t="n">
        <f aca="false">M475+S475</f>
        <v>0</v>
      </c>
      <c r="M475" s="13" t="n">
        <f aca="false">N475+P475</f>
        <v>0</v>
      </c>
      <c r="N475" s="13"/>
      <c r="O475" s="76" t="n">
        <f aca="false">SUM(P475:R475)</f>
        <v>0</v>
      </c>
      <c r="P475" s="12"/>
      <c r="Q475" s="12"/>
      <c r="R475" s="12"/>
      <c r="S475" s="13"/>
    </row>
    <row r="476" customFormat="false" ht="14.25" hidden="false" customHeight="false" outlineLevel="0" collapsed="false">
      <c r="A476" s="4"/>
      <c r="B476" s="4"/>
      <c r="C476" s="4"/>
      <c r="D476" s="4"/>
      <c r="E476" s="4"/>
      <c r="L476" s="3"/>
      <c r="M476" s="3"/>
      <c r="N476" s="3"/>
      <c r="O476" s="3"/>
      <c r="P476" s="6"/>
      <c r="Q476" s="6"/>
      <c r="R476" s="6"/>
      <c r="S476" s="3"/>
    </row>
    <row r="477" customFormat="false" ht="14.25" hidden="false" customHeight="false" outlineLevel="0" collapsed="false">
      <c r="A477" s="4"/>
      <c r="B477" s="4"/>
      <c r="C477" s="4"/>
      <c r="D477" s="4"/>
      <c r="E477" s="4"/>
      <c r="L477" s="3"/>
      <c r="M477" s="3"/>
      <c r="N477" s="3"/>
      <c r="O477" s="3"/>
      <c r="P477" s="6"/>
      <c r="Q477" s="6"/>
      <c r="R477" s="6"/>
      <c r="S477" s="3"/>
    </row>
    <row r="478" customFormat="false" ht="14.25" hidden="false" customHeight="false" outlineLevel="0" collapsed="false">
      <c r="A478" s="4"/>
      <c r="B478" s="4"/>
      <c r="C478" s="4"/>
      <c r="D478" s="4"/>
      <c r="E478" s="4"/>
      <c r="L478" s="3"/>
      <c r="M478" s="3"/>
      <c r="N478" s="3"/>
      <c r="O478" s="3"/>
      <c r="P478" s="6"/>
      <c r="Q478" s="6"/>
      <c r="R478" s="6"/>
      <c r="S478" s="3"/>
    </row>
    <row r="479" customFormat="false" ht="15" hidden="false" customHeight="false" outlineLevel="0" collapsed="false">
      <c r="A479" s="4"/>
      <c r="B479" s="69"/>
      <c r="C479" s="69"/>
      <c r="D479" s="69"/>
      <c r="E479" s="69"/>
      <c r="F479" s="48"/>
      <c r="G479" s="48"/>
      <c r="L479" s="3"/>
      <c r="M479" s="3"/>
      <c r="N479" s="3"/>
      <c r="O479" s="3"/>
      <c r="P479" s="6"/>
      <c r="Q479" s="6"/>
      <c r="R479" s="6"/>
      <c r="S479" s="3"/>
    </row>
    <row r="480" customFormat="false" ht="14.25" hidden="false" customHeight="false" outlineLevel="0" collapsed="false">
      <c r="A480" s="4"/>
      <c r="B480" s="4"/>
      <c r="C480" s="4"/>
      <c r="D480" s="4"/>
      <c r="E480" s="4"/>
      <c r="L480" s="3"/>
      <c r="M480" s="3"/>
      <c r="N480" s="3"/>
      <c r="O480" s="3"/>
      <c r="P480" s="6"/>
      <c r="Q480" s="6"/>
      <c r="R480" s="6"/>
      <c r="S480" s="3"/>
    </row>
    <row r="481" customFormat="false" ht="14.25" hidden="false" customHeight="false" outlineLevel="0" collapsed="false">
      <c r="A481" s="4"/>
      <c r="B481" s="4"/>
      <c r="C481" s="4"/>
      <c r="D481" s="4"/>
      <c r="E481" s="4"/>
      <c r="L481" s="3"/>
      <c r="M481" s="3"/>
      <c r="N481" s="3"/>
      <c r="O481" s="3"/>
      <c r="P481" s="6"/>
      <c r="Q481" s="6"/>
      <c r="R481" s="6"/>
      <c r="S481" s="3"/>
    </row>
    <row r="482" customFormat="false" ht="14.25" hidden="false" customHeight="false" outlineLevel="0" collapsed="false">
      <c r="A482" s="4"/>
      <c r="B482" s="4"/>
      <c r="C482" s="4"/>
      <c r="D482" s="4"/>
      <c r="E482" s="4"/>
      <c r="L482" s="70"/>
      <c r="M482" s="3"/>
      <c r="N482" s="3"/>
      <c r="O482" s="3"/>
      <c r="P482" s="6"/>
      <c r="Q482" s="6"/>
      <c r="R482" s="6"/>
      <c r="S482" s="3"/>
    </row>
    <row r="483" customFormat="false" ht="14.25" hidden="false" customHeight="false" outlineLevel="0" collapsed="false">
      <c r="A483" s="4"/>
      <c r="B483" s="4"/>
      <c r="C483" s="4"/>
      <c r="D483" s="4"/>
      <c r="E483" s="4"/>
      <c r="L483" s="70"/>
      <c r="M483" s="3"/>
      <c r="N483" s="3"/>
      <c r="O483" s="3"/>
      <c r="P483" s="6"/>
      <c r="Q483" s="6"/>
      <c r="R483" s="6"/>
      <c r="S483" s="3"/>
    </row>
    <row r="484" customFormat="false" ht="14.25" hidden="false" customHeight="false" outlineLevel="0" collapsed="false">
      <c r="A484" s="4"/>
      <c r="B484" s="4"/>
      <c r="C484" s="4"/>
      <c r="D484" s="4"/>
      <c r="E484" s="4"/>
      <c r="L484" s="70"/>
      <c r="M484" s="3"/>
      <c r="N484" s="3"/>
      <c r="O484" s="3"/>
      <c r="P484" s="6"/>
      <c r="Q484" s="6"/>
      <c r="R484" s="6"/>
      <c r="S484" s="3"/>
    </row>
    <row r="485" customFormat="false" ht="14.25" hidden="false" customHeight="false" outlineLevel="0" collapsed="false">
      <c r="A485" s="4"/>
      <c r="B485" s="4"/>
      <c r="C485" s="4"/>
      <c r="D485" s="4"/>
      <c r="E485" s="4"/>
      <c r="L485" s="70"/>
      <c r="M485" s="3"/>
      <c r="N485" s="3"/>
      <c r="O485" s="3"/>
      <c r="P485" s="6"/>
      <c r="Q485" s="6"/>
      <c r="R485" s="6"/>
      <c r="S485" s="3"/>
    </row>
    <row r="486" customFormat="false" ht="15" hidden="false" customHeight="false" outlineLevel="0" collapsed="false">
      <c r="A486" s="4"/>
      <c r="B486" s="69"/>
      <c r="C486" s="69"/>
      <c r="D486" s="69"/>
      <c r="E486" s="69"/>
      <c r="F486" s="48"/>
      <c r="G486" s="48"/>
      <c r="H486" s="48"/>
      <c r="I486" s="48"/>
      <c r="J486" s="48"/>
      <c r="K486" s="48"/>
      <c r="L486" s="71"/>
      <c r="M486" s="19"/>
      <c r="N486" s="19"/>
      <c r="O486" s="19"/>
      <c r="P486" s="19"/>
      <c r="Q486" s="19"/>
      <c r="R486" s="19"/>
      <c r="S486" s="19"/>
    </row>
    <row r="487" customFormat="false" ht="14.25" hidden="false" customHeight="false" outlineLevel="0" collapsed="false">
      <c r="A487" s="4"/>
      <c r="B487" s="4"/>
      <c r="C487" s="4"/>
      <c r="D487" s="4"/>
      <c r="E487" s="4"/>
      <c r="L487" s="70"/>
      <c r="M487" s="3"/>
      <c r="N487" s="3"/>
      <c r="O487" s="3"/>
      <c r="P487" s="6"/>
      <c r="Q487" s="6"/>
      <c r="R487" s="6"/>
      <c r="S487" s="3"/>
    </row>
    <row r="488" customFormat="false" ht="14.25" hidden="false" customHeight="false" outlineLevel="0" collapsed="false">
      <c r="A488" s="4"/>
      <c r="B488" s="4"/>
      <c r="C488" s="4"/>
      <c r="D488" s="4"/>
      <c r="E488" s="4"/>
      <c r="L488" s="70"/>
      <c r="M488" s="3"/>
      <c r="N488" s="3"/>
      <c r="O488" s="3"/>
      <c r="P488" s="6"/>
      <c r="Q488" s="6"/>
      <c r="R488" s="6"/>
      <c r="S488" s="3"/>
    </row>
    <row r="489" customFormat="false" ht="14.25" hidden="false" customHeight="false" outlineLevel="0" collapsed="false">
      <c r="A489" s="4"/>
      <c r="B489" s="4"/>
      <c r="C489" s="4"/>
      <c r="D489" s="4"/>
      <c r="E489" s="4"/>
      <c r="L489" s="70"/>
      <c r="M489" s="3"/>
      <c r="N489" s="3"/>
      <c r="O489" s="3"/>
      <c r="P489" s="6"/>
      <c r="Q489" s="6"/>
      <c r="R489" s="6"/>
      <c r="S489" s="3"/>
    </row>
    <row r="490" customFormat="false" ht="14.25" hidden="false" customHeight="false" outlineLevel="0" collapsed="false">
      <c r="A490" s="4"/>
      <c r="B490" s="4"/>
      <c r="C490" s="4"/>
      <c r="D490" s="4"/>
      <c r="E490" s="4"/>
      <c r="L490" s="70"/>
      <c r="M490" s="3"/>
      <c r="N490" s="3"/>
      <c r="O490" s="3"/>
      <c r="P490" s="6"/>
      <c r="Q490" s="6"/>
      <c r="R490" s="6"/>
      <c r="S490" s="3"/>
    </row>
    <row r="491" customFormat="false" ht="14.25" hidden="false" customHeight="false" outlineLevel="0" collapsed="false">
      <c r="A491" s="4"/>
      <c r="B491" s="4"/>
      <c r="C491" s="4"/>
      <c r="D491" s="4"/>
      <c r="E491" s="4"/>
      <c r="L491" s="70"/>
      <c r="M491" s="3"/>
      <c r="N491" s="3"/>
      <c r="O491" s="3"/>
      <c r="P491" s="6"/>
      <c r="Q491" s="6"/>
      <c r="R491" s="6"/>
      <c r="S491" s="3"/>
    </row>
    <row r="492" customFormat="false" ht="14.25" hidden="false" customHeight="false" outlineLevel="0" collapsed="false">
      <c r="A492" s="4"/>
      <c r="B492" s="4"/>
      <c r="C492" s="4"/>
      <c r="D492" s="4"/>
      <c r="E492" s="4"/>
      <c r="L492" s="70"/>
      <c r="M492" s="3"/>
      <c r="N492" s="3"/>
      <c r="O492" s="3"/>
      <c r="P492" s="6"/>
      <c r="Q492" s="6"/>
      <c r="R492" s="6"/>
      <c r="S492" s="3"/>
    </row>
    <row r="493" customFormat="false" ht="14.25" hidden="false" customHeight="false" outlineLevel="0" collapsed="false">
      <c r="A493" s="4"/>
      <c r="B493" s="4"/>
      <c r="C493" s="4"/>
      <c r="D493" s="4"/>
      <c r="E493" s="4"/>
      <c r="L493" s="70"/>
      <c r="M493" s="3"/>
      <c r="N493" s="3"/>
      <c r="O493" s="3"/>
      <c r="P493" s="6"/>
      <c r="Q493" s="6"/>
      <c r="R493" s="6"/>
      <c r="S493" s="3"/>
    </row>
    <row r="494" customFormat="false" ht="14.25" hidden="false" customHeight="false" outlineLevel="0" collapsed="false">
      <c r="A494" s="4"/>
      <c r="B494" s="4"/>
      <c r="C494" s="4"/>
      <c r="D494" s="4"/>
      <c r="E494" s="4"/>
      <c r="L494" s="70"/>
      <c r="M494" s="3"/>
      <c r="N494" s="3"/>
      <c r="O494" s="3"/>
      <c r="P494" s="6"/>
      <c r="Q494" s="6"/>
      <c r="R494" s="6"/>
      <c r="S494" s="3"/>
    </row>
    <row r="495" customFormat="false" ht="14.25" hidden="false" customHeight="false" outlineLevel="0" collapsed="false">
      <c r="A495" s="4"/>
      <c r="B495" s="4"/>
      <c r="C495" s="4"/>
      <c r="D495" s="4"/>
      <c r="E495" s="4"/>
      <c r="L495" s="70"/>
      <c r="M495" s="3"/>
      <c r="N495" s="3"/>
      <c r="O495" s="3"/>
      <c r="P495" s="6"/>
      <c r="Q495" s="6"/>
      <c r="R495" s="6"/>
      <c r="S495" s="3"/>
    </row>
    <row r="496" customFormat="false" ht="14.25" hidden="false" customHeight="false" outlineLevel="0" collapsed="false">
      <c r="A496" s="4"/>
      <c r="B496" s="4"/>
      <c r="C496" s="4"/>
      <c r="D496" s="4"/>
      <c r="E496" s="4"/>
      <c r="L496" s="70"/>
      <c r="M496" s="3"/>
      <c r="N496" s="3"/>
      <c r="O496" s="3"/>
      <c r="P496" s="6"/>
      <c r="Q496" s="6"/>
      <c r="R496" s="6"/>
      <c r="S496" s="3"/>
    </row>
    <row r="497" customFormat="false" ht="14.25" hidden="false" customHeight="false" outlineLevel="0" collapsed="false">
      <c r="A497" s="4"/>
      <c r="B497" s="4"/>
      <c r="C497" s="4"/>
      <c r="D497" s="4"/>
      <c r="E497" s="4"/>
      <c r="L497" s="70"/>
      <c r="M497" s="3"/>
      <c r="N497" s="3"/>
      <c r="O497" s="3"/>
      <c r="P497" s="6"/>
      <c r="Q497" s="6"/>
      <c r="R497" s="6"/>
      <c r="S497" s="3"/>
    </row>
    <row r="498" customFormat="false" ht="14.25" hidden="false" customHeight="false" outlineLevel="0" collapsed="false">
      <c r="A498" s="4"/>
      <c r="B498" s="4"/>
      <c r="C498" s="4"/>
      <c r="D498" s="4"/>
      <c r="E498" s="4"/>
      <c r="L498" s="70"/>
      <c r="M498" s="3"/>
      <c r="N498" s="3"/>
      <c r="O498" s="3"/>
      <c r="P498" s="6"/>
      <c r="Q498" s="6"/>
      <c r="R498" s="6"/>
      <c r="S498" s="3"/>
    </row>
    <row r="499" customFormat="false" ht="14.25" hidden="false" customHeight="false" outlineLevel="0" collapsed="false">
      <c r="A499" s="4"/>
      <c r="B499" s="4"/>
      <c r="C499" s="4"/>
      <c r="D499" s="4"/>
      <c r="E499" s="4"/>
      <c r="L499" s="70"/>
      <c r="M499" s="3"/>
      <c r="N499" s="3"/>
      <c r="O499" s="3"/>
      <c r="P499" s="6"/>
      <c r="Q499" s="6"/>
      <c r="R499" s="6"/>
      <c r="S499" s="3"/>
    </row>
    <row r="500" customFormat="false" ht="15" hidden="true" customHeight="false" outlineLevel="0" collapsed="false">
      <c r="A500" s="4"/>
      <c r="B500" s="69"/>
      <c r="C500" s="69"/>
      <c r="D500" s="69"/>
      <c r="E500" s="69"/>
      <c r="F500" s="48"/>
      <c r="G500" s="48"/>
      <c r="H500" s="48"/>
      <c r="I500" s="48"/>
      <c r="J500" s="48"/>
      <c r="K500" s="48"/>
      <c r="L500" s="72"/>
      <c r="M500" s="3"/>
      <c r="N500" s="3"/>
      <c r="O500" s="3"/>
      <c r="P500" s="3"/>
      <c r="Q500" s="3"/>
      <c r="R500" s="3"/>
      <c r="S500" s="19"/>
    </row>
    <row r="501" customFormat="false" ht="15" hidden="false" customHeight="false" outlineLevel="0" collapsed="false">
      <c r="A501" s="4"/>
      <c r="B501" s="69"/>
      <c r="C501" s="69"/>
      <c r="D501" s="69"/>
      <c r="E501" s="69"/>
      <c r="F501" s="48"/>
      <c r="G501" s="48"/>
      <c r="H501" s="48"/>
      <c r="I501" s="48"/>
      <c r="J501" s="48"/>
      <c r="K501" s="48"/>
      <c r="L501" s="71"/>
      <c r="M501" s="19"/>
      <c r="N501" s="19"/>
      <c r="O501" s="19"/>
      <c r="P501" s="73"/>
      <c r="Q501" s="73"/>
      <c r="R501" s="73"/>
      <c r="S501" s="19"/>
    </row>
    <row r="502" customFormat="false" ht="14.25" hidden="false" customHeight="false" outlineLevel="0" collapsed="false">
      <c r="A502" s="4"/>
      <c r="B502" s="4"/>
      <c r="C502" s="4"/>
      <c r="D502" s="4"/>
      <c r="E502" s="4"/>
      <c r="L502" s="70"/>
      <c r="M502" s="3"/>
      <c r="N502" s="3"/>
      <c r="O502" s="3"/>
      <c r="P502" s="6"/>
      <c r="Q502" s="6"/>
      <c r="R502" s="6"/>
      <c r="S502" s="3"/>
    </row>
    <row r="503" customFormat="false" ht="14.25" hidden="true" customHeight="false" outlineLevel="0" collapsed="false">
      <c r="A503" s="4"/>
      <c r="B503" s="4"/>
      <c r="C503" s="4"/>
      <c r="D503" s="4"/>
      <c r="E503" s="4"/>
      <c r="L503" s="70"/>
      <c r="M503" s="3"/>
      <c r="N503" s="3"/>
      <c r="O503" s="3"/>
      <c r="P503" s="6"/>
      <c r="Q503" s="6"/>
      <c r="R503" s="6"/>
      <c r="S503" s="3"/>
    </row>
    <row r="504" customFormat="false" ht="14.25" hidden="true" customHeight="false" outlineLevel="0" collapsed="false">
      <c r="A504" s="4"/>
      <c r="B504" s="4"/>
      <c r="C504" s="4"/>
      <c r="D504" s="4"/>
      <c r="E504" s="4"/>
      <c r="L504" s="70"/>
      <c r="M504" s="3"/>
      <c r="N504" s="3"/>
      <c r="O504" s="3"/>
      <c r="P504" s="6"/>
      <c r="Q504" s="6"/>
      <c r="R504" s="6"/>
      <c r="S504" s="3"/>
    </row>
    <row r="505" customFormat="false" ht="14.25" hidden="true" customHeight="false" outlineLevel="0" collapsed="false">
      <c r="A505" s="4"/>
      <c r="B505" s="4"/>
      <c r="C505" s="4"/>
      <c r="D505" s="4"/>
      <c r="E505" s="4"/>
      <c r="L505" s="70"/>
      <c r="M505" s="3"/>
      <c r="N505" s="3"/>
      <c r="O505" s="3"/>
      <c r="P505" s="6"/>
      <c r="Q505" s="6"/>
      <c r="R505" s="6"/>
      <c r="S505" s="3"/>
    </row>
    <row r="506" customFormat="false" ht="14.25" hidden="false" customHeight="false" outlineLevel="0" collapsed="false">
      <c r="A506" s="4"/>
      <c r="B506" s="4"/>
      <c r="C506" s="4"/>
      <c r="D506" s="4"/>
      <c r="E506" s="4"/>
      <c r="L506" s="70"/>
      <c r="M506" s="3"/>
      <c r="N506" s="3"/>
      <c r="O506" s="3"/>
      <c r="P506" s="6"/>
      <c r="Q506" s="6"/>
      <c r="R506" s="6"/>
      <c r="S506" s="3"/>
    </row>
    <row r="507" customFormat="false" ht="14.25" hidden="false" customHeight="false" outlineLevel="0" collapsed="false">
      <c r="A507" s="4"/>
      <c r="B507" s="4"/>
      <c r="C507" s="4"/>
      <c r="D507" s="4"/>
      <c r="E507" s="4"/>
      <c r="L507" s="70"/>
      <c r="M507" s="3"/>
      <c r="N507" s="3"/>
      <c r="O507" s="3"/>
      <c r="P507" s="6"/>
      <c r="Q507" s="6"/>
      <c r="R507" s="6"/>
      <c r="S507" s="3"/>
    </row>
    <row r="508" customFormat="false" ht="14.25" hidden="false" customHeight="false" outlineLevel="0" collapsed="false">
      <c r="A508" s="4"/>
      <c r="B508" s="4"/>
      <c r="C508" s="4"/>
      <c r="D508" s="4"/>
      <c r="E508" s="4"/>
      <c r="L508" s="70"/>
      <c r="M508" s="3"/>
      <c r="N508" s="3"/>
      <c r="O508" s="3"/>
      <c r="P508" s="6"/>
      <c r="Q508" s="6"/>
      <c r="R508" s="6"/>
      <c r="S508" s="3"/>
    </row>
    <row r="509" customFormat="false" ht="14.25" hidden="false" customHeight="false" outlineLevel="0" collapsed="false">
      <c r="A509" s="4"/>
      <c r="B509" s="4"/>
      <c r="C509" s="4"/>
      <c r="D509" s="4"/>
      <c r="E509" s="4"/>
      <c r="L509" s="70"/>
      <c r="M509" s="3"/>
      <c r="N509" s="3"/>
      <c r="O509" s="3"/>
      <c r="P509" s="6"/>
      <c r="Q509" s="6"/>
      <c r="R509" s="6"/>
      <c r="S509" s="3"/>
    </row>
    <row r="510" customFormat="false" ht="14.25" hidden="false" customHeight="false" outlineLevel="0" collapsed="false">
      <c r="A510" s="4"/>
      <c r="B510" s="4"/>
      <c r="C510" s="4"/>
      <c r="D510" s="4"/>
      <c r="E510" s="4"/>
      <c r="L510" s="70"/>
      <c r="M510" s="3"/>
      <c r="N510" s="3"/>
      <c r="O510" s="3"/>
      <c r="P510" s="6"/>
      <c r="Q510" s="6"/>
      <c r="R510" s="6"/>
      <c r="S510" s="3"/>
    </row>
    <row r="511" customFormat="false" ht="14.25" hidden="false" customHeight="false" outlineLevel="0" collapsed="false">
      <c r="A511" s="4"/>
      <c r="B511" s="4"/>
      <c r="C511" s="4"/>
      <c r="D511" s="4"/>
      <c r="E511" s="4"/>
      <c r="L511" s="70"/>
      <c r="M511" s="3"/>
      <c r="N511" s="3"/>
      <c r="O511" s="3"/>
      <c r="P511" s="6"/>
      <c r="Q511" s="6"/>
      <c r="R511" s="6"/>
      <c r="S511" s="3"/>
    </row>
    <row r="512" customFormat="false" ht="14.25" hidden="false" customHeight="false" outlineLevel="0" collapsed="false">
      <c r="A512" s="4"/>
      <c r="B512" s="4"/>
      <c r="C512" s="4"/>
      <c r="D512" s="4"/>
      <c r="E512" s="4"/>
      <c r="L512" s="70"/>
      <c r="M512" s="3"/>
      <c r="N512" s="3"/>
      <c r="O512" s="3"/>
      <c r="P512" s="6"/>
      <c r="Q512" s="6"/>
      <c r="R512" s="6"/>
      <c r="S512" s="3"/>
    </row>
    <row r="513" customFormat="false" ht="14.25" hidden="false" customHeight="false" outlineLevel="0" collapsed="false">
      <c r="A513" s="4"/>
      <c r="B513" s="4"/>
      <c r="C513" s="4"/>
      <c r="D513" s="4"/>
      <c r="E513" s="4"/>
      <c r="L513" s="70"/>
      <c r="M513" s="3"/>
      <c r="N513" s="3"/>
      <c r="O513" s="3"/>
      <c r="P513" s="6"/>
      <c r="Q513" s="6"/>
      <c r="R513" s="6"/>
      <c r="S513" s="3"/>
    </row>
    <row r="514" customFormat="false" ht="15" hidden="true" customHeight="false" outlineLevel="0" collapsed="false">
      <c r="A514" s="4"/>
      <c r="B514" s="69"/>
      <c r="C514" s="69"/>
      <c r="D514" s="69"/>
      <c r="E514" s="69"/>
      <c r="F514" s="48"/>
      <c r="G514" s="48"/>
      <c r="H514" s="48"/>
      <c r="I514" s="48"/>
      <c r="J514" s="48"/>
      <c r="K514" s="48"/>
      <c r="L514" s="71"/>
      <c r="M514" s="3"/>
      <c r="N514" s="3"/>
      <c r="O514" s="3"/>
      <c r="P514" s="3"/>
      <c r="Q514" s="3"/>
      <c r="R514" s="3"/>
      <c r="S514" s="3"/>
    </row>
    <row r="515" customFormat="false" ht="15" hidden="false" customHeight="false" outlineLevel="0" collapsed="false">
      <c r="A515" s="4"/>
      <c r="B515" s="69"/>
      <c r="C515" s="69"/>
      <c r="D515" s="69"/>
      <c r="E515" s="69"/>
      <c r="F515" s="48"/>
      <c r="G515" s="48"/>
      <c r="H515" s="48"/>
      <c r="I515" s="48"/>
      <c r="J515" s="48"/>
      <c r="K515" s="48"/>
      <c r="L515" s="71"/>
      <c r="M515" s="19"/>
      <c r="N515" s="19"/>
      <c r="O515" s="19"/>
      <c r="P515" s="19"/>
      <c r="Q515" s="19"/>
      <c r="R515" s="19"/>
      <c r="S515" s="19"/>
    </row>
    <row r="516" customFormat="false" ht="14.25" hidden="false" customHeight="false" outlineLevel="0" collapsed="false">
      <c r="A516" s="4"/>
      <c r="B516" s="4"/>
      <c r="C516" s="4"/>
      <c r="D516" s="4"/>
      <c r="E516" s="4"/>
      <c r="L516" s="70"/>
      <c r="M516" s="3"/>
      <c r="N516" s="3"/>
      <c r="O516" s="3"/>
      <c r="P516" s="3"/>
      <c r="Q516" s="3"/>
      <c r="R516" s="3"/>
      <c r="S516" s="3"/>
    </row>
    <row r="517" customFormat="false" ht="14.25" hidden="false" customHeight="false" outlineLevel="0" collapsed="false">
      <c r="A517" s="4"/>
      <c r="B517" s="4"/>
      <c r="C517" s="4"/>
      <c r="D517" s="4"/>
      <c r="E517" s="4"/>
      <c r="L517" s="70"/>
      <c r="M517" s="3"/>
      <c r="N517" s="3"/>
      <c r="O517" s="3"/>
      <c r="P517" s="3"/>
      <c r="Q517" s="3"/>
      <c r="R517" s="3"/>
      <c r="S517" s="3"/>
    </row>
    <row r="518" customFormat="false" ht="14.25" hidden="false" customHeight="false" outlineLevel="0" collapsed="false">
      <c r="A518" s="4"/>
      <c r="B518" s="4"/>
      <c r="C518" s="4"/>
      <c r="D518" s="4"/>
      <c r="E518" s="4"/>
      <c r="L518" s="70"/>
      <c r="M518" s="3"/>
      <c r="N518" s="3"/>
      <c r="O518" s="3"/>
      <c r="P518" s="3"/>
      <c r="Q518" s="3"/>
      <c r="R518" s="3"/>
      <c r="S518" s="3"/>
    </row>
    <row r="519" customFormat="false" ht="14.25" hidden="false" customHeight="false" outlineLevel="0" collapsed="false">
      <c r="A519" s="4"/>
      <c r="B519" s="4"/>
      <c r="C519" s="4"/>
      <c r="D519" s="4"/>
      <c r="E519" s="4"/>
      <c r="L519" s="70"/>
      <c r="M519" s="3"/>
      <c r="N519" s="3"/>
      <c r="O519" s="3"/>
      <c r="P519" s="3"/>
      <c r="Q519" s="3"/>
      <c r="R519" s="3"/>
      <c r="S519" s="3"/>
    </row>
    <row r="520" customFormat="false" ht="14.25" hidden="false" customHeight="false" outlineLevel="0" collapsed="false">
      <c r="A520" s="4"/>
      <c r="B520" s="4"/>
      <c r="C520" s="4"/>
      <c r="D520" s="4"/>
      <c r="E520" s="4"/>
      <c r="L520" s="70"/>
      <c r="M520" s="3"/>
      <c r="N520" s="3"/>
      <c r="O520" s="3"/>
      <c r="P520" s="3"/>
      <c r="Q520" s="3"/>
      <c r="R520" s="3"/>
      <c r="S520" s="3"/>
    </row>
    <row r="521" customFormat="false" ht="15" hidden="false" customHeight="false" outlineLevel="0" collapsed="false">
      <c r="A521" s="4"/>
      <c r="B521" s="69"/>
      <c r="C521" s="69"/>
      <c r="D521" s="69"/>
      <c r="E521" s="69"/>
      <c r="F521" s="48"/>
      <c r="G521" s="48"/>
      <c r="H521" s="48"/>
      <c r="I521" s="48"/>
      <c r="J521" s="48"/>
      <c r="K521" s="48"/>
      <c r="L521" s="72"/>
      <c r="M521" s="19"/>
      <c r="N521" s="19"/>
      <c r="O521" s="19"/>
      <c r="P521" s="73"/>
      <c r="Q521" s="73"/>
      <c r="R521" s="73"/>
      <c r="S521" s="3"/>
    </row>
    <row r="522" customFormat="false" ht="15" hidden="true" customHeight="false" outlineLevel="0" collapsed="false">
      <c r="A522" s="4"/>
      <c r="B522" s="48"/>
      <c r="C522" s="48"/>
      <c r="D522" s="48"/>
      <c r="E522" s="48"/>
      <c r="F522" s="48"/>
      <c r="G522" s="48"/>
      <c r="H522" s="48"/>
      <c r="I522" s="48"/>
      <c r="J522" s="48"/>
      <c r="K522" s="48"/>
      <c r="L522" s="71"/>
      <c r="M522" s="19"/>
      <c r="N522" s="19"/>
      <c r="O522" s="19"/>
      <c r="P522" s="73"/>
      <c r="Q522" s="73"/>
      <c r="R522" s="73"/>
      <c r="S522" s="3"/>
    </row>
    <row r="523" customFormat="false" ht="15" hidden="true" customHeight="false" outlineLevel="0" collapsed="false">
      <c r="A523" s="4"/>
      <c r="L523" s="5"/>
      <c r="M523" s="19"/>
      <c r="N523" s="19"/>
      <c r="O523" s="19"/>
      <c r="P523" s="71"/>
      <c r="Q523" s="71"/>
      <c r="R523" s="71"/>
    </row>
    <row r="524" customFormat="false" ht="15" hidden="true" customHeight="false" outlineLevel="0" collapsed="false">
      <c r="A524" s="4"/>
      <c r="L524" s="5"/>
      <c r="M524" s="19"/>
      <c r="N524" s="19"/>
      <c r="O524" s="19"/>
      <c r="P524" s="71"/>
      <c r="Q524" s="71"/>
      <c r="R524" s="71"/>
    </row>
    <row r="525" customFormat="false" ht="15" hidden="true" customHeight="false" outlineLevel="0" collapsed="false">
      <c r="A525" s="4"/>
      <c r="L525" s="70"/>
      <c r="M525" s="19"/>
      <c r="N525" s="19"/>
      <c r="O525" s="19"/>
      <c r="P525" s="70"/>
      <c r="Q525" s="70"/>
      <c r="R525" s="70"/>
    </row>
    <row r="526" customFormat="false" ht="15" hidden="false" customHeight="false" outlineLevel="0" collapsed="false">
      <c r="A526" s="4"/>
      <c r="B526" s="48"/>
      <c r="C526" s="48"/>
      <c r="D526" s="48"/>
      <c r="E526" s="48"/>
      <c r="F526" s="48"/>
      <c r="G526" s="48"/>
      <c r="H526" s="48"/>
      <c r="I526" s="48"/>
      <c r="J526" s="48"/>
      <c r="K526" s="48"/>
      <c r="L526" s="71"/>
      <c r="M526" s="19"/>
      <c r="N526" s="3"/>
      <c r="O526" s="3"/>
      <c r="P526" s="70"/>
      <c r="Q526" s="70"/>
      <c r="R526" s="70"/>
    </row>
    <row r="527" customFormat="false" ht="15" hidden="false" customHeight="false" outlineLevel="0" collapsed="false">
      <c r="A527" s="4"/>
      <c r="L527" s="70"/>
      <c r="M527" s="3"/>
      <c r="N527" s="19"/>
      <c r="O527" s="19"/>
      <c r="P527" s="70"/>
      <c r="Q527" s="70"/>
      <c r="R527" s="70"/>
    </row>
    <row r="528" customFormat="false" ht="15" hidden="false" customHeight="false" outlineLevel="0" collapsed="false">
      <c r="A528" s="4"/>
      <c r="L528" s="70"/>
      <c r="M528" s="3"/>
      <c r="N528" s="19"/>
      <c r="O528" s="19"/>
      <c r="P528" s="70"/>
      <c r="Q528" s="70"/>
      <c r="R528" s="70"/>
    </row>
    <row r="529" customFormat="false" ht="15" hidden="false" customHeight="false" outlineLevel="0" collapsed="false">
      <c r="A529" s="4"/>
      <c r="L529" s="70"/>
      <c r="M529" s="3"/>
      <c r="N529" s="19"/>
      <c r="O529" s="19"/>
      <c r="P529" s="70"/>
      <c r="Q529" s="70"/>
      <c r="R529" s="70"/>
    </row>
    <row r="530" customFormat="false" ht="14.25" hidden="false" customHeight="false" outlineLevel="0" collapsed="false">
      <c r="A530" s="4"/>
      <c r="L530" s="70"/>
      <c r="P530" s="70"/>
      <c r="Q530" s="70"/>
      <c r="R530" s="70"/>
    </row>
    <row r="531" customFormat="false" ht="14.25" hidden="false" customHeight="false" outlineLevel="0" collapsed="false">
      <c r="A531" s="4"/>
      <c r="L531" s="70"/>
      <c r="P531" s="70"/>
      <c r="Q531" s="70"/>
      <c r="R531" s="70"/>
    </row>
    <row r="532" customFormat="false" ht="14.25" hidden="false" customHeight="false" outlineLevel="0" collapsed="false">
      <c r="A532" s="4"/>
      <c r="L532" s="70"/>
      <c r="P532" s="70"/>
      <c r="Q532" s="70"/>
      <c r="R532" s="70"/>
    </row>
    <row r="533" customFormat="false" ht="14.25" hidden="false" customHeight="false" outlineLevel="0" collapsed="false">
      <c r="A533" s="4"/>
      <c r="L533" s="70"/>
      <c r="P533" s="70"/>
      <c r="Q533" s="70"/>
      <c r="R533" s="70"/>
    </row>
    <row r="534" customFormat="false" ht="14.25" hidden="false" customHeight="false" outlineLevel="0" collapsed="false">
      <c r="A534" s="4"/>
      <c r="L534" s="70"/>
      <c r="P534" s="70"/>
      <c r="Q534" s="70"/>
      <c r="R534" s="70"/>
    </row>
    <row r="535" customFormat="false" ht="14.25" hidden="false" customHeight="false" outlineLevel="0" collapsed="false">
      <c r="A535" s="4"/>
      <c r="L535" s="70"/>
      <c r="P535" s="70"/>
      <c r="Q535" s="70"/>
      <c r="R535" s="70"/>
    </row>
    <row r="536" customFormat="false" ht="14.25" hidden="false" customHeight="false" outlineLevel="0" collapsed="false">
      <c r="A536" s="4"/>
      <c r="L536" s="70"/>
      <c r="P536" s="70"/>
      <c r="Q536" s="70"/>
      <c r="R536" s="70"/>
    </row>
    <row r="537" customFormat="false" ht="14.25" hidden="false" customHeight="false" outlineLevel="0" collapsed="false">
      <c r="A537" s="4"/>
      <c r="L537" s="70"/>
      <c r="P537" s="70"/>
      <c r="Q537" s="70"/>
      <c r="R537" s="70"/>
    </row>
    <row r="538" customFormat="false" ht="14.25" hidden="false" customHeight="false" outlineLevel="0" collapsed="false">
      <c r="A538" s="4"/>
      <c r="L538" s="70"/>
      <c r="P538" s="70"/>
      <c r="Q538" s="70"/>
      <c r="R538" s="70"/>
    </row>
    <row r="539" customFormat="false" ht="14.25" hidden="false" customHeight="false" outlineLevel="0" collapsed="false">
      <c r="A539" s="4"/>
      <c r="L539" s="70"/>
      <c r="P539" s="70"/>
      <c r="Q539" s="70"/>
      <c r="R539" s="70"/>
    </row>
    <row r="540" customFormat="false" ht="14.25" hidden="false" customHeight="false" outlineLevel="0" collapsed="false">
      <c r="A540" s="4"/>
      <c r="L540" s="70"/>
      <c r="P540" s="70"/>
      <c r="Q540" s="70"/>
      <c r="R540" s="70"/>
    </row>
    <row r="541" customFormat="false" ht="14.25" hidden="false" customHeight="false" outlineLevel="0" collapsed="false">
      <c r="A541" s="4"/>
      <c r="L541" s="70"/>
      <c r="P541" s="70"/>
      <c r="Q541" s="70"/>
      <c r="R541" s="70"/>
    </row>
    <row r="542" customFormat="false" ht="14.25" hidden="false" customHeight="false" outlineLevel="0" collapsed="false">
      <c r="A542" s="4"/>
      <c r="L542" s="70"/>
      <c r="P542" s="70"/>
      <c r="Q542" s="70"/>
      <c r="R542" s="70"/>
    </row>
    <row r="543" customFormat="false" ht="14.25" hidden="false" customHeight="false" outlineLevel="0" collapsed="false">
      <c r="A543" s="4"/>
      <c r="L543" s="70"/>
      <c r="P543" s="70"/>
      <c r="Q543" s="70"/>
      <c r="R543" s="70"/>
    </row>
    <row r="544" customFormat="false" ht="14.25" hidden="false" customHeight="false" outlineLevel="0" collapsed="false">
      <c r="A544" s="4"/>
      <c r="L544" s="70"/>
      <c r="P544" s="70"/>
      <c r="Q544" s="70"/>
      <c r="R544" s="70"/>
    </row>
    <row r="545" customFormat="false" ht="14.25" hidden="false" customHeight="false" outlineLevel="0" collapsed="false">
      <c r="A545" s="4"/>
      <c r="L545" s="70"/>
      <c r="P545" s="70"/>
      <c r="Q545" s="70"/>
      <c r="R545" s="70"/>
    </row>
    <row r="546" customFormat="false" ht="14.25" hidden="false" customHeight="false" outlineLevel="0" collapsed="false">
      <c r="A546" s="4"/>
      <c r="L546" s="70"/>
      <c r="P546" s="70"/>
      <c r="Q546" s="70"/>
      <c r="R546" s="70"/>
    </row>
    <row r="547" customFormat="false" ht="14.25" hidden="false" customHeight="false" outlineLevel="0" collapsed="false">
      <c r="A547" s="4"/>
      <c r="L547" s="70"/>
      <c r="P547" s="70"/>
      <c r="Q547" s="70"/>
      <c r="R547" s="70"/>
    </row>
    <row r="548" customFormat="false" ht="14.25" hidden="false" customHeight="false" outlineLevel="0" collapsed="false">
      <c r="A548" s="4"/>
      <c r="P548" s="70"/>
      <c r="Q548" s="70"/>
      <c r="R548" s="70"/>
    </row>
    <row r="549" customFormat="false" ht="14.25" hidden="false" customHeight="false" outlineLevel="0" collapsed="false">
      <c r="A549" s="4"/>
      <c r="P549" s="70"/>
      <c r="Q549" s="70"/>
      <c r="R549" s="70"/>
    </row>
    <row r="550" customFormat="false" ht="14.25" hidden="false" customHeight="false" outlineLevel="0" collapsed="false">
      <c r="A550" s="4"/>
    </row>
    <row r="551" customFormat="false" ht="14.25" hidden="false" customHeight="false" outlineLevel="0" collapsed="false">
      <c r="A551" s="4"/>
    </row>
    <row r="552" customFormat="false" ht="14.25" hidden="false" customHeight="false" outlineLevel="0" collapsed="false">
      <c r="A552" s="4"/>
    </row>
    <row r="553" customFormat="false" ht="14.25" hidden="false" customHeight="false" outlineLevel="0" collapsed="false">
      <c r="A553" s="4"/>
    </row>
    <row r="554" customFormat="false" ht="14.25" hidden="false" customHeight="false" outlineLevel="0" collapsed="false">
      <c r="A554" s="4"/>
    </row>
    <row r="555" customFormat="false" ht="14.25" hidden="false" customHeight="false" outlineLevel="0" collapsed="false">
      <c r="A555" s="4"/>
    </row>
    <row r="556" customFormat="false" ht="14.25" hidden="false" customHeight="false" outlineLevel="0" collapsed="false">
      <c r="A556" s="4"/>
    </row>
    <row r="557" customFormat="false" ht="14.25" hidden="false" customHeight="false" outlineLevel="0" collapsed="false">
      <c r="A557" s="4"/>
    </row>
    <row r="558" customFormat="false" ht="14.25" hidden="false" customHeight="false" outlineLevel="0" collapsed="false">
      <c r="A558" s="4"/>
    </row>
    <row r="559" customFormat="false" ht="14.25" hidden="false" customHeight="false" outlineLevel="0" collapsed="false">
      <c r="A559" s="4"/>
    </row>
    <row r="560" customFormat="false" ht="14.25" hidden="false" customHeight="false" outlineLevel="0" collapsed="false">
      <c r="A560" s="4"/>
    </row>
    <row r="561" customFormat="false" ht="14.25" hidden="false" customHeight="false" outlineLevel="0" collapsed="false">
      <c r="A561" s="4"/>
    </row>
    <row r="562" customFormat="false" ht="14.25" hidden="false" customHeight="false" outlineLevel="0" collapsed="false">
      <c r="A562" s="4"/>
    </row>
    <row r="563" customFormat="false" ht="14.25" hidden="false" customHeight="false" outlineLevel="0" collapsed="false">
      <c r="A563" s="4"/>
    </row>
    <row r="564" customFormat="false" ht="14.25" hidden="false" customHeight="false" outlineLevel="0" collapsed="false">
      <c r="A564" s="4"/>
    </row>
    <row r="565" customFormat="false" ht="14.25" hidden="false" customHeight="false" outlineLevel="0" collapsed="false">
      <c r="A565" s="4"/>
    </row>
    <row r="566" customFormat="false" ht="14.25" hidden="false" customHeight="false" outlineLevel="0" collapsed="false">
      <c r="A566" s="4"/>
    </row>
    <row r="567" customFormat="false" ht="14.25" hidden="false" customHeight="false" outlineLevel="0" collapsed="false">
      <c r="A567" s="4"/>
    </row>
    <row r="568" customFormat="false" ht="14.25" hidden="false" customHeight="false" outlineLevel="0" collapsed="false">
      <c r="A568" s="4"/>
    </row>
    <row r="569" customFormat="false" ht="14.25" hidden="false" customHeight="false" outlineLevel="0" collapsed="false">
      <c r="A569" s="4"/>
    </row>
    <row r="570" customFormat="false" ht="14.25" hidden="false" customHeight="false" outlineLevel="0" collapsed="false">
      <c r="A570" s="4"/>
    </row>
    <row r="571" customFormat="false" ht="14.25" hidden="false" customHeight="false" outlineLevel="0" collapsed="false">
      <c r="A571" s="4"/>
    </row>
    <row r="572" customFormat="false" ht="14.25" hidden="false" customHeight="false" outlineLevel="0" collapsed="false">
      <c r="A572" s="4"/>
    </row>
    <row r="573" customFormat="false" ht="14.25" hidden="false" customHeight="false" outlineLevel="0" collapsed="false">
      <c r="A573" s="4"/>
    </row>
    <row r="574" customFormat="false" ht="14.25" hidden="false" customHeight="false" outlineLevel="0" collapsed="false">
      <c r="A574" s="4"/>
    </row>
    <row r="575" customFormat="false" ht="14.25" hidden="false" customHeight="false" outlineLevel="0" collapsed="false">
      <c r="A575" s="4"/>
    </row>
    <row r="576" customFormat="false" ht="14.25" hidden="false" customHeight="false" outlineLevel="0" collapsed="false">
      <c r="A576" s="4"/>
    </row>
    <row r="577" customFormat="false" ht="14.25" hidden="false" customHeight="false" outlineLevel="0" collapsed="false">
      <c r="A577" s="4"/>
    </row>
    <row r="578" customFormat="false" ht="14.25" hidden="false" customHeight="false" outlineLevel="0" collapsed="false">
      <c r="A578" s="4"/>
    </row>
    <row r="579" customFormat="false" ht="14.25" hidden="false" customHeight="false" outlineLevel="0" collapsed="false">
      <c r="A579" s="4"/>
    </row>
    <row r="580" customFormat="false" ht="14.25" hidden="false" customHeight="false" outlineLevel="0" collapsed="false">
      <c r="A580" s="4"/>
    </row>
    <row r="581" customFormat="false" ht="14.25" hidden="false" customHeight="false" outlineLevel="0" collapsed="false">
      <c r="A581" s="4"/>
    </row>
    <row r="582" customFormat="false" ht="14.25" hidden="false" customHeight="false" outlineLevel="0" collapsed="false">
      <c r="A582" s="4"/>
    </row>
    <row r="583" customFormat="false" ht="14.25" hidden="false" customHeight="false" outlineLevel="0" collapsed="false">
      <c r="A583" s="4"/>
    </row>
    <row r="584" customFormat="false" ht="14.25" hidden="false" customHeight="false" outlineLevel="0" collapsed="false">
      <c r="A584" s="4"/>
    </row>
    <row r="585" customFormat="false" ht="14.25" hidden="false" customHeight="false" outlineLevel="0" collapsed="false">
      <c r="A585" s="4"/>
    </row>
    <row r="586" customFormat="false" ht="14.25" hidden="false" customHeight="false" outlineLevel="0" collapsed="false">
      <c r="A586" s="4"/>
    </row>
    <row r="587" customFormat="false" ht="14.25" hidden="false" customHeight="false" outlineLevel="0" collapsed="false">
      <c r="A587" s="4"/>
    </row>
    <row r="588" customFormat="false" ht="14.25" hidden="false" customHeight="false" outlineLevel="0" collapsed="false">
      <c r="A588" s="4"/>
    </row>
    <row r="589" customFormat="false" ht="14.25" hidden="false" customHeight="false" outlineLevel="0" collapsed="false">
      <c r="A589" s="4"/>
    </row>
    <row r="590" customFormat="false" ht="14.25" hidden="false" customHeight="false" outlineLevel="0" collapsed="false">
      <c r="A590" s="4"/>
    </row>
    <row r="591" customFormat="false" ht="14.25" hidden="false" customHeight="false" outlineLevel="0" collapsed="false">
      <c r="A591" s="4"/>
    </row>
    <row r="592" customFormat="false" ht="14.25" hidden="false" customHeight="false" outlineLevel="0" collapsed="false">
      <c r="A592" s="4"/>
    </row>
    <row r="593" customFormat="false" ht="14.25" hidden="false" customHeight="false" outlineLevel="0" collapsed="false">
      <c r="A593" s="4"/>
    </row>
    <row r="594" customFormat="false" ht="14.25" hidden="false" customHeight="false" outlineLevel="0" collapsed="false">
      <c r="A594" s="4"/>
    </row>
    <row r="595" customFormat="false" ht="14.25" hidden="false" customHeight="false" outlineLevel="0" collapsed="false">
      <c r="A595" s="4"/>
    </row>
    <row r="596" customFormat="false" ht="14.25" hidden="false" customHeight="false" outlineLevel="0" collapsed="false">
      <c r="A596" s="4"/>
    </row>
    <row r="597" customFormat="false" ht="14.25" hidden="false" customHeight="false" outlineLevel="0" collapsed="false">
      <c r="A597" s="4"/>
    </row>
    <row r="598" customFormat="false" ht="14.25" hidden="false" customHeight="false" outlineLevel="0" collapsed="false">
      <c r="A598" s="4"/>
    </row>
    <row r="599" customFormat="false" ht="14.25" hidden="false" customHeight="false" outlineLevel="0" collapsed="false">
      <c r="A599" s="4"/>
    </row>
    <row r="600" customFormat="false" ht="14.25" hidden="false" customHeight="false" outlineLevel="0" collapsed="false">
      <c r="A600" s="4"/>
    </row>
    <row r="601" customFormat="false" ht="14.25" hidden="false" customHeight="false" outlineLevel="0" collapsed="false">
      <c r="A601" s="4"/>
    </row>
    <row r="602" customFormat="false" ht="14.25" hidden="false" customHeight="false" outlineLevel="0" collapsed="false">
      <c r="A602" s="4"/>
    </row>
    <row r="603" customFormat="false" ht="14.25" hidden="false" customHeight="false" outlineLevel="0" collapsed="false">
      <c r="A603" s="4"/>
    </row>
    <row r="604" customFormat="false" ht="14.25" hidden="false" customHeight="false" outlineLevel="0" collapsed="false">
      <c r="A604" s="4"/>
    </row>
    <row r="605" customFormat="false" ht="14.25" hidden="false" customHeight="false" outlineLevel="0" collapsed="false">
      <c r="A605" s="4"/>
    </row>
    <row r="606" customFormat="false" ht="14.25" hidden="false" customHeight="false" outlineLevel="0" collapsed="false">
      <c r="A606" s="4"/>
    </row>
    <row r="607" customFormat="false" ht="14.25" hidden="false" customHeight="false" outlineLevel="0" collapsed="false">
      <c r="A607" s="4"/>
    </row>
    <row r="608" customFormat="false" ht="14.25" hidden="false" customHeight="false" outlineLevel="0" collapsed="false">
      <c r="A608" s="4"/>
    </row>
    <row r="609" customFormat="false" ht="14.25" hidden="false" customHeight="false" outlineLevel="0" collapsed="false">
      <c r="A609" s="4"/>
    </row>
    <row r="610" customFormat="false" ht="14.25" hidden="false" customHeight="false" outlineLevel="0" collapsed="false">
      <c r="A610" s="4"/>
    </row>
    <row r="611" customFormat="false" ht="14.25" hidden="false" customHeight="false" outlineLevel="0" collapsed="false">
      <c r="A611" s="4"/>
    </row>
    <row r="612" customFormat="false" ht="14.25" hidden="false" customHeight="false" outlineLevel="0" collapsed="false">
      <c r="A612" s="4"/>
    </row>
    <row r="613" customFormat="false" ht="14.25" hidden="false" customHeight="false" outlineLevel="0" collapsed="false">
      <c r="A613" s="4"/>
    </row>
    <row r="614" customFormat="false" ht="14.25" hidden="false" customHeight="false" outlineLevel="0" collapsed="false">
      <c r="A614" s="4"/>
    </row>
    <row r="615" customFormat="false" ht="14.25" hidden="false" customHeight="false" outlineLevel="0" collapsed="false">
      <c r="A615" s="4"/>
    </row>
    <row r="616" customFormat="false" ht="14.25" hidden="false" customHeight="false" outlineLevel="0" collapsed="false">
      <c r="A616" s="4"/>
    </row>
    <row r="617" customFormat="false" ht="14.25" hidden="false" customHeight="false" outlineLevel="0" collapsed="false">
      <c r="A617" s="4"/>
    </row>
    <row r="618" customFormat="false" ht="14.25" hidden="false" customHeight="false" outlineLevel="0" collapsed="false">
      <c r="A618" s="4"/>
    </row>
    <row r="619" customFormat="false" ht="14.25" hidden="false" customHeight="false" outlineLevel="0" collapsed="false">
      <c r="A619" s="4"/>
    </row>
    <row r="620" customFormat="false" ht="14.25" hidden="false" customHeight="false" outlineLevel="0" collapsed="false">
      <c r="A620" s="4"/>
    </row>
    <row r="621" customFormat="false" ht="14.25" hidden="false" customHeight="false" outlineLevel="0" collapsed="false">
      <c r="A621" s="4"/>
    </row>
    <row r="622" customFormat="false" ht="14.25" hidden="false" customHeight="false" outlineLevel="0" collapsed="false">
      <c r="A622" s="4"/>
    </row>
    <row r="623" customFormat="false" ht="14.25" hidden="false" customHeight="false" outlineLevel="0" collapsed="false">
      <c r="A623" s="4"/>
    </row>
    <row r="624" customFormat="false" ht="14.25" hidden="false" customHeight="false" outlineLevel="0" collapsed="false">
      <c r="A624" s="4"/>
    </row>
    <row r="625" customFormat="false" ht="14.25" hidden="false" customHeight="false" outlineLevel="0" collapsed="false">
      <c r="A625" s="4"/>
    </row>
    <row r="626" customFormat="false" ht="14.25" hidden="false" customHeight="false" outlineLevel="0" collapsed="false">
      <c r="A626" s="4"/>
    </row>
    <row r="627" customFormat="false" ht="14.25" hidden="false" customHeight="false" outlineLevel="0" collapsed="false">
      <c r="A627" s="4"/>
    </row>
    <row r="628" customFormat="false" ht="14.25" hidden="false" customHeight="false" outlineLevel="0" collapsed="false">
      <c r="A628" s="4"/>
    </row>
    <row r="629" customFormat="false" ht="14.25" hidden="false" customHeight="false" outlineLevel="0" collapsed="false">
      <c r="A629" s="4"/>
    </row>
    <row r="630" customFormat="false" ht="14.25" hidden="false" customHeight="false" outlineLevel="0" collapsed="false">
      <c r="A630" s="4"/>
    </row>
    <row r="631" customFormat="false" ht="14.25" hidden="false" customHeight="false" outlineLevel="0" collapsed="false">
      <c r="A631" s="4"/>
    </row>
    <row r="632" customFormat="false" ht="14.25" hidden="false" customHeight="false" outlineLevel="0" collapsed="false">
      <c r="A632" s="4"/>
    </row>
    <row r="633" customFormat="false" ht="14.25" hidden="false" customHeight="false" outlineLevel="0" collapsed="false">
      <c r="A633" s="4"/>
    </row>
    <row r="634" customFormat="false" ht="14.25" hidden="false" customHeight="false" outlineLevel="0" collapsed="false">
      <c r="A634" s="4"/>
    </row>
    <row r="635" customFormat="false" ht="14.25" hidden="false" customHeight="false" outlineLevel="0" collapsed="false">
      <c r="A635" s="4"/>
    </row>
    <row r="636" customFormat="false" ht="14.25" hidden="false" customHeight="false" outlineLevel="0" collapsed="false">
      <c r="A636" s="4"/>
    </row>
    <row r="637" customFormat="false" ht="14.25" hidden="false" customHeight="false" outlineLevel="0" collapsed="false">
      <c r="A637" s="4"/>
    </row>
    <row r="638" customFormat="false" ht="14.25" hidden="false" customHeight="false" outlineLevel="0" collapsed="false">
      <c r="A638" s="4"/>
    </row>
    <row r="639" customFormat="false" ht="14.25" hidden="false" customHeight="false" outlineLevel="0" collapsed="false">
      <c r="A639" s="4"/>
    </row>
    <row r="640" customFormat="false" ht="14.25" hidden="false" customHeight="false" outlineLevel="0" collapsed="false">
      <c r="A640" s="4"/>
    </row>
    <row r="641" customFormat="false" ht="14.25" hidden="false" customHeight="false" outlineLevel="0" collapsed="false">
      <c r="A641" s="4"/>
    </row>
    <row r="642" customFormat="false" ht="14.25" hidden="false" customHeight="false" outlineLevel="0" collapsed="false">
      <c r="A642" s="4"/>
    </row>
    <row r="643" customFormat="false" ht="14.25" hidden="false" customHeight="false" outlineLevel="0" collapsed="false">
      <c r="A643" s="4"/>
    </row>
    <row r="644" customFormat="false" ht="14.25" hidden="false" customHeight="false" outlineLevel="0" collapsed="false">
      <c r="A644" s="4"/>
    </row>
    <row r="645" customFormat="false" ht="14.25" hidden="false" customHeight="false" outlineLevel="0" collapsed="false">
      <c r="A645" s="4"/>
    </row>
    <row r="646" customFormat="false" ht="14.25" hidden="false" customHeight="false" outlineLevel="0" collapsed="false">
      <c r="A646" s="4"/>
    </row>
    <row r="647" customFormat="false" ht="14.25" hidden="false" customHeight="false" outlineLevel="0" collapsed="false">
      <c r="A647" s="4"/>
    </row>
    <row r="648" customFormat="false" ht="14.25" hidden="false" customHeight="false" outlineLevel="0" collapsed="false">
      <c r="A648" s="4"/>
    </row>
    <row r="649" customFormat="false" ht="14.25" hidden="false" customHeight="false" outlineLevel="0" collapsed="false">
      <c r="A649" s="4"/>
    </row>
    <row r="650" customFormat="false" ht="14.25" hidden="false" customHeight="false" outlineLevel="0" collapsed="false">
      <c r="A650" s="4"/>
    </row>
    <row r="651" customFormat="false" ht="14.25" hidden="false" customHeight="false" outlineLevel="0" collapsed="false">
      <c r="A651" s="4"/>
    </row>
    <row r="652" customFormat="false" ht="14.25" hidden="false" customHeight="false" outlineLevel="0" collapsed="false">
      <c r="A652" s="4"/>
    </row>
    <row r="653" customFormat="false" ht="14.25" hidden="false" customHeight="false" outlineLevel="0" collapsed="false">
      <c r="A653" s="4"/>
    </row>
    <row r="654" customFormat="false" ht="14.25" hidden="false" customHeight="false" outlineLevel="0" collapsed="false">
      <c r="A654" s="4"/>
    </row>
    <row r="655" customFormat="false" ht="14.25" hidden="false" customHeight="false" outlineLevel="0" collapsed="false">
      <c r="A655" s="4"/>
    </row>
    <row r="656" customFormat="false" ht="14.25" hidden="false" customHeight="false" outlineLevel="0" collapsed="false">
      <c r="A656" s="4"/>
    </row>
    <row r="657" customFormat="false" ht="14.25" hidden="false" customHeight="false" outlineLevel="0" collapsed="false">
      <c r="A657" s="4"/>
    </row>
    <row r="658" customFormat="false" ht="14.25" hidden="false" customHeight="false" outlineLevel="0" collapsed="false">
      <c r="A658" s="4"/>
    </row>
    <row r="659" customFormat="false" ht="14.25" hidden="false" customHeight="false" outlineLevel="0" collapsed="false">
      <c r="A659" s="4"/>
    </row>
    <row r="660" customFormat="false" ht="14.25" hidden="false" customHeight="false" outlineLevel="0" collapsed="false">
      <c r="A660" s="4"/>
    </row>
    <row r="661" customFormat="false" ht="14.25" hidden="false" customHeight="false" outlineLevel="0" collapsed="false">
      <c r="A661" s="4"/>
    </row>
    <row r="662" customFormat="false" ht="14.25" hidden="false" customHeight="false" outlineLevel="0" collapsed="false">
      <c r="A662" s="4"/>
    </row>
    <row r="663" customFormat="false" ht="14.25" hidden="false" customHeight="false" outlineLevel="0" collapsed="false">
      <c r="A663" s="4"/>
    </row>
    <row r="664" customFormat="false" ht="14.25" hidden="false" customHeight="false" outlineLevel="0" collapsed="false">
      <c r="A664" s="4"/>
    </row>
    <row r="665" customFormat="false" ht="14.25" hidden="false" customHeight="false" outlineLevel="0" collapsed="false">
      <c r="A665" s="4"/>
    </row>
    <row r="666" customFormat="false" ht="14.25" hidden="false" customHeight="false" outlineLevel="0" collapsed="false">
      <c r="A666" s="4"/>
    </row>
    <row r="667" customFormat="false" ht="14.25" hidden="false" customHeight="false" outlineLevel="0" collapsed="false">
      <c r="A667" s="4"/>
    </row>
    <row r="668" customFormat="false" ht="14.25" hidden="false" customHeight="false" outlineLevel="0" collapsed="false">
      <c r="A668" s="4"/>
    </row>
    <row r="669" customFormat="false" ht="14.25" hidden="false" customHeight="false" outlineLevel="0" collapsed="false">
      <c r="A669" s="4"/>
    </row>
    <row r="670" customFormat="false" ht="14.25" hidden="false" customHeight="false" outlineLevel="0" collapsed="false">
      <c r="A670" s="4"/>
    </row>
    <row r="671" customFormat="false" ht="14.25" hidden="false" customHeight="false" outlineLevel="0" collapsed="false">
      <c r="A671" s="4"/>
    </row>
    <row r="672" customFormat="false" ht="14.25" hidden="false" customHeight="false" outlineLevel="0" collapsed="false">
      <c r="A672" s="4"/>
    </row>
    <row r="673" customFormat="false" ht="14.25" hidden="false" customHeight="false" outlineLevel="0" collapsed="false">
      <c r="A673" s="4"/>
    </row>
    <row r="674" customFormat="false" ht="14.25" hidden="false" customHeight="false" outlineLevel="0" collapsed="false">
      <c r="A674" s="4"/>
    </row>
    <row r="675" customFormat="false" ht="14.25" hidden="false" customHeight="false" outlineLevel="0" collapsed="false">
      <c r="A675" s="4"/>
    </row>
    <row r="676" customFormat="false" ht="14.25" hidden="false" customHeight="false" outlineLevel="0" collapsed="false">
      <c r="A676" s="4"/>
    </row>
    <row r="677" customFormat="false" ht="14.25" hidden="false" customHeight="false" outlineLevel="0" collapsed="false">
      <c r="A677" s="4"/>
    </row>
    <row r="678" customFormat="false" ht="14.25" hidden="false" customHeight="false" outlineLevel="0" collapsed="false">
      <c r="A678" s="4"/>
    </row>
    <row r="679" customFormat="false" ht="14.25" hidden="false" customHeight="false" outlineLevel="0" collapsed="false">
      <c r="A679" s="4"/>
    </row>
    <row r="680" customFormat="false" ht="14.25" hidden="false" customHeight="false" outlineLevel="0" collapsed="false">
      <c r="A680" s="4"/>
    </row>
    <row r="681" customFormat="false" ht="14.25" hidden="false" customHeight="false" outlineLevel="0" collapsed="false">
      <c r="A681" s="4"/>
    </row>
    <row r="682" customFormat="false" ht="14.25" hidden="false" customHeight="false" outlineLevel="0" collapsed="false">
      <c r="A682" s="4"/>
    </row>
    <row r="683" customFormat="false" ht="14.25" hidden="false" customHeight="false" outlineLevel="0" collapsed="false">
      <c r="A683" s="4"/>
    </row>
    <row r="684" customFormat="false" ht="14.25" hidden="false" customHeight="false" outlineLevel="0" collapsed="false">
      <c r="A684" s="4"/>
    </row>
    <row r="685" customFormat="false" ht="14.25" hidden="false" customHeight="false" outlineLevel="0" collapsed="false">
      <c r="A685" s="4"/>
    </row>
    <row r="686" customFormat="false" ht="14.25" hidden="false" customHeight="false" outlineLevel="0" collapsed="false">
      <c r="A686" s="4"/>
    </row>
    <row r="687" customFormat="false" ht="14.25" hidden="false" customHeight="false" outlineLevel="0" collapsed="false">
      <c r="A687" s="4"/>
    </row>
    <row r="688" customFormat="false" ht="14.25" hidden="false" customHeight="false" outlineLevel="0" collapsed="false">
      <c r="A688" s="4"/>
    </row>
    <row r="689" customFormat="false" ht="14.25" hidden="false" customHeight="false" outlineLevel="0" collapsed="false">
      <c r="A689" s="4"/>
    </row>
    <row r="690" customFormat="false" ht="14.25" hidden="false" customHeight="false" outlineLevel="0" collapsed="false">
      <c r="A690" s="4"/>
    </row>
    <row r="691" customFormat="false" ht="14.25" hidden="false" customHeight="false" outlineLevel="0" collapsed="false">
      <c r="A691" s="4"/>
    </row>
    <row r="692" customFormat="false" ht="14.25" hidden="false" customHeight="false" outlineLevel="0" collapsed="false">
      <c r="A692" s="4"/>
    </row>
    <row r="693" customFormat="false" ht="14.25" hidden="false" customHeight="false" outlineLevel="0" collapsed="false">
      <c r="A693" s="4"/>
    </row>
    <row r="694" customFormat="false" ht="14.25" hidden="false" customHeight="false" outlineLevel="0" collapsed="false">
      <c r="A694" s="4"/>
    </row>
    <row r="695" customFormat="false" ht="14.25" hidden="false" customHeight="false" outlineLevel="0" collapsed="false">
      <c r="A695" s="4"/>
    </row>
    <row r="696" customFormat="false" ht="14.25" hidden="false" customHeight="false" outlineLevel="0" collapsed="false">
      <c r="A696" s="4"/>
    </row>
    <row r="697" customFormat="false" ht="14.25" hidden="false" customHeight="false" outlineLevel="0" collapsed="false">
      <c r="A697" s="4"/>
    </row>
    <row r="698" customFormat="false" ht="14.25" hidden="false" customHeight="false" outlineLevel="0" collapsed="false">
      <c r="A698" s="4"/>
    </row>
    <row r="699" customFormat="false" ht="14.25" hidden="false" customHeight="false" outlineLevel="0" collapsed="false">
      <c r="A699" s="4"/>
    </row>
    <row r="700" customFormat="false" ht="14.25" hidden="false" customHeight="false" outlineLevel="0" collapsed="false">
      <c r="A700" s="4"/>
    </row>
    <row r="701" customFormat="false" ht="14.25" hidden="false" customHeight="false" outlineLevel="0" collapsed="false">
      <c r="A701" s="4"/>
    </row>
    <row r="702" customFormat="false" ht="14.25" hidden="false" customHeight="false" outlineLevel="0" collapsed="false">
      <c r="A702" s="4"/>
    </row>
    <row r="703" customFormat="false" ht="14.25" hidden="false" customHeight="false" outlineLevel="0" collapsed="false">
      <c r="A703" s="4"/>
    </row>
    <row r="704" customFormat="false" ht="14.25" hidden="false" customHeight="false" outlineLevel="0" collapsed="false">
      <c r="A704" s="4"/>
    </row>
    <row r="705" customFormat="false" ht="14.25" hidden="false" customHeight="false" outlineLevel="0" collapsed="false">
      <c r="A705" s="4"/>
    </row>
    <row r="706" customFormat="false" ht="14.25" hidden="false" customHeight="false" outlineLevel="0" collapsed="false">
      <c r="A706" s="4"/>
    </row>
    <row r="707" customFormat="false" ht="14.25" hidden="false" customHeight="false" outlineLevel="0" collapsed="false">
      <c r="A707" s="4"/>
    </row>
    <row r="708" customFormat="false" ht="14.25" hidden="false" customHeight="false" outlineLevel="0" collapsed="false">
      <c r="A708" s="4"/>
    </row>
    <row r="709" customFormat="false" ht="14.25" hidden="false" customHeight="false" outlineLevel="0" collapsed="false">
      <c r="A709" s="4"/>
    </row>
    <row r="710" customFormat="false" ht="14.25" hidden="false" customHeight="false" outlineLevel="0" collapsed="false">
      <c r="A710" s="4"/>
    </row>
    <row r="711" customFormat="false" ht="14.25" hidden="false" customHeight="false" outlineLevel="0" collapsed="false">
      <c r="A711" s="4"/>
    </row>
    <row r="712" customFormat="false" ht="14.25" hidden="false" customHeight="false" outlineLevel="0" collapsed="false">
      <c r="A712" s="4"/>
    </row>
    <row r="713" customFormat="false" ht="14.25" hidden="false" customHeight="false" outlineLevel="0" collapsed="false">
      <c r="A713" s="4"/>
    </row>
    <row r="714" customFormat="false" ht="14.25" hidden="false" customHeight="false" outlineLevel="0" collapsed="false">
      <c r="A714" s="4"/>
    </row>
    <row r="715" customFormat="false" ht="14.25" hidden="false" customHeight="false" outlineLevel="0" collapsed="false">
      <c r="A715" s="4"/>
    </row>
    <row r="716" customFormat="false" ht="14.25" hidden="false" customHeight="false" outlineLevel="0" collapsed="false">
      <c r="A716" s="4"/>
    </row>
    <row r="717" customFormat="false" ht="14.25" hidden="false" customHeight="false" outlineLevel="0" collapsed="false">
      <c r="A717" s="4"/>
    </row>
    <row r="718" customFormat="false" ht="14.25" hidden="false" customHeight="false" outlineLevel="0" collapsed="false">
      <c r="A718" s="4"/>
    </row>
    <row r="719" customFormat="false" ht="14.25" hidden="false" customHeight="false" outlineLevel="0" collapsed="false">
      <c r="A719" s="4"/>
    </row>
    <row r="720" customFormat="false" ht="14.25" hidden="false" customHeight="false" outlineLevel="0" collapsed="false">
      <c r="A720" s="4"/>
    </row>
    <row r="721" customFormat="false" ht="14.25" hidden="false" customHeight="false" outlineLevel="0" collapsed="false">
      <c r="A721" s="4"/>
    </row>
    <row r="722" customFormat="false" ht="14.25" hidden="false" customHeight="false" outlineLevel="0" collapsed="false">
      <c r="A722" s="4"/>
    </row>
    <row r="723" customFormat="false" ht="14.25" hidden="false" customHeight="false" outlineLevel="0" collapsed="false">
      <c r="A723" s="4"/>
    </row>
    <row r="724" customFormat="false" ht="14.25" hidden="false" customHeight="false" outlineLevel="0" collapsed="false">
      <c r="A724" s="4"/>
    </row>
    <row r="725" customFormat="false" ht="14.25" hidden="false" customHeight="false" outlineLevel="0" collapsed="false">
      <c r="A725" s="4"/>
    </row>
    <row r="726" customFormat="false" ht="14.25" hidden="false" customHeight="false" outlineLevel="0" collapsed="false">
      <c r="A726" s="4"/>
    </row>
    <row r="727" customFormat="false" ht="14.25" hidden="false" customHeight="false" outlineLevel="0" collapsed="false">
      <c r="A727" s="4"/>
    </row>
    <row r="728" customFormat="false" ht="14.25" hidden="false" customHeight="false" outlineLevel="0" collapsed="false">
      <c r="A728" s="4"/>
    </row>
    <row r="729" customFormat="false" ht="14.25" hidden="false" customHeight="false" outlineLevel="0" collapsed="false">
      <c r="A729" s="4"/>
    </row>
    <row r="730" customFormat="false" ht="14.25" hidden="false" customHeight="false" outlineLevel="0" collapsed="false">
      <c r="A730" s="4"/>
    </row>
    <row r="731" customFormat="false" ht="14.25" hidden="false" customHeight="false" outlineLevel="0" collapsed="false">
      <c r="A731" s="4"/>
    </row>
    <row r="732" customFormat="false" ht="14.25" hidden="false" customHeight="false" outlineLevel="0" collapsed="false">
      <c r="A732" s="4"/>
    </row>
    <row r="733" customFormat="false" ht="14.25" hidden="false" customHeight="false" outlineLevel="0" collapsed="false">
      <c r="A733" s="4"/>
    </row>
    <row r="734" customFormat="false" ht="14.25" hidden="false" customHeight="false" outlineLevel="0" collapsed="false">
      <c r="A734" s="4"/>
    </row>
    <row r="735" customFormat="false" ht="14.25" hidden="false" customHeight="false" outlineLevel="0" collapsed="false">
      <c r="A735" s="4"/>
    </row>
    <row r="736" customFormat="false" ht="14.25" hidden="false" customHeight="false" outlineLevel="0" collapsed="false">
      <c r="A736" s="4"/>
    </row>
    <row r="737" customFormat="false" ht="14.25" hidden="false" customHeight="false" outlineLevel="0" collapsed="false">
      <c r="A737" s="4"/>
    </row>
    <row r="738" customFormat="false" ht="14.25" hidden="false" customHeight="false" outlineLevel="0" collapsed="false">
      <c r="A738" s="4"/>
    </row>
    <row r="739" customFormat="false" ht="14.25" hidden="false" customHeight="false" outlineLevel="0" collapsed="false">
      <c r="A739" s="4"/>
    </row>
    <row r="740" customFormat="false" ht="14.25" hidden="false" customHeight="false" outlineLevel="0" collapsed="false">
      <c r="A740" s="4"/>
    </row>
    <row r="741" customFormat="false" ht="14.25" hidden="false" customHeight="false" outlineLevel="0" collapsed="false">
      <c r="A741" s="4"/>
    </row>
    <row r="742" customFormat="false" ht="14.25" hidden="false" customHeight="false" outlineLevel="0" collapsed="false">
      <c r="A742" s="4"/>
    </row>
    <row r="743" customFormat="false" ht="14.25" hidden="false" customHeight="false" outlineLevel="0" collapsed="false">
      <c r="A743" s="4"/>
    </row>
    <row r="744" customFormat="false" ht="14.25" hidden="false" customHeight="false" outlineLevel="0" collapsed="false">
      <c r="A744" s="4"/>
    </row>
    <row r="745" customFormat="false" ht="14.25" hidden="false" customHeight="false" outlineLevel="0" collapsed="false">
      <c r="A745" s="4"/>
    </row>
    <row r="746" customFormat="false" ht="14.25" hidden="false" customHeight="false" outlineLevel="0" collapsed="false">
      <c r="A746" s="4"/>
    </row>
    <row r="747" customFormat="false" ht="14.25" hidden="false" customHeight="false" outlineLevel="0" collapsed="false">
      <c r="A747" s="4"/>
    </row>
    <row r="748" customFormat="false" ht="14.25" hidden="false" customHeight="false" outlineLevel="0" collapsed="false">
      <c r="A748" s="4"/>
    </row>
    <row r="749" customFormat="false" ht="14.25" hidden="false" customHeight="false" outlineLevel="0" collapsed="false">
      <c r="A749" s="4"/>
    </row>
    <row r="750" customFormat="false" ht="14.25" hidden="false" customHeight="false" outlineLevel="0" collapsed="false">
      <c r="A750" s="4"/>
    </row>
    <row r="751" customFormat="false" ht="14.25" hidden="false" customHeight="false" outlineLevel="0" collapsed="false">
      <c r="A751" s="4"/>
    </row>
    <row r="752" customFormat="false" ht="14.25" hidden="false" customHeight="false" outlineLevel="0" collapsed="false">
      <c r="A752" s="4"/>
    </row>
    <row r="753" customFormat="false" ht="14.25" hidden="false" customHeight="false" outlineLevel="0" collapsed="false">
      <c r="A753" s="4"/>
    </row>
    <row r="754" customFormat="false" ht="14.25" hidden="false" customHeight="false" outlineLevel="0" collapsed="false">
      <c r="A754" s="4"/>
    </row>
    <row r="755" customFormat="false" ht="14.25" hidden="false" customHeight="false" outlineLevel="0" collapsed="false">
      <c r="A755" s="4"/>
    </row>
    <row r="756" customFormat="false" ht="14.25" hidden="false" customHeight="false" outlineLevel="0" collapsed="false">
      <c r="A756" s="4"/>
    </row>
    <row r="757" customFormat="false" ht="14.25" hidden="false" customHeight="false" outlineLevel="0" collapsed="false">
      <c r="A757" s="4"/>
    </row>
    <row r="758" customFormat="false" ht="14.25" hidden="false" customHeight="false" outlineLevel="0" collapsed="false">
      <c r="A758" s="4"/>
    </row>
    <row r="759" customFormat="false" ht="14.25" hidden="false" customHeight="false" outlineLevel="0" collapsed="false">
      <c r="A759" s="4"/>
    </row>
    <row r="760" customFormat="false" ht="14.25" hidden="false" customHeight="false" outlineLevel="0" collapsed="false">
      <c r="A760" s="4"/>
    </row>
    <row r="761" customFormat="false" ht="14.25" hidden="false" customHeight="false" outlineLevel="0" collapsed="false">
      <c r="A761" s="4"/>
    </row>
    <row r="762" customFormat="false" ht="14.25" hidden="false" customHeight="false" outlineLevel="0" collapsed="false">
      <c r="A762" s="4"/>
    </row>
    <row r="763" customFormat="false" ht="14.25" hidden="false" customHeight="false" outlineLevel="0" collapsed="false">
      <c r="A763" s="4"/>
    </row>
    <row r="764" customFormat="false" ht="14.25" hidden="false" customHeight="false" outlineLevel="0" collapsed="false">
      <c r="A764" s="4"/>
    </row>
    <row r="765" customFormat="false" ht="14.25" hidden="false" customHeight="false" outlineLevel="0" collapsed="false">
      <c r="A765" s="4"/>
    </row>
    <row r="766" customFormat="false" ht="14.25" hidden="false" customHeight="false" outlineLevel="0" collapsed="false">
      <c r="A766" s="4"/>
    </row>
    <row r="767" customFormat="false" ht="14.25" hidden="false" customHeight="false" outlineLevel="0" collapsed="false">
      <c r="A767" s="4"/>
    </row>
    <row r="768" customFormat="false" ht="14.25" hidden="false" customHeight="false" outlineLevel="0" collapsed="false">
      <c r="A768" s="4"/>
    </row>
    <row r="769" customFormat="false" ht="14.25" hidden="false" customHeight="false" outlineLevel="0" collapsed="false">
      <c r="A769" s="4"/>
    </row>
    <row r="770" customFormat="false" ht="14.25" hidden="false" customHeight="false" outlineLevel="0" collapsed="false">
      <c r="A770" s="4"/>
    </row>
    <row r="771" customFormat="false" ht="14.25" hidden="false" customHeight="false" outlineLevel="0" collapsed="false">
      <c r="A771" s="4"/>
    </row>
    <row r="772" customFormat="false" ht="14.25" hidden="false" customHeight="false" outlineLevel="0" collapsed="false">
      <c r="A772" s="4"/>
    </row>
    <row r="773" customFormat="false" ht="14.25" hidden="false" customHeight="false" outlineLevel="0" collapsed="false">
      <c r="A773" s="4"/>
    </row>
    <row r="774" customFormat="false" ht="14.25" hidden="false" customHeight="false" outlineLevel="0" collapsed="false">
      <c r="A774" s="4"/>
    </row>
    <row r="775" customFormat="false" ht="14.25" hidden="false" customHeight="false" outlineLevel="0" collapsed="false">
      <c r="A775" s="4"/>
    </row>
    <row r="776" customFormat="false" ht="14.25" hidden="false" customHeight="false" outlineLevel="0" collapsed="false">
      <c r="A776" s="4"/>
    </row>
    <row r="777" customFormat="false" ht="14.25" hidden="false" customHeight="false" outlineLevel="0" collapsed="false">
      <c r="A777" s="4"/>
    </row>
    <row r="778" customFormat="false" ht="14.25" hidden="false" customHeight="false" outlineLevel="0" collapsed="false">
      <c r="A778" s="4"/>
    </row>
    <row r="779" customFormat="false" ht="14.25" hidden="false" customHeight="false" outlineLevel="0" collapsed="false">
      <c r="A779" s="4"/>
    </row>
    <row r="780" customFormat="false" ht="14.25" hidden="false" customHeight="false" outlineLevel="0" collapsed="false">
      <c r="A780" s="4"/>
    </row>
    <row r="781" customFormat="false" ht="14.25" hidden="false" customHeight="false" outlineLevel="0" collapsed="false">
      <c r="A781" s="4"/>
    </row>
    <row r="782" customFormat="false" ht="14.25" hidden="false" customHeight="false" outlineLevel="0" collapsed="false">
      <c r="A782" s="4"/>
    </row>
    <row r="783" customFormat="false" ht="14.25" hidden="false" customHeight="false" outlineLevel="0" collapsed="false">
      <c r="A783" s="4"/>
    </row>
    <row r="784" customFormat="false" ht="14.25" hidden="false" customHeight="false" outlineLevel="0" collapsed="false">
      <c r="A784" s="4"/>
    </row>
    <row r="785" customFormat="false" ht="14.25" hidden="false" customHeight="false" outlineLevel="0" collapsed="false">
      <c r="A785" s="4"/>
    </row>
    <row r="786" customFormat="false" ht="14.25" hidden="false" customHeight="false" outlineLevel="0" collapsed="false">
      <c r="A786" s="4"/>
    </row>
    <row r="787" customFormat="false" ht="14.25" hidden="false" customHeight="false" outlineLevel="0" collapsed="false">
      <c r="A787" s="4"/>
    </row>
    <row r="788" customFormat="false" ht="14.25" hidden="false" customHeight="false" outlineLevel="0" collapsed="false">
      <c r="A788" s="4"/>
    </row>
    <row r="789" customFormat="false" ht="14.25" hidden="false" customHeight="false" outlineLevel="0" collapsed="false">
      <c r="A789" s="4"/>
    </row>
    <row r="790" customFormat="false" ht="14.25" hidden="false" customHeight="false" outlineLevel="0" collapsed="false">
      <c r="A790" s="4"/>
    </row>
    <row r="791" customFormat="false" ht="14.25" hidden="false" customHeight="false" outlineLevel="0" collapsed="false">
      <c r="A791" s="4"/>
    </row>
    <row r="792" customFormat="false" ht="14.25" hidden="false" customHeight="false" outlineLevel="0" collapsed="false">
      <c r="A792" s="4"/>
    </row>
    <row r="793" customFormat="false" ht="14.25" hidden="false" customHeight="false" outlineLevel="0" collapsed="false">
      <c r="A793" s="4"/>
    </row>
    <row r="794" customFormat="false" ht="14.25" hidden="false" customHeight="false" outlineLevel="0" collapsed="false">
      <c r="A794" s="4"/>
    </row>
    <row r="795" customFormat="false" ht="14.25" hidden="false" customHeight="false" outlineLevel="0" collapsed="false">
      <c r="A795" s="4"/>
    </row>
    <row r="796" customFormat="false" ht="14.25" hidden="false" customHeight="false" outlineLevel="0" collapsed="false">
      <c r="A796" s="4"/>
    </row>
    <row r="797" customFormat="false" ht="14.25" hidden="false" customHeight="false" outlineLevel="0" collapsed="false">
      <c r="A797" s="4"/>
    </row>
    <row r="798" customFormat="false" ht="14.25" hidden="false" customHeight="false" outlineLevel="0" collapsed="false">
      <c r="A798" s="4"/>
    </row>
  </sheetData>
  <printOptions headings="false" gridLines="false" gridLinesSet="true" horizontalCentered="false" verticalCentered="false"/>
  <pageMargins left="0.340277777777778" right="0.190277777777778" top="0.370138888888889" bottom="0.370138888888889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49" man="true" max="16383" min="0"/>
    <brk id="98" man="true" max="16383" min="0"/>
    <brk id="99" man="true" max="16383" min="0"/>
    <brk id="151" man="true" max="16383" min="0"/>
    <brk id="204" man="true" max="16383" min="0"/>
    <brk id="255" man="true" max="16383" min="0"/>
    <brk id="302" man="true" max="16383" min="0"/>
    <brk id="41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9T10:30:04Z</dcterms:created>
  <dc:creator>UM Zelów</dc:creator>
  <dc:description/>
  <dc:language>en-US</dc:language>
  <cp:lastModifiedBy>jadzia_m</cp:lastModifiedBy>
  <cp:lastPrinted>2008-12-19T09:51:13Z</cp:lastPrinted>
  <dcterms:modified xsi:type="dcterms:W3CDTF">2008-12-31T09:46:01Z</dcterms:modified>
  <cp:revision>0</cp:revision>
  <dc:subject/>
  <dc:title/>
</cp:coreProperties>
</file>