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R-Zad.1" sheetId="1" state="visible" r:id="rId2"/>
  </sheets>
  <definedNames>
    <definedName function="false" hidden="false" localSheetId="0" name="_xlnm.Print_Area" vbProcedure="false">'WPR-Zad.1'!$A$1:$I$74</definedName>
    <definedName function="false" hidden="false" name="grosz" vbProcedure="false">#REF!</definedName>
    <definedName function="false" hidden="false" name="WZÓR" vbProcedure="false">#REF!</definedName>
    <definedName function="false" hidden="false" localSheetId="0" name="Excel_BuiltIn__FilterDatabase" vbProcedure="false">#REF!</definedName>
    <definedName function="false" hidden="false" localSheetId="0" name="grosz" vbProcedure="false">#REF!</definedName>
    <definedName function="false" hidden="false" localSheetId="0" name="WZÓ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0">
  <si>
    <t xml:space="preserve">WYCENIONY PRZEDMIAR ROBÓT</t>
  </si>
  <si>
    <r>
      <rPr>
        <b val="true"/>
        <sz val="11"/>
        <rFont val="Czcionka tekstu podstawowego"/>
        <family val="0"/>
        <charset val="238"/>
      </rPr>
      <t xml:space="preserve">„Uporządkowanie gospodarki ściekowej na terenie Gminy Kornowac - etap I”</t>
    </r>
    <r>
      <rPr>
        <sz val="11"/>
        <rFont val="Czcionka tekstu podstawowego"/>
        <family val="0"/>
        <charset val="238"/>
      </rPr>
      <t xml:space="preserve"> </t>
    </r>
  </si>
  <si>
    <t xml:space="preserve">TABELA PRZEDMIARU ROBÓT</t>
  </si>
  <si>
    <t xml:space="preserve">Nr pozycji Przed-
miaru Robót</t>
  </si>
  <si>
    <t xml:space="preserve">Kod pozycji**)</t>
  </si>
  <si>
    <t xml:space="preserve">Nr Specyfikacji Technicznej</t>
  </si>
  <si>
    <t xml:space="preserve">Opis pozycji Przedmiaru Robót</t>
  </si>
  <si>
    <t xml:space="preserve">Jedno-
stka</t>
  </si>
  <si>
    <t xml:space="preserve">Ilość</t>
  </si>
  <si>
    <t xml:space="preserve">Cena jednostkowa
netto
[PLN]</t>
  </si>
  <si>
    <t xml:space="preserve">Wartość
netto
[PLN]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 = f x g</t>
  </si>
  <si>
    <t xml:space="preserve">Budowa kanalizacji sanitarnej w Rzuchowie</t>
  </si>
  <si>
    <t xml:space="preserve">(I) Wymagania ogólne</t>
  </si>
  <si>
    <t xml:space="preserve">1</t>
  </si>
  <si>
    <t xml:space="preserve">ST-00.00</t>
  </si>
  <si>
    <t xml:space="preserve">Zaplecze Wykonawcy - organizacja, utrzymanie, 
likwidacja i wszystkie koszty z tym związane</t>
  </si>
  <si>
    <t xml:space="preserve"> ryczałt </t>
  </si>
  <si>
    <t xml:space="preserve">Opłaty za zajęcie pasa drogowego i wszystkie koszty
 z tym związane</t>
  </si>
  <si>
    <t xml:space="preserve"> ryczałt</t>
  </si>
  <si>
    <t xml:space="preserve">Opłaty za umieszczenie urządzeń w pasie drogowym 
i wszystkie koszty z tym związane</t>
  </si>
  <si>
    <t xml:space="preserve">ryczałt</t>
  </si>
  <si>
    <t xml:space="preserve">Sporządzenie i zatwierdzenie projektu organizacji ruchu 
na czas budowy oraz organizacja ruchu na czas budowy i wszystkie koszty z tym związane</t>
  </si>
  <si>
    <t xml:space="preserve">Sporządzenie i zatwierdzenie instrukcji stanowiskowych bezpiecznego wykonania prac pod liniami wysokiego i średniego napięcia</t>
  </si>
  <si>
    <t xml:space="preserve">Usunięcie kolidujących drzew i krzewów 
i wszystkie koszty z tym związane</t>
  </si>
  <si>
    <t xml:space="preserve">Rozruch , próby końcowe i wszystkie koszty z tym 
związane</t>
  </si>
  <si>
    <t xml:space="preserve">Dokumentacja powykonawcza</t>
  </si>
  <si>
    <t xml:space="preserve">RAZEM (I) WYMAGANIA OGÓLNE:</t>
  </si>
  <si>
    <t xml:space="preserve">Roboty Budowlane - CPV - 45000000</t>
  </si>
  <si>
    <r>
      <rPr>
        <b val="true"/>
        <sz val="11"/>
        <rFont val="Arial CE"/>
        <family val="0"/>
        <charset val="238"/>
      </rPr>
      <t xml:space="preserve">(II) BUDOWA KANALIZACJI SANITARNEJ  </t>
    </r>
    <r>
      <rPr>
        <sz val="11"/>
        <rFont val="Arial CE"/>
        <family val="0"/>
        <charset val="238"/>
      </rPr>
      <t xml:space="preserve">- CPV</t>
    </r>
    <r>
      <rPr>
        <b val="true"/>
        <sz val="11"/>
        <rFont val="Arial CE"/>
        <family val="0"/>
        <charset val="238"/>
      </rPr>
      <t xml:space="preserve"> </t>
    </r>
    <r>
      <rPr>
        <sz val="11"/>
        <rFont val="Arial CE"/>
        <family val="0"/>
        <charset val="238"/>
      </rPr>
      <t xml:space="preserve">45200000-9</t>
    </r>
  </si>
  <si>
    <r>
      <rPr>
        <b val="true"/>
        <sz val="11"/>
        <rFont val="Arial CE"/>
        <family val="0"/>
        <charset val="238"/>
      </rPr>
      <t xml:space="preserve">(II.1) Kanalizacja sanitarna grawitacyjna - kanały uliczne </t>
    </r>
    <r>
      <rPr>
        <sz val="11"/>
        <rFont val="Arial CE"/>
        <family val="0"/>
        <charset val="238"/>
      </rPr>
      <t xml:space="preserve"> - CPV 45231300-8</t>
    </r>
  </si>
  <si>
    <r>
      <rPr>
        <b val="true"/>
        <sz val="8"/>
        <rFont val="Arial CE"/>
        <family val="0"/>
        <charset val="238"/>
      </rPr>
      <t xml:space="preserve">Montaż przewodów kanalizacyjnych - wszystkie prace z tym związane, w tym między innymi - ze wszystkimi robotami rozbiórkowymi, przełożeniem i zabezpieczeniem sieci kolidującej,  z robotami</t>
    </r>
    <r>
      <rPr>
        <b val="true"/>
        <u val="single"/>
        <sz val="8"/>
        <rFont val="Arial CE"/>
        <family val="0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ziemnymi, wzmocnieniem podłoża,  robotami montażowymi (rury, kształtki)  z zabezpieczeniem wykopów, z odwodnieniem (jeżeli konieczne), z próbami pomontażowymi (w tym min. kamerowanie kanałów), zabezpieczeniem instalacji i obiektów istniejących, odtworzeniem istniejących ogrodzeń oraz przepompowywaniem ścieków</t>
    </r>
  </si>
  <si>
    <t xml:space="preserve">RZ.KSG-1</t>
  </si>
  <si>
    <t xml:space="preserve">ST-00.01
ST-00.02
ST-00.03</t>
  </si>
  <si>
    <t xml:space="preserve">Kanały główne - Rury kanalizacyjne PP o średnicy nominalnej fi 200 mm wykonywane metodą wykopową
oraz montaż odcinków w rurze ochronnej</t>
  </si>
  <si>
    <t xml:space="preserve">m</t>
  </si>
  <si>
    <t xml:space="preserve">RZ.KSG-2</t>
  </si>
  <si>
    <t xml:space="preserve">Kanały główne - Rury kanalizacyjne PVC-U o średnicy nominalnej fi 200 mm wykonywane metodą wykopową
oraz montaż odcinków w rurze ochronnej</t>
  </si>
  <si>
    <t xml:space="preserve">RZ.KSG-3</t>
  </si>
  <si>
    <t xml:space="preserve">Kanały główne - Rury kanalizacyjne kamionkowe o średnicy nominalnej fi 200mm wykonywane metodą bezwykopową wraz ze studniami startowymi i odbiorczymi</t>
  </si>
  <si>
    <t xml:space="preserve">RZ.KSG-4</t>
  </si>
  <si>
    <t xml:space="preserve">Kanały główne - Rury ochronne stalowe o średnicy nominalnej fi 273,0 x 8,0 mm wykonywane bezwykopowo wraz z komorami startowymi i odbiorczymi</t>
  </si>
  <si>
    <t xml:space="preserve">Wykonanie kompletnych studzienek kanalizacyjnych z kręgów betonowych łączonych na uszczelki, z prefabrykowanymi dnami, z włazami żeliwnymi, z kaskadami, z kinetami i szczelnymi przejściami dla rur oraz wszystkie prace z tym związane, w tym między innymi:  roboty rozbiórkowe, roboty ziemne, zabezpieczenie wykopów, zagęszczenie gruntu, odwodnienie (jeżeli konieczne), wmocnienie podłoża, izolacje, próby pomontażowe</t>
  </si>
  <si>
    <t xml:space="preserve">RZ.KSG-5</t>
  </si>
  <si>
    <t xml:space="preserve">Studzienki kanalizacyjne z kręgów betonowych fi 1200 mm </t>
  </si>
  <si>
    <t xml:space="preserve">szt.</t>
  </si>
  <si>
    <t xml:space="preserve">RZ.KSG-6</t>
  </si>
  <si>
    <t xml:space="preserve">Studzienki kanalizacyjne z kręgów betonowych fi 1000 mm </t>
  </si>
  <si>
    <t xml:space="preserve">razem (II.1):</t>
  </si>
  <si>
    <r>
      <rPr>
        <b val="true"/>
        <sz val="11"/>
        <rFont val="Arial CE"/>
        <family val="0"/>
        <charset val="238"/>
      </rPr>
      <t xml:space="preserve">(II.2) Kanalizacja sanitarna tłoczna uliczna </t>
    </r>
    <r>
      <rPr>
        <sz val="11"/>
        <rFont val="Arial CE"/>
        <family val="0"/>
        <charset val="238"/>
      </rPr>
      <t xml:space="preserve"> - CPV 45231300-8</t>
    </r>
  </si>
  <si>
    <t xml:space="preserve">Montaż rurociągów z rur polietylenowych - wszystkie prace z tym związane, w tym między innymi - z robotami rozbiórkowymi, z przełożeniem i zabezpieczeniem sieci kolidującej, z robotami ziemnymi, ze wzmocnieniem podłoża, z zabezpieczeniem wykopów, z odwodnieniem (jeżeli wymagane), z robotami montażowymi (w tym ze zgrzewaniem rur), z próbami pomontażowymi, z kształtkami, armaturą, z odcinkami rozprężnymi</t>
  </si>
  <si>
    <t xml:space="preserve">RZ.KST-7</t>
  </si>
  <si>
    <t xml:space="preserve">Rurociągi kanalizacji ciśnieniowej z rur polietylenowych o średnicy zewnętrznej 110 mm, PE100 - RC, SDR17, wykonywane metodą wykopową</t>
  </si>
  <si>
    <t xml:space="preserve">RZ.KST-8</t>
  </si>
  <si>
    <t xml:space="preserve">Rurociągi kanalizacji ciśnieniowej z rur polietylenowych o średnicy zewnętrznej 110 mm, PE100 - RC, SDR17, wykonywane metodą bezwykopową</t>
  </si>
  <si>
    <t xml:space="preserve">RZ.KST-9</t>
  </si>
  <si>
    <t xml:space="preserve">Rurociągi kanalizacji ciśnieniowej z rur polietylenowych o średnicy zewnętrznej 63 mm, PE100 - RC, SDR17, wykonywane metodą wykopową</t>
  </si>
  <si>
    <t xml:space="preserve">Wykonanie na rurociągach kompletnych studzienek z kręgów betonowych łączonych na uszczelki, z prefabrykowanymi dnami, z włazami żeliwnymi, ze szczelnymi przejściami rurociągów, z kształtkami i armaturą oraz wszystkie prace z tym związane, w tym między innymi : roboty rozbiórkowe, roboty ziemne,  zabezpieczenie wykopów, zagęszczenie gruntu, odwodnienie (jeżeli konieczne), wzmocnienie podłoża, izolacje, próby pomontażowe</t>
  </si>
  <si>
    <t xml:space="preserve">RZ.KST-10</t>
  </si>
  <si>
    <t xml:space="preserve">Studzienki rewizyjne na rurociągu tłocznym</t>
  </si>
  <si>
    <t xml:space="preserve">kpl</t>
  </si>
  <si>
    <t xml:space="preserve">Dostawa i montaż  kompletnej pompowni - wszystkie prace z tym związane, w tym między innymi - z robotami rozbiórkowymi, z robotami ziemnymi,  próbami pomontażowymi, zabezpieczeniem wykopów,  odwodnieniem (jeżeli konieczne), z izolacjami i zagęszczeniem, z zasilaniem elektrycznym, z pomiarem energii elektrycznej, z instalacjami elektrycznymi, monitoringiem i AKPiA, z robotami drogowymi (w tym z drogami dojazdowymi), z zagospodarowaniem terenu pompowni</t>
  </si>
  <si>
    <t xml:space="preserve">RZ.KST-11</t>
  </si>
  <si>
    <t xml:space="preserve">ST-00.01
do
ST-00.06</t>
  </si>
  <si>
    <t xml:space="preserve">Pompownia z kompletnym wyposażeniem</t>
  </si>
  <si>
    <t xml:space="preserve">razem (II.2):</t>
  </si>
  <si>
    <r>
      <rPr>
        <b val="true"/>
        <sz val="11"/>
        <rFont val="Arial CE"/>
        <family val="0"/>
        <charset val="238"/>
      </rPr>
      <t xml:space="preserve">(II.3) Kanalizacja sanitarna grawitacyjna boczna</t>
    </r>
    <r>
      <rPr>
        <sz val="11"/>
        <rFont val="Arial CE"/>
        <family val="0"/>
        <charset val="238"/>
      </rPr>
      <t xml:space="preserve">  - CPV 45231300-8</t>
    </r>
  </si>
  <si>
    <t xml:space="preserve">Montaż przewodów kanalizacyjnych - wszystkie prace z tym związane, w tym między innymi - ze wszystkimi robotami rozbiórkowymi, przełożeniem i zabezpieczeniem sieci kolidującej,  z robotami ziemnymi, wzmocnieniem podłoża, robotami montażowymi (rury, kształtki)  z zabezpieczeniem wykopów, z odwodnieniem (jeżeli konieczne), z próbami pomontażowymi, zabezpieczeniem instalacji i obiektów istniejących, odtworzeniem istniejących ogrodzeń oraz przepompowywaniem ścieków</t>
  </si>
  <si>
    <t xml:space="preserve">RZ.KSG-12</t>
  </si>
  <si>
    <t xml:space="preserve">Kanały boczne - Rury kanalizacyjne PP o średnicy nominalnej fi 150 mm wykonywane metodą wykopową</t>
  </si>
  <si>
    <t xml:space="preserve">RZ.KSG-13</t>
  </si>
  <si>
    <t xml:space="preserve">Kanały boczne - Rury kanalizacyjne PVC-U o średnicy nominalnej fi 150 mm wykonywane metodą wykopową</t>
  </si>
  <si>
    <t xml:space="preserve">RZ.KSG-14</t>
  </si>
  <si>
    <t xml:space="preserve">Kanały boczne - Rury kanalizacyjne kamionkowe o średnicy nominalnej fi 150mm wykonywane metodą bezwykopową wraz ze studniami startowymi i odbiorczymi</t>
  </si>
  <si>
    <t xml:space="preserve">Wykonanie kompletnych studzienek kanalizacyjnych systemowych PVC - z kinetami i kształtkami przejściowymi, z kaskadami, z rurami teleskopowymi i włazami oraz wszystkie prace z tym związane, między innymi roboty rozbiórkowe, roboty ziemne, wzmocnienie podłoża, zabezpieczeniem wykopów, odwodnienie (jeżeli konieczne), zagęszczenie gruntu</t>
  </si>
  <si>
    <t xml:space="preserve">RZ.KSG-15</t>
  </si>
  <si>
    <t xml:space="preserve">Studzienki kanalizacyjne systemowe o średnicy 425mm - zamknięcie z rurą teleskopową </t>
  </si>
  <si>
    <t xml:space="preserve">szt</t>
  </si>
  <si>
    <t xml:space="preserve">razem (II.3):</t>
  </si>
  <si>
    <r>
      <rPr>
        <b val="true"/>
        <sz val="11"/>
        <rFont val="Arial CE"/>
        <family val="0"/>
        <charset val="238"/>
      </rPr>
      <t xml:space="preserve">(II.4) Kanalizacja sanitarna tłoczna boczna</t>
    </r>
    <r>
      <rPr>
        <sz val="11"/>
        <rFont val="Arial CE"/>
        <family val="0"/>
        <charset val="238"/>
      </rPr>
      <t xml:space="preserve">  - CPV 45231300-8</t>
    </r>
  </si>
  <si>
    <t xml:space="preserve">Montaż rurociągów z rur polietylenowych - wszystkie prace z tym związane, w tym między innymi - z robotami rozbiórkowymi, z przełożeniem i zabezpieczeniem sieci kolidującej, z robotami ziemnymi, ze wzmocnieniem podłoża, z zabezpieczeniem wykopów, z odwodnieniem (jeżeli konieczne), z robotami montażowymi (w tym ze zgrzewaniem rur), z próbami pomontażowymi, z  kształtkami, armaturą</t>
  </si>
  <si>
    <t xml:space="preserve">RZ.KST-16</t>
  </si>
  <si>
    <t xml:space="preserve">Rurociągi kanalizacji ciśnieniowej z rur polietylenowych o średnicy zewnętrznej 50mm, PE100 - RC, SDR17, wykonywane metodą wykopową</t>
  </si>
  <si>
    <t xml:space="preserve">Dostawa i montaż  kompletnie wyposażonej przydomowej pompowni - wszystkie prace z tym związane, w tym między innymi - z robotami rozbiórkowymi, z robotami ziemnymi,  próbami pomontażowymi, zabezpieczeniem wykopu,  odwodnieniem (jeżeli konieczne), z izolacjami i zagęszczeniem, z zasilaniem elektrycznym, z instalacjami elektrycznymi, z uporządkowaniem terenu</t>
  </si>
  <si>
    <t xml:space="preserve">RZ.KST-17</t>
  </si>
  <si>
    <t xml:space="preserve">ST-00.01
ST-00.02
ST-00.04
ST-00.05</t>
  </si>
  <si>
    <t xml:space="preserve">Pompownie przydomowe fi 800 mm z kompletnym wyposażeniem</t>
  </si>
  <si>
    <t xml:space="preserve">razem (II.4):</t>
  </si>
  <si>
    <r>
      <rPr>
        <b val="true"/>
        <sz val="11"/>
        <rFont val="Arial CE"/>
        <family val="0"/>
        <charset val="238"/>
      </rPr>
      <t xml:space="preserve">(II.5) Kanalizacja sanitarna - roboty drogowe</t>
    </r>
    <r>
      <rPr>
        <sz val="11"/>
        <rFont val="Arial CE"/>
        <family val="0"/>
        <charset val="238"/>
      </rPr>
      <t xml:space="preserve"> - CPV 45233220-7</t>
    </r>
  </si>
  <si>
    <t xml:space="preserve">Nawierzchnie drogowe - Rozbiórka i odtworzenie nawierzchni drogowych - wszystkie prace w tym między innymi - wykonanie : koryta wraz z profilowaniem i zagęszczeniem, warstwy odsączające, odcinające, podsypki piaskowe, podbudowy z kruszywa łamanego stabilizowanego mechanicznie, frezowanie, skropienie podbudowy lub nawierzchni emulsją asfaltową, warstwy asfaltobetonu, ułożenie krawężników, obrzeży, odtworzenie trawiastych poboczy, rozbiórka i odwóz wraz z utylizacją materiałów z rozbiórki</t>
  </si>
  <si>
    <t xml:space="preserve">(II.5.1) Roboty rozbiórkowe nawierzchni drogowych</t>
  </si>
  <si>
    <t xml:space="preserve">RZ.KSRD-18</t>
  </si>
  <si>
    <t xml:space="preserve">ST-00.06</t>
  </si>
  <si>
    <t xml:space="preserve">Cięcie piłą nawierzchni bitumicznych na gł. do 10 cm </t>
  </si>
  <si>
    <t xml:space="preserve">RZ.KSRD-19</t>
  </si>
  <si>
    <r>
      <rPr>
        <sz val="8"/>
        <rFont val="Arial CE"/>
        <family val="2"/>
        <charset val="238"/>
      </rPr>
      <t xml:space="preserve">Rozbiórka nawierzchni bitumicznej o gr.</t>
    </r>
    <r>
      <rPr>
        <sz val="8"/>
        <rFont val="Arial CE"/>
        <family val="0"/>
        <charset val="238"/>
      </rPr>
      <t xml:space="preserve"> do 8</t>
    </r>
    <r>
      <rPr>
        <sz val="8"/>
        <rFont val="Arial CE"/>
        <family val="2"/>
        <charset val="238"/>
      </rPr>
      <t xml:space="preserve"> cm  z wywozem materiału z rozbiórki </t>
    </r>
  </si>
  <si>
    <t xml:space="preserve">m2</t>
  </si>
  <si>
    <t xml:space="preserve">RZ.KSRD-20</t>
  </si>
  <si>
    <t xml:space="preserve">Rozbiórka nawierzchni z kostki betonowej na podsypce piaskowej z wypełnieniem spoin piaskiem </t>
  </si>
  <si>
    <t xml:space="preserve">RZ.KSRD-21</t>
  </si>
  <si>
    <t xml:space="preserve">Rozbiórka nawierzchni z tłucznia kamiennego o gr. 10 cm z wywozem materiału z rozbiórki </t>
  </si>
  <si>
    <t xml:space="preserve">RZ.KSRD-22</t>
  </si>
  <si>
    <t xml:space="preserve">Rozbiórka nawierzchni z tłucznia kamiennego o gr. 20 cm z wywozem materiału z rozbiórki </t>
  </si>
  <si>
    <t xml:space="preserve">RZ.KSRD-23</t>
  </si>
  <si>
    <t xml:space="preserve">Rozbiórka podbudowy z kruszywa kamiennego gr. 20 
cm </t>
  </si>
  <si>
    <t xml:space="preserve">(II.5.2) Roboty odtworzeniowe nawierzchni drogowych</t>
  </si>
  <si>
    <t xml:space="preserve">RZ.KSRD-24</t>
  </si>
  <si>
    <t xml:space="preserve">Warstwa dolna podbudowy z kruszyw łamanych gr. 20 cm </t>
  </si>
  <si>
    <t xml:space="preserve">RZ.KSRD-25</t>
  </si>
  <si>
    <t xml:space="preserve">Podbudowa z mieszanek mineralno - bitumicznych klińcowo-żwirowych o lepiszczu asfaltowym gr. 4 cm </t>
  </si>
  <si>
    <t xml:space="preserve">RZ.KSRD-26</t>
  </si>
  <si>
    <t xml:space="preserve">Podbudowa z mieszanek mineralno - bitumicznych klińcowo-żwirowych o lepiszczu asfaltowym gr. 6 cm </t>
  </si>
  <si>
    <t xml:space="preserve">RZ.KSRD-27</t>
  </si>
  <si>
    <t xml:space="preserve">Nawierzchnie z  mieszanek mineralno - bitumicznych grysowo - żwirowych - warstwa wiążąca asfaltowa o gr. 5 cm </t>
  </si>
  <si>
    <t xml:space="preserve">RZ.KSRD-28</t>
  </si>
  <si>
    <t xml:space="preserve">Nawierzchnie z  mieszanek mineralno - bitumicznych grysowo - żwirowych - warstwa ścieralna asfaltowa o gr. 4 cm </t>
  </si>
  <si>
    <t xml:space="preserve">RZ.KSRD-29</t>
  </si>
  <si>
    <t xml:space="preserve">Nawierzchnie z tłucznia kamiennego - warstwa dolna gr. 10 cm</t>
  </si>
  <si>
    <t xml:space="preserve">RZ.KSRD-30</t>
  </si>
  <si>
    <t xml:space="preserve">Nawierzchnie z tłucznia kamiennego - warstwa górna gr. 10 cm</t>
  </si>
  <si>
    <t xml:space="preserve">razem (II.5):</t>
  </si>
  <si>
    <t xml:space="preserve">Razem: (II) Budowa kanalizacji sanitarnej:</t>
  </si>
  <si>
    <t xml:space="preserve">RAZEM (I+II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_-* #,##0&quot; zl&quot;_-;\-* #,##0&quot; zl&quot;_-;_-* &quot;- zl&quot;_-;_-@_-"/>
    <numFmt numFmtId="167" formatCode="_-* #,##0.00&quot; zl&quot;_-;\-* #,##0.00&quot; zl&quot;_-;_-* \-??&quot; zl&quot;_-;_-@_-"/>
    <numFmt numFmtId="168" formatCode="0"/>
    <numFmt numFmtId="169" formatCode="#,##0.00"/>
    <numFmt numFmtId="170" formatCode="@"/>
    <numFmt numFmtId="171" formatCode="0%"/>
    <numFmt numFmtId="172" formatCode="0.00"/>
    <numFmt numFmtId="173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1"/>
      <name val="Arial"/>
      <family val="2"/>
      <charset val="238"/>
    </font>
    <font>
      <sz val="8"/>
      <name val="Czcionka tekstu podstawowego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</font>
    <font>
      <b val="true"/>
      <u val="single"/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color rgb="FF000000"/>
      <name val="Arial1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4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8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3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3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5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5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_C3 &amp; C4 CLAIMS LOG rev 6" xfId="21"/>
    <cellStyle name="Normalny 2" xfId="22"/>
    <cellStyle name="Normalny 3" xfId="23"/>
    <cellStyle name="Normalny 3 2" xfId="24"/>
    <cellStyle name="Normalny 4" xfId="25"/>
    <cellStyle name="Normalny 4 2" xfId="26"/>
    <cellStyle name="Normalny 5" xfId="27"/>
    <cellStyle name="Normalny 6" xfId="28"/>
    <cellStyle name="Währung [0]_Main Road 2" xfId="29"/>
    <cellStyle name="Währung_Main Road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5"/>
  <sheetViews>
    <sheetView showFormulas="false" showGridLines="true" showRowColHeaders="true" showZeros="true" rightToLeft="false" tabSelected="true" showOutlineSymbols="true" defaultGridColor="true" view="normal" topLeftCell="C55" colorId="64" zoomScale="110" zoomScaleNormal="110" zoomScalePageLayoutView="85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99"/>
    <col collapsed="false" customWidth="true" hidden="false" outlineLevel="0" max="3" min="3" style="0" width="13.56"/>
    <col collapsed="false" customWidth="true" hidden="false" outlineLevel="0" max="4" min="4" style="0" width="40.28"/>
    <col collapsed="false" customWidth="true" hidden="false" outlineLevel="0" max="5" min="5" style="0" width="5.71"/>
    <col collapsed="false" customWidth="true" hidden="false" outlineLevel="0" max="6" min="6" style="0" width="8.85"/>
    <col collapsed="false" customWidth="true" hidden="false" outlineLevel="0" max="7" min="7" style="0" width="12.7"/>
    <col collapsed="false" customWidth="true" hidden="false" outlineLevel="0" max="8" min="8" style="0" width="14.28"/>
    <col collapsed="false" customWidth="true" hidden="false" outlineLevel="0" max="9" min="9" style="0" width="7.85"/>
  </cols>
  <sheetData>
    <row r="2" customFormat="false" ht="33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26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8" hidden="false" customHeight="true" outlineLevel="0" collapsed="false"/>
    <row r="5" customFormat="false" ht="24.9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57.75" hidden="false" customHeight="fals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9" t="s">
        <v>8</v>
      </c>
      <c r="G6" s="9" t="s">
        <v>9</v>
      </c>
      <c r="H6" s="10" t="s">
        <v>10</v>
      </c>
    </row>
    <row r="7" s="16" customFormat="true" ht="14.25" hidden="false" customHeight="false" outlineLevel="0" collapsed="false">
      <c r="A7" s="11" t="s">
        <v>11</v>
      </c>
      <c r="B7" s="12" t="s">
        <v>12</v>
      </c>
      <c r="C7" s="13" t="s">
        <v>13</v>
      </c>
      <c r="D7" s="14" t="s">
        <v>14</v>
      </c>
      <c r="E7" s="8" t="s">
        <v>15</v>
      </c>
      <c r="F7" s="15" t="s">
        <v>16</v>
      </c>
      <c r="G7" s="15" t="s">
        <v>17</v>
      </c>
      <c r="H7" s="10" t="s">
        <v>18</v>
      </c>
    </row>
    <row r="8" customFormat="false" ht="24.95" hidden="false" customHeight="true" outlineLevel="0" collapsed="false">
      <c r="A8" s="17" t="s">
        <v>19</v>
      </c>
      <c r="B8" s="18"/>
      <c r="C8" s="18"/>
      <c r="D8" s="18"/>
      <c r="E8" s="18"/>
      <c r="F8" s="18"/>
      <c r="G8" s="19"/>
      <c r="H8" s="20"/>
    </row>
    <row r="9" s="27" customFormat="true" ht="24.95" hidden="false" customHeight="true" outlineLevel="0" collapsed="false">
      <c r="A9" s="21" t="s">
        <v>20</v>
      </c>
      <c r="B9" s="22"/>
      <c r="C9" s="23"/>
      <c r="D9" s="23"/>
      <c r="E9" s="23"/>
      <c r="F9" s="24"/>
      <c r="G9" s="25"/>
      <c r="H9" s="26"/>
    </row>
    <row r="10" s="27" customFormat="true" ht="39.95" hidden="false" customHeight="true" outlineLevel="0" collapsed="false">
      <c r="A10" s="28" t="s">
        <v>21</v>
      </c>
      <c r="B10" s="29"/>
      <c r="C10" s="30" t="s">
        <v>22</v>
      </c>
      <c r="D10" s="31" t="s">
        <v>23</v>
      </c>
      <c r="E10" s="32" t="s">
        <v>24</v>
      </c>
      <c r="F10" s="32"/>
      <c r="G10" s="32"/>
      <c r="H10" s="33"/>
    </row>
    <row r="11" s="27" customFormat="true" ht="39.95" hidden="false" customHeight="true" outlineLevel="0" collapsed="false">
      <c r="A11" s="34" t="n">
        <f aca="false">A10+1</f>
        <v>2</v>
      </c>
      <c r="B11" s="35"/>
      <c r="C11" s="36" t="s">
        <v>22</v>
      </c>
      <c r="D11" s="37" t="s">
        <v>25</v>
      </c>
      <c r="E11" s="38" t="s">
        <v>26</v>
      </c>
      <c r="F11" s="38"/>
      <c r="G11" s="38"/>
      <c r="H11" s="39"/>
    </row>
    <row r="12" s="27" customFormat="true" ht="39.95" hidden="false" customHeight="true" outlineLevel="0" collapsed="false">
      <c r="A12" s="34" t="n">
        <f aca="false">A11+1</f>
        <v>3</v>
      </c>
      <c r="B12" s="35"/>
      <c r="C12" s="36" t="s">
        <v>22</v>
      </c>
      <c r="D12" s="37" t="s">
        <v>27</v>
      </c>
      <c r="E12" s="38" t="s">
        <v>28</v>
      </c>
      <c r="F12" s="38"/>
      <c r="G12" s="38"/>
      <c r="H12" s="39"/>
    </row>
    <row r="13" s="27" customFormat="true" ht="39.95" hidden="false" customHeight="true" outlineLevel="0" collapsed="false">
      <c r="A13" s="34" t="n">
        <f aca="false">A12+1</f>
        <v>4</v>
      </c>
      <c r="B13" s="35"/>
      <c r="C13" s="36" t="s">
        <v>22</v>
      </c>
      <c r="D13" s="37" t="s">
        <v>29</v>
      </c>
      <c r="E13" s="38" t="s">
        <v>28</v>
      </c>
      <c r="F13" s="38"/>
      <c r="G13" s="38"/>
      <c r="H13" s="39"/>
    </row>
    <row r="14" s="27" customFormat="true" ht="39.95" hidden="false" customHeight="true" outlineLevel="0" collapsed="false">
      <c r="A14" s="34" t="n">
        <f aca="false">A13+1</f>
        <v>5</v>
      </c>
      <c r="B14" s="35"/>
      <c r="C14" s="36" t="s">
        <v>22</v>
      </c>
      <c r="D14" s="37" t="s">
        <v>30</v>
      </c>
      <c r="E14" s="38" t="s">
        <v>28</v>
      </c>
      <c r="F14" s="38"/>
      <c r="G14" s="38"/>
      <c r="H14" s="39"/>
    </row>
    <row r="15" s="27" customFormat="true" ht="39.95" hidden="false" customHeight="true" outlineLevel="0" collapsed="false">
      <c r="A15" s="34" t="n">
        <f aca="false">A14+1</f>
        <v>6</v>
      </c>
      <c r="B15" s="35"/>
      <c r="C15" s="36" t="s">
        <v>22</v>
      </c>
      <c r="D15" s="37" t="s">
        <v>31</v>
      </c>
      <c r="E15" s="38" t="s">
        <v>28</v>
      </c>
      <c r="F15" s="38"/>
      <c r="G15" s="38"/>
      <c r="H15" s="39"/>
    </row>
    <row r="16" s="27" customFormat="true" ht="39.95" hidden="false" customHeight="true" outlineLevel="0" collapsed="false">
      <c r="A16" s="34" t="n">
        <f aca="false">A15+1</f>
        <v>7</v>
      </c>
      <c r="B16" s="35"/>
      <c r="C16" s="36" t="s">
        <v>22</v>
      </c>
      <c r="D16" s="37" t="s">
        <v>32</v>
      </c>
      <c r="E16" s="40" t="s">
        <v>28</v>
      </c>
      <c r="F16" s="40"/>
      <c r="G16" s="40"/>
      <c r="H16" s="39"/>
    </row>
    <row r="17" customFormat="false" ht="39.95" hidden="false" customHeight="true" outlineLevel="0" collapsed="false">
      <c r="A17" s="34" t="n">
        <f aca="false">A16+1</f>
        <v>8</v>
      </c>
      <c r="B17" s="35"/>
      <c r="C17" s="36" t="s">
        <v>22</v>
      </c>
      <c r="D17" s="41" t="s">
        <v>33</v>
      </c>
      <c r="E17" s="42" t="s">
        <v>28</v>
      </c>
      <c r="F17" s="42"/>
      <c r="G17" s="42"/>
      <c r="H17" s="39"/>
    </row>
    <row r="18" s="27" customFormat="true" ht="24.95" hidden="false" customHeight="true" outlineLevel="0" collapsed="false">
      <c r="A18" s="43"/>
      <c r="B18" s="44"/>
      <c r="C18" s="45"/>
      <c r="D18" s="46"/>
      <c r="E18" s="47"/>
      <c r="F18" s="48"/>
      <c r="G18" s="49" t="s">
        <v>34</v>
      </c>
      <c r="H18" s="50" t="n">
        <f aca="false">SUM(H10:H17)</f>
        <v>0</v>
      </c>
      <c r="J18" s="51"/>
    </row>
    <row r="19" s="27" customFormat="true" ht="24.95" hidden="false" customHeight="true" outlineLevel="0" collapsed="false">
      <c r="A19" s="52" t="s">
        <v>35</v>
      </c>
      <c r="B19" s="53"/>
      <c r="C19" s="53"/>
      <c r="D19" s="53"/>
      <c r="E19" s="53"/>
      <c r="F19" s="53"/>
      <c r="G19" s="54"/>
      <c r="H19" s="55"/>
      <c r="I19" s="56"/>
      <c r="J19" s="51"/>
    </row>
    <row r="20" s="27" customFormat="true" ht="24.95" hidden="false" customHeight="true" outlineLevel="0" collapsed="false">
      <c r="A20" s="57" t="s">
        <v>36</v>
      </c>
      <c r="B20" s="58"/>
      <c r="C20" s="58"/>
      <c r="D20" s="58"/>
      <c r="E20" s="58"/>
      <c r="F20" s="59"/>
      <c r="G20" s="60"/>
      <c r="H20" s="61"/>
      <c r="J20" s="51"/>
    </row>
    <row r="21" s="67" customFormat="true" ht="24.95" hidden="false" customHeight="true" outlineLevel="0" collapsed="false">
      <c r="A21" s="62" t="s">
        <v>37</v>
      </c>
      <c r="B21" s="63"/>
      <c r="C21" s="63"/>
      <c r="D21" s="63"/>
      <c r="E21" s="63"/>
      <c r="F21" s="64"/>
      <c r="G21" s="65"/>
      <c r="H21" s="66"/>
    </row>
    <row r="22" s="67" customFormat="true" ht="56.25" hidden="false" customHeight="true" outlineLevel="0" collapsed="false">
      <c r="A22" s="68" t="s">
        <v>38</v>
      </c>
      <c r="B22" s="68"/>
      <c r="C22" s="68"/>
      <c r="D22" s="68"/>
      <c r="E22" s="68"/>
      <c r="F22" s="68"/>
      <c r="G22" s="68"/>
      <c r="H22" s="68"/>
    </row>
    <row r="23" s="67" customFormat="true" ht="42" hidden="false" customHeight="true" outlineLevel="0" collapsed="false">
      <c r="A23" s="34" t="n">
        <f aca="false">A17+1</f>
        <v>9</v>
      </c>
      <c r="B23" s="69" t="s">
        <v>39</v>
      </c>
      <c r="C23" s="70" t="s">
        <v>40</v>
      </c>
      <c r="D23" s="71" t="s">
        <v>41</v>
      </c>
      <c r="E23" s="72" t="s">
        <v>42</v>
      </c>
      <c r="F23" s="73" t="n">
        <v>1935</v>
      </c>
      <c r="G23" s="74"/>
      <c r="H23" s="75" t="n">
        <f aca="false">ROUND((F23*G23),2)</f>
        <v>0</v>
      </c>
    </row>
    <row r="24" s="67" customFormat="true" ht="42" hidden="false" customHeight="true" outlineLevel="0" collapsed="false">
      <c r="A24" s="34" t="n">
        <f aca="false">A23+1</f>
        <v>10</v>
      </c>
      <c r="B24" s="69" t="s">
        <v>43</v>
      </c>
      <c r="C24" s="70" t="s">
        <v>40</v>
      </c>
      <c r="D24" s="71" t="s">
        <v>44</v>
      </c>
      <c r="E24" s="72" t="s">
        <v>42</v>
      </c>
      <c r="F24" s="73" t="n">
        <v>895</v>
      </c>
      <c r="G24" s="74"/>
      <c r="H24" s="75" t="n">
        <f aca="false">ROUND((F24*G24),2)</f>
        <v>0</v>
      </c>
    </row>
    <row r="25" s="67" customFormat="true" ht="50.1" hidden="false" customHeight="true" outlineLevel="0" collapsed="false">
      <c r="A25" s="34" t="n">
        <f aca="false">A24+1</f>
        <v>11</v>
      </c>
      <c r="B25" s="69" t="s">
        <v>45</v>
      </c>
      <c r="C25" s="70" t="s">
        <v>40</v>
      </c>
      <c r="D25" s="76" t="s">
        <v>46</v>
      </c>
      <c r="E25" s="38" t="s">
        <v>42</v>
      </c>
      <c r="F25" s="77" t="n">
        <v>287</v>
      </c>
      <c r="G25" s="78"/>
      <c r="H25" s="75" t="n">
        <f aca="false">ROUND((F25*G25),2)</f>
        <v>0</v>
      </c>
    </row>
    <row r="26" s="67" customFormat="true" ht="50.1" hidden="false" customHeight="true" outlineLevel="0" collapsed="false">
      <c r="A26" s="34" t="n">
        <f aca="false">A25+1</f>
        <v>12</v>
      </c>
      <c r="B26" s="69" t="s">
        <v>47</v>
      </c>
      <c r="C26" s="70" t="s">
        <v>40</v>
      </c>
      <c r="D26" s="71" t="s">
        <v>48</v>
      </c>
      <c r="E26" s="72" t="s">
        <v>42</v>
      </c>
      <c r="F26" s="73" t="n">
        <f aca="false">229+424</f>
        <v>653</v>
      </c>
      <c r="G26" s="74"/>
      <c r="H26" s="75" t="n">
        <f aca="false">ROUND((F26*G26),2)</f>
        <v>0</v>
      </c>
    </row>
    <row r="27" customFormat="false" ht="39.95" hidden="false" customHeight="true" outlineLevel="0" collapsed="false">
      <c r="A27" s="79" t="s">
        <v>49</v>
      </c>
      <c r="B27" s="79"/>
      <c r="C27" s="79"/>
      <c r="D27" s="79"/>
      <c r="E27" s="79"/>
      <c r="F27" s="79"/>
      <c r="G27" s="79"/>
      <c r="H27" s="79"/>
    </row>
    <row r="28" customFormat="false" ht="39.95" hidden="false" customHeight="true" outlineLevel="0" collapsed="false">
      <c r="A28" s="34" t="n">
        <f aca="false">A26+1</f>
        <v>13</v>
      </c>
      <c r="B28" s="69" t="s">
        <v>50</v>
      </c>
      <c r="C28" s="70" t="s">
        <v>40</v>
      </c>
      <c r="D28" s="71" t="s">
        <v>51</v>
      </c>
      <c r="E28" s="72" t="s">
        <v>52</v>
      </c>
      <c r="F28" s="80" t="n">
        <v>113</v>
      </c>
      <c r="G28" s="74"/>
      <c r="H28" s="75" t="n">
        <f aca="false">ROUND((F28*G28),2)</f>
        <v>0</v>
      </c>
    </row>
    <row r="29" customFormat="false" ht="39.95" hidden="false" customHeight="true" outlineLevel="0" collapsed="false">
      <c r="A29" s="34" t="n">
        <f aca="false">A28+1</f>
        <v>14</v>
      </c>
      <c r="B29" s="69" t="s">
        <v>53</v>
      </c>
      <c r="C29" s="70" t="s">
        <v>40</v>
      </c>
      <c r="D29" s="71" t="s">
        <v>54</v>
      </c>
      <c r="E29" s="72" t="s">
        <v>52</v>
      </c>
      <c r="F29" s="80" t="n">
        <v>12</v>
      </c>
      <c r="G29" s="74"/>
      <c r="H29" s="75" t="n">
        <f aca="false">ROUND((F29*G29),2)</f>
        <v>0</v>
      </c>
    </row>
    <row r="30" customFormat="false" ht="24.95" hidden="false" customHeight="true" outlineLevel="0" collapsed="false">
      <c r="A30" s="81" t="s">
        <v>55</v>
      </c>
      <c r="B30" s="81"/>
      <c r="C30" s="81"/>
      <c r="D30" s="81"/>
      <c r="E30" s="81"/>
      <c r="F30" s="81"/>
      <c r="G30" s="81"/>
      <c r="H30" s="82" t="n">
        <f aca="false">SUM(H23:H29)</f>
        <v>0</v>
      </c>
    </row>
    <row r="31" s="67" customFormat="true" ht="24.95" hidden="false" customHeight="true" outlineLevel="0" collapsed="false">
      <c r="A31" s="62" t="s">
        <v>56</v>
      </c>
      <c r="B31" s="63"/>
      <c r="C31" s="63"/>
      <c r="D31" s="63"/>
      <c r="E31" s="63"/>
      <c r="F31" s="64"/>
      <c r="G31" s="65"/>
      <c r="H31" s="66"/>
    </row>
    <row r="32" customFormat="false" ht="42" hidden="false" customHeight="true" outlineLevel="0" collapsed="false">
      <c r="A32" s="83" t="s">
        <v>57</v>
      </c>
      <c r="B32" s="83"/>
      <c r="C32" s="83"/>
      <c r="D32" s="83"/>
      <c r="E32" s="83"/>
      <c r="F32" s="83"/>
      <c r="G32" s="83"/>
      <c r="H32" s="83"/>
      <c r="J32" s="84"/>
    </row>
    <row r="33" customFormat="false" ht="42" hidden="false" customHeight="true" outlineLevel="0" collapsed="false">
      <c r="A33" s="85" t="n">
        <f aca="false">A29+1</f>
        <v>15</v>
      </c>
      <c r="B33" s="69" t="s">
        <v>58</v>
      </c>
      <c r="C33" s="70" t="s">
        <v>40</v>
      </c>
      <c r="D33" s="86" t="s">
        <v>59</v>
      </c>
      <c r="E33" s="72" t="s">
        <v>42</v>
      </c>
      <c r="F33" s="73" t="n">
        <v>788</v>
      </c>
      <c r="G33" s="74"/>
      <c r="H33" s="75" t="n">
        <f aca="false">ROUND((F33*G33),2)</f>
        <v>0</v>
      </c>
      <c r="J33" s="84"/>
    </row>
    <row r="34" customFormat="false" ht="42" hidden="false" customHeight="true" outlineLevel="0" collapsed="false">
      <c r="A34" s="34" t="n">
        <f aca="false">A33+1</f>
        <v>16</v>
      </c>
      <c r="B34" s="69" t="s">
        <v>60</v>
      </c>
      <c r="C34" s="70" t="s">
        <v>40</v>
      </c>
      <c r="D34" s="86" t="s">
        <v>61</v>
      </c>
      <c r="E34" s="72" t="s">
        <v>42</v>
      </c>
      <c r="F34" s="73" t="n">
        <v>115</v>
      </c>
      <c r="G34" s="74"/>
      <c r="H34" s="75" t="n">
        <f aca="false">ROUND((F34*G34),2)</f>
        <v>0</v>
      </c>
      <c r="J34" s="84"/>
    </row>
    <row r="35" customFormat="false" ht="42" hidden="false" customHeight="true" outlineLevel="0" collapsed="false">
      <c r="A35" s="34" t="n">
        <f aca="false">A34+1</f>
        <v>17</v>
      </c>
      <c r="B35" s="69" t="s">
        <v>62</v>
      </c>
      <c r="C35" s="70" t="s">
        <v>40</v>
      </c>
      <c r="D35" s="86" t="s">
        <v>63</v>
      </c>
      <c r="E35" s="72" t="s">
        <v>42</v>
      </c>
      <c r="F35" s="73" t="n">
        <v>229</v>
      </c>
      <c r="G35" s="74"/>
      <c r="H35" s="75" t="n">
        <f aca="false">ROUND((F35*G35),2)</f>
        <v>0</v>
      </c>
      <c r="J35" s="84"/>
    </row>
    <row r="36" customFormat="false" ht="42" hidden="false" customHeight="true" outlineLevel="0" collapsed="false">
      <c r="A36" s="87" t="s">
        <v>64</v>
      </c>
      <c r="B36" s="87"/>
      <c r="C36" s="87"/>
      <c r="D36" s="87"/>
      <c r="E36" s="87"/>
      <c r="F36" s="87"/>
      <c r="G36" s="87"/>
      <c r="H36" s="87"/>
      <c r="J36" s="84"/>
    </row>
    <row r="37" customFormat="false" ht="39.95" hidden="false" customHeight="true" outlineLevel="0" collapsed="false">
      <c r="A37" s="34" t="n">
        <f aca="false">A35+1</f>
        <v>18</v>
      </c>
      <c r="B37" s="69" t="s">
        <v>65</v>
      </c>
      <c r="C37" s="70" t="s">
        <v>40</v>
      </c>
      <c r="D37" s="86" t="s">
        <v>66</v>
      </c>
      <c r="E37" s="72" t="s">
        <v>67</v>
      </c>
      <c r="F37" s="80" t="n">
        <v>3</v>
      </c>
      <c r="G37" s="74"/>
      <c r="H37" s="75" t="n">
        <f aca="false">ROUND((F37*G37),2)</f>
        <v>0</v>
      </c>
      <c r="J37" s="84"/>
    </row>
    <row r="38" customFormat="false" ht="50.1" hidden="false" customHeight="true" outlineLevel="0" collapsed="false">
      <c r="A38" s="88" t="s">
        <v>68</v>
      </c>
      <c r="B38" s="88"/>
      <c r="C38" s="88"/>
      <c r="D38" s="88"/>
      <c r="E38" s="88"/>
      <c r="F38" s="88"/>
      <c r="G38" s="88"/>
      <c r="H38" s="88"/>
      <c r="J38" s="84"/>
    </row>
    <row r="39" customFormat="false" ht="39.95" hidden="false" customHeight="true" outlineLevel="0" collapsed="false">
      <c r="A39" s="89" t="n">
        <f aca="false">A37+1</f>
        <v>19</v>
      </c>
      <c r="B39" s="69" t="s">
        <v>69</v>
      </c>
      <c r="C39" s="70" t="s">
        <v>70</v>
      </c>
      <c r="D39" s="86" t="s">
        <v>71</v>
      </c>
      <c r="E39" s="72" t="s">
        <v>67</v>
      </c>
      <c r="F39" s="80" t="n">
        <v>1</v>
      </c>
      <c r="G39" s="74"/>
      <c r="H39" s="75" t="n">
        <f aca="false">ROUND((F39*G39),2)</f>
        <v>0</v>
      </c>
      <c r="J39" s="84"/>
    </row>
    <row r="40" customFormat="false" ht="24.95" hidden="false" customHeight="true" outlineLevel="0" collapsed="false">
      <c r="A40" s="81" t="s">
        <v>72</v>
      </c>
      <c r="B40" s="81"/>
      <c r="C40" s="81"/>
      <c r="D40" s="81"/>
      <c r="E40" s="81"/>
      <c r="F40" s="81"/>
      <c r="G40" s="81"/>
      <c r="H40" s="82" t="n">
        <f aca="false">SUM(H33:H39)</f>
        <v>0</v>
      </c>
    </row>
    <row r="41" customFormat="false" ht="24.95" hidden="false" customHeight="true" outlineLevel="0" collapsed="false">
      <c r="A41" s="90" t="s">
        <v>73</v>
      </c>
      <c r="B41" s="91"/>
      <c r="C41" s="91"/>
      <c r="D41" s="91"/>
      <c r="E41" s="91"/>
      <c r="F41" s="92"/>
      <c r="G41" s="93"/>
      <c r="H41" s="94"/>
      <c r="J41" s="84"/>
    </row>
    <row r="42" customFormat="false" ht="49.5" hidden="false" customHeight="true" outlineLevel="0" collapsed="false">
      <c r="A42" s="95" t="s">
        <v>74</v>
      </c>
      <c r="B42" s="95"/>
      <c r="C42" s="95"/>
      <c r="D42" s="95"/>
      <c r="E42" s="95"/>
      <c r="F42" s="95"/>
      <c r="G42" s="95"/>
      <c r="H42" s="95"/>
      <c r="J42" s="84"/>
    </row>
    <row r="43" customFormat="false" ht="39.95" hidden="false" customHeight="true" outlineLevel="0" collapsed="false">
      <c r="A43" s="96" t="n">
        <f aca="false">A39+1</f>
        <v>20</v>
      </c>
      <c r="B43" s="69" t="s">
        <v>75</v>
      </c>
      <c r="C43" s="70" t="s">
        <v>40</v>
      </c>
      <c r="D43" s="71" t="s">
        <v>76</v>
      </c>
      <c r="E43" s="97" t="s">
        <v>42</v>
      </c>
      <c r="F43" s="98" t="n">
        <v>275</v>
      </c>
      <c r="G43" s="74"/>
      <c r="H43" s="75" t="n">
        <f aca="false">ROUND((F43*G43),2)</f>
        <v>0</v>
      </c>
      <c r="J43" s="84"/>
    </row>
    <row r="44" customFormat="false" ht="39.95" hidden="false" customHeight="true" outlineLevel="0" collapsed="false">
      <c r="A44" s="96" t="n">
        <f aca="false">A43+1</f>
        <v>21</v>
      </c>
      <c r="B44" s="69" t="s">
        <v>77</v>
      </c>
      <c r="C44" s="70" t="s">
        <v>40</v>
      </c>
      <c r="D44" s="71" t="s">
        <v>78</v>
      </c>
      <c r="E44" s="97" t="s">
        <v>42</v>
      </c>
      <c r="F44" s="98" t="n">
        <v>345</v>
      </c>
      <c r="G44" s="74"/>
      <c r="H44" s="75" t="n">
        <f aca="false">ROUND((F44*G44),2)</f>
        <v>0</v>
      </c>
      <c r="J44" s="84"/>
    </row>
    <row r="45" customFormat="false" ht="50.1" hidden="false" customHeight="true" outlineLevel="0" collapsed="false">
      <c r="A45" s="96" t="n">
        <f aca="false">A44+1</f>
        <v>22</v>
      </c>
      <c r="B45" s="69" t="s">
        <v>79</v>
      </c>
      <c r="C45" s="70" t="s">
        <v>40</v>
      </c>
      <c r="D45" s="76" t="s">
        <v>80</v>
      </c>
      <c r="E45" s="97" t="s">
        <v>42</v>
      </c>
      <c r="F45" s="98" t="n">
        <v>94</v>
      </c>
      <c r="G45" s="74"/>
      <c r="H45" s="75" t="n">
        <f aca="false">ROUND((F45*G45),2)</f>
        <v>0</v>
      </c>
      <c r="J45" s="84"/>
    </row>
    <row r="46" s="67" customFormat="true" ht="39.95" hidden="false" customHeight="true" outlineLevel="0" collapsed="false">
      <c r="A46" s="99" t="s">
        <v>81</v>
      </c>
      <c r="B46" s="99"/>
      <c r="C46" s="99"/>
      <c r="D46" s="99"/>
      <c r="E46" s="99"/>
      <c r="F46" s="99"/>
      <c r="G46" s="99"/>
      <c r="H46" s="99"/>
    </row>
    <row r="47" customFormat="false" ht="39.95" hidden="false" customHeight="true" outlineLevel="0" collapsed="false">
      <c r="A47" s="100" t="n">
        <f aca="false">A45+1</f>
        <v>23</v>
      </c>
      <c r="B47" s="69" t="s">
        <v>82</v>
      </c>
      <c r="C47" s="101" t="s">
        <v>40</v>
      </c>
      <c r="D47" s="102" t="s">
        <v>83</v>
      </c>
      <c r="E47" s="103" t="s">
        <v>84</v>
      </c>
      <c r="F47" s="104" t="n">
        <v>68</v>
      </c>
      <c r="G47" s="105"/>
      <c r="H47" s="39" t="n">
        <f aca="false">ROUND((F47*G47),2)</f>
        <v>0</v>
      </c>
    </row>
    <row r="48" customFormat="false" ht="24.95" hidden="false" customHeight="true" outlineLevel="0" collapsed="false">
      <c r="A48" s="81" t="s">
        <v>85</v>
      </c>
      <c r="B48" s="81"/>
      <c r="C48" s="81"/>
      <c r="D48" s="81"/>
      <c r="E48" s="81"/>
      <c r="F48" s="81"/>
      <c r="G48" s="81"/>
      <c r="H48" s="82" t="n">
        <f aca="false">SUM(H43:H47)</f>
        <v>0</v>
      </c>
    </row>
    <row r="49" s="67" customFormat="true" ht="24.95" hidden="false" customHeight="true" outlineLevel="0" collapsed="false">
      <c r="A49" s="106" t="s">
        <v>86</v>
      </c>
      <c r="B49" s="107"/>
      <c r="C49" s="107"/>
      <c r="D49" s="107"/>
      <c r="E49" s="107"/>
      <c r="F49" s="107"/>
      <c r="G49" s="108"/>
      <c r="H49" s="109"/>
    </row>
    <row r="50" s="67" customFormat="true" ht="39.95" hidden="false" customHeight="true" outlineLevel="0" collapsed="false">
      <c r="A50" s="110" t="s">
        <v>87</v>
      </c>
      <c r="B50" s="110"/>
      <c r="C50" s="110"/>
      <c r="D50" s="110"/>
      <c r="E50" s="110"/>
      <c r="F50" s="110"/>
      <c r="G50" s="110"/>
      <c r="H50" s="110"/>
    </row>
    <row r="51" s="115" customFormat="true" ht="50.1" hidden="false" customHeight="true" outlineLevel="0" collapsed="false">
      <c r="A51" s="111" t="n">
        <f aca="false">A47+1</f>
        <v>24</v>
      </c>
      <c r="B51" s="69" t="s">
        <v>88</v>
      </c>
      <c r="C51" s="70" t="s">
        <v>40</v>
      </c>
      <c r="D51" s="112" t="s">
        <v>89</v>
      </c>
      <c r="E51" s="113" t="s">
        <v>42</v>
      </c>
      <c r="F51" s="114" t="n">
        <v>28</v>
      </c>
      <c r="G51" s="112"/>
      <c r="H51" s="39" t="n">
        <f aca="false">ROUND((F51*G51),2)</f>
        <v>0</v>
      </c>
    </row>
    <row r="52" s="117" customFormat="true" ht="39.95" hidden="false" customHeight="true" outlineLevel="0" collapsed="false">
      <c r="A52" s="116" t="s">
        <v>90</v>
      </c>
      <c r="B52" s="116"/>
      <c r="C52" s="116"/>
      <c r="D52" s="116"/>
      <c r="E52" s="116"/>
      <c r="F52" s="116"/>
      <c r="G52" s="116"/>
      <c r="H52" s="116"/>
      <c r="J52" s="118"/>
      <c r="K52" s="119"/>
      <c r="L52" s="119"/>
      <c r="M52" s="119"/>
    </row>
    <row r="53" s="117" customFormat="true" ht="45.95" hidden="false" customHeight="true" outlineLevel="0" collapsed="false">
      <c r="A53" s="120" t="n">
        <f aca="false">A51+1</f>
        <v>25</v>
      </c>
      <c r="B53" s="69" t="s">
        <v>91</v>
      </c>
      <c r="C53" s="121" t="s">
        <v>92</v>
      </c>
      <c r="D53" s="122" t="s">
        <v>93</v>
      </c>
      <c r="E53" s="123" t="s">
        <v>67</v>
      </c>
      <c r="F53" s="124" t="n">
        <v>4</v>
      </c>
      <c r="G53" s="125"/>
      <c r="H53" s="126" t="n">
        <f aca="false">ROUND((F53*G53),2)</f>
        <v>0</v>
      </c>
      <c r="J53" s="118"/>
      <c r="K53" s="119"/>
      <c r="L53" s="119"/>
      <c r="M53" s="119"/>
    </row>
    <row r="54" s="117" customFormat="true" ht="24.95" hidden="false" customHeight="true" outlineLevel="0" collapsed="false">
      <c r="A54" s="81" t="s">
        <v>94</v>
      </c>
      <c r="B54" s="81"/>
      <c r="C54" s="81"/>
      <c r="D54" s="81"/>
      <c r="E54" s="81"/>
      <c r="F54" s="81"/>
      <c r="G54" s="81"/>
      <c r="H54" s="127" t="n">
        <f aca="false">SUM(H51:H53)</f>
        <v>0</v>
      </c>
      <c r="J54" s="118"/>
      <c r="K54" s="119"/>
      <c r="L54" s="119"/>
      <c r="M54" s="119"/>
    </row>
    <row r="55" s="117" customFormat="true" ht="24.95" hidden="false" customHeight="true" outlineLevel="0" collapsed="false">
      <c r="A55" s="62" t="s">
        <v>95</v>
      </c>
      <c r="B55" s="63"/>
      <c r="C55" s="63"/>
      <c r="D55" s="63"/>
      <c r="E55" s="63"/>
      <c r="F55" s="64"/>
      <c r="G55" s="65"/>
      <c r="H55" s="66"/>
      <c r="J55" s="128"/>
      <c r="K55" s="119"/>
      <c r="L55" s="119"/>
      <c r="M55" s="119"/>
    </row>
    <row r="56" s="117" customFormat="true" ht="50.1" hidden="false" customHeight="true" outlineLevel="0" collapsed="false">
      <c r="A56" s="129" t="s">
        <v>96</v>
      </c>
      <c r="B56" s="129"/>
      <c r="C56" s="129"/>
      <c r="D56" s="129"/>
      <c r="E56" s="129"/>
      <c r="F56" s="129"/>
      <c r="G56" s="129"/>
      <c r="H56" s="129"/>
      <c r="J56" s="130"/>
      <c r="K56" s="131"/>
      <c r="L56" s="131"/>
      <c r="M56" s="131"/>
    </row>
    <row r="57" s="117" customFormat="true" ht="24.95" hidden="false" customHeight="true" outlineLevel="0" collapsed="false">
      <c r="A57" s="132" t="s">
        <v>97</v>
      </c>
      <c r="B57" s="133"/>
      <c r="C57" s="133"/>
      <c r="D57" s="133"/>
      <c r="E57" s="133"/>
      <c r="F57" s="133"/>
      <c r="G57" s="134"/>
      <c r="H57" s="135"/>
      <c r="J57" s="118"/>
      <c r="K57" s="119"/>
      <c r="L57" s="119"/>
      <c r="M57" s="119"/>
    </row>
    <row r="58" s="117" customFormat="true" ht="39.95" hidden="false" customHeight="true" outlineLevel="0" collapsed="false">
      <c r="A58" s="136" t="n">
        <f aca="false">A53+1</f>
        <v>26</v>
      </c>
      <c r="B58" s="137" t="s">
        <v>98</v>
      </c>
      <c r="C58" s="138" t="s">
        <v>99</v>
      </c>
      <c r="D58" s="139" t="s">
        <v>100</v>
      </c>
      <c r="E58" s="140" t="s">
        <v>42</v>
      </c>
      <c r="F58" s="141" t="n">
        <f aca="false">180+240+210+258.1+256.1+1401.12+1399.12+313.1+313.1</f>
        <v>4570.64</v>
      </c>
      <c r="G58" s="142"/>
      <c r="H58" s="33" t="n">
        <f aca="false">ROUND((F58*G58),2)</f>
        <v>0</v>
      </c>
      <c r="J58" s="118"/>
      <c r="K58" s="119"/>
      <c r="L58" s="119"/>
      <c r="M58" s="119"/>
    </row>
    <row r="59" s="117" customFormat="true" ht="39.95" hidden="false" customHeight="true" outlineLevel="0" collapsed="false">
      <c r="A59" s="143" t="n">
        <f aca="false">A58+1</f>
        <v>27</v>
      </c>
      <c r="B59" s="137" t="s">
        <v>101</v>
      </c>
      <c r="C59" s="138" t="s">
        <v>99</v>
      </c>
      <c r="D59" s="144" t="s">
        <v>102</v>
      </c>
      <c r="E59" s="145" t="s">
        <v>103</v>
      </c>
      <c r="F59" s="146" t="n">
        <f aca="false">405+323.38+1767.15+397.38+240+3003.1+183.75+259.1+1417.12+319.1</f>
        <v>8315.08</v>
      </c>
      <c r="G59" s="74"/>
      <c r="H59" s="39" t="n">
        <f aca="false">ROUND((F59*G59),2)</f>
        <v>0</v>
      </c>
      <c r="J59" s="118"/>
      <c r="K59" s="119"/>
      <c r="L59" s="119"/>
      <c r="M59" s="119"/>
    </row>
    <row r="60" s="117" customFormat="true" ht="39.95" hidden="false" customHeight="true" outlineLevel="0" collapsed="false">
      <c r="A60" s="143" t="n">
        <f aca="false">A59+1</f>
        <v>28</v>
      </c>
      <c r="B60" s="137" t="s">
        <v>104</v>
      </c>
      <c r="C60" s="147" t="s">
        <v>99</v>
      </c>
      <c r="D60" s="144" t="s">
        <v>105</v>
      </c>
      <c r="E60" s="145" t="s">
        <v>103</v>
      </c>
      <c r="F60" s="146" t="n">
        <f aca="false">41.82+143</f>
        <v>184.82</v>
      </c>
      <c r="G60" s="74"/>
      <c r="H60" s="39" t="n">
        <f aca="false">ROUND((F60*G60),2)</f>
        <v>0</v>
      </c>
      <c r="J60" s="118"/>
      <c r="K60" s="119"/>
      <c r="L60" s="119"/>
      <c r="M60" s="119"/>
    </row>
    <row r="61" s="117" customFormat="true" ht="39.95" hidden="false" customHeight="true" outlineLevel="0" collapsed="false">
      <c r="A61" s="143" t="n">
        <f aca="false">A60+1</f>
        <v>29</v>
      </c>
      <c r="B61" s="137" t="s">
        <v>106</v>
      </c>
      <c r="C61" s="147" t="s">
        <v>99</v>
      </c>
      <c r="D61" s="144" t="s">
        <v>107</v>
      </c>
      <c r="E61" s="145" t="s">
        <v>103</v>
      </c>
      <c r="F61" s="146" t="n">
        <f aca="false">73.74+191.79+155.57+99.15+156.04+166.37+156.02+14.15</f>
        <v>1012.83</v>
      </c>
      <c r="G61" s="74"/>
      <c r="H61" s="39" t="n">
        <f aca="false">ROUND((F61*G61),2)</f>
        <v>0</v>
      </c>
      <c r="J61" s="118"/>
      <c r="K61" s="119"/>
      <c r="L61" s="119"/>
      <c r="M61" s="119"/>
    </row>
    <row r="62" s="117" customFormat="true" ht="39.95" hidden="false" customHeight="true" outlineLevel="0" collapsed="false">
      <c r="A62" s="143" t="n">
        <f aca="false">A61+1</f>
        <v>30</v>
      </c>
      <c r="B62" s="137" t="s">
        <v>108</v>
      </c>
      <c r="C62" s="147" t="s">
        <v>99</v>
      </c>
      <c r="D62" s="144" t="s">
        <v>109</v>
      </c>
      <c r="E62" s="145" t="s">
        <v>103</v>
      </c>
      <c r="F62" s="146" t="n">
        <f aca="false">1206.4</f>
        <v>1206.4</v>
      </c>
      <c r="G62" s="74"/>
      <c r="H62" s="39" t="n">
        <f aca="false">ROUND((F62*G62),2)</f>
        <v>0</v>
      </c>
      <c r="J62" s="118"/>
      <c r="K62" s="119"/>
      <c r="L62" s="119"/>
      <c r="M62" s="119"/>
    </row>
    <row r="63" s="117" customFormat="true" ht="39.95" hidden="false" customHeight="true" outlineLevel="0" collapsed="false">
      <c r="A63" s="143" t="n">
        <f aca="false">A62+1</f>
        <v>31</v>
      </c>
      <c r="B63" s="137" t="s">
        <v>110</v>
      </c>
      <c r="C63" s="147" t="s">
        <v>99</v>
      </c>
      <c r="D63" s="144" t="s">
        <v>111</v>
      </c>
      <c r="E63" s="145" t="s">
        <v>103</v>
      </c>
      <c r="F63" s="146" t="n">
        <f aca="false">73.74+21.03+135+195.33+191.79+1067.59+155.57+55+240.83+99.15+156.04+166.37+156.02+14.15+3003.1</f>
        <v>5730.71</v>
      </c>
      <c r="G63" s="74"/>
      <c r="H63" s="39" t="n">
        <f aca="false">ROUND((F63*G63),2)</f>
        <v>0</v>
      </c>
      <c r="J63" s="118"/>
      <c r="K63" s="119"/>
      <c r="L63" s="119"/>
      <c r="M63" s="119"/>
    </row>
    <row r="64" s="117" customFormat="true" ht="24.95" hidden="false" customHeight="true" outlineLevel="0" collapsed="false">
      <c r="A64" s="132" t="s">
        <v>112</v>
      </c>
      <c r="B64" s="133"/>
      <c r="C64" s="133"/>
      <c r="D64" s="133"/>
      <c r="E64" s="148"/>
      <c r="F64" s="133"/>
      <c r="G64" s="134"/>
      <c r="H64" s="135"/>
      <c r="J64" s="130"/>
      <c r="K64" s="149"/>
      <c r="L64" s="149"/>
      <c r="M64" s="149"/>
      <c r="N64" s="150"/>
    </row>
    <row r="65" s="153" customFormat="true" ht="39.95" hidden="false" customHeight="true" outlineLevel="0" collapsed="false">
      <c r="A65" s="151" t="n">
        <f aca="false">A63+1</f>
        <v>32</v>
      </c>
      <c r="B65" s="137" t="s">
        <v>113</v>
      </c>
      <c r="C65" s="138" t="s">
        <v>99</v>
      </c>
      <c r="D65" s="139" t="s">
        <v>114</v>
      </c>
      <c r="E65" s="140" t="s">
        <v>103</v>
      </c>
      <c r="F65" s="141" t="n">
        <f aca="false">62.68+11.06+114.75+20.25+166.03+29.3+163.02+28.77+907.45+160.14+132.23+23.34+204.71+36.12+84.28+14.87+132.63+23.41+141.41+24.96+132.62+23.4+12.03+2.12+2552.64+450.47</f>
        <v>5654.69</v>
      </c>
      <c r="G65" s="142"/>
      <c r="H65" s="152" t="n">
        <f aca="false">ROUND((F65*G65),2)</f>
        <v>0</v>
      </c>
      <c r="J65" s="128"/>
      <c r="K65" s="154"/>
      <c r="L65" s="154"/>
      <c r="M65" s="154"/>
    </row>
    <row r="66" s="153" customFormat="true" ht="39.95" hidden="false" customHeight="true" outlineLevel="0" collapsed="false">
      <c r="A66" s="155" t="n">
        <f aca="false">A65+1</f>
        <v>33</v>
      </c>
      <c r="B66" s="137" t="s">
        <v>115</v>
      </c>
      <c r="C66" s="147" t="s">
        <v>99</v>
      </c>
      <c r="D66" s="144" t="s">
        <v>116</v>
      </c>
      <c r="E66" s="145" t="s">
        <v>103</v>
      </c>
      <c r="F66" s="146" t="n">
        <f aca="false">3003.1+470.4</f>
        <v>3473.5</v>
      </c>
      <c r="G66" s="74"/>
      <c r="H66" s="75" t="n">
        <f aca="false">ROUND((F66*G66),2)</f>
        <v>0</v>
      </c>
      <c r="J66" s="128"/>
      <c r="K66" s="154"/>
      <c r="L66" s="154"/>
      <c r="M66" s="154"/>
    </row>
    <row r="67" s="117" customFormat="true" ht="39.95" hidden="false" customHeight="true" outlineLevel="0" collapsed="false">
      <c r="A67" s="155" t="n">
        <f aca="false">A66+1</f>
        <v>34</v>
      </c>
      <c r="B67" s="137" t="s">
        <v>117</v>
      </c>
      <c r="C67" s="147" t="s">
        <v>99</v>
      </c>
      <c r="D67" s="144" t="s">
        <v>118</v>
      </c>
      <c r="E67" s="145" t="s">
        <v>103</v>
      </c>
      <c r="F67" s="146" t="n">
        <f aca="false">183.75</f>
        <v>183.75</v>
      </c>
      <c r="G67" s="74"/>
      <c r="H67" s="39" t="n">
        <f aca="false">ROUND((F67*G67),2)</f>
        <v>0</v>
      </c>
      <c r="J67" s="118"/>
      <c r="K67" s="119"/>
      <c r="L67" s="119"/>
      <c r="M67" s="119"/>
    </row>
    <row r="68" s="117" customFormat="true" ht="39.95" hidden="false" customHeight="true" outlineLevel="0" collapsed="false">
      <c r="A68" s="155" t="n">
        <f aca="false">A67+1</f>
        <v>35</v>
      </c>
      <c r="B68" s="137" t="s">
        <v>119</v>
      </c>
      <c r="C68" s="138" t="s">
        <v>99</v>
      </c>
      <c r="D68" s="144" t="s">
        <v>120</v>
      </c>
      <c r="E68" s="145" t="s">
        <v>103</v>
      </c>
      <c r="F68" s="146" t="n">
        <f aca="false">323.38</f>
        <v>323.38</v>
      </c>
      <c r="G68" s="74"/>
      <c r="H68" s="39" t="n">
        <f aca="false">ROUND((F68*G68),2)</f>
        <v>0</v>
      </c>
      <c r="J68" s="118"/>
      <c r="K68" s="119"/>
      <c r="L68" s="119"/>
      <c r="M68" s="119"/>
    </row>
    <row r="69" s="117" customFormat="true" ht="39.95" hidden="false" customHeight="true" outlineLevel="0" collapsed="false">
      <c r="A69" s="155" t="n">
        <f aca="false">A68+1</f>
        <v>36</v>
      </c>
      <c r="B69" s="137" t="s">
        <v>121</v>
      </c>
      <c r="C69" s="147" t="s">
        <v>99</v>
      </c>
      <c r="D69" s="144" t="s">
        <v>122</v>
      </c>
      <c r="E69" s="145" t="s">
        <v>103</v>
      </c>
      <c r="F69" s="146" t="n">
        <f aca="false">405+3003.1+470.4</f>
        <v>3878.5</v>
      </c>
      <c r="G69" s="74"/>
      <c r="H69" s="39" t="n">
        <f aca="false">ROUND((F69*G69),2)</f>
        <v>0</v>
      </c>
      <c r="J69" s="118"/>
      <c r="K69" s="119"/>
      <c r="L69" s="119"/>
      <c r="M69" s="119"/>
    </row>
    <row r="70" s="117" customFormat="true" ht="39.95" hidden="false" customHeight="true" outlineLevel="0" collapsed="false">
      <c r="A70" s="155" t="n">
        <f aca="false">A69+1</f>
        <v>37</v>
      </c>
      <c r="B70" s="137" t="s">
        <v>123</v>
      </c>
      <c r="C70" s="147" t="s">
        <v>99</v>
      </c>
      <c r="D70" s="144" t="s">
        <v>124</v>
      </c>
      <c r="E70" s="145" t="s">
        <v>103</v>
      </c>
      <c r="F70" s="146" t="n">
        <f aca="false">1206.4</f>
        <v>1206.4</v>
      </c>
      <c r="G70" s="74"/>
      <c r="H70" s="39" t="n">
        <f aca="false">ROUND((F70*G70),2)</f>
        <v>0</v>
      </c>
      <c r="J70" s="118"/>
      <c r="K70" s="119"/>
      <c r="L70" s="119"/>
      <c r="M70" s="119"/>
    </row>
    <row r="71" s="117" customFormat="true" ht="39.95" hidden="false" customHeight="true" outlineLevel="0" collapsed="false">
      <c r="A71" s="156" t="n">
        <f aca="false">A70+1</f>
        <v>38</v>
      </c>
      <c r="B71" s="137" t="s">
        <v>125</v>
      </c>
      <c r="C71" s="147" t="s">
        <v>99</v>
      </c>
      <c r="D71" s="144" t="s">
        <v>126</v>
      </c>
      <c r="E71" s="145" t="s">
        <v>103</v>
      </c>
      <c r="F71" s="146" t="n">
        <f aca="false">73.74+191.79+155.57+99.15+156.04+166.37+156.02+14.15+1206.4</f>
        <v>2219.23</v>
      </c>
      <c r="G71" s="74"/>
      <c r="H71" s="39" t="n">
        <f aca="false">ROUND((F71*G71),2)</f>
        <v>0</v>
      </c>
      <c r="J71" s="118"/>
      <c r="K71" s="119"/>
      <c r="L71" s="119"/>
      <c r="M71" s="119"/>
    </row>
    <row r="72" s="158" customFormat="true" ht="24.95" hidden="false" customHeight="true" outlineLevel="0" collapsed="false">
      <c r="A72" s="81" t="s">
        <v>127</v>
      </c>
      <c r="B72" s="81"/>
      <c r="C72" s="81"/>
      <c r="D72" s="81"/>
      <c r="E72" s="81"/>
      <c r="F72" s="81"/>
      <c r="G72" s="81"/>
      <c r="H72" s="157" t="n">
        <f aca="false">SUM(H58:H71)</f>
        <v>0</v>
      </c>
      <c r="J72" s="130"/>
      <c r="K72" s="130"/>
      <c r="L72" s="130"/>
      <c r="M72" s="130"/>
    </row>
    <row r="73" s="158" customFormat="true" ht="24.95" hidden="false" customHeight="true" outlineLevel="0" collapsed="false">
      <c r="A73" s="159" t="s">
        <v>128</v>
      </c>
      <c r="B73" s="159"/>
      <c r="C73" s="159"/>
      <c r="D73" s="159"/>
      <c r="E73" s="159"/>
      <c r="F73" s="159"/>
      <c r="G73" s="159"/>
      <c r="H73" s="157" t="n">
        <f aca="false">SUM(H30,H40,H48,H54,H72)</f>
        <v>0</v>
      </c>
      <c r="J73" s="130"/>
      <c r="K73" s="130"/>
      <c r="L73" s="130"/>
      <c r="M73" s="130"/>
    </row>
    <row r="74" s="162" customFormat="true" ht="24.95" hidden="false" customHeight="true" outlineLevel="0" collapsed="false">
      <c r="A74" s="160" t="s">
        <v>129</v>
      </c>
      <c r="B74" s="160"/>
      <c r="C74" s="160"/>
      <c r="D74" s="160"/>
      <c r="E74" s="160"/>
      <c r="F74" s="160"/>
      <c r="G74" s="160"/>
      <c r="H74" s="161" t="n">
        <f aca="false">SUM(H18,H73)</f>
        <v>0</v>
      </c>
    </row>
    <row r="75" customFormat="false" ht="13.5" hidden="false" customHeight="false" outlineLevel="0" collapsed="false"/>
  </sheetData>
  <mergeCells count="28">
    <mergeCell ref="A2:H2"/>
    <mergeCell ref="A3:H3"/>
    <mergeCell ref="A5:H5"/>
    <mergeCell ref="E10:G10"/>
    <mergeCell ref="E11:G11"/>
    <mergeCell ref="E12:G12"/>
    <mergeCell ref="E13:G13"/>
    <mergeCell ref="E14:G14"/>
    <mergeCell ref="E15:G15"/>
    <mergeCell ref="E16:G16"/>
    <mergeCell ref="E17:G17"/>
    <mergeCell ref="A22:H22"/>
    <mergeCell ref="A27:H27"/>
    <mergeCell ref="A30:G30"/>
    <mergeCell ref="A32:H32"/>
    <mergeCell ref="A36:H36"/>
    <mergeCell ref="A38:H38"/>
    <mergeCell ref="A40:G40"/>
    <mergeCell ref="A42:H42"/>
    <mergeCell ref="A46:H46"/>
    <mergeCell ref="A48:G48"/>
    <mergeCell ref="A50:H50"/>
    <mergeCell ref="A52:H52"/>
    <mergeCell ref="A54:G54"/>
    <mergeCell ref="A56:H56"/>
    <mergeCell ref="A72:G72"/>
    <mergeCell ref="A73:G73"/>
    <mergeCell ref="A74:G74"/>
  </mergeCells>
  <printOptions headings="false" gridLines="false" gridLinesSet="true" horizontalCentered="true" verticalCentered="false"/>
  <pageMargins left="0.590277777777778" right="0.39375" top="0.629861111111111" bottom="0.827083333333333" header="0.275694444444444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2:00:38Z</dcterms:created>
  <dc:creator/>
  <dc:description/>
  <dc:language>en-US</dc:language>
  <cp:lastModifiedBy/>
  <dcterms:modified xsi:type="dcterms:W3CDTF">2022-01-05T12:41:58Z</dcterms:modified>
  <cp:revision>0</cp:revision>
  <dc:subject/>
  <dc:title/>
</cp:coreProperties>
</file>