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A$6:$I$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31">
  <si>
    <t xml:space="preserve">Załącznik Nr 6</t>
  </si>
  <si>
    <t xml:space="preserve">Tabela 14</t>
  </si>
  <si>
    <t xml:space="preserve">Realizacja wydatków budżetowych w 2024  r. w ramach funduszu sołeckiego z podziałem na sołectwa</t>
  </si>
  <si>
    <t xml:space="preserve">L.p.</t>
  </si>
  <si>
    <t xml:space="preserve">Nazwa sołectwa</t>
  </si>
  <si>
    <t xml:space="preserve">Nazwa przedsięwzięcia</t>
  </si>
  <si>
    <t xml:space="preserve">Dział</t>
  </si>
  <si>
    <t xml:space="preserve">Rozdział</t>
  </si>
  <si>
    <t xml:space="preserve">Grupa §</t>
  </si>
  <si>
    <t xml:space="preserve">Kwota</t>
  </si>
  <si>
    <t xml:space="preserve">Wykonanie</t>
  </si>
  <si>
    <t xml:space="preserve">% wykonania</t>
  </si>
  <si>
    <t xml:space="preserve">Baczyna</t>
  </si>
  <si>
    <t xml:space="preserve">Zakup i montaż urządzeń na placu zabaw</t>
  </si>
  <si>
    <t xml:space="preserve">Razem</t>
  </si>
  <si>
    <t xml:space="preserve">Barycz</t>
  </si>
  <si>
    <t xml:space="preserve">Zakup i montaż  progów zwalniających 2szt.</t>
  </si>
  <si>
    <t xml:space="preserve">Doposażenie placu zabaw</t>
  </si>
  <si>
    <t xml:space="preserve">Bedlno</t>
  </si>
  <si>
    <t xml:space="preserve">Zakup wyposażenia do świetlicy wiejskiej</t>
  </si>
  <si>
    <t xml:space="preserve">Organizacja spotkań kulturalno – sportowych</t>
  </si>
  <si>
    <t xml:space="preserve">Zakup art. do konserwacji urządzeń</t>
  </si>
  <si>
    <t xml:space="preserve">Zakup art. i usług związanych z utrzymaniem porządku</t>
  </si>
  <si>
    <t xml:space="preserve">Zakup i montaż garażu blaszanego</t>
  </si>
  <si>
    <t xml:space="preserve">Bedlenko</t>
  </si>
  <si>
    <t xml:space="preserve">Zakup i montaż zjazdu linowego na placu zabaw</t>
  </si>
  <si>
    <t xml:space="preserve">Remont świetlicy wiejskiej</t>
  </si>
  <si>
    <t xml:space="preserve">Organizacja imprez sportowo-kulturalnych</t>
  </si>
  <si>
    <t xml:space="preserve">Brody</t>
  </si>
  <si>
    <t xml:space="preserve">Zakup i montaż wyposażenia do świetlicy wiejskiej</t>
  </si>
  <si>
    <t xml:space="preserve">Dyszów</t>
  </si>
  <si>
    <t xml:space="preserve">Przebudowa drogi na terenie sołectwa ul. Gajówka Klonowa</t>
  </si>
  <si>
    <t xml:space="preserve">Gatniki</t>
  </si>
  <si>
    <t xml:space="preserve">Zakup i montaż wyposażenia do domu ludowego</t>
  </si>
  <si>
    <t xml:space="preserve">Gracuch</t>
  </si>
  <si>
    <t xml:space="preserve">Zakup art. do renowacji ławek</t>
  </si>
  <si>
    <t xml:space="preserve">Górny Młyn</t>
  </si>
  <si>
    <t xml:space="preserve">Zakup i montaż 4 szt. lamp solarnych</t>
  </si>
  <si>
    <t xml:space="preserve">Zakup książek do filii Biblioteki Publicznej</t>
  </si>
  <si>
    <t xml:space="preserve">Zakup kosiarki spalinowej</t>
  </si>
  <si>
    <t xml:space="preserve">Wymiana progów zwalniających na terenie sołectwa</t>
  </si>
  <si>
    <t xml:space="preserve">Izabelów</t>
  </si>
  <si>
    <t xml:space="preserve">Przebudowa drogi wewnętrznej w Izabelowie</t>
  </si>
  <si>
    <t xml:space="preserve">Jeżów</t>
  </si>
  <si>
    <t xml:space="preserve">Zakup i montaż monitoringu</t>
  </si>
  <si>
    <t xml:space="preserve">Koczwara</t>
  </si>
  <si>
    <t xml:space="preserve">Wykonanie wiaty przystankowej</t>
  </si>
  <si>
    <t xml:space="preserve">Kornica</t>
  </si>
  <si>
    <t xml:space="preserve">Przebudowa drogi wewnętrznej</t>
  </si>
  <si>
    <t xml:space="preserve">Zakup wyposażenia do Wiejskiego Domu Kultury</t>
  </si>
  <si>
    <t xml:space="preserve">Małachów</t>
  </si>
  <si>
    <t xml:space="preserve">Zakup i montaż urządzeń siłowni zewnętrznej</t>
  </si>
  <si>
    <t xml:space="preserve">Młynek Nieświński</t>
  </si>
  <si>
    <t xml:space="preserve">Zakup i montaż wyposażenia świetlicy wiejskiej</t>
  </si>
  <si>
    <t xml:space="preserve">Rewitalizacja terenu wokół świetlicy wiejskiej</t>
  </si>
  <si>
    <t xml:space="preserve">Modliszewice</t>
  </si>
  <si>
    <t xml:space="preserve">Zakup i montaż tablicy informacyjnej</t>
  </si>
  <si>
    <t xml:space="preserve">Zakup materiałów i usług do zagospodarowania terenu rekreacyjnego</t>
  </si>
  <si>
    <t xml:space="preserve">Przebudowa chodnika przy ul. Polnej</t>
  </si>
  <si>
    <t xml:space="preserve">Zakup wyposażenia rekreacyjnego</t>
  </si>
  <si>
    <t xml:space="preserve">Nałęczów</t>
  </si>
  <si>
    <t xml:space="preserve">Budowa boisk sportowych</t>
  </si>
  <si>
    <t xml:space="preserve">Niebo</t>
  </si>
  <si>
    <t xml:space="preserve">Demontaż, zakup i wykonanie pokrycia dachowego na zadaszeniach</t>
  </si>
  <si>
    <t xml:space="preserve">Zakup namiotu brezentowego</t>
  </si>
  <si>
    <t xml:space="preserve">Zakup termosów i pojemników termoizolacyjnych</t>
  </si>
  <si>
    <t xml:space="preserve">Zakup grilla gazowego</t>
  </si>
  <si>
    <t xml:space="preserve">Nieświń</t>
  </si>
  <si>
    <t xml:space="preserve">Zakup książek do biblioteki publicznej</t>
  </si>
  <si>
    <t xml:space="preserve">Przebudowa ul. Zielonej</t>
  </si>
  <si>
    <t xml:space="preserve">Zakup i montaż oświetlenia na placu zabaw</t>
  </si>
  <si>
    <t xml:space="preserve">Zakup stołu i ławek na plac zabaw</t>
  </si>
  <si>
    <t xml:space="preserve">Zakup sadzonek do posadzenia na placu zabaw</t>
  </si>
  <si>
    <t xml:space="preserve">Zakup wyposażenia do  świetlicy wiejskiej</t>
  </si>
  <si>
    <t xml:space="preserve">Nowy Dziebałtów</t>
  </si>
  <si>
    <t xml:space="preserve">Zakup i montaż urządzenia na placu zabaw</t>
  </si>
  <si>
    <t xml:space="preserve">Nowy Kazanów</t>
  </si>
  <si>
    <t xml:space="preserve">Położenie nawierzchni asfaltowej i odwodnienie ul. Spokojnej</t>
  </si>
  <si>
    <t xml:space="preserve">Nowy Sokołów</t>
  </si>
  <si>
    <t xml:space="preserve">Zakup materiałów i usług związanych z utwardzeniem  dróg na terenie sołectwa</t>
  </si>
  <si>
    <t xml:space="preserve">Paruchy</t>
  </si>
  <si>
    <t xml:space="preserve">Odtworzenie rowu odwadniającego</t>
  </si>
  <si>
    <t xml:space="preserve">Zakup materiałów i usług związanych z utwardzeniem  drogi na terenie sołectwa</t>
  </si>
  <si>
    <t xml:space="preserve">Piła</t>
  </si>
  <si>
    <t xml:space="preserve">Zakup materiałów i usług do wykonania chodnika o pow. 140m2 na placu sołeckim</t>
  </si>
  <si>
    <t xml:space="preserve">Zakup materiałów i usług do utrzymania czystości na terenie sołectwa</t>
  </si>
  <si>
    <t xml:space="preserve">Pomyków</t>
  </si>
  <si>
    <t xml:space="preserve">Zakup i montaż oświetlenia solarnego przy drodze gminnej </t>
  </si>
  <si>
    <t xml:space="preserve">Zakup ławek i krzeseł do szkoły w Pomykowie</t>
  </si>
  <si>
    <t xml:space="preserve">Pomorzany</t>
  </si>
  <si>
    <t xml:space="preserve">Zakup wyposażenia do świetlicy wiejskiej i materiałów do jej utrzymania</t>
  </si>
  <si>
    <t xml:space="preserve">Zakup wyposażenia do funkcjonowania boiska sportowego</t>
  </si>
  <si>
    <t xml:space="preserve">Zakup i montaż tablicy ogłoszeń</t>
  </si>
  <si>
    <t xml:space="preserve">Wykonanie progu zwalniającego na terenie sołectwa</t>
  </si>
  <si>
    <t xml:space="preserve">Poprawa bezpieczeństwa na placu zabaw</t>
  </si>
  <si>
    <t xml:space="preserve">Proćwin</t>
  </si>
  <si>
    <t xml:space="preserve">Zakup art.  i usług służących do odnowienia świetlicy wiejskiej</t>
  </si>
  <si>
    <t xml:space="preserve">Renowacja altany i terenu wokół świetlicy wiejskiej</t>
  </si>
  <si>
    <t xml:space="preserve">Przybyszowy</t>
  </si>
  <si>
    <t xml:space="preserve">Uporządkowanie, utwardzenie i zagospodarowanie terenu przy świetlicy wiejskiej</t>
  </si>
  <si>
    <t xml:space="preserve">Zakup lamp solarnych</t>
  </si>
  <si>
    <t xml:space="preserve">Zakup materiałów i usług do remontu budynku gospodarczego przy świetlicy wiejskiej</t>
  </si>
  <si>
    <t xml:space="preserve">Rogów</t>
  </si>
  <si>
    <t xml:space="preserve">Położenie nawierzchni asfaltowej na ul. Leśnej</t>
  </si>
  <si>
    <t xml:space="preserve">Sielpia</t>
  </si>
  <si>
    <t xml:space="preserve">Zakup i wymiana urządzeń na placu zabaw</t>
  </si>
  <si>
    <t xml:space="preserve">Renowacja altany i drewnianych urządzeń na placu zabaw</t>
  </si>
  <si>
    <t xml:space="preserve">Sierosławice</t>
  </si>
  <si>
    <t xml:space="preserve">Zagospodarowanie terenu w obrębie  sołectwa (projekt i wykonanie)</t>
  </si>
  <si>
    <t xml:space="preserve">Zakup i montaż wyposażenia w świetlicy wiejskiej</t>
  </si>
  <si>
    <t xml:space="preserve">Stary Dziebałtów</t>
  </si>
  <si>
    <t xml:space="preserve">Stara Kuźnica</t>
  </si>
  <si>
    <t xml:space="preserve">Zakup materiałów i usług związanych z dokończeniem budowy drogi nr 371 w msc. Chełb</t>
  </si>
  <si>
    <t xml:space="preserve">Stary Kazanów</t>
  </si>
  <si>
    <t xml:space="preserve">Zakup materiałów i usług związanych z utwardzeniem drogi na terenie sołectwa</t>
  </si>
  <si>
    <t xml:space="preserve">Zakup i montaż wiaty przystankowej</t>
  </si>
  <si>
    <t xml:space="preserve">Stary Sokołów</t>
  </si>
  <si>
    <t xml:space="preserve">Zakup  i montaż kraty zabezpieczającej wejście</t>
  </si>
  <si>
    <t xml:space="preserve">Zakup art. do odnowienia świetlicy wiejskiej</t>
  </si>
  <si>
    <t xml:space="preserve">Zakup namiotu promującego sołectwo</t>
  </si>
  <si>
    <t xml:space="preserve">Stadnicka Wola</t>
  </si>
  <si>
    <t xml:space="preserve">Zakup usług związanych z remontem chodnika</t>
  </si>
  <si>
    <t xml:space="preserve">Sworzyce</t>
  </si>
  <si>
    <t xml:space="preserve">Rewitalizacja dz. nr 168 w Sworzycach</t>
  </si>
  <si>
    <t xml:space="preserve">Zakup i montaż wyposażenia boiska sportowego</t>
  </si>
  <si>
    <t xml:space="preserve">Zakup art. remontowych i wyposażenia do remizy OSP</t>
  </si>
  <si>
    <t xml:space="preserve">Trzemoszna</t>
  </si>
  <si>
    <t xml:space="preserve">Zakup i montaż ogrodzenia terenu świetlicy wiejskiej</t>
  </si>
  <si>
    <t xml:space="preserve">Wąsosz</t>
  </si>
  <si>
    <t xml:space="preserve">Wincentów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0"/>
  <sheetViews>
    <sheetView showFormulas="false" showGridLines="true" showRowColHeaders="true" showZeros="true" rightToLeft="false" tabSelected="true" showOutlineSymbols="true" defaultGridColor="true" view="normal" topLeftCell="A133" colorId="64" zoomScale="100" zoomScaleNormal="100" zoomScalePageLayoutView="100" workbookViewId="0">
      <selection pane="topLeft" activeCell="C135" activeCellId="0" sqref="C1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3.85"/>
    <col collapsed="false" customWidth="true" hidden="false" outlineLevel="0" max="3" min="3" style="0" width="49.13"/>
    <col collapsed="false" customWidth="true" hidden="false" outlineLevel="0" max="4" min="4" style="0" width="6.99"/>
    <col collapsed="false" customWidth="true" hidden="false" outlineLevel="0" max="5" min="5" style="0" width="9.28"/>
    <col collapsed="false" customWidth="true" hidden="false" outlineLevel="0" max="6" min="6" style="0" width="9.99"/>
    <col collapsed="false" customWidth="true" hidden="false" outlineLevel="0" max="7" min="7" style="0" width="13.56"/>
    <col collapsed="false" customWidth="true" hidden="false" outlineLevel="0" max="8" min="8" style="0" width="13.28"/>
    <col collapsed="false" customWidth="true" hidden="false" outlineLevel="0" max="9" min="9" style="0" width="7.28"/>
  </cols>
  <sheetData>
    <row r="1" customFormat="false" ht="9.75" hidden="false" customHeight="true" outlineLevel="0" collapsed="false"/>
    <row r="2" customFormat="false" ht="15" hidden="false" customHeight="false" outlineLevel="0" collapsed="false">
      <c r="H2" s="1" t="s">
        <v>0</v>
      </c>
      <c r="I2" s="1"/>
    </row>
    <row r="3" customFormat="false" ht="15" hidden="false" customHeight="false" outlineLevel="0" collapsed="false">
      <c r="A3" s="2" t="s">
        <v>1</v>
      </c>
      <c r="B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71.25" hidden="false" customHeight="false" outlineLevel="0" collapsed="false">
      <c r="A6" s="5" t="s">
        <v>3</v>
      </c>
      <c r="B6" s="6" t="s">
        <v>4</v>
      </c>
      <c r="C6" s="5" t="s">
        <v>5</v>
      </c>
      <c r="D6" s="5" t="s">
        <v>6</v>
      </c>
      <c r="E6" s="5" t="s">
        <v>7</v>
      </c>
      <c r="F6" s="7" t="s">
        <v>8</v>
      </c>
      <c r="G6" s="5" t="s">
        <v>9</v>
      </c>
      <c r="H6" s="5" t="s">
        <v>10</v>
      </c>
      <c r="I6" s="8" t="s">
        <v>11</v>
      </c>
    </row>
    <row r="7" customFormat="false" ht="24.75" hidden="false" customHeight="true" outlineLevel="0" collapsed="false">
      <c r="A7" s="9" t="n">
        <v>1</v>
      </c>
      <c r="B7" s="6" t="s">
        <v>12</v>
      </c>
      <c r="C7" s="10" t="s">
        <v>13</v>
      </c>
      <c r="D7" s="9" t="n">
        <v>900</v>
      </c>
      <c r="E7" s="9" t="n">
        <v>90095</v>
      </c>
      <c r="F7" s="11" t="n">
        <v>1600</v>
      </c>
      <c r="G7" s="12" t="n">
        <v>16980</v>
      </c>
      <c r="H7" s="12" t="n">
        <v>16946</v>
      </c>
      <c r="I7" s="12" t="n">
        <f aca="false">H7/G7*100</f>
        <v>99.7997644287397</v>
      </c>
    </row>
    <row r="8" customFormat="false" ht="22.5" hidden="false" customHeight="true" outlineLevel="0" collapsed="false">
      <c r="A8" s="9"/>
      <c r="B8" s="6"/>
      <c r="C8" s="13" t="s">
        <v>14</v>
      </c>
      <c r="D8" s="9"/>
      <c r="E8" s="9"/>
      <c r="F8" s="11"/>
      <c r="G8" s="14" t="n">
        <v>16980</v>
      </c>
      <c r="H8" s="14" t="n">
        <f aca="false">SUM(H7)</f>
        <v>16946</v>
      </c>
      <c r="I8" s="14" t="n">
        <f aca="false">H8/G8*100</f>
        <v>99.7997644287397</v>
      </c>
    </row>
    <row r="9" customFormat="false" ht="18.75" hidden="false" customHeight="true" outlineLevel="0" collapsed="false">
      <c r="A9" s="9" t="n">
        <v>2</v>
      </c>
      <c r="B9" s="6" t="s">
        <v>15</v>
      </c>
      <c r="C9" s="10" t="s">
        <v>16</v>
      </c>
      <c r="D9" s="9" t="n">
        <v>600</v>
      </c>
      <c r="E9" s="9" t="n">
        <v>60016</v>
      </c>
      <c r="F9" s="11" t="n">
        <v>1100</v>
      </c>
      <c r="G9" s="12" t="n">
        <v>10000</v>
      </c>
      <c r="H9" s="12" t="n">
        <v>9987.6</v>
      </c>
      <c r="I9" s="12" t="n">
        <f aca="false">H9/G9*100</f>
        <v>99.876</v>
      </c>
    </row>
    <row r="10" customFormat="false" ht="22.5" hidden="false" customHeight="true" outlineLevel="0" collapsed="false">
      <c r="A10" s="9"/>
      <c r="B10" s="6"/>
      <c r="C10" s="10" t="s">
        <v>17</v>
      </c>
      <c r="D10" s="9" t="n">
        <v>900</v>
      </c>
      <c r="E10" s="9" t="n">
        <v>90095</v>
      </c>
      <c r="F10" s="11" t="n">
        <v>1600</v>
      </c>
      <c r="G10" s="12" t="n">
        <v>16876.69</v>
      </c>
      <c r="H10" s="12" t="n">
        <v>16870</v>
      </c>
      <c r="I10" s="12" t="n">
        <f aca="false">H10/G10*100</f>
        <v>99.9603595254757</v>
      </c>
    </row>
    <row r="11" customFormat="false" ht="21" hidden="false" customHeight="true" outlineLevel="0" collapsed="false">
      <c r="A11" s="9"/>
      <c r="B11" s="6"/>
      <c r="C11" s="13" t="s">
        <v>14</v>
      </c>
      <c r="D11" s="9"/>
      <c r="E11" s="9"/>
      <c r="F11" s="11"/>
      <c r="G11" s="14" t="n">
        <v>26876.69</v>
      </c>
      <c r="H11" s="14" t="n">
        <f aca="false">SUM(H9:H10)</f>
        <v>26857.6</v>
      </c>
      <c r="I11" s="14" t="n">
        <f aca="false">H11/G11*100</f>
        <v>99.9289719083712</v>
      </c>
    </row>
    <row r="12" customFormat="false" ht="24" hidden="false" customHeight="true" outlineLevel="0" collapsed="false">
      <c r="A12" s="9" t="n">
        <v>3</v>
      </c>
      <c r="B12" s="6" t="s">
        <v>18</v>
      </c>
      <c r="C12" s="10" t="s">
        <v>19</v>
      </c>
      <c r="D12" s="9" t="n">
        <v>921</v>
      </c>
      <c r="E12" s="9" t="n">
        <v>92109</v>
      </c>
      <c r="F12" s="11" t="n">
        <v>1100</v>
      </c>
      <c r="G12" s="12" t="n">
        <v>14100</v>
      </c>
      <c r="H12" s="12" t="n">
        <v>14077.78</v>
      </c>
      <c r="I12" s="12" t="n">
        <f aca="false">H12/G12*100</f>
        <v>99.8424113475177</v>
      </c>
    </row>
    <row r="13" customFormat="false" ht="20.25" hidden="false" customHeight="true" outlineLevel="0" collapsed="false">
      <c r="A13" s="9"/>
      <c r="B13" s="6"/>
      <c r="C13" s="10" t="s">
        <v>20</v>
      </c>
      <c r="D13" s="9" t="n">
        <v>921</v>
      </c>
      <c r="E13" s="9" t="n">
        <v>92195</v>
      </c>
      <c r="F13" s="11" t="n">
        <v>1100</v>
      </c>
      <c r="G13" s="12" t="n">
        <v>7000</v>
      </c>
      <c r="H13" s="12" t="n">
        <v>6994.3</v>
      </c>
      <c r="I13" s="12" t="n">
        <f aca="false">H13/G13*100</f>
        <v>99.9185714285714</v>
      </c>
    </row>
    <row r="14" customFormat="false" ht="21.75" hidden="false" customHeight="true" outlineLevel="0" collapsed="false">
      <c r="A14" s="9"/>
      <c r="B14" s="6"/>
      <c r="C14" s="10" t="s">
        <v>21</v>
      </c>
      <c r="D14" s="9" t="n">
        <v>900</v>
      </c>
      <c r="E14" s="9" t="n">
        <v>90095</v>
      </c>
      <c r="F14" s="11" t="n">
        <v>1100</v>
      </c>
      <c r="G14" s="12" t="n">
        <v>500</v>
      </c>
      <c r="H14" s="12" t="n">
        <v>337.11</v>
      </c>
      <c r="I14" s="12" t="n">
        <f aca="false">H14/G14*100</f>
        <v>67.422</v>
      </c>
    </row>
    <row r="15" customFormat="false" ht="22.5" hidden="false" customHeight="true" outlineLevel="0" collapsed="false">
      <c r="A15" s="9"/>
      <c r="B15" s="6"/>
      <c r="C15" s="10" t="s">
        <v>22</v>
      </c>
      <c r="D15" s="9" t="n">
        <v>900</v>
      </c>
      <c r="E15" s="9" t="n">
        <v>90003</v>
      </c>
      <c r="F15" s="11" t="n">
        <v>1100</v>
      </c>
      <c r="G15" s="12" t="n">
        <v>500</v>
      </c>
      <c r="H15" s="12" t="n">
        <v>500</v>
      </c>
      <c r="I15" s="12" t="n">
        <f aca="false">H15/G15*100</f>
        <v>100</v>
      </c>
    </row>
    <row r="16" customFormat="false" ht="19.5" hidden="false" customHeight="true" outlineLevel="0" collapsed="false">
      <c r="A16" s="9"/>
      <c r="B16" s="6"/>
      <c r="C16" s="10" t="s">
        <v>23</v>
      </c>
      <c r="D16" s="9" t="n">
        <v>900</v>
      </c>
      <c r="E16" s="9" t="n">
        <v>90095</v>
      </c>
      <c r="F16" s="11" t="n">
        <v>1100</v>
      </c>
      <c r="G16" s="12" t="n">
        <v>8500</v>
      </c>
      <c r="H16" s="12" t="n">
        <v>8366.5</v>
      </c>
      <c r="I16" s="12" t="n">
        <f aca="false">H16/G16*100</f>
        <v>98.4294117647059</v>
      </c>
    </row>
    <row r="17" customFormat="false" ht="20.25" hidden="false" customHeight="true" outlineLevel="0" collapsed="false">
      <c r="A17" s="9"/>
      <c r="B17" s="6"/>
      <c r="C17" s="13" t="s">
        <v>14</v>
      </c>
      <c r="D17" s="9"/>
      <c r="E17" s="9"/>
      <c r="F17" s="11"/>
      <c r="G17" s="14" t="n">
        <f aca="false">SUM(G12:G16)</f>
        <v>30600</v>
      </c>
      <c r="H17" s="14" t="n">
        <f aca="false">SUM(H12:H16)</f>
        <v>30275.69</v>
      </c>
      <c r="I17" s="14" t="n">
        <f aca="false">H17/G17*100</f>
        <v>98.9401633986928</v>
      </c>
    </row>
    <row r="18" customFormat="false" ht="24.75" hidden="false" customHeight="true" outlineLevel="0" collapsed="false">
      <c r="A18" s="9" t="n">
        <v>4</v>
      </c>
      <c r="B18" s="6" t="s">
        <v>24</v>
      </c>
      <c r="C18" s="10" t="s">
        <v>25</v>
      </c>
      <c r="D18" s="9" t="n">
        <v>900</v>
      </c>
      <c r="E18" s="9" t="n">
        <v>90095</v>
      </c>
      <c r="F18" s="11" t="n">
        <v>1600</v>
      </c>
      <c r="G18" s="12" t="n">
        <v>14000</v>
      </c>
      <c r="H18" s="12" t="n">
        <v>14000</v>
      </c>
      <c r="I18" s="12" t="n">
        <f aca="false">H18/G18*100</f>
        <v>100</v>
      </c>
    </row>
    <row r="19" customFormat="false" ht="21" hidden="false" customHeight="true" outlineLevel="0" collapsed="false">
      <c r="A19" s="9"/>
      <c r="B19" s="6"/>
      <c r="C19" s="10" t="s">
        <v>26</v>
      </c>
      <c r="D19" s="9" t="n">
        <v>921</v>
      </c>
      <c r="E19" s="9" t="n">
        <v>92109</v>
      </c>
      <c r="F19" s="11" t="n">
        <v>1100</v>
      </c>
      <c r="G19" s="12" t="n">
        <v>11000</v>
      </c>
      <c r="H19" s="12" t="n">
        <v>11000</v>
      </c>
      <c r="I19" s="12" t="n">
        <f aca="false">H19/G19*100</f>
        <v>100</v>
      </c>
    </row>
    <row r="20" customFormat="false" ht="24" hidden="false" customHeight="true" outlineLevel="0" collapsed="false">
      <c r="A20" s="9"/>
      <c r="B20" s="6"/>
      <c r="C20" s="10" t="s">
        <v>27</v>
      </c>
      <c r="D20" s="9" t="n">
        <v>921</v>
      </c>
      <c r="E20" s="9" t="n">
        <v>92195</v>
      </c>
      <c r="F20" s="11" t="n">
        <v>1100</v>
      </c>
      <c r="G20" s="12" t="n">
        <v>4897</v>
      </c>
      <c r="H20" s="12" t="n">
        <v>4526.93</v>
      </c>
      <c r="I20" s="12" t="n">
        <f aca="false">H20/G20*100</f>
        <v>92.4429242393302</v>
      </c>
    </row>
    <row r="21" customFormat="false" ht="22.5" hidden="false" customHeight="true" outlineLevel="0" collapsed="false">
      <c r="A21" s="9"/>
      <c r="B21" s="6"/>
      <c r="C21" s="13" t="s">
        <v>14</v>
      </c>
      <c r="D21" s="9"/>
      <c r="E21" s="9"/>
      <c r="F21" s="11"/>
      <c r="G21" s="14" t="n">
        <f aca="false">SUM(G18:G20)</f>
        <v>29897</v>
      </c>
      <c r="H21" s="14" t="n">
        <f aca="false">SUM(H18:H20)</f>
        <v>29526.93</v>
      </c>
      <c r="I21" s="14" t="n">
        <f aca="false">H21/G21*100</f>
        <v>98.7621834966719</v>
      </c>
    </row>
    <row r="22" customFormat="false" ht="21" hidden="false" customHeight="true" outlineLevel="0" collapsed="false">
      <c r="A22" s="9" t="n">
        <v>5</v>
      </c>
      <c r="B22" s="6" t="s">
        <v>28</v>
      </c>
      <c r="C22" s="10" t="s">
        <v>29</v>
      </c>
      <c r="D22" s="9" t="n">
        <v>921</v>
      </c>
      <c r="E22" s="9" t="n">
        <v>92109</v>
      </c>
      <c r="F22" s="11" t="n">
        <v>1100</v>
      </c>
      <c r="G22" s="12" t="n">
        <v>36137</v>
      </c>
      <c r="H22" s="12" t="n">
        <v>36065.94</v>
      </c>
      <c r="I22" s="12" t="n">
        <f aca="false">H22/G22*100</f>
        <v>99.8033594376954</v>
      </c>
    </row>
    <row r="23" customFormat="false" ht="21" hidden="false" customHeight="true" outlineLevel="0" collapsed="false">
      <c r="A23" s="9"/>
      <c r="B23" s="6"/>
      <c r="C23" s="10" t="s">
        <v>20</v>
      </c>
      <c r="D23" s="9" t="n">
        <v>921</v>
      </c>
      <c r="E23" s="9" t="n">
        <v>92195</v>
      </c>
      <c r="F23" s="11" t="n">
        <v>1100</v>
      </c>
      <c r="G23" s="12" t="n">
        <v>4750</v>
      </c>
      <c r="H23" s="12" t="n">
        <v>4749.75</v>
      </c>
      <c r="I23" s="12" t="n">
        <f aca="false">H23/G23*100</f>
        <v>99.9947368421053</v>
      </c>
    </row>
    <row r="24" customFormat="false" ht="21" hidden="false" customHeight="true" outlineLevel="0" collapsed="false">
      <c r="A24" s="9"/>
      <c r="B24" s="6"/>
      <c r="C24" s="13" t="s">
        <v>14</v>
      </c>
      <c r="D24" s="9"/>
      <c r="E24" s="9"/>
      <c r="F24" s="11"/>
      <c r="G24" s="14" t="n">
        <v>40887</v>
      </c>
      <c r="H24" s="14" t="n">
        <f aca="false">SUM(H22:H23)</f>
        <v>40815.69</v>
      </c>
      <c r="I24" s="14" t="n">
        <f aca="false">H24/G24*100</f>
        <v>99.8255924866094</v>
      </c>
    </row>
    <row r="25" customFormat="false" ht="37.5" hidden="false" customHeight="true" outlineLevel="0" collapsed="false">
      <c r="A25" s="9" t="n">
        <v>6</v>
      </c>
      <c r="B25" s="6" t="s">
        <v>30</v>
      </c>
      <c r="C25" s="10" t="s">
        <v>31</v>
      </c>
      <c r="D25" s="9" t="n">
        <v>600</v>
      </c>
      <c r="E25" s="9" t="n">
        <v>60017</v>
      </c>
      <c r="F25" s="11" t="n">
        <v>1600</v>
      </c>
      <c r="G25" s="12" t="n">
        <v>30106</v>
      </c>
      <c r="H25" s="12" t="n">
        <v>30106</v>
      </c>
      <c r="I25" s="12" t="n">
        <f aca="false">H25/G25*100</f>
        <v>100</v>
      </c>
    </row>
    <row r="26" customFormat="false" ht="20.25" hidden="false" customHeight="true" outlineLevel="0" collapsed="false">
      <c r="A26" s="9"/>
      <c r="B26" s="6"/>
      <c r="C26" s="13" t="s">
        <v>14</v>
      </c>
      <c r="D26" s="9"/>
      <c r="E26" s="9"/>
      <c r="F26" s="11"/>
      <c r="G26" s="14" t="n">
        <v>30106</v>
      </c>
      <c r="H26" s="14" t="n">
        <f aca="false">SUM(H25)</f>
        <v>30106</v>
      </c>
      <c r="I26" s="14" t="n">
        <f aca="false">H26/G26*100</f>
        <v>100</v>
      </c>
    </row>
    <row r="27" customFormat="false" ht="24.75" hidden="false" customHeight="true" outlineLevel="0" collapsed="false">
      <c r="A27" s="9" t="n">
        <v>7</v>
      </c>
      <c r="B27" s="6" t="s">
        <v>32</v>
      </c>
      <c r="C27" s="10" t="s">
        <v>33</v>
      </c>
      <c r="D27" s="9" t="n">
        <v>921</v>
      </c>
      <c r="E27" s="9" t="n">
        <v>92109</v>
      </c>
      <c r="F27" s="11" t="n">
        <v>1100</v>
      </c>
      <c r="G27" s="12" t="n">
        <v>13167.87</v>
      </c>
      <c r="H27" s="12" t="n">
        <v>13166.96</v>
      </c>
      <c r="I27" s="12" t="n">
        <f aca="false">H27/G27*100</f>
        <v>99.993089239186</v>
      </c>
    </row>
    <row r="28" customFormat="false" ht="22.5" hidden="false" customHeight="true" outlineLevel="0" collapsed="false">
      <c r="A28" s="9"/>
      <c r="B28" s="6"/>
      <c r="C28" s="10" t="s">
        <v>20</v>
      </c>
      <c r="D28" s="9" t="n">
        <v>921</v>
      </c>
      <c r="E28" s="9" t="n">
        <v>92195</v>
      </c>
      <c r="F28" s="11" t="n">
        <v>1100</v>
      </c>
      <c r="G28" s="12" t="n">
        <v>6000</v>
      </c>
      <c r="H28" s="12" t="n">
        <v>5992.24</v>
      </c>
      <c r="I28" s="12" t="n">
        <f aca="false">H28/G28*100</f>
        <v>99.8706666666667</v>
      </c>
    </row>
    <row r="29" customFormat="false" ht="20.25" hidden="false" customHeight="true" outlineLevel="0" collapsed="false">
      <c r="A29" s="9"/>
      <c r="B29" s="6"/>
      <c r="C29" s="13" t="s">
        <v>14</v>
      </c>
      <c r="D29" s="9"/>
      <c r="E29" s="9"/>
      <c r="F29" s="11"/>
      <c r="G29" s="14" t="n">
        <v>19167.87</v>
      </c>
      <c r="H29" s="14" t="n">
        <f aca="false">SUM(H27:H28)</f>
        <v>19159.2</v>
      </c>
      <c r="I29" s="14" t="n">
        <f aca="false">H29/G29*100</f>
        <v>99.9547680571707</v>
      </c>
    </row>
    <row r="30" customFormat="false" ht="25.5" hidden="false" customHeight="true" outlineLevel="0" collapsed="false">
      <c r="A30" s="9" t="n">
        <v>8</v>
      </c>
      <c r="B30" s="6" t="s">
        <v>34</v>
      </c>
      <c r="C30" s="10" t="s">
        <v>17</v>
      </c>
      <c r="D30" s="9" t="n">
        <v>900</v>
      </c>
      <c r="E30" s="9" t="n">
        <v>90095</v>
      </c>
      <c r="F30" s="11" t="n">
        <v>1100</v>
      </c>
      <c r="G30" s="12" t="n">
        <v>5000</v>
      </c>
      <c r="H30" s="12" t="n">
        <v>5000</v>
      </c>
      <c r="I30" s="12" t="n">
        <f aca="false">H30/G30*100</f>
        <v>100</v>
      </c>
    </row>
    <row r="31" customFormat="false" ht="20.25" hidden="false" customHeight="true" outlineLevel="0" collapsed="false">
      <c r="A31" s="9"/>
      <c r="B31" s="6"/>
      <c r="C31" s="10" t="s">
        <v>23</v>
      </c>
      <c r="D31" s="9" t="n">
        <v>900</v>
      </c>
      <c r="E31" s="9" t="n">
        <v>90095</v>
      </c>
      <c r="F31" s="11" t="n">
        <v>1100</v>
      </c>
      <c r="G31" s="12" t="n">
        <v>3800</v>
      </c>
      <c r="H31" s="12" t="n">
        <v>3800</v>
      </c>
      <c r="I31" s="12" t="n">
        <f aca="false">H31/G31*100</f>
        <v>100</v>
      </c>
    </row>
    <row r="32" customFormat="false" ht="20.25" hidden="false" customHeight="true" outlineLevel="0" collapsed="false">
      <c r="A32" s="9"/>
      <c r="B32" s="6"/>
      <c r="C32" s="10" t="s">
        <v>19</v>
      </c>
      <c r="D32" s="9" t="n">
        <v>921</v>
      </c>
      <c r="E32" s="9" t="n">
        <v>92109</v>
      </c>
      <c r="F32" s="11" t="n">
        <v>1100</v>
      </c>
      <c r="G32" s="12" t="n">
        <v>3537</v>
      </c>
      <c r="H32" s="12" t="n">
        <v>3481.38</v>
      </c>
      <c r="I32" s="12" t="n">
        <f aca="false">H32/G32*100</f>
        <v>98.4274809160306</v>
      </c>
    </row>
    <row r="33" customFormat="false" ht="20.25" hidden="false" customHeight="true" outlineLevel="0" collapsed="false">
      <c r="A33" s="9"/>
      <c r="B33" s="6"/>
      <c r="C33" s="10" t="s">
        <v>35</v>
      </c>
      <c r="D33" s="9" t="n">
        <v>900</v>
      </c>
      <c r="E33" s="9" t="n">
        <v>90095</v>
      </c>
      <c r="F33" s="11" t="n">
        <v>1100</v>
      </c>
      <c r="G33" s="12" t="n">
        <v>1310</v>
      </c>
      <c r="H33" s="12" t="n">
        <v>1308</v>
      </c>
      <c r="I33" s="12" t="n">
        <f aca="false">H33/G33*100</f>
        <v>99.8473282442748</v>
      </c>
    </row>
    <row r="34" customFormat="false" ht="20.25" hidden="false" customHeight="true" outlineLevel="0" collapsed="false">
      <c r="A34" s="9"/>
      <c r="B34" s="6"/>
      <c r="C34" s="10" t="s">
        <v>20</v>
      </c>
      <c r="D34" s="9" t="n">
        <v>921</v>
      </c>
      <c r="E34" s="9" t="n">
        <v>92195</v>
      </c>
      <c r="F34" s="11" t="n">
        <v>1100</v>
      </c>
      <c r="G34" s="12" t="n">
        <v>5000</v>
      </c>
      <c r="H34" s="12" t="n">
        <v>4383.86</v>
      </c>
      <c r="I34" s="12" t="n">
        <f aca="false">H34/G34*100</f>
        <v>87.6772</v>
      </c>
    </row>
    <row r="35" customFormat="false" ht="19.5" hidden="false" customHeight="true" outlineLevel="0" collapsed="false">
      <c r="A35" s="9"/>
      <c r="B35" s="6"/>
      <c r="C35" s="13" t="s">
        <v>14</v>
      </c>
      <c r="D35" s="9"/>
      <c r="E35" s="9"/>
      <c r="F35" s="11"/>
      <c r="G35" s="14" t="n">
        <v>18647</v>
      </c>
      <c r="H35" s="14" t="n">
        <f aca="false">SUM(H30:H34)</f>
        <v>17973.24</v>
      </c>
      <c r="I35" s="14" t="n">
        <f aca="false">H35/G35*100</f>
        <v>96.3867646270177</v>
      </c>
    </row>
    <row r="36" customFormat="false" ht="21.75" hidden="false" customHeight="true" outlineLevel="0" collapsed="false">
      <c r="A36" s="9" t="n">
        <v>9</v>
      </c>
      <c r="B36" s="6" t="s">
        <v>36</v>
      </c>
      <c r="C36" s="10" t="s">
        <v>37</v>
      </c>
      <c r="D36" s="9" t="n">
        <v>900</v>
      </c>
      <c r="E36" s="9" t="n">
        <v>90095</v>
      </c>
      <c r="F36" s="11" t="n">
        <v>1100</v>
      </c>
      <c r="G36" s="12" t="n">
        <v>1000</v>
      </c>
      <c r="H36" s="12" t="n">
        <v>909.8</v>
      </c>
      <c r="I36" s="12" t="n">
        <f aca="false">H36/G36*100</f>
        <v>90.98</v>
      </c>
    </row>
    <row r="37" customFormat="false" ht="21.75" hidden="false" customHeight="true" outlineLevel="0" collapsed="false">
      <c r="A37" s="9"/>
      <c r="B37" s="6"/>
      <c r="C37" s="10" t="s">
        <v>20</v>
      </c>
      <c r="D37" s="9" t="n">
        <v>921</v>
      </c>
      <c r="E37" s="9" t="n">
        <v>92195</v>
      </c>
      <c r="F37" s="11" t="n">
        <v>1100</v>
      </c>
      <c r="G37" s="12" t="n">
        <v>3490</v>
      </c>
      <c r="H37" s="12" t="n">
        <v>3466.07</v>
      </c>
      <c r="I37" s="12" t="n">
        <f aca="false">H37/G37*100</f>
        <v>99.3143266475645</v>
      </c>
    </row>
    <row r="38" customFormat="false" ht="21.75" hidden="false" customHeight="true" outlineLevel="0" collapsed="false">
      <c r="A38" s="9"/>
      <c r="B38" s="6"/>
      <c r="C38" s="10" t="s">
        <v>38</v>
      </c>
      <c r="D38" s="9" t="n">
        <v>921</v>
      </c>
      <c r="E38" s="9" t="n">
        <v>92116</v>
      </c>
      <c r="F38" s="11" t="n">
        <v>1100</v>
      </c>
      <c r="G38" s="12" t="n">
        <v>500</v>
      </c>
      <c r="H38" s="12" t="n">
        <v>500</v>
      </c>
      <c r="I38" s="12" t="n">
        <f aca="false">H38/G38*100</f>
        <v>100</v>
      </c>
    </row>
    <row r="39" customFormat="false" ht="21.75" hidden="false" customHeight="true" outlineLevel="0" collapsed="false">
      <c r="A39" s="9"/>
      <c r="B39" s="6"/>
      <c r="C39" s="10" t="s">
        <v>39</v>
      </c>
      <c r="D39" s="9" t="n">
        <v>900</v>
      </c>
      <c r="E39" s="9" t="n">
        <v>90095</v>
      </c>
      <c r="F39" s="11" t="n">
        <v>1100</v>
      </c>
      <c r="G39" s="12" t="n">
        <v>2000</v>
      </c>
      <c r="H39" s="12" t="n">
        <v>1999</v>
      </c>
      <c r="I39" s="12" t="n">
        <f aca="false">H39/G39*100</f>
        <v>99.95</v>
      </c>
    </row>
    <row r="40" customFormat="false" ht="21.75" hidden="false" customHeight="true" outlineLevel="0" collapsed="false">
      <c r="A40" s="9"/>
      <c r="B40" s="6"/>
      <c r="C40" s="10" t="s">
        <v>40</v>
      </c>
      <c r="D40" s="9" t="n">
        <v>600</v>
      </c>
      <c r="E40" s="9" t="n">
        <v>60095</v>
      </c>
      <c r="F40" s="11" t="n">
        <v>1100</v>
      </c>
      <c r="G40" s="12" t="n">
        <v>14000</v>
      </c>
      <c r="H40" s="12" t="n">
        <v>13985.1</v>
      </c>
      <c r="I40" s="12" t="n">
        <f aca="false">H40/G40*100</f>
        <v>99.8935714285714</v>
      </c>
    </row>
    <row r="41" customFormat="false" ht="25.5" hidden="false" customHeight="true" outlineLevel="0" collapsed="false">
      <c r="A41" s="9"/>
      <c r="B41" s="6"/>
      <c r="C41" s="13" t="s">
        <v>14</v>
      </c>
      <c r="D41" s="9"/>
      <c r="E41" s="9"/>
      <c r="F41" s="11"/>
      <c r="G41" s="14" t="n">
        <v>20990</v>
      </c>
      <c r="H41" s="14" t="n">
        <f aca="false">SUM(H36:H40)</f>
        <v>20859.97</v>
      </c>
      <c r="I41" s="14" t="n">
        <f aca="false">H41/G41*100</f>
        <v>99.3805145307289</v>
      </c>
    </row>
    <row r="42" customFormat="false" ht="22.5" hidden="false" customHeight="true" outlineLevel="0" collapsed="false">
      <c r="A42" s="9" t="n">
        <v>10</v>
      </c>
      <c r="B42" s="6" t="s">
        <v>41</v>
      </c>
      <c r="C42" s="10" t="s">
        <v>20</v>
      </c>
      <c r="D42" s="9" t="n">
        <v>921</v>
      </c>
      <c r="E42" s="9" t="n">
        <v>92195</v>
      </c>
      <c r="F42" s="11" t="n">
        <v>1100</v>
      </c>
      <c r="G42" s="12" t="n">
        <v>3500</v>
      </c>
      <c r="H42" s="12" t="n">
        <v>3132.49</v>
      </c>
      <c r="I42" s="12" t="n">
        <f aca="false">H42/G42*100</f>
        <v>89.4997142857143</v>
      </c>
    </row>
    <row r="43" customFormat="false" ht="22.5" hidden="false" customHeight="true" outlineLevel="0" collapsed="false">
      <c r="A43" s="9"/>
      <c r="B43" s="6"/>
      <c r="C43" s="10" t="s">
        <v>42</v>
      </c>
      <c r="D43" s="9" t="n">
        <v>600</v>
      </c>
      <c r="E43" s="9" t="n">
        <v>60017</v>
      </c>
      <c r="F43" s="11" t="n">
        <v>1600</v>
      </c>
      <c r="G43" s="12" t="n">
        <v>24418.42</v>
      </c>
      <c r="H43" s="12" t="n">
        <v>24418.42</v>
      </c>
      <c r="I43" s="12" t="n">
        <f aca="false">H43/G43*100</f>
        <v>100</v>
      </c>
    </row>
    <row r="44" customFormat="false" ht="21.75" hidden="false" customHeight="true" outlineLevel="0" collapsed="false">
      <c r="A44" s="9"/>
      <c r="B44" s="6"/>
      <c r="C44" s="13" t="s">
        <v>14</v>
      </c>
      <c r="D44" s="9"/>
      <c r="E44" s="9"/>
      <c r="F44" s="11"/>
      <c r="G44" s="14" t="n">
        <f aca="false">SUM(G42:G43)</f>
        <v>27918.42</v>
      </c>
      <c r="H44" s="14" t="n">
        <f aca="false">SUM(H42:H43)</f>
        <v>27550.91</v>
      </c>
      <c r="I44" s="12" t="n">
        <f aca="false">H44/G44*100</f>
        <v>98.6836289446179</v>
      </c>
    </row>
    <row r="45" customFormat="false" ht="21" hidden="false" customHeight="true" outlineLevel="0" collapsed="false">
      <c r="A45" s="9" t="n">
        <v>11</v>
      </c>
      <c r="B45" s="6" t="s">
        <v>43</v>
      </c>
      <c r="C45" s="10" t="s">
        <v>19</v>
      </c>
      <c r="D45" s="9" t="n">
        <v>921</v>
      </c>
      <c r="E45" s="9" t="n">
        <v>92109</v>
      </c>
      <c r="F45" s="11" t="n">
        <v>1100</v>
      </c>
      <c r="G45" s="12" t="n">
        <v>12000</v>
      </c>
      <c r="H45" s="12" t="n">
        <v>11996.13</v>
      </c>
      <c r="I45" s="12" t="n">
        <f aca="false">H45/G45*100</f>
        <v>99.96775</v>
      </c>
    </row>
    <row r="46" customFormat="false" ht="22.5" hidden="false" customHeight="true" outlineLevel="0" collapsed="false">
      <c r="A46" s="9"/>
      <c r="B46" s="6"/>
      <c r="C46" s="10" t="s">
        <v>44</v>
      </c>
      <c r="D46" s="9" t="n">
        <v>754</v>
      </c>
      <c r="E46" s="9" t="n">
        <v>75495</v>
      </c>
      <c r="F46" s="11" t="n">
        <v>1100</v>
      </c>
      <c r="G46" s="12" t="n">
        <v>5000</v>
      </c>
      <c r="H46" s="12" t="n">
        <v>5000</v>
      </c>
      <c r="I46" s="12" t="n">
        <f aca="false">H46/G46*100</f>
        <v>100</v>
      </c>
    </row>
    <row r="47" customFormat="false" ht="22.5" hidden="false" customHeight="true" outlineLevel="0" collapsed="false">
      <c r="A47" s="9"/>
      <c r="B47" s="6"/>
      <c r="C47" s="10" t="s">
        <v>20</v>
      </c>
      <c r="D47" s="9" t="n">
        <v>921</v>
      </c>
      <c r="E47" s="9" t="n">
        <v>92195</v>
      </c>
      <c r="F47" s="11" t="n">
        <v>1100</v>
      </c>
      <c r="G47" s="12" t="n">
        <v>3678</v>
      </c>
      <c r="H47" s="12" t="n">
        <v>3672.45</v>
      </c>
      <c r="I47" s="12" t="n">
        <f aca="false">H47/G47*100</f>
        <v>99.8491027732463</v>
      </c>
    </row>
    <row r="48" customFormat="false" ht="20.25" hidden="false" customHeight="true" outlineLevel="0" collapsed="false">
      <c r="A48" s="9"/>
      <c r="B48" s="6"/>
      <c r="C48" s="13" t="s">
        <v>14</v>
      </c>
      <c r="D48" s="9"/>
      <c r="E48" s="9"/>
      <c r="F48" s="11"/>
      <c r="G48" s="14" t="n">
        <f aca="false">SUM(G45:G47)</f>
        <v>20678</v>
      </c>
      <c r="H48" s="14" t="n">
        <f aca="false">SUM(H45:H47)</f>
        <v>20668.58</v>
      </c>
      <c r="I48" s="12" t="n">
        <f aca="false">H48/G48*100</f>
        <v>99.9544443369765</v>
      </c>
    </row>
    <row r="49" customFormat="false" ht="20.25" hidden="false" customHeight="true" outlineLevel="0" collapsed="false">
      <c r="A49" s="9" t="n">
        <v>12</v>
      </c>
      <c r="B49" s="6" t="s">
        <v>45</v>
      </c>
      <c r="C49" s="10" t="s">
        <v>20</v>
      </c>
      <c r="D49" s="9" t="n">
        <v>921</v>
      </c>
      <c r="E49" s="9" t="n">
        <v>92195</v>
      </c>
      <c r="F49" s="11" t="n">
        <v>1100</v>
      </c>
      <c r="G49" s="12" t="n">
        <v>4005</v>
      </c>
      <c r="H49" s="12" t="n">
        <v>4003.3</v>
      </c>
      <c r="I49" s="12" t="n">
        <f aca="false">H49/G49*100</f>
        <v>99.9575530586767</v>
      </c>
    </row>
    <row r="50" customFormat="false" ht="20.25" hidden="false" customHeight="true" outlineLevel="0" collapsed="false">
      <c r="A50" s="9"/>
      <c r="B50" s="6"/>
      <c r="C50" s="10" t="s">
        <v>17</v>
      </c>
      <c r="D50" s="9" t="n">
        <v>900</v>
      </c>
      <c r="E50" s="9" t="n">
        <v>90095</v>
      </c>
      <c r="F50" s="11" t="n">
        <v>1100</v>
      </c>
      <c r="G50" s="12" t="n">
        <v>2600</v>
      </c>
      <c r="H50" s="12" t="n">
        <v>2600</v>
      </c>
      <c r="I50" s="12" t="n">
        <f aca="false">H50/G50*100</f>
        <v>100</v>
      </c>
    </row>
    <row r="51" customFormat="false" ht="20.25" hidden="false" customHeight="true" outlineLevel="0" collapsed="false">
      <c r="A51" s="9"/>
      <c r="B51" s="6"/>
      <c r="C51" s="10" t="s">
        <v>46</v>
      </c>
      <c r="D51" s="9" t="n">
        <v>600</v>
      </c>
      <c r="E51" s="9" t="n">
        <v>60020</v>
      </c>
      <c r="F51" s="11" t="n">
        <v>1600</v>
      </c>
      <c r="G51" s="12" t="n">
        <v>21000</v>
      </c>
      <c r="H51" s="12" t="n">
        <v>19987.8</v>
      </c>
      <c r="I51" s="12" t="n">
        <f aca="false">H51/G51*100</f>
        <v>95.18</v>
      </c>
    </row>
    <row r="52" customFormat="false" ht="21" hidden="false" customHeight="true" outlineLevel="0" collapsed="false">
      <c r="A52" s="9"/>
      <c r="B52" s="6"/>
      <c r="C52" s="13" t="s">
        <v>14</v>
      </c>
      <c r="D52" s="9"/>
      <c r="E52" s="9"/>
      <c r="F52" s="11"/>
      <c r="G52" s="14" t="n">
        <f aca="false">SUM(G49:G51)</f>
        <v>27605</v>
      </c>
      <c r="H52" s="14" t="n">
        <f aca="false">SUM(H49:H51)</f>
        <v>26591.1</v>
      </c>
      <c r="I52" s="12" t="n">
        <f aca="false">H52/G52*100</f>
        <v>96.3271146531425</v>
      </c>
    </row>
    <row r="53" customFormat="false" ht="21" hidden="false" customHeight="true" outlineLevel="0" collapsed="false">
      <c r="A53" s="9" t="n">
        <v>13</v>
      </c>
      <c r="B53" s="6" t="s">
        <v>47</v>
      </c>
      <c r="C53" s="10" t="s">
        <v>48</v>
      </c>
      <c r="D53" s="9" t="n">
        <v>600</v>
      </c>
      <c r="E53" s="9" t="n">
        <v>60017</v>
      </c>
      <c r="F53" s="11" t="n">
        <v>1600</v>
      </c>
      <c r="G53" s="12" t="n">
        <v>20000</v>
      </c>
      <c r="H53" s="12" t="n">
        <v>20000</v>
      </c>
      <c r="I53" s="12" t="n">
        <f aca="false">H53/G53*100</f>
        <v>100</v>
      </c>
    </row>
    <row r="54" customFormat="false" ht="21" hidden="false" customHeight="true" outlineLevel="0" collapsed="false">
      <c r="A54" s="9"/>
      <c r="B54" s="6"/>
      <c r="C54" s="10" t="s">
        <v>49</v>
      </c>
      <c r="D54" s="9" t="n">
        <v>921</v>
      </c>
      <c r="E54" s="9" t="n">
        <v>92109</v>
      </c>
      <c r="F54" s="11" t="n">
        <v>1100</v>
      </c>
      <c r="G54" s="12" t="n">
        <v>6000</v>
      </c>
      <c r="H54" s="12" t="n">
        <v>5998.25</v>
      </c>
      <c r="I54" s="12" t="n">
        <f aca="false">H54/G54*100</f>
        <v>99.9708333333333</v>
      </c>
    </row>
    <row r="55" customFormat="false" ht="19.5" hidden="false" customHeight="true" outlineLevel="0" collapsed="false">
      <c r="A55" s="9"/>
      <c r="B55" s="6"/>
      <c r="C55" s="10" t="s">
        <v>20</v>
      </c>
      <c r="D55" s="9" t="n">
        <v>921</v>
      </c>
      <c r="E55" s="9" t="n">
        <v>92195</v>
      </c>
      <c r="F55" s="11" t="n">
        <v>1100</v>
      </c>
      <c r="G55" s="12" t="n">
        <v>4366</v>
      </c>
      <c r="H55" s="12" t="n">
        <v>4365.07</v>
      </c>
      <c r="I55" s="12" t="n">
        <f aca="false">H55/G55*100</f>
        <v>99.9786990380211</v>
      </c>
    </row>
    <row r="56" customFormat="false" ht="24.75" hidden="false" customHeight="true" outlineLevel="0" collapsed="false">
      <c r="A56" s="9"/>
      <c r="B56" s="6"/>
      <c r="C56" s="15" t="s">
        <v>14</v>
      </c>
      <c r="D56" s="9"/>
      <c r="E56" s="9"/>
      <c r="F56" s="11"/>
      <c r="G56" s="14" t="n">
        <f aca="false">SUM(G53:G55)</f>
        <v>30366</v>
      </c>
      <c r="H56" s="14" t="n">
        <f aca="false">SUM(H53:H55)</f>
        <v>30363.32</v>
      </c>
      <c r="I56" s="12" t="n">
        <f aca="false">H56/G56*100</f>
        <v>99.9911743397221</v>
      </c>
    </row>
    <row r="57" customFormat="false" ht="23.25" hidden="false" customHeight="true" outlineLevel="0" collapsed="false">
      <c r="A57" s="9" t="n">
        <v>14</v>
      </c>
      <c r="B57" s="6" t="s">
        <v>50</v>
      </c>
      <c r="C57" s="10" t="s">
        <v>51</v>
      </c>
      <c r="D57" s="9" t="n">
        <v>900</v>
      </c>
      <c r="E57" s="9" t="n">
        <v>90095</v>
      </c>
      <c r="F57" s="11" t="n">
        <v>1600</v>
      </c>
      <c r="G57" s="12" t="n">
        <v>12000</v>
      </c>
      <c r="H57" s="12" t="n">
        <v>12000</v>
      </c>
      <c r="I57" s="12" t="n">
        <f aca="false">H57/G57*100</f>
        <v>100</v>
      </c>
    </row>
    <row r="58" customFormat="false" ht="23.25" hidden="false" customHeight="true" outlineLevel="0" collapsed="false">
      <c r="A58" s="9"/>
      <c r="B58" s="6"/>
      <c r="C58" s="10" t="s">
        <v>20</v>
      </c>
      <c r="D58" s="9" t="n">
        <v>921</v>
      </c>
      <c r="E58" s="9" t="n">
        <v>92195</v>
      </c>
      <c r="F58" s="11" t="n">
        <v>1100</v>
      </c>
      <c r="G58" s="12" t="n">
        <v>1542.52</v>
      </c>
      <c r="H58" s="12" t="n">
        <v>1509.92</v>
      </c>
      <c r="I58" s="12" t="n">
        <f aca="false">H58/G58*100</f>
        <v>97.8865752145839</v>
      </c>
    </row>
    <row r="59" customFormat="false" ht="23.25" hidden="false" customHeight="true" outlineLevel="0" collapsed="false">
      <c r="A59" s="9"/>
      <c r="B59" s="6"/>
      <c r="C59" s="13" t="s">
        <v>14</v>
      </c>
      <c r="D59" s="9"/>
      <c r="E59" s="9"/>
      <c r="F59" s="11"/>
      <c r="G59" s="14" t="n">
        <v>13542.52</v>
      </c>
      <c r="H59" s="14" t="n">
        <f aca="false">SUM(H57:H58)</f>
        <v>13509.92</v>
      </c>
      <c r="I59" s="14" t="n">
        <f aca="false">H59/G59*100</f>
        <v>99.7592767077324</v>
      </c>
    </row>
    <row r="60" customFormat="false" ht="20.25" hidden="false" customHeight="true" outlineLevel="0" collapsed="false">
      <c r="A60" s="9" t="n">
        <v>15</v>
      </c>
      <c r="B60" s="6" t="s">
        <v>52</v>
      </c>
      <c r="C60" s="16" t="s">
        <v>53</v>
      </c>
      <c r="D60" s="9" t="n">
        <v>921</v>
      </c>
      <c r="E60" s="9" t="n">
        <v>92109</v>
      </c>
      <c r="F60" s="11" t="n">
        <v>1100</v>
      </c>
      <c r="G60" s="12" t="n">
        <v>12602</v>
      </c>
      <c r="H60" s="12" t="n">
        <v>12568.98</v>
      </c>
      <c r="I60" s="12" t="n">
        <f aca="false">H60/G60*100</f>
        <v>99.7379780987145</v>
      </c>
    </row>
    <row r="61" customFormat="false" ht="19.5" hidden="false" customHeight="true" outlineLevel="0" collapsed="false">
      <c r="A61" s="9"/>
      <c r="B61" s="6"/>
      <c r="C61" s="16"/>
      <c r="D61" s="9"/>
      <c r="E61" s="9"/>
      <c r="F61" s="11" t="n">
        <v>1600</v>
      </c>
      <c r="G61" s="12" t="n">
        <v>15498</v>
      </c>
      <c r="H61" s="12" t="n">
        <v>15498</v>
      </c>
      <c r="I61" s="12" t="n">
        <f aca="false">H61/G61*100</f>
        <v>100</v>
      </c>
    </row>
    <row r="62" customFormat="false" ht="20.25" hidden="false" customHeight="true" outlineLevel="0" collapsed="false">
      <c r="A62" s="9"/>
      <c r="B62" s="6"/>
      <c r="C62" s="10" t="s">
        <v>54</v>
      </c>
      <c r="D62" s="9" t="n">
        <v>900</v>
      </c>
      <c r="E62" s="9" t="n">
        <v>90095</v>
      </c>
      <c r="F62" s="11" t="n">
        <v>1100</v>
      </c>
      <c r="G62" s="12" t="n">
        <v>470</v>
      </c>
      <c r="H62" s="12" t="n">
        <v>470</v>
      </c>
      <c r="I62" s="12" t="n">
        <f aca="false">H62/G62*100</f>
        <v>100</v>
      </c>
    </row>
    <row r="63" customFormat="false" ht="20.25" hidden="false" customHeight="true" outlineLevel="0" collapsed="false">
      <c r="A63" s="9"/>
      <c r="B63" s="6"/>
      <c r="C63" s="10" t="s">
        <v>20</v>
      </c>
      <c r="D63" s="9" t="n">
        <v>921</v>
      </c>
      <c r="E63" s="9" t="n">
        <v>92195</v>
      </c>
      <c r="F63" s="11" t="n">
        <v>1100</v>
      </c>
      <c r="G63" s="12" t="n">
        <v>1900</v>
      </c>
      <c r="H63" s="12" t="n">
        <v>1892.87</v>
      </c>
      <c r="I63" s="12" t="n">
        <f aca="false">H63/G63*100</f>
        <v>99.6247368421053</v>
      </c>
    </row>
    <row r="64" customFormat="false" ht="22.5" hidden="false" customHeight="true" outlineLevel="0" collapsed="false">
      <c r="A64" s="9"/>
      <c r="B64" s="6"/>
      <c r="C64" s="13" t="s">
        <v>14</v>
      </c>
      <c r="D64" s="9"/>
      <c r="E64" s="9"/>
      <c r="F64" s="11"/>
      <c r="G64" s="14" t="n">
        <f aca="false">SUM(G60:G63)</f>
        <v>30470</v>
      </c>
      <c r="H64" s="14" t="n">
        <f aca="false">SUM(H60:H63)</f>
        <v>30429.85</v>
      </c>
      <c r="I64" s="14" t="n">
        <f aca="false">H64/G64*100</f>
        <v>99.8682310469314</v>
      </c>
    </row>
    <row r="65" customFormat="false" ht="21" hidden="false" customHeight="true" outlineLevel="0" collapsed="false">
      <c r="A65" s="9" t="n">
        <v>16</v>
      </c>
      <c r="B65" s="6" t="s">
        <v>55</v>
      </c>
      <c r="C65" s="10" t="s">
        <v>56</v>
      </c>
      <c r="D65" s="9" t="n">
        <v>900</v>
      </c>
      <c r="E65" s="9" t="n">
        <v>90095</v>
      </c>
      <c r="F65" s="11" t="n">
        <v>1100</v>
      </c>
      <c r="G65" s="12" t="n">
        <v>2000</v>
      </c>
      <c r="H65" s="12" t="n">
        <v>2000</v>
      </c>
      <c r="I65" s="12" t="n">
        <f aca="false">H65/G65*100</f>
        <v>100</v>
      </c>
    </row>
    <row r="66" customFormat="false" ht="33.75" hidden="false" customHeight="true" outlineLevel="0" collapsed="false">
      <c r="A66" s="9"/>
      <c r="B66" s="6"/>
      <c r="C66" s="10" t="s">
        <v>57</v>
      </c>
      <c r="D66" s="9" t="n">
        <v>900</v>
      </c>
      <c r="E66" s="9" t="n">
        <v>90095</v>
      </c>
      <c r="F66" s="11" t="n">
        <v>1100</v>
      </c>
      <c r="G66" s="12" t="n">
        <v>16586.6</v>
      </c>
      <c r="H66" s="12" t="n">
        <v>16526.51</v>
      </c>
      <c r="I66" s="12" t="n">
        <f aca="false">H66/G66*100</f>
        <v>99.6377196049823</v>
      </c>
    </row>
    <row r="67" customFormat="false" ht="20.25" hidden="false" customHeight="true" outlineLevel="0" collapsed="false">
      <c r="A67" s="9"/>
      <c r="B67" s="6"/>
      <c r="C67" s="10" t="s">
        <v>58</v>
      </c>
      <c r="D67" s="9" t="n">
        <v>600</v>
      </c>
      <c r="E67" s="9" t="n">
        <v>60016</v>
      </c>
      <c r="F67" s="11" t="n">
        <v>1600</v>
      </c>
      <c r="G67" s="12" t="n">
        <v>20000</v>
      </c>
      <c r="H67" s="12" t="n">
        <v>20000</v>
      </c>
      <c r="I67" s="12" t="n">
        <f aca="false">H67/G67*100</f>
        <v>100</v>
      </c>
    </row>
    <row r="68" customFormat="false" ht="19.5" hidden="false" customHeight="true" outlineLevel="0" collapsed="false">
      <c r="A68" s="9"/>
      <c r="B68" s="6"/>
      <c r="C68" s="10" t="s">
        <v>59</v>
      </c>
      <c r="D68" s="9" t="n">
        <v>900</v>
      </c>
      <c r="E68" s="9" t="n">
        <v>90095</v>
      </c>
      <c r="F68" s="11" t="n">
        <v>1100</v>
      </c>
      <c r="G68" s="12" t="n">
        <v>5500</v>
      </c>
      <c r="H68" s="12" t="n">
        <v>5478.14</v>
      </c>
      <c r="I68" s="12" t="n">
        <f aca="false">H68/G68*100</f>
        <v>99.6025454545455</v>
      </c>
    </row>
    <row r="69" customFormat="false" ht="21" hidden="false" customHeight="true" outlineLevel="0" collapsed="false">
      <c r="A69" s="9"/>
      <c r="B69" s="6"/>
      <c r="C69" s="10" t="s">
        <v>20</v>
      </c>
      <c r="D69" s="9" t="n">
        <v>921</v>
      </c>
      <c r="E69" s="9" t="n">
        <v>92195</v>
      </c>
      <c r="F69" s="11" t="n">
        <v>1100</v>
      </c>
      <c r="G69" s="12" t="n">
        <v>8000</v>
      </c>
      <c r="H69" s="12" t="n">
        <v>8000</v>
      </c>
      <c r="I69" s="12" t="n">
        <f aca="false">H69/G69*100</f>
        <v>100</v>
      </c>
    </row>
    <row r="70" customFormat="false" ht="22.5" hidden="false" customHeight="true" outlineLevel="0" collapsed="false">
      <c r="A70" s="9"/>
      <c r="B70" s="6"/>
      <c r="C70" s="13" t="s">
        <v>14</v>
      </c>
      <c r="D70" s="9"/>
      <c r="E70" s="9"/>
      <c r="F70" s="11"/>
      <c r="G70" s="14" t="n">
        <v>52086.6</v>
      </c>
      <c r="H70" s="14" t="n">
        <f aca="false">SUM(H65:H69)</f>
        <v>52004.65</v>
      </c>
      <c r="I70" s="14" t="n">
        <f aca="false">H70/G70*100</f>
        <v>99.8426658679968</v>
      </c>
    </row>
    <row r="71" customFormat="false" ht="20.25" hidden="false" customHeight="true" outlineLevel="0" collapsed="false">
      <c r="A71" s="9" t="n">
        <v>17</v>
      </c>
      <c r="B71" s="6" t="s">
        <v>60</v>
      </c>
      <c r="C71" s="10" t="s">
        <v>61</v>
      </c>
      <c r="D71" s="9" t="n">
        <v>926</v>
      </c>
      <c r="E71" s="9" t="n">
        <v>92601</v>
      </c>
      <c r="F71" s="11" t="n">
        <v>1600</v>
      </c>
      <c r="G71" s="12" t="n">
        <v>13657.36</v>
      </c>
      <c r="H71" s="12" t="n">
        <v>13493.5</v>
      </c>
      <c r="I71" s="12" t="n">
        <f aca="false">H71/G71*100</f>
        <v>98.8002073607198</v>
      </c>
    </row>
    <row r="72" customFormat="false" ht="20.25" hidden="false" customHeight="true" outlineLevel="0" collapsed="false">
      <c r="A72" s="9"/>
      <c r="B72" s="6"/>
      <c r="C72" s="10" t="s">
        <v>20</v>
      </c>
      <c r="D72" s="9" t="n">
        <v>921</v>
      </c>
      <c r="E72" s="9" t="n">
        <v>92195</v>
      </c>
      <c r="F72" s="11" t="n">
        <v>1100</v>
      </c>
      <c r="G72" s="12" t="n">
        <v>4000</v>
      </c>
      <c r="H72" s="12" t="n">
        <v>3997.07</v>
      </c>
      <c r="I72" s="12" t="n">
        <f aca="false">H72/G72*100</f>
        <v>99.92675</v>
      </c>
    </row>
    <row r="73" customFormat="false" ht="23.25" hidden="false" customHeight="true" outlineLevel="0" collapsed="false">
      <c r="A73" s="9"/>
      <c r="B73" s="6"/>
      <c r="C73" s="13" t="s">
        <v>14</v>
      </c>
      <c r="D73" s="9"/>
      <c r="E73" s="9"/>
      <c r="F73" s="11"/>
      <c r="G73" s="14" t="n">
        <v>17657.36</v>
      </c>
      <c r="H73" s="14" t="n">
        <f aca="false">SUM(H71:H72)</f>
        <v>17490.57</v>
      </c>
      <c r="I73" s="14" t="n">
        <f aca="false">H73/G73*100</f>
        <v>99.0554080564705</v>
      </c>
    </row>
    <row r="74" customFormat="false" ht="35.25" hidden="false" customHeight="true" outlineLevel="0" collapsed="false">
      <c r="A74" s="9" t="n">
        <v>18</v>
      </c>
      <c r="B74" s="6" t="s">
        <v>62</v>
      </c>
      <c r="C74" s="10" t="s">
        <v>63</v>
      </c>
      <c r="D74" s="9" t="n">
        <v>900</v>
      </c>
      <c r="E74" s="9" t="n">
        <v>90095</v>
      </c>
      <c r="F74" s="11" t="n">
        <v>1100</v>
      </c>
      <c r="G74" s="12" t="n">
        <v>4662.75</v>
      </c>
      <c r="H74" s="12" t="n">
        <v>4600</v>
      </c>
      <c r="I74" s="12" t="n">
        <f aca="false">H74/G74*100</f>
        <v>98.6542276553536</v>
      </c>
    </row>
    <row r="75" customFormat="false" ht="21.75" hidden="false" customHeight="true" outlineLevel="0" collapsed="false">
      <c r="A75" s="9"/>
      <c r="B75" s="6"/>
      <c r="C75" s="10" t="s">
        <v>64</v>
      </c>
      <c r="D75" s="9" t="n">
        <v>900</v>
      </c>
      <c r="E75" s="9" t="n">
        <v>90095</v>
      </c>
      <c r="F75" s="11" t="n">
        <v>1100</v>
      </c>
      <c r="G75" s="12" t="n">
        <v>3500</v>
      </c>
      <c r="H75" s="12" t="n">
        <v>3399</v>
      </c>
      <c r="I75" s="12" t="n">
        <f aca="false">H75/G75*100</f>
        <v>97.1142857142857</v>
      </c>
    </row>
    <row r="76" customFormat="false" ht="21.75" hidden="false" customHeight="true" outlineLevel="0" collapsed="false">
      <c r="A76" s="9"/>
      <c r="B76" s="6"/>
      <c r="C76" s="10" t="s">
        <v>65</v>
      </c>
      <c r="D76" s="9" t="n">
        <v>900</v>
      </c>
      <c r="E76" s="9" t="n">
        <v>90095</v>
      </c>
      <c r="F76" s="11" t="n">
        <v>1100</v>
      </c>
      <c r="G76" s="12" t="n">
        <v>750</v>
      </c>
      <c r="H76" s="12" t="n">
        <v>726.75</v>
      </c>
      <c r="I76" s="12" t="n">
        <f aca="false">H76/G76*100</f>
        <v>96.9</v>
      </c>
    </row>
    <row r="77" customFormat="false" ht="21.75" hidden="false" customHeight="true" outlineLevel="0" collapsed="false">
      <c r="A77" s="9"/>
      <c r="B77" s="6"/>
      <c r="C77" s="10" t="s">
        <v>66</v>
      </c>
      <c r="D77" s="9" t="n">
        <v>900</v>
      </c>
      <c r="E77" s="9" t="n">
        <v>90095</v>
      </c>
      <c r="F77" s="11" t="n">
        <v>1100</v>
      </c>
      <c r="G77" s="12" t="n">
        <v>2500</v>
      </c>
      <c r="H77" s="12" t="n">
        <v>2379</v>
      </c>
      <c r="I77" s="12" t="n">
        <f aca="false">H77/G77*100</f>
        <v>95.16</v>
      </c>
    </row>
    <row r="78" customFormat="false" ht="21.75" hidden="false" customHeight="true" outlineLevel="0" collapsed="false">
      <c r="A78" s="9"/>
      <c r="B78" s="6"/>
      <c r="C78" s="10" t="s">
        <v>20</v>
      </c>
      <c r="D78" s="9" t="n">
        <v>921</v>
      </c>
      <c r="E78" s="9" t="n">
        <v>92195</v>
      </c>
      <c r="F78" s="11" t="n">
        <v>1100</v>
      </c>
      <c r="G78" s="12" t="n">
        <v>3587.25</v>
      </c>
      <c r="H78" s="12" t="n">
        <v>3501.78</v>
      </c>
      <c r="I78" s="12" t="n">
        <f aca="false">H78/G78*100</f>
        <v>97.617394940414</v>
      </c>
    </row>
    <row r="79" customFormat="false" ht="25.5" hidden="false" customHeight="true" outlineLevel="0" collapsed="false">
      <c r="A79" s="9"/>
      <c r="B79" s="6"/>
      <c r="C79" s="13" t="s">
        <v>14</v>
      </c>
      <c r="D79" s="9"/>
      <c r="E79" s="9"/>
      <c r="F79" s="11"/>
      <c r="G79" s="14" t="n">
        <v>15000</v>
      </c>
      <c r="H79" s="14" t="n">
        <f aca="false">SUM(H74:H78)</f>
        <v>14606.53</v>
      </c>
      <c r="I79" s="14" t="n">
        <f aca="false">H79/G79*100</f>
        <v>97.3768666666667</v>
      </c>
    </row>
    <row r="80" customFormat="false" ht="21" hidden="false" customHeight="true" outlineLevel="0" collapsed="false">
      <c r="A80" s="9" t="n">
        <v>19</v>
      </c>
      <c r="B80" s="6" t="s">
        <v>67</v>
      </c>
      <c r="C80" s="10" t="s">
        <v>68</v>
      </c>
      <c r="D80" s="9" t="n">
        <v>921</v>
      </c>
      <c r="E80" s="9" t="n">
        <v>92116</v>
      </c>
      <c r="F80" s="11" t="n">
        <v>1100</v>
      </c>
      <c r="G80" s="12" t="n">
        <v>1500</v>
      </c>
      <c r="H80" s="12" t="n">
        <v>1499.7</v>
      </c>
      <c r="I80" s="12" t="n">
        <f aca="false">H80/G80*100</f>
        <v>99.98</v>
      </c>
    </row>
    <row r="81" customFormat="false" ht="19.5" hidden="false" customHeight="true" outlineLevel="0" collapsed="false">
      <c r="A81" s="9"/>
      <c r="B81" s="6"/>
      <c r="C81" s="10" t="s">
        <v>69</v>
      </c>
      <c r="D81" s="9" t="n">
        <v>600</v>
      </c>
      <c r="E81" s="9" t="n">
        <v>60017</v>
      </c>
      <c r="F81" s="11" t="n">
        <v>1600</v>
      </c>
      <c r="G81" s="12" t="n">
        <v>30000</v>
      </c>
      <c r="H81" s="12" t="n">
        <v>30000</v>
      </c>
      <c r="I81" s="12" t="n">
        <f aca="false">H81/G81*100</f>
        <v>100</v>
      </c>
    </row>
    <row r="82" customFormat="false" ht="22.5" hidden="false" customHeight="true" outlineLevel="0" collapsed="false">
      <c r="A82" s="9"/>
      <c r="B82" s="6"/>
      <c r="C82" s="10" t="s">
        <v>70</v>
      </c>
      <c r="D82" s="9" t="n">
        <v>900</v>
      </c>
      <c r="E82" s="9" t="n">
        <v>90095</v>
      </c>
      <c r="F82" s="11" t="n">
        <v>1100</v>
      </c>
      <c r="G82" s="12" t="n">
        <v>3000</v>
      </c>
      <c r="H82" s="12" t="n">
        <v>2848.5</v>
      </c>
      <c r="I82" s="12" t="n">
        <f aca="false">H82/G82*100</f>
        <v>94.95</v>
      </c>
    </row>
    <row r="83" customFormat="false" ht="22.5" hidden="false" customHeight="true" outlineLevel="0" collapsed="false">
      <c r="A83" s="9"/>
      <c r="B83" s="6"/>
      <c r="C83" s="10" t="s">
        <v>71</v>
      </c>
      <c r="D83" s="9" t="n">
        <v>900</v>
      </c>
      <c r="E83" s="9" t="n">
        <v>90095</v>
      </c>
      <c r="F83" s="11" t="n">
        <v>1100</v>
      </c>
      <c r="G83" s="12" t="n">
        <v>10000</v>
      </c>
      <c r="H83" s="12" t="n">
        <v>10000</v>
      </c>
      <c r="I83" s="12" t="n">
        <f aca="false">H83/G83*100</f>
        <v>100</v>
      </c>
    </row>
    <row r="84" customFormat="false" ht="22.5" hidden="false" customHeight="true" outlineLevel="0" collapsed="false">
      <c r="A84" s="9"/>
      <c r="B84" s="6"/>
      <c r="C84" s="10" t="s">
        <v>72</v>
      </c>
      <c r="D84" s="9" t="n">
        <v>900</v>
      </c>
      <c r="E84" s="9" t="n">
        <v>90095</v>
      </c>
      <c r="F84" s="11" t="n">
        <v>1100</v>
      </c>
      <c r="G84" s="12" t="n">
        <v>500</v>
      </c>
      <c r="H84" s="12" t="n">
        <v>500</v>
      </c>
      <c r="I84" s="12" t="n">
        <f aca="false">H84/G84*100</f>
        <v>100</v>
      </c>
    </row>
    <row r="85" customFormat="false" ht="22.5" hidden="false" customHeight="true" outlineLevel="0" collapsed="false">
      <c r="A85" s="9"/>
      <c r="B85" s="6"/>
      <c r="C85" s="10" t="s">
        <v>73</v>
      </c>
      <c r="D85" s="9" t="n">
        <v>921</v>
      </c>
      <c r="E85" s="9" t="n">
        <v>92109</v>
      </c>
      <c r="F85" s="11" t="n">
        <v>1100</v>
      </c>
      <c r="G85" s="12" t="n">
        <v>586</v>
      </c>
      <c r="H85" s="12" t="n">
        <v>564.18</v>
      </c>
      <c r="I85" s="12" t="n">
        <f aca="false">H85/G85*100</f>
        <v>96.2764505119454</v>
      </c>
    </row>
    <row r="86" customFormat="false" ht="22.5" hidden="false" customHeight="true" outlineLevel="0" collapsed="false">
      <c r="A86" s="9"/>
      <c r="B86" s="6"/>
      <c r="C86" s="10" t="s">
        <v>20</v>
      </c>
      <c r="D86" s="9" t="n">
        <v>921</v>
      </c>
      <c r="E86" s="9" t="n">
        <v>92195</v>
      </c>
      <c r="F86" s="11" t="n">
        <v>1100</v>
      </c>
      <c r="G86" s="12" t="n">
        <v>6500</v>
      </c>
      <c r="H86" s="12" t="n">
        <v>6455.42</v>
      </c>
      <c r="I86" s="12" t="n">
        <f aca="false">H86/G86*100</f>
        <v>99.3141538461539</v>
      </c>
    </row>
    <row r="87" customFormat="false" ht="21" hidden="false" customHeight="true" outlineLevel="0" collapsed="false">
      <c r="A87" s="9"/>
      <c r="B87" s="6"/>
      <c r="C87" s="13" t="s">
        <v>14</v>
      </c>
      <c r="D87" s="9"/>
      <c r="E87" s="9"/>
      <c r="F87" s="11"/>
      <c r="G87" s="14" t="n">
        <f aca="false">SUM(G80:G86)</f>
        <v>52086</v>
      </c>
      <c r="H87" s="14" t="n">
        <f aca="false">SUM(H80:H86)</f>
        <v>51867.8</v>
      </c>
      <c r="I87" s="14" t="n">
        <f aca="false">H87/G87*100</f>
        <v>99.5810774488346</v>
      </c>
    </row>
    <row r="88" customFormat="false" ht="18.75" hidden="false" customHeight="true" outlineLevel="0" collapsed="false">
      <c r="A88" s="9" t="n">
        <v>20</v>
      </c>
      <c r="B88" s="6" t="s">
        <v>74</v>
      </c>
      <c r="C88" s="10" t="s">
        <v>48</v>
      </c>
      <c r="D88" s="9" t="n">
        <v>600</v>
      </c>
      <c r="E88" s="9" t="n">
        <v>60017</v>
      </c>
      <c r="F88" s="11" t="n">
        <v>1600</v>
      </c>
      <c r="G88" s="12" t="n">
        <v>24000</v>
      </c>
      <c r="H88" s="12" t="n">
        <v>24000</v>
      </c>
      <c r="I88" s="12" t="n">
        <f aca="false">H88/G88*100</f>
        <v>100</v>
      </c>
    </row>
    <row r="89" customFormat="false" ht="22.5" hidden="false" customHeight="true" outlineLevel="0" collapsed="false">
      <c r="A89" s="9"/>
      <c r="B89" s="6"/>
      <c r="C89" s="10" t="s">
        <v>75</v>
      </c>
      <c r="D89" s="9" t="n">
        <v>900</v>
      </c>
      <c r="E89" s="9" t="n">
        <v>90095</v>
      </c>
      <c r="F89" s="11" t="n">
        <v>1600</v>
      </c>
      <c r="G89" s="12" t="n">
        <v>10000</v>
      </c>
      <c r="H89" s="12" t="n">
        <v>10000</v>
      </c>
      <c r="I89" s="12" t="n">
        <f aca="false">H89/G89*100</f>
        <v>100</v>
      </c>
    </row>
    <row r="90" customFormat="false" ht="22.5" hidden="false" customHeight="true" outlineLevel="0" collapsed="false">
      <c r="A90" s="9"/>
      <c r="B90" s="6"/>
      <c r="C90" s="10" t="s">
        <v>20</v>
      </c>
      <c r="D90" s="9" t="n">
        <v>921</v>
      </c>
      <c r="E90" s="9" t="n">
        <v>92195</v>
      </c>
      <c r="F90" s="11" t="n">
        <v>1100</v>
      </c>
      <c r="G90" s="12" t="n">
        <v>5429.56</v>
      </c>
      <c r="H90" s="12" t="n">
        <v>5424.02</v>
      </c>
      <c r="I90" s="12" t="n">
        <f aca="false">H90/G90*100</f>
        <v>99.8979659493587</v>
      </c>
    </row>
    <row r="91" customFormat="false" ht="22.5" hidden="false" customHeight="true" outlineLevel="0" collapsed="false">
      <c r="A91" s="9"/>
      <c r="B91" s="6"/>
      <c r="C91" s="13" t="s">
        <v>14</v>
      </c>
      <c r="D91" s="9"/>
      <c r="E91" s="9"/>
      <c r="F91" s="11"/>
      <c r="G91" s="14" t="n">
        <v>39429.56</v>
      </c>
      <c r="H91" s="14" t="n">
        <f aca="false">SUM(H88:H90)</f>
        <v>39424.02</v>
      </c>
      <c r="I91" s="14" t="n">
        <f aca="false">H91/G91*100</f>
        <v>99.9859496276398</v>
      </c>
    </row>
    <row r="92" customFormat="false" ht="34.5" hidden="false" customHeight="true" outlineLevel="0" collapsed="false">
      <c r="A92" s="9" t="n">
        <v>21</v>
      </c>
      <c r="B92" s="6" t="s">
        <v>76</v>
      </c>
      <c r="C92" s="10" t="s">
        <v>77</v>
      </c>
      <c r="D92" s="9" t="n">
        <v>600</v>
      </c>
      <c r="E92" s="9" t="n">
        <v>60017</v>
      </c>
      <c r="F92" s="11" t="n">
        <v>1600</v>
      </c>
      <c r="G92" s="12" t="n">
        <v>27000</v>
      </c>
      <c r="H92" s="12" t="n">
        <v>27000</v>
      </c>
      <c r="I92" s="12" t="n">
        <f aca="false">H92/G92*100</f>
        <v>100</v>
      </c>
    </row>
    <row r="93" customFormat="false" ht="21" hidden="false" customHeight="true" outlineLevel="0" collapsed="false">
      <c r="A93" s="9"/>
      <c r="B93" s="6"/>
      <c r="C93" s="10" t="s">
        <v>20</v>
      </c>
      <c r="D93" s="9" t="n">
        <v>921</v>
      </c>
      <c r="E93" s="9" t="n">
        <v>92195</v>
      </c>
      <c r="F93" s="11" t="n">
        <v>1100</v>
      </c>
      <c r="G93" s="12" t="n">
        <v>10970</v>
      </c>
      <c r="H93" s="12" t="n">
        <v>10965.15</v>
      </c>
      <c r="I93" s="12" t="n">
        <f aca="false">H93/G93*100</f>
        <v>99.9557885141294</v>
      </c>
    </row>
    <row r="94" customFormat="false" ht="21.75" hidden="false" customHeight="true" outlineLevel="0" collapsed="false">
      <c r="A94" s="9"/>
      <c r="B94" s="6"/>
      <c r="C94" s="13" t="s">
        <v>14</v>
      </c>
      <c r="D94" s="9"/>
      <c r="E94" s="9"/>
      <c r="F94" s="11"/>
      <c r="G94" s="14" t="n">
        <f aca="false">SUM(G92:G93)</f>
        <v>37970</v>
      </c>
      <c r="H94" s="14" t="n">
        <f aca="false">SUM(H92:H93)</f>
        <v>37965.15</v>
      </c>
      <c r="I94" s="14" t="n">
        <f aca="false">H94/G94*100</f>
        <v>99.9872267579668</v>
      </c>
    </row>
    <row r="95" customFormat="false" ht="36" hidden="false" customHeight="true" outlineLevel="0" collapsed="false">
      <c r="A95" s="9" t="n">
        <v>22</v>
      </c>
      <c r="B95" s="6" t="s">
        <v>78</v>
      </c>
      <c r="C95" s="10" t="s">
        <v>79</v>
      </c>
      <c r="D95" s="9" t="n">
        <v>600</v>
      </c>
      <c r="E95" s="9" t="n">
        <v>60017</v>
      </c>
      <c r="F95" s="11" t="n">
        <v>1100</v>
      </c>
      <c r="G95" s="12" t="n">
        <v>18230</v>
      </c>
      <c r="H95" s="12" t="n">
        <v>18229.07</v>
      </c>
      <c r="I95" s="12" t="n">
        <f aca="false">H95/G95*100</f>
        <v>99.9948985189248</v>
      </c>
    </row>
    <row r="96" customFormat="false" ht="21.75" hidden="false" customHeight="true" outlineLevel="0" collapsed="false">
      <c r="A96" s="9"/>
      <c r="B96" s="6"/>
      <c r="C96" s="13" t="s">
        <v>14</v>
      </c>
      <c r="D96" s="9"/>
      <c r="E96" s="9"/>
      <c r="F96" s="11"/>
      <c r="G96" s="14" t="n">
        <v>18230</v>
      </c>
      <c r="H96" s="14" t="n">
        <f aca="false">SUM(H95)</f>
        <v>18229.07</v>
      </c>
      <c r="I96" s="14" t="n">
        <f aca="false">H96/G96*100</f>
        <v>99.9948985189248</v>
      </c>
    </row>
    <row r="97" customFormat="false" ht="17.25" hidden="false" customHeight="true" outlineLevel="0" collapsed="false">
      <c r="A97" s="9" t="n">
        <v>23</v>
      </c>
      <c r="B97" s="6" t="s">
        <v>80</v>
      </c>
      <c r="C97" s="10" t="s">
        <v>81</v>
      </c>
      <c r="D97" s="9" t="n">
        <v>900</v>
      </c>
      <c r="E97" s="9" t="n">
        <v>90095</v>
      </c>
      <c r="F97" s="11" t="n">
        <v>1100</v>
      </c>
      <c r="G97" s="12" t="n">
        <v>9000</v>
      </c>
      <c r="H97" s="12" t="n">
        <v>8915.66</v>
      </c>
      <c r="I97" s="12" t="n">
        <f aca="false">H97/G97*100</f>
        <v>99.0628888888889</v>
      </c>
    </row>
    <row r="98" customFormat="false" ht="36.75" hidden="false" customHeight="true" outlineLevel="0" collapsed="false">
      <c r="A98" s="9"/>
      <c r="B98" s="6"/>
      <c r="C98" s="10" t="s">
        <v>82</v>
      </c>
      <c r="D98" s="9" t="n">
        <v>600</v>
      </c>
      <c r="E98" s="9" t="n">
        <v>60017</v>
      </c>
      <c r="F98" s="11" t="n">
        <v>1100</v>
      </c>
      <c r="G98" s="12" t="n">
        <v>8084</v>
      </c>
      <c r="H98" s="12" t="n">
        <v>7970.52</v>
      </c>
      <c r="I98" s="12" t="n">
        <f aca="false">H98/G98*100</f>
        <v>98.5962394854033</v>
      </c>
    </row>
    <row r="99" customFormat="false" ht="25.5" hidden="false" customHeight="true" outlineLevel="0" collapsed="false">
      <c r="A99" s="9"/>
      <c r="B99" s="6"/>
      <c r="C99" s="13" t="s">
        <v>14</v>
      </c>
      <c r="D99" s="9"/>
      <c r="E99" s="9"/>
      <c r="F99" s="11"/>
      <c r="G99" s="14" t="n">
        <v>17084</v>
      </c>
      <c r="H99" s="14" t="n">
        <f aca="false">SUM(H97:H98)</f>
        <v>16886.18</v>
      </c>
      <c r="I99" s="14" t="n">
        <f aca="false">H99/G99*100</f>
        <v>98.842074455631</v>
      </c>
    </row>
    <row r="100" customFormat="false" ht="21" hidden="false" customHeight="true" outlineLevel="0" collapsed="false">
      <c r="A100" s="9" t="n">
        <v>24</v>
      </c>
      <c r="B100" s="6" t="s">
        <v>83</v>
      </c>
      <c r="C100" s="10" t="s">
        <v>44</v>
      </c>
      <c r="D100" s="9" t="n">
        <v>754</v>
      </c>
      <c r="E100" s="9" t="n">
        <v>75495</v>
      </c>
      <c r="F100" s="11" t="n">
        <v>1100</v>
      </c>
      <c r="G100" s="12" t="n">
        <v>4000</v>
      </c>
      <c r="H100" s="12" t="n">
        <v>4000</v>
      </c>
      <c r="I100" s="12" t="n">
        <f aca="false">H100/G100*100</f>
        <v>100</v>
      </c>
    </row>
    <row r="101" customFormat="false" ht="21" hidden="false" customHeight="true" outlineLevel="0" collapsed="false">
      <c r="A101" s="9"/>
      <c r="B101" s="6"/>
      <c r="C101" s="10" t="s">
        <v>29</v>
      </c>
      <c r="D101" s="9" t="n">
        <v>921</v>
      </c>
      <c r="E101" s="9" t="n">
        <v>92109</v>
      </c>
      <c r="F101" s="11" t="n">
        <v>1100</v>
      </c>
      <c r="G101" s="12" t="n">
        <v>20000</v>
      </c>
      <c r="H101" s="12" t="n">
        <v>20000</v>
      </c>
      <c r="I101" s="12" t="n">
        <f aca="false">H101/G101*100</f>
        <v>100</v>
      </c>
    </row>
    <row r="102" customFormat="false" ht="36.75" hidden="false" customHeight="true" outlineLevel="0" collapsed="false">
      <c r="A102" s="9"/>
      <c r="B102" s="6"/>
      <c r="C102" s="10" t="s">
        <v>84</v>
      </c>
      <c r="D102" s="9" t="n">
        <v>900</v>
      </c>
      <c r="E102" s="9" t="n">
        <v>90095</v>
      </c>
      <c r="F102" s="11" t="n">
        <v>1600</v>
      </c>
      <c r="G102" s="12" t="n">
        <v>14000</v>
      </c>
      <c r="H102" s="12" t="n">
        <v>14000</v>
      </c>
      <c r="I102" s="12" t="n">
        <f aca="false">H102/G102*100</f>
        <v>100</v>
      </c>
    </row>
    <row r="103" customFormat="false" ht="30" hidden="false" customHeight="false" outlineLevel="0" collapsed="false">
      <c r="A103" s="9"/>
      <c r="B103" s="6"/>
      <c r="C103" s="10" t="s">
        <v>85</v>
      </c>
      <c r="D103" s="9" t="n">
        <v>900</v>
      </c>
      <c r="E103" s="9" t="n">
        <v>90003</v>
      </c>
      <c r="F103" s="11" t="n">
        <v>1100</v>
      </c>
      <c r="G103" s="12" t="n">
        <v>1000</v>
      </c>
      <c r="H103" s="12" t="n">
        <v>996.8</v>
      </c>
      <c r="I103" s="12" t="n">
        <f aca="false">H103/G103*100</f>
        <v>99.68</v>
      </c>
    </row>
    <row r="104" customFormat="false" ht="22.5" hidden="false" customHeight="true" outlineLevel="0" collapsed="false">
      <c r="A104" s="9"/>
      <c r="B104" s="6"/>
      <c r="C104" s="10" t="s">
        <v>20</v>
      </c>
      <c r="D104" s="9" t="n">
        <v>921</v>
      </c>
      <c r="E104" s="9" t="n">
        <v>92195</v>
      </c>
      <c r="F104" s="11" t="n">
        <v>1100</v>
      </c>
      <c r="G104" s="12" t="n">
        <v>4752</v>
      </c>
      <c r="H104" s="12" t="n">
        <v>4750.77</v>
      </c>
      <c r="I104" s="12" t="n">
        <f aca="false">H104/G104*100</f>
        <v>99.9741161616162</v>
      </c>
    </row>
    <row r="105" customFormat="false" ht="25.5" hidden="false" customHeight="true" outlineLevel="0" collapsed="false">
      <c r="A105" s="9"/>
      <c r="B105" s="6"/>
      <c r="C105" s="13" t="s">
        <v>14</v>
      </c>
      <c r="D105" s="9"/>
      <c r="E105" s="9"/>
      <c r="F105" s="11"/>
      <c r="G105" s="14" t="n">
        <v>43752</v>
      </c>
      <c r="H105" s="14" t="n">
        <f aca="false">SUM(H100:H104)</f>
        <v>43747.57</v>
      </c>
      <c r="I105" s="14" t="n">
        <f aca="false">H105/G105*100</f>
        <v>99.9898747485829</v>
      </c>
    </row>
    <row r="106" customFormat="false" ht="35.25" hidden="false" customHeight="true" outlineLevel="0" collapsed="false">
      <c r="A106" s="9" t="n">
        <v>25</v>
      </c>
      <c r="B106" s="6" t="s">
        <v>86</v>
      </c>
      <c r="C106" s="10" t="s">
        <v>87</v>
      </c>
      <c r="D106" s="9" t="n">
        <v>900</v>
      </c>
      <c r="E106" s="9" t="n">
        <v>90015</v>
      </c>
      <c r="F106" s="11" t="n">
        <v>1600</v>
      </c>
      <c r="G106" s="12" t="n">
        <v>25000</v>
      </c>
      <c r="H106" s="12" t="n">
        <v>0</v>
      </c>
      <c r="I106" s="12" t="n">
        <f aca="false">H106/G106*100</f>
        <v>0</v>
      </c>
    </row>
    <row r="107" customFormat="false" ht="21.75" hidden="false" customHeight="true" outlineLevel="0" collapsed="false">
      <c r="A107" s="9"/>
      <c r="B107" s="6"/>
      <c r="C107" s="10" t="s">
        <v>20</v>
      </c>
      <c r="D107" s="9" t="n">
        <v>921</v>
      </c>
      <c r="E107" s="9" t="n">
        <v>92195</v>
      </c>
      <c r="F107" s="11" t="n">
        <v>1100</v>
      </c>
      <c r="G107" s="12" t="n">
        <v>6000</v>
      </c>
      <c r="H107" s="12" t="n">
        <v>5938.12</v>
      </c>
      <c r="I107" s="12" t="n">
        <f aca="false">H107/G107*100</f>
        <v>98.9686666666667</v>
      </c>
    </row>
    <row r="108" customFormat="false" ht="21.75" hidden="false" customHeight="true" outlineLevel="0" collapsed="false">
      <c r="A108" s="9"/>
      <c r="B108" s="6"/>
      <c r="C108" s="10" t="s">
        <v>88</v>
      </c>
      <c r="D108" s="9" t="n">
        <v>801</v>
      </c>
      <c r="E108" s="9" t="n">
        <v>80101</v>
      </c>
      <c r="F108" s="11" t="n">
        <v>1100</v>
      </c>
      <c r="G108" s="12" t="n">
        <v>5148</v>
      </c>
      <c r="H108" s="12" t="n">
        <v>4808.97</v>
      </c>
      <c r="I108" s="12" t="n">
        <f aca="false">H108/G108*100</f>
        <v>93.4143356643357</v>
      </c>
    </row>
    <row r="109" customFormat="false" ht="20.25" hidden="false" customHeight="true" outlineLevel="0" collapsed="false">
      <c r="A109" s="9"/>
      <c r="B109" s="6"/>
      <c r="C109" s="13" t="s">
        <v>14</v>
      </c>
      <c r="D109" s="9"/>
      <c r="E109" s="9"/>
      <c r="F109" s="11"/>
      <c r="G109" s="14" t="n">
        <f aca="false">SUM(G106:G108)</f>
        <v>36148</v>
      </c>
      <c r="H109" s="14" t="n">
        <f aca="false">SUM(H106:H108)</f>
        <v>10747.09</v>
      </c>
      <c r="I109" s="12" t="n">
        <f aca="false">H109/G109*100</f>
        <v>29.7308011508244</v>
      </c>
    </row>
    <row r="110" customFormat="false" ht="37.5" hidden="false" customHeight="true" outlineLevel="0" collapsed="false">
      <c r="A110" s="9" t="n">
        <v>26</v>
      </c>
      <c r="B110" s="6" t="s">
        <v>89</v>
      </c>
      <c r="C110" s="10" t="s">
        <v>90</v>
      </c>
      <c r="D110" s="9" t="n">
        <v>921</v>
      </c>
      <c r="E110" s="9" t="n">
        <v>92109</v>
      </c>
      <c r="F110" s="11" t="n">
        <v>1100</v>
      </c>
      <c r="G110" s="12" t="n">
        <v>3000</v>
      </c>
      <c r="H110" s="12" t="n">
        <v>2987</v>
      </c>
      <c r="I110" s="12" t="n">
        <f aca="false">H110/G110*100</f>
        <v>99.5666666666667</v>
      </c>
    </row>
    <row r="111" customFormat="false" ht="31.5" hidden="false" customHeight="true" outlineLevel="0" collapsed="false">
      <c r="A111" s="9"/>
      <c r="B111" s="6"/>
      <c r="C111" s="10" t="s">
        <v>91</v>
      </c>
      <c r="D111" s="9" t="n">
        <v>926</v>
      </c>
      <c r="E111" s="9" t="n">
        <v>92601</v>
      </c>
      <c r="F111" s="11" t="n">
        <v>1100</v>
      </c>
      <c r="G111" s="12" t="n">
        <v>1000</v>
      </c>
      <c r="H111" s="12" t="n">
        <v>993.91</v>
      </c>
      <c r="I111" s="12" t="n">
        <f aca="false">H111/G111*100</f>
        <v>99.391</v>
      </c>
    </row>
    <row r="112" customFormat="false" ht="33.75" hidden="false" customHeight="true" outlineLevel="0" collapsed="false">
      <c r="A112" s="9"/>
      <c r="B112" s="6"/>
      <c r="C112" s="10" t="s">
        <v>85</v>
      </c>
      <c r="D112" s="9" t="n">
        <v>900</v>
      </c>
      <c r="E112" s="9" t="n">
        <v>90003</v>
      </c>
      <c r="F112" s="11" t="n">
        <v>1100</v>
      </c>
      <c r="G112" s="12" t="n">
        <v>2000</v>
      </c>
      <c r="H112" s="12" t="n">
        <v>2000</v>
      </c>
      <c r="I112" s="12" t="n">
        <f aca="false">H112/G112*100</f>
        <v>100</v>
      </c>
    </row>
    <row r="113" customFormat="false" ht="33" hidden="false" customHeight="true" outlineLevel="0" collapsed="false">
      <c r="A113" s="9"/>
      <c r="B113" s="6"/>
      <c r="C113" s="10" t="s">
        <v>79</v>
      </c>
      <c r="D113" s="9" t="n">
        <v>600</v>
      </c>
      <c r="E113" s="9" t="n">
        <v>60017</v>
      </c>
      <c r="F113" s="11" t="n">
        <v>1100</v>
      </c>
      <c r="G113" s="12" t="n">
        <v>13000</v>
      </c>
      <c r="H113" s="12" t="n">
        <v>12997.29</v>
      </c>
      <c r="I113" s="12" t="n">
        <f aca="false">H113/G113*100</f>
        <v>99.9791538461539</v>
      </c>
    </row>
    <row r="114" customFormat="false" ht="18.75" hidden="false" customHeight="true" outlineLevel="0" collapsed="false">
      <c r="A114" s="9"/>
      <c r="B114" s="6"/>
      <c r="C114" s="10" t="s">
        <v>92</v>
      </c>
      <c r="D114" s="9" t="n">
        <v>900</v>
      </c>
      <c r="E114" s="9" t="n">
        <v>90095</v>
      </c>
      <c r="F114" s="11" t="n">
        <v>1100</v>
      </c>
      <c r="G114" s="12" t="n">
        <v>2000</v>
      </c>
      <c r="H114" s="12" t="n">
        <v>2000</v>
      </c>
      <c r="I114" s="12" t="n">
        <f aca="false">H114/G114*100</f>
        <v>100</v>
      </c>
    </row>
    <row r="115" customFormat="false" ht="19.5" hidden="false" customHeight="true" outlineLevel="0" collapsed="false">
      <c r="A115" s="9"/>
      <c r="B115" s="6"/>
      <c r="C115" s="10" t="s">
        <v>20</v>
      </c>
      <c r="D115" s="9" t="n">
        <v>921</v>
      </c>
      <c r="E115" s="9" t="n">
        <v>92195</v>
      </c>
      <c r="F115" s="11" t="n">
        <v>1100</v>
      </c>
      <c r="G115" s="12" t="n">
        <v>6095.54</v>
      </c>
      <c r="H115" s="12" t="n">
        <v>5958.11</v>
      </c>
      <c r="I115" s="12" t="n">
        <f aca="false">H115/G115*100</f>
        <v>97.7454007356198</v>
      </c>
    </row>
    <row r="116" customFormat="false" ht="21" hidden="false" customHeight="true" outlineLevel="0" collapsed="false">
      <c r="A116" s="9"/>
      <c r="B116" s="6"/>
      <c r="C116" s="10" t="s">
        <v>93</v>
      </c>
      <c r="D116" s="9" t="n">
        <v>600</v>
      </c>
      <c r="E116" s="9" t="n">
        <v>60017</v>
      </c>
      <c r="F116" s="11" t="n">
        <v>1100</v>
      </c>
      <c r="G116" s="12" t="n">
        <v>1200</v>
      </c>
      <c r="H116" s="12" t="n">
        <v>1200</v>
      </c>
      <c r="I116" s="12" t="n">
        <f aca="false">H116/G116*100</f>
        <v>100</v>
      </c>
    </row>
    <row r="117" customFormat="false" ht="21" hidden="false" customHeight="true" outlineLevel="0" collapsed="false">
      <c r="A117" s="9"/>
      <c r="B117" s="6"/>
      <c r="C117" s="10" t="s">
        <v>94</v>
      </c>
      <c r="D117" s="9" t="n">
        <v>900</v>
      </c>
      <c r="E117" s="9" t="n">
        <v>90095</v>
      </c>
      <c r="F117" s="11" t="n">
        <v>1100</v>
      </c>
      <c r="G117" s="12" t="n">
        <v>300</v>
      </c>
      <c r="H117" s="12" t="n">
        <v>283</v>
      </c>
      <c r="I117" s="12" t="n">
        <f aca="false">H117/G117*100</f>
        <v>94.3333333333333</v>
      </c>
    </row>
    <row r="118" customFormat="false" ht="22.5" hidden="false" customHeight="true" outlineLevel="0" collapsed="false">
      <c r="A118" s="9"/>
      <c r="B118" s="6"/>
      <c r="C118" s="13" t="s">
        <v>14</v>
      </c>
      <c r="D118" s="9"/>
      <c r="E118" s="9"/>
      <c r="F118" s="11"/>
      <c r="G118" s="14" t="n">
        <f aca="false">SUM(G110:G117)</f>
        <v>28595.54</v>
      </c>
      <c r="H118" s="14" t="n">
        <f aca="false">SUM(H110:H117)</f>
        <v>28419.31</v>
      </c>
      <c r="I118" s="14" t="n">
        <f aca="false">H118/G118*100</f>
        <v>99.3837150828416</v>
      </c>
    </row>
    <row r="119" customFormat="false" ht="36.75" hidden="false" customHeight="true" outlineLevel="0" collapsed="false">
      <c r="A119" s="9" t="n">
        <v>27</v>
      </c>
      <c r="B119" s="6" t="s">
        <v>95</v>
      </c>
      <c r="C119" s="10" t="s">
        <v>96</v>
      </c>
      <c r="D119" s="9" t="n">
        <v>921</v>
      </c>
      <c r="E119" s="9" t="n">
        <v>92109</v>
      </c>
      <c r="F119" s="11" t="n">
        <v>1100</v>
      </c>
      <c r="G119" s="12" t="n">
        <v>19000</v>
      </c>
      <c r="H119" s="12" t="n">
        <v>19000</v>
      </c>
      <c r="I119" s="12" t="n">
        <f aca="false">H119/G119*100</f>
        <v>100</v>
      </c>
    </row>
    <row r="120" customFormat="false" ht="20.25" hidden="false" customHeight="true" outlineLevel="0" collapsed="false">
      <c r="A120" s="9"/>
      <c r="B120" s="6"/>
      <c r="C120" s="10" t="s">
        <v>97</v>
      </c>
      <c r="D120" s="9" t="n">
        <v>900</v>
      </c>
      <c r="E120" s="9" t="n">
        <v>90095</v>
      </c>
      <c r="F120" s="11" t="n">
        <v>1100</v>
      </c>
      <c r="G120" s="12" t="n">
        <v>8520</v>
      </c>
      <c r="H120" s="12" t="n">
        <v>8520</v>
      </c>
      <c r="I120" s="12" t="n">
        <f aca="false">H120/G120*100</f>
        <v>100</v>
      </c>
    </row>
    <row r="121" customFormat="false" ht="22.5" hidden="false" customHeight="true" outlineLevel="0" collapsed="false">
      <c r="A121" s="9"/>
      <c r="B121" s="6"/>
      <c r="C121" s="10" t="s">
        <v>20</v>
      </c>
      <c r="D121" s="9" t="n">
        <v>921</v>
      </c>
      <c r="E121" s="9" t="n">
        <v>92195</v>
      </c>
      <c r="F121" s="11" t="n">
        <v>1100</v>
      </c>
      <c r="G121" s="12" t="n">
        <v>3000</v>
      </c>
      <c r="H121" s="12" t="n">
        <v>2883.82</v>
      </c>
      <c r="I121" s="12" t="n">
        <f aca="false">H121/G121*100</f>
        <v>96.1273333333333</v>
      </c>
    </row>
    <row r="122" customFormat="false" ht="22.5" hidden="false" customHeight="true" outlineLevel="0" collapsed="false">
      <c r="A122" s="9"/>
      <c r="B122" s="6"/>
      <c r="C122" s="13" t="s">
        <v>14</v>
      </c>
      <c r="D122" s="9"/>
      <c r="E122" s="9"/>
      <c r="F122" s="11"/>
      <c r="G122" s="14" t="n">
        <v>30520</v>
      </c>
      <c r="H122" s="14" t="n">
        <f aca="false">SUM(H119:H121)</f>
        <v>30403.82</v>
      </c>
      <c r="I122" s="14" t="n">
        <f aca="false">H122/G122*100</f>
        <v>99.6193315858453</v>
      </c>
    </row>
    <row r="123" customFormat="false" ht="20.25" hidden="false" customHeight="true" outlineLevel="0" collapsed="false">
      <c r="A123" s="9" t="n">
        <v>28</v>
      </c>
      <c r="B123" s="6" t="s">
        <v>98</v>
      </c>
      <c r="C123" s="10" t="s">
        <v>20</v>
      </c>
      <c r="D123" s="9" t="n">
        <v>921</v>
      </c>
      <c r="E123" s="9" t="n">
        <v>92195</v>
      </c>
      <c r="F123" s="11" t="n">
        <v>1100</v>
      </c>
      <c r="G123" s="12" t="n">
        <v>1438</v>
      </c>
      <c r="H123" s="12" t="n">
        <v>1437.95</v>
      </c>
      <c r="I123" s="12" t="n">
        <f aca="false">H123/G123*100</f>
        <v>99.9965229485397</v>
      </c>
    </row>
    <row r="124" customFormat="false" ht="35.25" hidden="false" customHeight="true" outlineLevel="0" collapsed="false">
      <c r="A124" s="9"/>
      <c r="B124" s="6"/>
      <c r="C124" s="10" t="s">
        <v>99</v>
      </c>
      <c r="D124" s="9" t="n">
        <v>921</v>
      </c>
      <c r="E124" s="9" t="n">
        <v>92109</v>
      </c>
      <c r="F124" s="11" t="n">
        <v>1100</v>
      </c>
      <c r="G124" s="12" t="n">
        <v>7000</v>
      </c>
      <c r="H124" s="12" t="n">
        <v>7000</v>
      </c>
      <c r="I124" s="12" t="n">
        <f aca="false">H124/G124*100</f>
        <v>100</v>
      </c>
    </row>
    <row r="125" customFormat="false" ht="23.25" hidden="false" customHeight="true" outlineLevel="0" collapsed="false">
      <c r="A125" s="9"/>
      <c r="B125" s="6"/>
      <c r="C125" s="10" t="s">
        <v>100</v>
      </c>
      <c r="D125" s="9" t="n">
        <v>900</v>
      </c>
      <c r="E125" s="9" t="n">
        <v>90015</v>
      </c>
      <c r="F125" s="11" t="n">
        <v>1100</v>
      </c>
      <c r="G125" s="12" t="n">
        <v>1500</v>
      </c>
      <c r="H125" s="12" t="n">
        <v>1499.99</v>
      </c>
      <c r="I125" s="12" t="n">
        <f aca="false">H125/G125*100</f>
        <v>99.9993333333333</v>
      </c>
    </row>
    <row r="126" customFormat="false" ht="35.25" hidden="false" customHeight="true" outlineLevel="0" collapsed="false">
      <c r="A126" s="9"/>
      <c r="B126" s="6"/>
      <c r="C126" s="10" t="s">
        <v>101</v>
      </c>
      <c r="D126" s="9" t="n">
        <v>921</v>
      </c>
      <c r="E126" s="9" t="n">
        <v>92109</v>
      </c>
      <c r="F126" s="11" t="n">
        <v>1100</v>
      </c>
      <c r="G126" s="12" t="n">
        <v>8500</v>
      </c>
      <c r="H126" s="12" t="n">
        <v>8500</v>
      </c>
      <c r="I126" s="12" t="n">
        <f aca="false">H126/G126*100</f>
        <v>100</v>
      </c>
    </row>
    <row r="127" customFormat="false" ht="23.25" hidden="false" customHeight="true" outlineLevel="0" collapsed="false">
      <c r="A127" s="9"/>
      <c r="B127" s="6"/>
      <c r="C127" s="13" t="s">
        <v>14</v>
      </c>
      <c r="D127" s="9"/>
      <c r="E127" s="9"/>
      <c r="F127" s="11"/>
      <c r="G127" s="14" t="n">
        <f aca="false">SUM(G123:G126)</f>
        <v>18438</v>
      </c>
      <c r="H127" s="14" t="n">
        <f aca="false">SUM(H123:H126)</f>
        <v>18437.94</v>
      </c>
      <c r="I127" s="14" t="n">
        <f aca="false">H127/G127*100</f>
        <v>99.999674585096</v>
      </c>
    </row>
    <row r="128" customFormat="false" ht="24" hidden="false" customHeight="true" outlineLevel="0" collapsed="false">
      <c r="A128" s="9" t="n">
        <v>29</v>
      </c>
      <c r="B128" s="6" t="s">
        <v>102</v>
      </c>
      <c r="C128" s="10" t="s">
        <v>103</v>
      </c>
      <c r="D128" s="9" t="n">
        <v>600</v>
      </c>
      <c r="E128" s="9" t="n">
        <v>60016</v>
      </c>
      <c r="F128" s="11" t="n">
        <v>1600</v>
      </c>
      <c r="G128" s="12" t="n">
        <v>50000</v>
      </c>
      <c r="H128" s="12" t="n">
        <v>50000</v>
      </c>
      <c r="I128" s="12" t="n">
        <f aca="false">H128/G128*100</f>
        <v>100</v>
      </c>
    </row>
    <row r="129" customFormat="false" ht="24" hidden="false" customHeight="true" outlineLevel="0" collapsed="false">
      <c r="A129" s="9"/>
      <c r="B129" s="6"/>
      <c r="C129" s="10" t="s">
        <v>20</v>
      </c>
      <c r="D129" s="9" t="n">
        <v>921</v>
      </c>
      <c r="E129" s="9" t="n">
        <v>92195</v>
      </c>
      <c r="F129" s="11" t="n">
        <v>1100</v>
      </c>
      <c r="G129" s="12" t="n">
        <v>2086.6</v>
      </c>
      <c r="H129" s="12" t="n">
        <v>2085.95</v>
      </c>
      <c r="I129" s="12" t="n">
        <f aca="false">H129/G129*100</f>
        <v>99.968848845011</v>
      </c>
    </row>
    <row r="130" customFormat="false" ht="26.25" hidden="false" customHeight="true" outlineLevel="0" collapsed="false">
      <c r="A130" s="9"/>
      <c r="B130" s="6"/>
      <c r="C130" s="13" t="s">
        <v>14</v>
      </c>
      <c r="D130" s="9"/>
      <c r="E130" s="9"/>
      <c r="F130" s="11"/>
      <c r="G130" s="14" t="n">
        <v>52086.6</v>
      </c>
      <c r="H130" s="14" t="n">
        <f aca="false">SUM(H128:H129)</f>
        <v>52085.95</v>
      </c>
      <c r="I130" s="14" t="n">
        <f aca="false">H130/G130*100</f>
        <v>99.9987520782697</v>
      </c>
    </row>
    <row r="131" customFormat="false" ht="21" hidden="false" customHeight="true" outlineLevel="0" collapsed="false">
      <c r="A131" s="9" t="n">
        <v>30</v>
      </c>
      <c r="B131" s="6" t="s">
        <v>104</v>
      </c>
      <c r="C131" s="10" t="s">
        <v>105</v>
      </c>
      <c r="D131" s="9" t="n">
        <v>900</v>
      </c>
      <c r="E131" s="9" t="n">
        <v>90095</v>
      </c>
      <c r="F131" s="11" t="n">
        <v>1600</v>
      </c>
      <c r="G131" s="12" t="n">
        <v>15500</v>
      </c>
      <c r="H131" s="12" t="n">
        <v>15500</v>
      </c>
      <c r="I131" s="12" t="n">
        <f aca="false">H131/G131*100</f>
        <v>100</v>
      </c>
    </row>
    <row r="132" customFormat="false" ht="27" hidden="false" customHeight="true" outlineLevel="0" collapsed="false">
      <c r="A132" s="9"/>
      <c r="B132" s="6"/>
      <c r="C132" s="10" t="s">
        <v>106</v>
      </c>
      <c r="D132" s="9" t="n">
        <v>900</v>
      </c>
      <c r="E132" s="9" t="n">
        <v>90095</v>
      </c>
      <c r="F132" s="11" t="n">
        <v>1100</v>
      </c>
      <c r="G132" s="12" t="n">
        <v>1500</v>
      </c>
      <c r="H132" s="12" t="n">
        <v>1433.6</v>
      </c>
      <c r="I132" s="12" t="n">
        <f aca="false">H132/G132*100</f>
        <v>95.5733333333333</v>
      </c>
    </row>
    <row r="133" customFormat="false" ht="22.5" hidden="false" customHeight="true" outlineLevel="0" collapsed="false">
      <c r="A133" s="9"/>
      <c r="B133" s="6"/>
      <c r="C133" s="10" t="s">
        <v>20</v>
      </c>
      <c r="D133" s="9" t="n">
        <v>921</v>
      </c>
      <c r="E133" s="9" t="n">
        <v>92195</v>
      </c>
      <c r="F133" s="11" t="n">
        <v>1100</v>
      </c>
      <c r="G133" s="12" t="n">
        <v>1500</v>
      </c>
      <c r="H133" s="12" t="n">
        <v>1499.15</v>
      </c>
      <c r="I133" s="12" t="n">
        <f aca="false">H133/G133*100</f>
        <v>99.9433333333333</v>
      </c>
    </row>
    <row r="134" customFormat="false" ht="24.75" hidden="false" customHeight="true" outlineLevel="0" collapsed="false">
      <c r="A134" s="9"/>
      <c r="B134" s="6"/>
      <c r="C134" s="13" t="s">
        <v>14</v>
      </c>
      <c r="D134" s="9"/>
      <c r="E134" s="9"/>
      <c r="F134" s="11"/>
      <c r="G134" s="14" t="n">
        <v>18500</v>
      </c>
      <c r="H134" s="14" t="n">
        <f aca="false">SUM(H131:H133)</f>
        <v>18432.75</v>
      </c>
      <c r="I134" s="14" t="n">
        <f aca="false">H134/G134*100</f>
        <v>99.6364864864865</v>
      </c>
    </row>
    <row r="135" customFormat="false" ht="35.25" hidden="false" customHeight="true" outlineLevel="0" collapsed="false">
      <c r="A135" s="9" t="n">
        <v>31</v>
      </c>
      <c r="B135" s="6" t="s">
        <v>107</v>
      </c>
      <c r="C135" s="10" t="s">
        <v>108</v>
      </c>
      <c r="D135" s="9" t="n">
        <v>710</v>
      </c>
      <c r="E135" s="9" t="n">
        <v>71095</v>
      </c>
      <c r="F135" s="11" t="n">
        <v>1100</v>
      </c>
      <c r="G135" s="12" t="n">
        <v>30000</v>
      </c>
      <c r="H135" s="12" t="n">
        <v>30000</v>
      </c>
      <c r="I135" s="12" t="n">
        <f aca="false">H135/G135*100</f>
        <v>100</v>
      </c>
    </row>
    <row r="136" customFormat="false" ht="19.5" hidden="false" customHeight="true" outlineLevel="0" collapsed="false">
      <c r="A136" s="9"/>
      <c r="B136" s="6"/>
      <c r="C136" s="10" t="s">
        <v>109</v>
      </c>
      <c r="D136" s="9" t="n">
        <v>921</v>
      </c>
      <c r="E136" s="9" t="n">
        <v>92109</v>
      </c>
      <c r="F136" s="11" t="n">
        <v>1100</v>
      </c>
      <c r="G136" s="12" t="n">
        <v>15000</v>
      </c>
      <c r="H136" s="12" t="n">
        <v>14998.95</v>
      </c>
      <c r="I136" s="12" t="n">
        <f aca="false">H136/G136*100</f>
        <v>99.993</v>
      </c>
    </row>
    <row r="137" customFormat="false" ht="23.25" hidden="false" customHeight="true" outlineLevel="0" collapsed="false">
      <c r="A137" s="9"/>
      <c r="B137" s="6"/>
      <c r="C137" s="10" t="s">
        <v>20</v>
      </c>
      <c r="D137" s="9" t="n">
        <v>921</v>
      </c>
      <c r="E137" s="9" t="n">
        <v>92195</v>
      </c>
      <c r="F137" s="11" t="n">
        <v>1100</v>
      </c>
      <c r="G137" s="12" t="n">
        <v>5000</v>
      </c>
      <c r="H137" s="12" t="n">
        <v>4995.33</v>
      </c>
      <c r="I137" s="12" t="n">
        <f aca="false">H137/G137*100</f>
        <v>99.9066</v>
      </c>
    </row>
    <row r="138" customFormat="false" ht="24" hidden="false" customHeight="true" outlineLevel="0" collapsed="false">
      <c r="A138" s="9"/>
      <c r="B138" s="6"/>
      <c r="C138" s="13" t="s">
        <v>14</v>
      </c>
      <c r="D138" s="9"/>
      <c r="E138" s="9"/>
      <c r="F138" s="11"/>
      <c r="G138" s="14" t="n">
        <v>50000</v>
      </c>
      <c r="H138" s="14" t="n">
        <f aca="false">SUM(H135:H137)</f>
        <v>49994.28</v>
      </c>
      <c r="I138" s="14" t="n">
        <f aca="false">H138/G138*100</f>
        <v>99.98856</v>
      </c>
    </row>
    <row r="139" customFormat="false" ht="19.5" hidden="false" customHeight="true" outlineLevel="0" collapsed="false">
      <c r="A139" s="9" t="n">
        <v>32</v>
      </c>
      <c r="B139" s="6" t="s">
        <v>110</v>
      </c>
      <c r="C139" s="10" t="s">
        <v>48</v>
      </c>
      <c r="D139" s="9" t="n">
        <v>600</v>
      </c>
      <c r="E139" s="9" t="n">
        <v>60017</v>
      </c>
      <c r="F139" s="11" t="n">
        <v>1600</v>
      </c>
      <c r="G139" s="12" t="n">
        <v>30000</v>
      </c>
      <c r="H139" s="12" t="n">
        <v>30000</v>
      </c>
      <c r="I139" s="12" t="n">
        <f aca="false">H139/G139*100</f>
        <v>100</v>
      </c>
    </row>
    <row r="140" customFormat="false" ht="21.75" hidden="false" customHeight="true" outlineLevel="0" collapsed="false">
      <c r="A140" s="9"/>
      <c r="B140" s="6"/>
      <c r="C140" s="10" t="s">
        <v>20</v>
      </c>
      <c r="D140" s="9" t="n">
        <v>921</v>
      </c>
      <c r="E140" s="9" t="n">
        <v>92195</v>
      </c>
      <c r="F140" s="11" t="n">
        <v>1100</v>
      </c>
      <c r="G140" s="12" t="n">
        <v>3127.08</v>
      </c>
      <c r="H140" s="12" t="n">
        <v>3072</v>
      </c>
      <c r="I140" s="12" t="n">
        <f aca="false">H140/G140*100</f>
        <v>98.2386123796001</v>
      </c>
    </row>
    <row r="141" customFormat="false" ht="25.5" hidden="false" customHeight="true" outlineLevel="0" collapsed="false">
      <c r="A141" s="9"/>
      <c r="B141" s="6"/>
      <c r="C141" s="13" t="s">
        <v>14</v>
      </c>
      <c r="D141" s="9"/>
      <c r="E141" s="9"/>
      <c r="F141" s="11"/>
      <c r="G141" s="14" t="n">
        <v>33127.08</v>
      </c>
      <c r="H141" s="14" t="n">
        <f aca="false">SUM(H139:H140)</f>
        <v>33072</v>
      </c>
      <c r="I141" s="14" t="n">
        <f aca="false">H141/G141*100</f>
        <v>99.8337311951431</v>
      </c>
    </row>
    <row r="142" customFormat="false" ht="39" hidden="false" customHeight="true" outlineLevel="0" collapsed="false">
      <c r="A142" s="9" t="n">
        <v>33</v>
      </c>
      <c r="B142" s="6" t="s">
        <v>111</v>
      </c>
      <c r="C142" s="10" t="s">
        <v>112</v>
      </c>
      <c r="D142" s="9" t="n">
        <v>600</v>
      </c>
      <c r="E142" s="9" t="n">
        <v>60017</v>
      </c>
      <c r="F142" s="11" t="n">
        <v>1600</v>
      </c>
      <c r="G142" s="12" t="n">
        <v>22084.72</v>
      </c>
      <c r="H142" s="12" t="n">
        <v>22084</v>
      </c>
      <c r="I142" s="12" t="n">
        <f aca="false">H142/G142*100</f>
        <v>99.9967398273557</v>
      </c>
    </row>
    <row r="143" customFormat="false" ht="21.75" hidden="false" customHeight="true" outlineLevel="0" collapsed="false">
      <c r="A143" s="9"/>
      <c r="B143" s="6"/>
      <c r="C143" s="13" t="s">
        <v>14</v>
      </c>
      <c r="D143" s="9"/>
      <c r="E143" s="9"/>
      <c r="F143" s="11"/>
      <c r="G143" s="14" t="n">
        <v>22084.72</v>
      </c>
      <c r="H143" s="14" t="n">
        <f aca="false">SUM(H142)</f>
        <v>22084</v>
      </c>
      <c r="I143" s="14" t="n">
        <f aca="false">H143/G143*100</f>
        <v>99.9967398273557</v>
      </c>
    </row>
    <row r="144" customFormat="false" ht="30" hidden="false" customHeight="true" outlineLevel="0" collapsed="false">
      <c r="A144" s="9" t="n">
        <v>34</v>
      </c>
      <c r="B144" s="6" t="s">
        <v>113</v>
      </c>
      <c r="C144" s="10" t="s">
        <v>114</v>
      </c>
      <c r="D144" s="9" t="n">
        <v>600</v>
      </c>
      <c r="E144" s="9" t="n">
        <v>60017</v>
      </c>
      <c r="F144" s="11" t="n">
        <v>1600</v>
      </c>
      <c r="G144" s="12" t="n">
        <v>18000</v>
      </c>
      <c r="H144" s="12" t="n">
        <v>17996.54</v>
      </c>
      <c r="I144" s="12" t="n">
        <f aca="false">H144/G144*100</f>
        <v>99.9807777777778</v>
      </c>
    </row>
    <row r="145" customFormat="false" ht="21.75" hidden="false" customHeight="true" outlineLevel="0" collapsed="false">
      <c r="A145" s="9"/>
      <c r="B145" s="6"/>
      <c r="C145" s="10" t="s">
        <v>20</v>
      </c>
      <c r="D145" s="9" t="n">
        <v>921</v>
      </c>
      <c r="E145" s="9" t="n">
        <v>92195</v>
      </c>
      <c r="F145" s="11" t="n">
        <v>1100</v>
      </c>
      <c r="G145" s="12" t="n">
        <v>5460</v>
      </c>
      <c r="H145" s="12" t="n">
        <v>5457.4</v>
      </c>
      <c r="I145" s="12" t="n">
        <f aca="false">H145/G145*100</f>
        <v>99.952380952381</v>
      </c>
    </row>
    <row r="146" customFormat="false" ht="22.5" hidden="false" customHeight="true" outlineLevel="0" collapsed="false">
      <c r="A146" s="9"/>
      <c r="B146" s="6"/>
      <c r="C146" s="10" t="s">
        <v>115</v>
      </c>
      <c r="D146" s="9" t="n">
        <v>600</v>
      </c>
      <c r="E146" s="9" t="n">
        <v>60095</v>
      </c>
      <c r="F146" s="11" t="n">
        <v>1100</v>
      </c>
      <c r="G146" s="12" t="n">
        <v>8000</v>
      </c>
      <c r="H146" s="12" t="n">
        <v>7979.99</v>
      </c>
      <c r="I146" s="12" t="n">
        <f aca="false">H146/G146*100</f>
        <v>99.749875</v>
      </c>
    </row>
    <row r="147" customFormat="false" ht="24" hidden="false" customHeight="true" outlineLevel="0" collapsed="false">
      <c r="A147" s="9"/>
      <c r="B147" s="6"/>
      <c r="C147" s="13" t="s">
        <v>14</v>
      </c>
      <c r="D147" s="9"/>
      <c r="E147" s="9"/>
      <c r="F147" s="11"/>
      <c r="G147" s="14" t="n">
        <v>31460</v>
      </c>
      <c r="H147" s="14" t="n">
        <f aca="false">SUM(H144:H146)</f>
        <v>31433.93</v>
      </c>
      <c r="I147" s="14" t="n">
        <f aca="false">H147/G147*100</f>
        <v>99.9171328671329</v>
      </c>
    </row>
    <row r="148" customFormat="false" ht="24.75" hidden="false" customHeight="true" outlineLevel="0" collapsed="false">
      <c r="A148" s="9" t="n">
        <v>35</v>
      </c>
      <c r="B148" s="6" t="s">
        <v>116</v>
      </c>
      <c r="C148" s="10" t="s">
        <v>117</v>
      </c>
      <c r="D148" s="9" t="n">
        <v>921</v>
      </c>
      <c r="E148" s="9" t="n">
        <v>92109</v>
      </c>
      <c r="F148" s="11" t="n">
        <v>1100</v>
      </c>
      <c r="G148" s="12" t="n">
        <v>5000</v>
      </c>
      <c r="H148" s="12" t="n">
        <v>5000</v>
      </c>
      <c r="I148" s="12" t="n">
        <f aca="false">H148/G148*100</f>
        <v>100</v>
      </c>
    </row>
    <row r="149" customFormat="false" ht="24.75" hidden="false" customHeight="true" outlineLevel="0" collapsed="false">
      <c r="A149" s="9"/>
      <c r="B149" s="6"/>
      <c r="C149" s="10" t="s">
        <v>118</v>
      </c>
      <c r="D149" s="9" t="n">
        <v>921</v>
      </c>
      <c r="E149" s="9" t="n">
        <v>92109</v>
      </c>
      <c r="F149" s="11" t="n">
        <v>1100</v>
      </c>
      <c r="G149" s="12" t="n">
        <v>5500</v>
      </c>
      <c r="H149" s="12" t="n">
        <v>5498.1</v>
      </c>
      <c r="I149" s="12" t="n">
        <f aca="false">H149/G149*100</f>
        <v>99.9654545454546</v>
      </c>
    </row>
    <row r="150" customFormat="false" ht="24.75" hidden="false" customHeight="true" outlineLevel="0" collapsed="false">
      <c r="A150" s="9"/>
      <c r="B150" s="6"/>
      <c r="C150" s="10" t="s">
        <v>119</v>
      </c>
      <c r="D150" s="9" t="n">
        <v>900</v>
      </c>
      <c r="E150" s="9" t="n">
        <v>90095</v>
      </c>
      <c r="F150" s="11" t="n">
        <v>1100</v>
      </c>
      <c r="G150" s="12" t="n">
        <v>2500</v>
      </c>
      <c r="H150" s="12" t="n">
        <v>2500</v>
      </c>
      <c r="I150" s="12" t="n">
        <f aca="false">H150/G150*100</f>
        <v>100</v>
      </c>
    </row>
    <row r="151" customFormat="false" ht="24.75" hidden="false" customHeight="true" outlineLevel="0" collapsed="false">
      <c r="A151" s="9"/>
      <c r="B151" s="6"/>
      <c r="C151" s="10" t="s">
        <v>29</v>
      </c>
      <c r="D151" s="9" t="n">
        <v>921</v>
      </c>
      <c r="E151" s="9" t="n">
        <v>92109</v>
      </c>
      <c r="F151" s="11" t="n">
        <v>1100</v>
      </c>
      <c r="G151" s="12" t="n">
        <v>9100</v>
      </c>
      <c r="H151" s="12" t="n">
        <v>9100</v>
      </c>
      <c r="I151" s="12" t="n">
        <f aca="false">H151/G151*100</f>
        <v>100</v>
      </c>
    </row>
    <row r="152" customFormat="false" ht="24.75" hidden="false" customHeight="true" outlineLevel="0" collapsed="false">
      <c r="A152" s="9"/>
      <c r="B152" s="6"/>
      <c r="C152" s="10" t="s">
        <v>20</v>
      </c>
      <c r="D152" s="9" t="n">
        <v>921</v>
      </c>
      <c r="E152" s="9" t="n">
        <v>92195</v>
      </c>
      <c r="F152" s="11" t="n">
        <v>1100</v>
      </c>
      <c r="G152" s="12" t="n">
        <v>6100</v>
      </c>
      <c r="H152" s="12" t="n">
        <v>6099.78</v>
      </c>
      <c r="I152" s="12" t="n">
        <f aca="false">H152/G152*100</f>
        <v>99.996393442623</v>
      </c>
    </row>
    <row r="153" customFormat="false" ht="22.5" hidden="false" customHeight="true" outlineLevel="0" collapsed="false">
      <c r="A153" s="9"/>
      <c r="B153" s="6"/>
      <c r="C153" s="13" t="s">
        <v>14</v>
      </c>
      <c r="D153" s="9"/>
      <c r="E153" s="9"/>
      <c r="F153" s="11"/>
      <c r="G153" s="14" t="n">
        <v>28200</v>
      </c>
      <c r="H153" s="14" t="n">
        <f aca="false">SUM(H148:H152)</f>
        <v>28197.88</v>
      </c>
      <c r="I153" s="14" t="n">
        <f aca="false">H153/G153*100</f>
        <v>99.9924822695035</v>
      </c>
    </row>
    <row r="154" customFormat="false" ht="24" hidden="false" customHeight="true" outlineLevel="0" collapsed="false">
      <c r="A154" s="9" t="n">
        <v>36</v>
      </c>
      <c r="B154" s="6" t="s">
        <v>120</v>
      </c>
      <c r="C154" s="10" t="s">
        <v>121</v>
      </c>
      <c r="D154" s="9" t="n">
        <v>600</v>
      </c>
      <c r="E154" s="9" t="n">
        <v>60016</v>
      </c>
      <c r="F154" s="11" t="n">
        <v>1100</v>
      </c>
      <c r="G154" s="12" t="n">
        <v>28178.85</v>
      </c>
      <c r="H154" s="12" t="n">
        <v>28146.09</v>
      </c>
      <c r="I154" s="12" t="n">
        <f aca="false">H154/G154*100</f>
        <v>99.8837425941797</v>
      </c>
    </row>
    <row r="155" customFormat="false" ht="21" hidden="false" customHeight="true" outlineLevel="0" collapsed="false">
      <c r="A155" s="9"/>
      <c r="B155" s="6"/>
      <c r="C155" s="13" t="s">
        <v>14</v>
      </c>
      <c r="D155" s="9"/>
      <c r="E155" s="9"/>
      <c r="F155" s="11"/>
      <c r="G155" s="14" t="n">
        <v>28178.85</v>
      </c>
      <c r="H155" s="14" t="n">
        <f aca="false">SUM(H154)</f>
        <v>28146.09</v>
      </c>
      <c r="I155" s="14" t="n">
        <f aca="false">H155/G155*100</f>
        <v>99.8837425941797</v>
      </c>
    </row>
    <row r="156" customFormat="false" ht="22.5" hidden="false" customHeight="true" outlineLevel="0" collapsed="false">
      <c r="A156" s="9" t="n">
        <v>37</v>
      </c>
      <c r="B156" s="6" t="s">
        <v>122</v>
      </c>
      <c r="C156" s="10" t="s">
        <v>123</v>
      </c>
      <c r="D156" s="9" t="n">
        <v>900</v>
      </c>
      <c r="E156" s="9" t="n">
        <v>90095</v>
      </c>
      <c r="F156" s="11" t="n">
        <v>1100</v>
      </c>
      <c r="G156" s="12" t="n">
        <v>5500</v>
      </c>
      <c r="H156" s="12" t="n">
        <v>5500</v>
      </c>
      <c r="I156" s="12" t="n">
        <f aca="false">H156/G156*100</f>
        <v>100</v>
      </c>
    </row>
    <row r="157" customFormat="false" ht="24" hidden="false" customHeight="true" outlineLevel="0" collapsed="false">
      <c r="A157" s="9"/>
      <c r="B157" s="6"/>
      <c r="C157" s="10" t="s">
        <v>124</v>
      </c>
      <c r="D157" s="9" t="n">
        <v>926</v>
      </c>
      <c r="E157" s="9" t="n">
        <v>92601</v>
      </c>
      <c r="F157" s="11" t="n">
        <v>1100</v>
      </c>
      <c r="G157" s="12" t="n">
        <v>4500</v>
      </c>
      <c r="H157" s="12" t="n">
        <v>4500</v>
      </c>
      <c r="I157" s="12" t="n">
        <f aca="false">H157/G157*100</f>
        <v>100</v>
      </c>
    </row>
    <row r="158" customFormat="false" ht="24.75" hidden="false" customHeight="true" outlineLevel="0" collapsed="false">
      <c r="A158" s="9"/>
      <c r="B158" s="6"/>
      <c r="C158" s="10" t="s">
        <v>125</v>
      </c>
      <c r="D158" s="9" t="n">
        <v>921</v>
      </c>
      <c r="E158" s="9" t="n">
        <v>92109</v>
      </c>
      <c r="F158" s="11" t="n">
        <v>1100</v>
      </c>
      <c r="G158" s="12" t="n">
        <v>17918</v>
      </c>
      <c r="H158" s="12" t="n">
        <v>17917.06</v>
      </c>
      <c r="I158" s="12" t="n">
        <f aca="false">H158/G158*100</f>
        <v>99.9947538787811</v>
      </c>
    </row>
    <row r="159" customFormat="false" ht="22.5" hidden="false" customHeight="true" outlineLevel="0" collapsed="false">
      <c r="A159" s="9"/>
      <c r="B159" s="6"/>
      <c r="C159" s="13" t="s">
        <v>14</v>
      </c>
      <c r="D159" s="9"/>
      <c r="E159" s="9"/>
      <c r="F159" s="11"/>
      <c r="G159" s="14" t="n">
        <v>27918</v>
      </c>
      <c r="H159" s="14" t="n">
        <f aca="false">SUM(H156:H158)</f>
        <v>27917.06</v>
      </c>
      <c r="I159" s="14" t="n">
        <f aca="false">H159/G159*100</f>
        <v>99.996632996633</v>
      </c>
    </row>
    <row r="160" customFormat="false" ht="21" hidden="false" customHeight="true" outlineLevel="0" collapsed="false">
      <c r="A160" s="9" t="n">
        <v>38</v>
      </c>
      <c r="B160" s="6" t="s">
        <v>126</v>
      </c>
      <c r="C160" s="10" t="s">
        <v>127</v>
      </c>
      <c r="D160" s="9" t="n">
        <v>921</v>
      </c>
      <c r="E160" s="9" t="n">
        <v>92109</v>
      </c>
      <c r="F160" s="11" t="n">
        <v>1600</v>
      </c>
      <c r="G160" s="12" t="n">
        <v>17000</v>
      </c>
      <c r="H160" s="12" t="n">
        <v>17000</v>
      </c>
      <c r="I160" s="12" t="n">
        <f aca="false">H160/G160*100</f>
        <v>100</v>
      </c>
    </row>
    <row r="161" customFormat="false" ht="22.5" hidden="false" customHeight="true" outlineLevel="0" collapsed="false">
      <c r="A161" s="9"/>
      <c r="B161" s="6"/>
      <c r="C161" s="10" t="s">
        <v>29</v>
      </c>
      <c r="D161" s="9" t="n">
        <v>921</v>
      </c>
      <c r="E161" s="9" t="n">
        <v>92109</v>
      </c>
      <c r="F161" s="11" t="n">
        <v>1100</v>
      </c>
      <c r="G161" s="12" t="n">
        <v>5188</v>
      </c>
      <c r="H161" s="12" t="n">
        <v>5188</v>
      </c>
      <c r="I161" s="12" t="n">
        <f aca="false">H161/G161*100</f>
        <v>100</v>
      </c>
    </row>
    <row r="162" customFormat="false" ht="21" hidden="false" customHeight="true" outlineLevel="0" collapsed="false">
      <c r="A162" s="9"/>
      <c r="B162" s="6"/>
      <c r="C162" s="13" t="s">
        <v>14</v>
      </c>
      <c r="D162" s="9"/>
      <c r="E162" s="9"/>
      <c r="F162" s="11"/>
      <c r="G162" s="14" t="n">
        <v>22188</v>
      </c>
      <c r="H162" s="14" t="n">
        <f aca="false">SUM(H160:H161)</f>
        <v>22188</v>
      </c>
      <c r="I162" s="14" t="n">
        <f aca="false">H162/G162*100</f>
        <v>100</v>
      </c>
    </row>
    <row r="163" customFormat="false" ht="21" hidden="false" customHeight="true" outlineLevel="0" collapsed="false">
      <c r="A163" s="9" t="n">
        <v>39</v>
      </c>
      <c r="B163" s="6" t="s">
        <v>128</v>
      </c>
      <c r="C163" s="10" t="s">
        <v>29</v>
      </c>
      <c r="D163" s="9" t="n">
        <v>921</v>
      </c>
      <c r="E163" s="9" t="n">
        <v>92109</v>
      </c>
      <c r="F163" s="11" t="n">
        <v>1100</v>
      </c>
      <c r="G163" s="12" t="n">
        <v>25000</v>
      </c>
      <c r="H163" s="12" t="n">
        <v>24978.4</v>
      </c>
      <c r="I163" s="12" t="n">
        <f aca="false">H163/G163*100</f>
        <v>99.9136</v>
      </c>
    </row>
    <row r="164" customFormat="false" ht="20.25" hidden="false" customHeight="true" outlineLevel="0" collapsed="false">
      <c r="A164" s="9"/>
      <c r="B164" s="6"/>
      <c r="C164" s="10" t="s">
        <v>20</v>
      </c>
      <c r="D164" s="9" t="n">
        <v>921</v>
      </c>
      <c r="E164" s="9" t="n">
        <v>92195</v>
      </c>
      <c r="F164" s="11" t="n">
        <v>1100</v>
      </c>
      <c r="G164" s="12" t="n">
        <v>6199.87</v>
      </c>
      <c r="H164" s="12" t="n">
        <v>6187.96</v>
      </c>
      <c r="I164" s="12" t="n">
        <f aca="false">H164/G164*100</f>
        <v>99.8078991978864</v>
      </c>
    </row>
    <row r="165" customFormat="false" ht="19.5" hidden="false" customHeight="true" outlineLevel="0" collapsed="false">
      <c r="A165" s="9"/>
      <c r="B165" s="6"/>
      <c r="C165" s="13" t="s">
        <v>14</v>
      </c>
      <c r="D165" s="9"/>
      <c r="E165" s="9"/>
      <c r="F165" s="11"/>
      <c r="G165" s="14" t="n">
        <v>31199.87</v>
      </c>
      <c r="H165" s="14" t="n">
        <f aca="false">SUM(H163:H164)</f>
        <v>31166.36</v>
      </c>
      <c r="I165" s="14" t="n">
        <f aca="false">H165/G165*100</f>
        <v>99.8925957063283</v>
      </c>
    </row>
    <row r="166" customFormat="false" ht="20.25" hidden="false" customHeight="true" outlineLevel="0" collapsed="false">
      <c r="A166" s="9" t="n">
        <v>40</v>
      </c>
      <c r="B166" s="6" t="s">
        <v>129</v>
      </c>
      <c r="C166" s="10" t="s">
        <v>29</v>
      </c>
      <c r="D166" s="9" t="n">
        <v>921</v>
      </c>
      <c r="E166" s="9" t="n">
        <v>92109</v>
      </c>
      <c r="F166" s="11" t="n">
        <v>1100</v>
      </c>
      <c r="G166" s="12" t="n">
        <v>22000</v>
      </c>
      <c r="H166" s="12" t="n">
        <v>21988.95</v>
      </c>
      <c r="I166" s="12" t="n">
        <f aca="false">H166/G166*100</f>
        <v>99.9497727272727</v>
      </c>
    </row>
    <row r="167" customFormat="false" ht="21" hidden="false" customHeight="true" outlineLevel="0" collapsed="false">
      <c r="A167" s="9"/>
      <c r="B167" s="6"/>
      <c r="C167" s="10" t="s">
        <v>20</v>
      </c>
      <c r="D167" s="9" t="n">
        <v>921</v>
      </c>
      <c r="E167" s="9" t="n">
        <v>92195</v>
      </c>
      <c r="F167" s="11" t="n">
        <v>1100</v>
      </c>
      <c r="G167" s="12" t="n">
        <v>3939.13</v>
      </c>
      <c r="H167" s="12" t="n">
        <v>3938.65</v>
      </c>
      <c r="I167" s="12" t="n">
        <f aca="false">H167/G167*100</f>
        <v>99.9878145681915</v>
      </c>
    </row>
    <row r="168" customFormat="false" ht="21.75" hidden="false" customHeight="true" outlineLevel="0" collapsed="false">
      <c r="A168" s="9"/>
      <c r="B168" s="6"/>
      <c r="C168" s="13" t="s">
        <v>14</v>
      </c>
      <c r="D168" s="9"/>
      <c r="E168" s="9"/>
      <c r="F168" s="11"/>
      <c r="G168" s="14" t="n">
        <v>25939.13</v>
      </c>
      <c r="H168" s="14" t="n">
        <f aca="false">SUM(H166:H167)</f>
        <v>25927.6</v>
      </c>
      <c r="I168" s="14" t="n">
        <f aca="false">H168/G168*100</f>
        <v>99.9555497813535</v>
      </c>
    </row>
    <row r="169" customFormat="false" ht="21" hidden="false" customHeight="true" outlineLevel="0" collapsed="false">
      <c r="A169" s="17"/>
      <c r="B169" s="5" t="s">
        <v>130</v>
      </c>
      <c r="C169" s="5"/>
      <c r="D169" s="17"/>
      <c r="E169" s="17"/>
      <c r="F169" s="18"/>
      <c r="G169" s="14" t="n">
        <f aca="false">G8+G11+G17+G21+G24+G26+G29+G35+G41+G44+G48+G52+G56+G59+G64+G70+G73+G79+G87+G91+G94+G96+G99+G105+G109+G118+G122+G127+G130+G134+G138+G141+G143+G147+G153+G155+G159+G162+G165+G168</f>
        <v>1162610.81</v>
      </c>
      <c r="H169" s="14" t="n">
        <f aca="false">H8+H11+H17+H21+H24+H26+H29+H35+H41+H44+H48+H52+H56+H59+H64+H70+H73+H79+H87+H91+H94+H96+H99+H105+H109+H118+H122+H127+H130+H134+H138+H141+H143+H147+H153+H155+H159+H162+H165+H168</f>
        <v>1132509.6</v>
      </c>
      <c r="I169" s="14" t="n">
        <f aca="false">H169/G169*100</f>
        <v>97.4108953967149</v>
      </c>
    </row>
    <row r="170" customFormat="false" ht="15" hidden="false" customHeight="false" outlineLevel="0" collapsed="false">
      <c r="H170" s="19"/>
    </row>
  </sheetData>
  <autoFilter ref="A6:I169"/>
  <mergeCells count="87">
    <mergeCell ref="H2:I2"/>
    <mergeCell ref="A3:B3"/>
    <mergeCell ref="A4:I4"/>
    <mergeCell ref="A7:A8"/>
    <mergeCell ref="B7:B8"/>
    <mergeCell ref="A9:A11"/>
    <mergeCell ref="B9:B11"/>
    <mergeCell ref="A12:A17"/>
    <mergeCell ref="B12:B17"/>
    <mergeCell ref="A18:A21"/>
    <mergeCell ref="B18:B21"/>
    <mergeCell ref="A22:A24"/>
    <mergeCell ref="B22:B24"/>
    <mergeCell ref="A25:A26"/>
    <mergeCell ref="B25:B26"/>
    <mergeCell ref="A27:A29"/>
    <mergeCell ref="B27:B29"/>
    <mergeCell ref="A30:A35"/>
    <mergeCell ref="B30:B35"/>
    <mergeCell ref="A36:A41"/>
    <mergeCell ref="B36:B41"/>
    <mergeCell ref="A42:A44"/>
    <mergeCell ref="B42:B44"/>
    <mergeCell ref="A45:A48"/>
    <mergeCell ref="B45:B48"/>
    <mergeCell ref="A49:A52"/>
    <mergeCell ref="B49:B52"/>
    <mergeCell ref="A53:A56"/>
    <mergeCell ref="B53:B56"/>
    <mergeCell ref="A57:A59"/>
    <mergeCell ref="B57:B59"/>
    <mergeCell ref="A60:A64"/>
    <mergeCell ref="B60:B64"/>
    <mergeCell ref="C60:C61"/>
    <mergeCell ref="D60:D61"/>
    <mergeCell ref="E60:E61"/>
    <mergeCell ref="A65:A70"/>
    <mergeCell ref="B65:B70"/>
    <mergeCell ref="A71:A73"/>
    <mergeCell ref="B71:B73"/>
    <mergeCell ref="A74:A79"/>
    <mergeCell ref="B74:B79"/>
    <mergeCell ref="A80:A87"/>
    <mergeCell ref="B80:B87"/>
    <mergeCell ref="A88:A91"/>
    <mergeCell ref="B88:B91"/>
    <mergeCell ref="A92:A94"/>
    <mergeCell ref="B92:B94"/>
    <mergeCell ref="A95:A96"/>
    <mergeCell ref="B95:B96"/>
    <mergeCell ref="A97:A99"/>
    <mergeCell ref="B97:B99"/>
    <mergeCell ref="A100:A105"/>
    <mergeCell ref="B100:B105"/>
    <mergeCell ref="A106:A109"/>
    <mergeCell ref="B106:B109"/>
    <mergeCell ref="A110:A118"/>
    <mergeCell ref="B110:B118"/>
    <mergeCell ref="A119:A122"/>
    <mergeCell ref="B119:B122"/>
    <mergeCell ref="A123:A127"/>
    <mergeCell ref="B123:B127"/>
    <mergeCell ref="A128:A130"/>
    <mergeCell ref="B128:B130"/>
    <mergeCell ref="A131:A134"/>
    <mergeCell ref="B131:B134"/>
    <mergeCell ref="A135:A138"/>
    <mergeCell ref="B135:B138"/>
    <mergeCell ref="A139:A141"/>
    <mergeCell ref="B139:B141"/>
    <mergeCell ref="A142:A143"/>
    <mergeCell ref="B142:B143"/>
    <mergeCell ref="A144:A147"/>
    <mergeCell ref="B144:B147"/>
    <mergeCell ref="A148:A153"/>
    <mergeCell ref="B148:B153"/>
    <mergeCell ref="A154:A155"/>
    <mergeCell ref="B154:B155"/>
    <mergeCell ref="A156:A159"/>
    <mergeCell ref="B156:B159"/>
    <mergeCell ref="A160:A162"/>
    <mergeCell ref="B160:B162"/>
    <mergeCell ref="A163:A165"/>
    <mergeCell ref="B163:B165"/>
    <mergeCell ref="A166:A168"/>
    <mergeCell ref="B166:B168"/>
    <mergeCell ref="B169:C1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5-03-18T15:27:14Z</dcterms:modified>
  <cp:revision>0</cp:revision>
  <dc:subject/>
  <dc:title/>
</cp:coreProperties>
</file>