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349">
  <si>
    <t xml:space="preserve">Załącznik Nr 2</t>
  </si>
  <si>
    <t xml:space="preserve">Tabela 2</t>
  </si>
  <si>
    <t xml:space="preserve">Wydatki budżetu za 2023 r. w podziale na wydatki bieżące i wydatki majątkowe</t>
  </si>
  <si>
    <t xml:space="preserve">Dział</t>
  </si>
  <si>
    <t xml:space="preserve">Rozdział</t>
  </si>
  <si>
    <t xml:space="preserve">§
/ 
grupa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datki 
majątkowe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40095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Pozostałe podatki na rzecz budżetów jednostek samorządu terytorialnego</t>
  </si>
  <si>
    <t xml:space="preserve">Wynagrodzenia bezosobowe</t>
  </si>
  <si>
    <t xml:space="preserve">60014</t>
  </si>
  <si>
    <t xml:space="preserve">Drogi publiczne powiatowe</t>
  </si>
  <si>
    <t xml:space="preserve">Dotacja celowa na pomoc finansową udzielaną między jednostkami samorzadu terytorialnego na dofinansowanie własnych zadań bieżących</t>
  </si>
  <si>
    <t xml:space="preserve">1610</t>
  </si>
  <si>
    <t xml:space="preserve">Wydatki o charakterze dotacyjnym na inwestycje i zakupy inwestycyjne (art. 236 ust. 4 pkt 1 ustawy)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4300</t>
  </si>
  <si>
    <t xml:space="preserve">Opłaty na rzecz budżetów jednostek samorządu terytorialnego</t>
  </si>
  <si>
    <t xml:space="preserve">1600</t>
  </si>
  <si>
    <t xml:space="preserve">Inwestycje i zakupy inwestycyjne (art. 236 ust. 4 pkt 1 ustawy)</t>
  </si>
  <si>
    <t xml:space="preserve">Wydatki inwestycyjne jednostek budżetowych</t>
  </si>
  <si>
    <t xml:space="preserve">60017</t>
  </si>
  <si>
    <t xml:space="preserve">Drogi wewnętrzne</t>
  </si>
  <si>
    <t xml:space="preserve">60020</t>
  </si>
  <si>
    <t xml:space="preserve">Funkcjonowanie przystanków komunikacyjnych</t>
  </si>
  <si>
    <t xml:space="preserve">4260</t>
  </si>
  <si>
    <t xml:space="preserve">Zakup energii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70007</t>
  </si>
  <si>
    <t xml:space="preserve">Gospodarowanie mieszkaniowym zasobem gminy</t>
  </si>
  <si>
    <t xml:space="preserve">70095</t>
  </si>
  <si>
    <t xml:space="preserve">1620</t>
  </si>
  <si>
    <t xml:space="preserve">Zakup i objęcie akcji i udziałów (art. 236 ust. 4 pkt 2 ustawy)</t>
  </si>
  <si>
    <t xml:space="preserve">Wydatki na zakup i objęcie akcji i udział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Zwrot niewykorzystanych dotacji oraz płatn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3020</t>
  </si>
  <si>
    <t xml:space="preserve">Wydatki osobowe niezaliczone do wynagrodzeń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290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Dotacja celowa dla jednostki spoza sektora finansów publicznych na finansowanie lub dofinansowanie zadań bieżących związanych z pomocą obywatelom Ukrainy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1810</t>
  </si>
  <si>
    <t xml:space="preserve">Obsługa długu jednostki samorządu terytorialnego (art. 236 ust. 3 pkt 6 ustawy)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Pozostałe odsetki</t>
  </si>
  <si>
    <t xml:space="preserve">2540</t>
  </si>
  <si>
    <t xml:space="preserve">Dotacja podmiotowa z budżetu dla niepublicznej jednostki systemu oświaty</t>
  </si>
  <si>
    <t xml:space="preserve">Nagrody o charakterze szczególnym niezaliczone do wynagrodzeń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1602</t>
  </si>
  <si>
    <t xml:space="preserve">Współfinansowanie inwestycji i zakupów inwestycyjnych ponoszonych ze środków, o których mowa w art. 5 ust. 1 pkt 2 ustawy (art. 236 ust. 4 pkt 1 ustawy)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Zakup towarów (w szczególności materiałów, leków, zywności) w związku z pomocą obywatelom Ukrainy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Pozostałe wydatki bieżące na zadania związane z pomocą obywatelom Ukrainy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Świadczenia społeczne wypłacane obywatelom Ukrainy przebywającym na terytorium RP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Świadczenia związane z udzielaniem pomocy obywatelom Ukrainy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6050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1601</t>
  </si>
  <si>
    <t xml:space="preserve">Inwestycje i zakupy inwestycyjne na programy finansowane środkami, o których mowa w art. 5 ust. 1 pkt 2 ustawy (art. 236 ust. 4 pkt 1 ustawy)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Wydatki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_ ;\-#,##0.00\ "/>
    <numFmt numFmtId="167" formatCode="#,##0.00"/>
  </numFmts>
  <fonts count="11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419" activeCellId="0" sqref="L41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6.27"/>
    <col collapsed="false" customWidth="true" hidden="false" outlineLevel="0" max="4" min="4" style="1" width="6.85"/>
    <col collapsed="false" customWidth="true" hidden="false" outlineLevel="0" max="5" min="5" style="1" width="31.85"/>
    <col collapsed="false" customWidth="true" hidden="false" outlineLevel="0" max="6" min="6" style="1" width="15.42"/>
    <col collapsed="false" customWidth="true" hidden="false" outlineLevel="0" max="7" min="7" style="1" width="15.85"/>
    <col collapsed="false" customWidth="true" hidden="false" outlineLevel="0" max="8" min="8" style="1" width="7.28"/>
    <col collapsed="false" customWidth="true" hidden="false" outlineLevel="0" max="9" min="9" style="1" width="15.85"/>
    <col collapsed="false" customWidth="true" hidden="false" outlineLevel="0" max="10" min="10" style="1" width="15.56"/>
    <col collapsed="false" customWidth="true" hidden="false" outlineLevel="0" max="11" min="11" style="1" width="6.85"/>
    <col collapsed="false" customWidth="true" hidden="false" outlineLevel="0" max="13" min="12" style="1" width="14.27"/>
    <col collapsed="false" customWidth="true" hidden="false" outlineLevel="0" max="14" min="14" style="1" width="6.99"/>
  </cols>
  <sheetData>
    <row r="1" customFormat="false" ht="6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13.65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</row>
    <row r="4" customFormat="false" ht="9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6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true" outlineLevel="0" collapsed="false">
      <c r="B6" s="6"/>
      <c r="C6" s="6"/>
      <c r="D6" s="6"/>
      <c r="E6" s="6"/>
      <c r="F6" s="7"/>
    </row>
    <row r="7" customFormat="false" ht="13.65" hidden="false" customHeight="true" outlineLevel="0" collapsed="false">
      <c r="B7" s="8" t="s">
        <v>3</v>
      </c>
      <c r="C7" s="9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10" t="s">
        <v>9</v>
      </c>
      <c r="I7" s="8" t="s">
        <v>10</v>
      </c>
      <c r="J7" s="8"/>
      <c r="K7" s="8"/>
      <c r="L7" s="8"/>
      <c r="M7" s="8"/>
      <c r="N7" s="8"/>
    </row>
    <row r="8" customFormat="false" ht="13.65" hidden="false" customHeight="true" outlineLevel="0" collapsed="false">
      <c r="B8" s="8"/>
      <c r="C8" s="9"/>
      <c r="D8" s="8"/>
      <c r="E8" s="8"/>
      <c r="F8" s="8"/>
      <c r="G8" s="8"/>
      <c r="H8" s="10"/>
      <c r="I8" s="11" t="s">
        <v>11</v>
      </c>
      <c r="J8" s="11" t="s">
        <v>8</v>
      </c>
      <c r="K8" s="12" t="s">
        <v>9</v>
      </c>
      <c r="L8" s="13" t="s">
        <v>12</v>
      </c>
      <c r="M8" s="11" t="s">
        <v>8</v>
      </c>
      <c r="N8" s="12" t="s">
        <v>9</v>
      </c>
    </row>
    <row r="9" customFormat="false" ht="45" hidden="false" customHeight="true" outlineLevel="0" collapsed="false">
      <c r="B9" s="8"/>
      <c r="C9" s="9"/>
      <c r="D9" s="8"/>
      <c r="E9" s="8"/>
      <c r="F9" s="8"/>
      <c r="G9" s="8"/>
      <c r="H9" s="10"/>
      <c r="I9" s="11"/>
      <c r="J9" s="11"/>
      <c r="K9" s="12"/>
      <c r="L9" s="13"/>
      <c r="M9" s="11"/>
      <c r="N9" s="12"/>
    </row>
    <row r="10" customFormat="false" ht="16.8" hidden="false" customHeight="true" outlineLevel="0" collapsed="false">
      <c r="B10" s="14" t="s">
        <v>13</v>
      </c>
      <c r="C10" s="14"/>
      <c r="D10" s="14"/>
      <c r="E10" s="15" t="s">
        <v>14</v>
      </c>
      <c r="F10" s="16" t="n">
        <v>318172.57</v>
      </c>
      <c r="G10" s="17" t="n">
        <f aca="false">G11+G14</f>
        <v>316893.45</v>
      </c>
      <c r="H10" s="17" t="n">
        <f aca="false">G10/F10*100</f>
        <v>99.5979791721203</v>
      </c>
      <c r="I10" s="16" t="n">
        <v>318172.57</v>
      </c>
      <c r="J10" s="17" t="n">
        <f aca="false">J11+J14</f>
        <v>316893.45</v>
      </c>
      <c r="K10" s="17" t="n">
        <f aca="false">J10/I10*100</f>
        <v>99.5979791721203</v>
      </c>
      <c r="L10" s="18" t="n">
        <v>0</v>
      </c>
      <c r="M10" s="19" t="n">
        <f aca="false">M11+M14</f>
        <v>0</v>
      </c>
      <c r="N10" s="19" t="s">
        <v>15</v>
      </c>
    </row>
    <row r="11" customFormat="false" ht="17.4" hidden="false" customHeight="true" outlineLevel="0" collapsed="false">
      <c r="B11" s="20"/>
      <c r="C11" s="20" t="s">
        <v>16</v>
      </c>
      <c r="D11" s="20"/>
      <c r="E11" s="21" t="s">
        <v>17</v>
      </c>
      <c r="F11" s="22" t="n">
        <v>12340</v>
      </c>
      <c r="G11" s="23" t="n">
        <f aca="false">G12</f>
        <v>11060.88</v>
      </c>
      <c r="H11" s="23" t="n">
        <f aca="false">G11/F11*100</f>
        <v>89.6343598055105</v>
      </c>
      <c r="I11" s="22" t="n">
        <v>12340</v>
      </c>
      <c r="J11" s="23" t="n">
        <f aca="false">J12</f>
        <v>11060.88</v>
      </c>
      <c r="K11" s="23" t="n">
        <f aca="false">J11/I11*100</f>
        <v>89.6343598055105</v>
      </c>
      <c r="L11" s="24" t="n">
        <v>0</v>
      </c>
      <c r="M11" s="25" t="n">
        <f aca="false">M12</f>
        <v>0</v>
      </c>
      <c r="N11" s="25" t="s">
        <v>15</v>
      </c>
    </row>
    <row r="12" customFormat="false" ht="34.8" hidden="false" customHeight="true" outlineLevel="0" collapsed="false">
      <c r="B12" s="8"/>
      <c r="C12" s="8"/>
      <c r="D12" s="8" t="s">
        <v>18</v>
      </c>
      <c r="E12" s="26" t="s">
        <v>19</v>
      </c>
      <c r="F12" s="27" t="n">
        <v>12340</v>
      </c>
      <c r="G12" s="28" t="n">
        <f aca="false">G13</f>
        <v>11060.88</v>
      </c>
      <c r="H12" s="28" t="n">
        <f aca="false">G12/F12*100</f>
        <v>89.6343598055105</v>
      </c>
      <c r="I12" s="27" t="n">
        <v>12340</v>
      </c>
      <c r="J12" s="28" t="n">
        <f aca="false">J13</f>
        <v>11060.88</v>
      </c>
      <c r="K12" s="28" t="n">
        <f aca="false">J12/I12*100</f>
        <v>89.6343598055105</v>
      </c>
      <c r="L12" s="29" t="n">
        <v>0</v>
      </c>
      <c r="M12" s="30" t="n">
        <f aca="false">M13</f>
        <v>0</v>
      </c>
      <c r="N12" s="30" t="s">
        <v>15</v>
      </c>
    </row>
    <row r="13" customFormat="false" ht="34.8" hidden="false" customHeight="true" outlineLevel="0" collapsed="false">
      <c r="B13" s="8"/>
      <c r="C13" s="8"/>
      <c r="D13" s="8" t="n">
        <v>2850</v>
      </c>
      <c r="E13" s="31" t="s">
        <v>20</v>
      </c>
      <c r="F13" s="27"/>
      <c r="G13" s="28" t="n">
        <v>11060.88</v>
      </c>
      <c r="H13" s="28" t="s">
        <v>15</v>
      </c>
      <c r="I13" s="27"/>
      <c r="J13" s="28" t="n">
        <v>11060.88</v>
      </c>
      <c r="K13" s="28" t="s">
        <v>15</v>
      </c>
      <c r="L13" s="29"/>
      <c r="M13" s="30" t="n">
        <v>0</v>
      </c>
      <c r="N13" s="30" t="s">
        <v>15</v>
      </c>
    </row>
    <row r="14" customFormat="false" ht="19.2" hidden="false" customHeight="true" outlineLevel="0" collapsed="false">
      <c r="B14" s="20"/>
      <c r="C14" s="20" t="s">
        <v>21</v>
      </c>
      <c r="D14" s="20"/>
      <c r="E14" s="21" t="s">
        <v>22</v>
      </c>
      <c r="F14" s="22" t="n">
        <v>305832.57</v>
      </c>
      <c r="G14" s="23" t="n">
        <f aca="false">G15+G18</f>
        <v>305832.57</v>
      </c>
      <c r="H14" s="23" t="n">
        <f aca="false">G14/F14*100</f>
        <v>100</v>
      </c>
      <c r="I14" s="22" t="n">
        <v>305832.57</v>
      </c>
      <c r="J14" s="23" t="n">
        <f aca="false">J15+J18</f>
        <v>305832.57</v>
      </c>
      <c r="K14" s="23" t="n">
        <f aca="false">J14/I14*100</f>
        <v>100</v>
      </c>
      <c r="L14" s="24" t="n">
        <v>0</v>
      </c>
      <c r="M14" s="25" t="n">
        <f aca="false">M15+M18</f>
        <v>0</v>
      </c>
      <c r="N14" s="25" t="s">
        <v>15</v>
      </c>
    </row>
    <row r="15" customFormat="false" ht="34.8" hidden="false" customHeight="true" outlineLevel="0" collapsed="false">
      <c r="B15" s="8"/>
      <c r="C15" s="8"/>
      <c r="D15" s="8" t="s">
        <v>18</v>
      </c>
      <c r="E15" s="26" t="s">
        <v>19</v>
      </c>
      <c r="F15" s="27" t="n">
        <v>300089.85</v>
      </c>
      <c r="G15" s="28" t="n">
        <f aca="false">SUM(G16:G17)</f>
        <v>300089.85</v>
      </c>
      <c r="H15" s="28" t="n">
        <f aca="false">G15/F15*100</f>
        <v>100</v>
      </c>
      <c r="I15" s="27" t="n">
        <v>300089.85</v>
      </c>
      <c r="J15" s="28" t="n">
        <f aca="false">SUM(J16:J17)</f>
        <v>300089.85</v>
      </c>
      <c r="K15" s="28" t="n">
        <f aca="false">J15/I15*100</f>
        <v>100</v>
      </c>
      <c r="L15" s="29" t="n">
        <v>0</v>
      </c>
      <c r="M15" s="30" t="n">
        <f aca="false">SUM(M16:M17)</f>
        <v>0</v>
      </c>
      <c r="N15" s="30" t="s">
        <v>15</v>
      </c>
    </row>
    <row r="16" customFormat="false" ht="15.6" hidden="false" customHeight="true" outlineLevel="0" collapsed="false">
      <c r="B16" s="8"/>
      <c r="C16" s="8"/>
      <c r="D16" s="8" t="s">
        <v>23</v>
      </c>
      <c r="E16" s="31" t="s">
        <v>24</v>
      </c>
      <c r="F16" s="27"/>
      <c r="G16" s="28" t="n">
        <v>254</v>
      </c>
      <c r="H16" s="28" t="s">
        <v>15</v>
      </c>
      <c r="I16" s="27"/>
      <c r="J16" s="28" t="n">
        <v>254</v>
      </c>
      <c r="K16" s="28" t="s">
        <v>15</v>
      </c>
      <c r="L16" s="29"/>
      <c r="M16" s="30" t="n">
        <v>0</v>
      </c>
      <c r="N16" s="30" t="s">
        <v>15</v>
      </c>
    </row>
    <row r="17" customFormat="false" ht="15.6" hidden="false" customHeight="true" outlineLevel="0" collapsed="false">
      <c r="B17" s="8"/>
      <c r="C17" s="8"/>
      <c r="D17" s="8" t="s">
        <v>25</v>
      </c>
      <c r="E17" s="31" t="s">
        <v>26</v>
      </c>
      <c r="F17" s="27"/>
      <c r="G17" s="28" t="n">
        <v>299835.85</v>
      </c>
      <c r="H17" s="28" t="s">
        <v>15</v>
      </c>
      <c r="I17" s="27"/>
      <c r="J17" s="28" t="n">
        <v>299835.85</v>
      </c>
      <c r="K17" s="28" t="s">
        <v>15</v>
      </c>
      <c r="L17" s="29"/>
      <c r="M17" s="30" t="n">
        <v>0</v>
      </c>
      <c r="N17" s="30" t="s">
        <v>15</v>
      </c>
    </row>
    <row r="18" customFormat="false" ht="34.8" hidden="false" customHeight="true" outlineLevel="0" collapsed="false">
      <c r="B18" s="8"/>
      <c r="C18" s="8"/>
      <c r="D18" s="8" t="s">
        <v>27</v>
      </c>
      <c r="E18" s="26" t="s">
        <v>28</v>
      </c>
      <c r="F18" s="27" t="n">
        <v>5742.72</v>
      </c>
      <c r="G18" s="28" t="n">
        <f aca="false">SUM(G19:G21)</f>
        <v>5742.72</v>
      </c>
      <c r="H18" s="28" t="n">
        <f aca="false">G18/F18*100</f>
        <v>100</v>
      </c>
      <c r="I18" s="27" t="n">
        <v>5742.72</v>
      </c>
      <c r="J18" s="28" t="n">
        <f aca="false">SUM(J19:J21)</f>
        <v>5742.72</v>
      </c>
      <c r="K18" s="28" t="n">
        <f aca="false">J18/I18*100</f>
        <v>100</v>
      </c>
      <c r="L18" s="29" t="n">
        <v>0</v>
      </c>
      <c r="M18" s="30" t="n">
        <f aca="false">SUM(M19:M21)</f>
        <v>0</v>
      </c>
      <c r="N18" s="30" t="s">
        <v>15</v>
      </c>
    </row>
    <row r="19" customFormat="false" ht="15.6" hidden="false" customHeight="true" outlineLevel="0" collapsed="false">
      <c r="B19" s="8"/>
      <c r="C19" s="8"/>
      <c r="D19" s="8" t="s">
        <v>29</v>
      </c>
      <c r="E19" s="31" t="s">
        <v>30</v>
      </c>
      <c r="F19" s="27"/>
      <c r="G19" s="28" t="n">
        <v>4800</v>
      </c>
      <c r="H19" s="28" t="s">
        <v>15</v>
      </c>
      <c r="I19" s="27"/>
      <c r="J19" s="28" t="n">
        <v>4800</v>
      </c>
      <c r="K19" s="28" t="s">
        <v>15</v>
      </c>
      <c r="L19" s="29"/>
      <c r="M19" s="30" t="n">
        <v>0</v>
      </c>
      <c r="N19" s="30" t="s">
        <v>15</v>
      </c>
    </row>
    <row r="20" customFormat="false" ht="18" hidden="false" customHeight="true" outlineLevel="0" collapsed="false">
      <c r="B20" s="8"/>
      <c r="C20" s="8"/>
      <c r="D20" s="8" t="s">
        <v>31</v>
      </c>
      <c r="E20" s="31" t="s">
        <v>32</v>
      </c>
      <c r="F20" s="27"/>
      <c r="G20" s="28" t="n">
        <v>825.12</v>
      </c>
      <c r="H20" s="28" t="s">
        <v>15</v>
      </c>
      <c r="I20" s="27"/>
      <c r="J20" s="28" t="n">
        <v>825.12</v>
      </c>
      <c r="K20" s="28" t="s">
        <v>15</v>
      </c>
      <c r="L20" s="29"/>
      <c r="M20" s="30" t="n">
        <v>0</v>
      </c>
      <c r="N20" s="30" t="s">
        <v>15</v>
      </c>
    </row>
    <row r="21" customFormat="false" ht="34.8" hidden="false" customHeight="true" outlineLevel="0" collapsed="false">
      <c r="B21" s="8"/>
      <c r="C21" s="8"/>
      <c r="D21" s="8" t="s">
        <v>33</v>
      </c>
      <c r="E21" s="31" t="s">
        <v>34</v>
      </c>
      <c r="F21" s="27"/>
      <c r="G21" s="28" t="n">
        <v>117.6</v>
      </c>
      <c r="H21" s="28" t="s">
        <v>15</v>
      </c>
      <c r="I21" s="27"/>
      <c r="J21" s="28" t="n">
        <v>117.6</v>
      </c>
      <c r="K21" s="28" t="s">
        <v>15</v>
      </c>
      <c r="L21" s="29"/>
      <c r="M21" s="30" t="n">
        <v>0</v>
      </c>
      <c r="N21" s="30" t="s">
        <v>15</v>
      </c>
    </row>
    <row r="22" customFormat="false" ht="24" hidden="false" customHeight="true" outlineLevel="0" collapsed="false">
      <c r="B22" s="14" t="s">
        <v>35</v>
      </c>
      <c r="C22" s="14"/>
      <c r="D22" s="14"/>
      <c r="E22" s="15" t="s">
        <v>36</v>
      </c>
      <c r="F22" s="16" t="n">
        <v>2205600</v>
      </c>
      <c r="G22" s="17" t="n">
        <f aca="false">G23+G26</f>
        <v>2188754.89</v>
      </c>
      <c r="H22" s="17" t="n">
        <f aca="false">G22/F22*100</f>
        <v>99.2362572542619</v>
      </c>
      <c r="I22" s="16" t="n">
        <v>2205600</v>
      </c>
      <c r="J22" s="17" t="n">
        <f aca="false">J23+J26</f>
        <v>2188754.89</v>
      </c>
      <c r="K22" s="17" t="n">
        <f aca="false">J22/I22*100</f>
        <v>99.2362572542619</v>
      </c>
      <c r="L22" s="18" t="n">
        <v>0</v>
      </c>
      <c r="M22" s="19" t="n">
        <f aca="false">M23+M26</f>
        <v>0</v>
      </c>
      <c r="N22" s="19" t="s">
        <v>15</v>
      </c>
    </row>
    <row r="23" customFormat="false" ht="16.2" hidden="false" customHeight="true" outlineLevel="0" collapsed="false">
      <c r="B23" s="20"/>
      <c r="C23" s="20" t="s">
        <v>37</v>
      </c>
      <c r="D23" s="20"/>
      <c r="E23" s="21" t="s">
        <v>38</v>
      </c>
      <c r="F23" s="22" t="n">
        <v>20600</v>
      </c>
      <c r="G23" s="23" t="n">
        <f aca="false">G24</f>
        <v>10070.21</v>
      </c>
      <c r="H23" s="23" t="n">
        <f aca="false">G23/F23*100</f>
        <v>48.8845145631068</v>
      </c>
      <c r="I23" s="22" t="n">
        <v>20600</v>
      </c>
      <c r="J23" s="23" t="n">
        <f aca="false">J24</f>
        <v>10070.21</v>
      </c>
      <c r="K23" s="23" t="n">
        <f aca="false">J23/I23*100</f>
        <v>48.8845145631068</v>
      </c>
      <c r="L23" s="24" t="n">
        <v>0</v>
      </c>
      <c r="M23" s="25" t="n">
        <f aca="false">M24</f>
        <v>0</v>
      </c>
      <c r="N23" s="25" t="s">
        <v>15</v>
      </c>
    </row>
    <row r="24" customFormat="false" ht="26.4" hidden="false" customHeight="true" outlineLevel="0" collapsed="false">
      <c r="B24" s="8"/>
      <c r="C24" s="8"/>
      <c r="D24" s="8" t="s">
        <v>39</v>
      </c>
      <c r="E24" s="26" t="s">
        <v>40</v>
      </c>
      <c r="F24" s="27" t="n">
        <v>20600</v>
      </c>
      <c r="G24" s="28" t="n">
        <f aca="false">SUM(G25)</f>
        <v>10070.21</v>
      </c>
      <c r="H24" s="28" t="n">
        <f aca="false">G24/F24*100</f>
        <v>48.8845145631068</v>
      </c>
      <c r="I24" s="27" t="n">
        <v>20600</v>
      </c>
      <c r="J24" s="28" t="n">
        <f aca="false">SUM(J25)</f>
        <v>10070.21</v>
      </c>
      <c r="K24" s="28" t="n">
        <f aca="false">J24/I24*100</f>
        <v>48.8845145631068</v>
      </c>
      <c r="L24" s="29" t="n">
        <v>0</v>
      </c>
      <c r="M24" s="30" t="n">
        <f aca="false">SUM(M25)</f>
        <v>0</v>
      </c>
      <c r="N24" s="30" t="s">
        <v>15</v>
      </c>
    </row>
    <row r="25" customFormat="false" ht="66.6" hidden="false" customHeight="true" outlineLevel="0" collapsed="false">
      <c r="B25" s="8"/>
      <c r="C25" s="8"/>
      <c r="D25" s="8" t="n">
        <v>2900</v>
      </c>
      <c r="E25" s="31" t="s">
        <v>41</v>
      </c>
      <c r="F25" s="27"/>
      <c r="G25" s="28" t="n">
        <v>10070.21</v>
      </c>
      <c r="H25" s="28" t="s">
        <v>15</v>
      </c>
      <c r="I25" s="27"/>
      <c r="J25" s="28" t="n">
        <v>10070.21</v>
      </c>
      <c r="K25" s="28" t="s">
        <v>15</v>
      </c>
      <c r="L25" s="29"/>
      <c r="M25" s="30" t="n">
        <v>0</v>
      </c>
      <c r="N25" s="30" t="s">
        <v>15</v>
      </c>
    </row>
    <row r="26" customFormat="false" ht="18.6" hidden="false" customHeight="true" outlineLevel="0" collapsed="false">
      <c r="B26" s="20"/>
      <c r="C26" s="20" t="s">
        <v>42</v>
      </c>
      <c r="D26" s="20"/>
      <c r="E26" s="21" t="s">
        <v>22</v>
      </c>
      <c r="F26" s="22" t="n">
        <v>2185000</v>
      </c>
      <c r="G26" s="23" t="n">
        <f aca="false">G27+G30</f>
        <v>2178684.68</v>
      </c>
      <c r="H26" s="23" t="n">
        <f aca="false">G26/F26*100</f>
        <v>99.7109693363845</v>
      </c>
      <c r="I26" s="22" t="n">
        <v>2185000</v>
      </c>
      <c r="J26" s="23" t="n">
        <f aca="false">J27+J30</f>
        <v>2178684.68</v>
      </c>
      <c r="K26" s="23" t="n">
        <f aca="false">J26/I26*100</f>
        <v>99.7109693363845</v>
      </c>
      <c r="L26" s="24" t="n">
        <v>0</v>
      </c>
      <c r="M26" s="25" t="n">
        <f aca="false">M27+M30</f>
        <v>0</v>
      </c>
      <c r="N26" s="25" t="s">
        <v>15</v>
      </c>
    </row>
    <row r="27" customFormat="false" ht="34.8" hidden="false" customHeight="true" outlineLevel="0" collapsed="false">
      <c r="B27" s="8"/>
      <c r="C27" s="8"/>
      <c r="D27" s="8" t="s">
        <v>18</v>
      </c>
      <c r="E27" s="26" t="s">
        <v>19</v>
      </c>
      <c r="F27" s="27" t="n">
        <v>2163000</v>
      </c>
      <c r="G27" s="28" t="n">
        <f aca="false">SUM(G28:G29)</f>
        <v>2157081.66</v>
      </c>
      <c r="H27" s="28" t="n">
        <f aca="false">G27/F27*100</f>
        <v>99.7263828016644</v>
      </c>
      <c r="I27" s="27" t="n">
        <v>2163000</v>
      </c>
      <c r="J27" s="28" t="n">
        <f aca="false">SUM(J28:J29)</f>
        <v>2157081.66</v>
      </c>
      <c r="K27" s="28" t="n">
        <f aca="false">J27/I27*100</f>
        <v>99.7263828016644</v>
      </c>
      <c r="L27" s="29" t="n">
        <v>0</v>
      </c>
      <c r="M27" s="30" t="n">
        <f aca="false">SUM(M28:M29)</f>
        <v>0</v>
      </c>
      <c r="N27" s="30" t="s">
        <v>15</v>
      </c>
    </row>
    <row r="28" customFormat="false" ht="16.2" hidden="false" customHeight="true" outlineLevel="0" collapsed="false">
      <c r="B28" s="8"/>
      <c r="C28" s="8"/>
      <c r="D28" s="8" t="s">
        <v>23</v>
      </c>
      <c r="E28" s="31" t="s">
        <v>24</v>
      </c>
      <c r="F28" s="27"/>
      <c r="G28" s="28" t="n">
        <v>1796191.9</v>
      </c>
      <c r="H28" s="28" t="s">
        <v>15</v>
      </c>
      <c r="I28" s="27"/>
      <c r="J28" s="28" t="n">
        <v>1796191.9</v>
      </c>
      <c r="K28" s="28" t="s">
        <v>15</v>
      </c>
      <c r="L28" s="29"/>
      <c r="M28" s="30" t="n">
        <v>0</v>
      </c>
      <c r="N28" s="30" t="s">
        <v>15</v>
      </c>
    </row>
    <row r="29" customFormat="false" ht="18" hidden="false" customHeight="true" outlineLevel="0" collapsed="false">
      <c r="B29" s="8"/>
      <c r="C29" s="8"/>
      <c r="D29" s="8" t="n">
        <v>4300</v>
      </c>
      <c r="E29" s="31" t="s">
        <v>43</v>
      </c>
      <c r="F29" s="27"/>
      <c r="G29" s="28" t="n">
        <v>360889.76</v>
      </c>
      <c r="H29" s="28" t="s">
        <v>15</v>
      </c>
      <c r="I29" s="27"/>
      <c r="J29" s="28" t="n">
        <v>360889.76</v>
      </c>
      <c r="K29" s="28" t="s">
        <v>15</v>
      </c>
      <c r="L29" s="29"/>
      <c r="M29" s="30" t="n">
        <v>0</v>
      </c>
      <c r="N29" s="30" t="s">
        <v>15</v>
      </c>
    </row>
    <row r="30" customFormat="false" ht="34.8" hidden="false" customHeight="true" outlineLevel="0" collapsed="false">
      <c r="B30" s="8"/>
      <c r="C30" s="8"/>
      <c r="D30" s="8" t="s">
        <v>27</v>
      </c>
      <c r="E30" s="26" t="s">
        <v>28</v>
      </c>
      <c r="F30" s="27" t="n">
        <v>22000</v>
      </c>
      <c r="G30" s="28" t="n">
        <f aca="false">SUM(G31:G33)</f>
        <v>21603.02</v>
      </c>
      <c r="H30" s="28" t="n">
        <f aca="false">G30/F30*100</f>
        <v>98.1955454545454</v>
      </c>
      <c r="I30" s="27" t="n">
        <v>22000</v>
      </c>
      <c r="J30" s="28" t="n">
        <f aca="false">SUM(J31:J33)</f>
        <v>21603.02</v>
      </c>
      <c r="K30" s="28" t="n">
        <f aca="false">J30/I30*100</f>
        <v>98.1955454545454</v>
      </c>
      <c r="L30" s="29" t="n">
        <v>0</v>
      </c>
      <c r="M30" s="30" t="n">
        <f aca="false">SUM(M31:M33)</f>
        <v>0</v>
      </c>
      <c r="N30" s="30" t="s">
        <v>15</v>
      </c>
    </row>
    <row r="31" customFormat="false" ht="16.2" hidden="false" customHeight="true" outlineLevel="0" collapsed="false">
      <c r="B31" s="8"/>
      <c r="C31" s="8"/>
      <c r="D31" s="8" t="s">
        <v>29</v>
      </c>
      <c r="E31" s="31" t="s">
        <v>30</v>
      </c>
      <c r="F31" s="27"/>
      <c r="G31" s="28" t="n">
        <v>18056.67</v>
      </c>
      <c r="H31" s="28" t="s">
        <v>15</v>
      </c>
      <c r="I31" s="27"/>
      <c r="J31" s="28" t="n">
        <v>18056.67</v>
      </c>
      <c r="K31" s="28" t="s">
        <v>15</v>
      </c>
      <c r="L31" s="29"/>
      <c r="M31" s="30" t="n">
        <v>0</v>
      </c>
      <c r="N31" s="30" t="s">
        <v>15</v>
      </c>
    </row>
    <row r="32" customFormat="false" ht="17.4" hidden="false" customHeight="true" outlineLevel="0" collapsed="false">
      <c r="B32" s="8"/>
      <c r="C32" s="8"/>
      <c r="D32" s="8" t="s">
        <v>31</v>
      </c>
      <c r="E32" s="31" t="s">
        <v>32</v>
      </c>
      <c r="F32" s="27"/>
      <c r="G32" s="28" t="n">
        <v>3103.95</v>
      </c>
      <c r="H32" s="28" t="s">
        <v>15</v>
      </c>
      <c r="I32" s="27"/>
      <c r="J32" s="28" t="n">
        <v>3103.95</v>
      </c>
      <c r="K32" s="28" t="s">
        <v>15</v>
      </c>
      <c r="L32" s="29"/>
      <c r="M32" s="30" t="n">
        <v>0</v>
      </c>
      <c r="N32" s="30" t="s">
        <v>15</v>
      </c>
    </row>
    <row r="33" customFormat="false" ht="34.8" hidden="false" customHeight="true" outlineLevel="0" collapsed="false">
      <c r="B33" s="8"/>
      <c r="C33" s="8"/>
      <c r="D33" s="8" t="s">
        <v>33</v>
      </c>
      <c r="E33" s="31" t="s">
        <v>34</v>
      </c>
      <c r="F33" s="27"/>
      <c r="G33" s="28" t="n">
        <v>442.4</v>
      </c>
      <c r="H33" s="28" t="s">
        <v>15</v>
      </c>
      <c r="I33" s="27"/>
      <c r="J33" s="28" t="n">
        <v>442.4</v>
      </c>
      <c r="K33" s="28" t="s">
        <v>15</v>
      </c>
      <c r="L33" s="29"/>
      <c r="M33" s="30" t="n">
        <v>0</v>
      </c>
      <c r="N33" s="30" t="s">
        <v>15</v>
      </c>
    </row>
    <row r="34" customFormat="false" ht="15" hidden="false" customHeight="true" outlineLevel="0" collapsed="false">
      <c r="B34" s="14" t="s">
        <v>44</v>
      </c>
      <c r="C34" s="14"/>
      <c r="D34" s="14"/>
      <c r="E34" s="15" t="s">
        <v>45</v>
      </c>
      <c r="F34" s="16" t="n">
        <v>11621413.33</v>
      </c>
      <c r="G34" s="17" t="n">
        <f aca="false">G35+G43+G48+G57+G63+G68</f>
        <v>11457779.6</v>
      </c>
      <c r="H34" s="17" t="n">
        <f aca="false">G34/F34*100</f>
        <v>98.5919635989748</v>
      </c>
      <c r="I34" s="16" t="n">
        <v>3679955.58</v>
      </c>
      <c r="J34" s="17" t="n">
        <f aca="false">J35+J43+J48+J57+J63+J68</f>
        <v>3575875.93</v>
      </c>
      <c r="K34" s="17" t="n">
        <f aca="false">J34/I34*100</f>
        <v>97.1717145020539</v>
      </c>
      <c r="L34" s="18" t="n">
        <v>7941457.75</v>
      </c>
      <c r="M34" s="19" t="n">
        <f aca="false">M35+M43+M48+M57+M63+M68</f>
        <v>7881903.67</v>
      </c>
      <c r="N34" s="19" t="n">
        <f aca="false">M34/L34*100</f>
        <v>99.2500862955545</v>
      </c>
    </row>
    <row r="35" customFormat="false" ht="18.6" hidden="false" customHeight="true" outlineLevel="0" collapsed="false">
      <c r="B35" s="20"/>
      <c r="C35" s="20" t="s">
        <v>46</v>
      </c>
      <c r="D35" s="20"/>
      <c r="E35" s="21" t="s">
        <v>47</v>
      </c>
      <c r="F35" s="22" t="n">
        <v>1754194</v>
      </c>
      <c r="G35" s="23" t="n">
        <f aca="false">G36+G41</f>
        <v>1699680.78</v>
      </c>
      <c r="H35" s="23" t="n">
        <f aca="false">G35/F35*100</f>
        <v>96.8924064271113</v>
      </c>
      <c r="I35" s="22" t="n">
        <v>1754194</v>
      </c>
      <c r="J35" s="23" t="n">
        <f aca="false">J36+J41</f>
        <v>1699680.78</v>
      </c>
      <c r="K35" s="23" t="n">
        <f aca="false">J35/I35*100</f>
        <v>96.8924064271113</v>
      </c>
      <c r="L35" s="24" t="n">
        <v>0</v>
      </c>
      <c r="M35" s="25" t="n">
        <f aca="false">M36+M41</f>
        <v>0</v>
      </c>
      <c r="N35" s="25" t="s">
        <v>15</v>
      </c>
    </row>
    <row r="36" customFormat="false" ht="34.8" hidden="false" customHeight="true" outlineLevel="0" collapsed="false">
      <c r="B36" s="8"/>
      <c r="C36" s="8"/>
      <c r="D36" s="8" t="s">
        <v>18</v>
      </c>
      <c r="E36" s="26" t="s">
        <v>19</v>
      </c>
      <c r="F36" s="27" t="n">
        <v>1750194</v>
      </c>
      <c r="G36" s="28" t="n">
        <f aca="false">SUM(G37:G40)</f>
        <v>1696516.78</v>
      </c>
      <c r="H36" s="28" t="n">
        <f aca="false">G36/F36*100</f>
        <v>96.9330702767807</v>
      </c>
      <c r="I36" s="27" t="n">
        <v>1750194</v>
      </c>
      <c r="J36" s="28" t="n">
        <f aca="false">SUM(J37:J40)</f>
        <v>1696516.78</v>
      </c>
      <c r="K36" s="28" t="n">
        <f aca="false">J36/I36*100</f>
        <v>96.9330702767807</v>
      </c>
      <c r="L36" s="29" t="n">
        <v>0</v>
      </c>
      <c r="M36" s="30" t="n">
        <f aca="false">SUM(M37:M40)</f>
        <v>0</v>
      </c>
      <c r="N36" s="30" t="s">
        <v>15</v>
      </c>
    </row>
    <row r="37" customFormat="false" ht="16.8" hidden="false" customHeight="true" outlineLevel="0" collapsed="false">
      <c r="B37" s="8"/>
      <c r="C37" s="8"/>
      <c r="D37" s="8" t="n">
        <v>4210</v>
      </c>
      <c r="E37" s="31" t="s">
        <v>24</v>
      </c>
      <c r="F37" s="27"/>
      <c r="G37" s="28" t="n">
        <v>350.55</v>
      </c>
      <c r="H37" s="28" t="s">
        <v>15</v>
      </c>
      <c r="I37" s="27"/>
      <c r="J37" s="28" t="n">
        <v>350.55</v>
      </c>
      <c r="K37" s="28" t="s">
        <v>15</v>
      </c>
      <c r="L37" s="29"/>
      <c r="M37" s="30" t="n">
        <v>0</v>
      </c>
      <c r="N37" s="30" t="s">
        <v>15</v>
      </c>
    </row>
    <row r="38" customFormat="false" ht="17.4" hidden="false" customHeight="true" outlineLevel="0" collapsed="false">
      <c r="B38" s="8"/>
      <c r="C38" s="8"/>
      <c r="D38" s="8" t="n">
        <v>4300</v>
      </c>
      <c r="E38" s="31" t="s">
        <v>43</v>
      </c>
      <c r="F38" s="27"/>
      <c r="G38" s="28" t="n">
        <v>1674517.21</v>
      </c>
      <c r="H38" s="28" t="s">
        <v>15</v>
      </c>
      <c r="I38" s="27"/>
      <c r="J38" s="28" t="n">
        <v>1674517.21</v>
      </c>
      <c r="K38" s="28" t="s">
        <v>15</v>
      </c>
      <c r="L38" s="29"/>
      <c r="M38" s="30" t="n">
        <v>0</v>
      </c>
      <c r="N38" s="30" t="s">
        <v>15</v>
      </c>
    </row>
    <row r="39" customFormat="false" ht="17.4" hidden="false" customHeight="true" outlineLevel="0" collapsed="false">
      <c r="B39" s="8"/>
      <c r="C39" s="8"/>
      <c r="D39" s="8" t="s">
        <v>25</v>
      </c>
      <c r="E39" s="31" t="s">
        <v>26</v>
      </c>
      <c r="F39" s="27"/>
      <c r="G39" s="28" t="n">
        <v>12997.02</v>
      </c>
      <c r="H39" s="28" t="s">
        <v>15</v>
      </c>
      <c r="I39" s="27"/>
      <c r="J39" s="28" t="n">
        <v>12997.02</v>
      </c>
      <c r="K39" s="28" t="s">
        <v>15</v>
      </c>
      <c r="L39" s="29"/>
      <c r="M39" s="30" t="n">
        <v>0</v>
      </c>
      <c r="N39" s="30" t="s">
        <v>15</v>
      </c>
    </row>
    <row r="40" customFormat="false" ht="27.6" hidden="false" customHeight="true" outlineLevel="0" collapsed="false">
      <c r="B40" s="8"/>
      <c r="C40" s="8"/>
      <c r="D40" s="8" t="n">
        <v>4500</v>
      </c>
      <c r="E40" s="26" t="s">
        <v>48</v>
      </c>
      <c r="F40" s="27"/>
      <c r="G40" s="28" t="n">
        <v>8652</v>
      </c>
      <c r="H40" s="28" t="s">
        <v>15</v>
      </c>
      <c r="I40" s="27"/>
      <c r="J40" s="28" t="n">
        <v>8652</v>
      </c>
      <c r="K40" s="28" t="s">
        <v>15</v>
      </c>
      <c r="L40" s="29"/>
      <c r="M40" s="30" t="n">
        <v>0</v>
      </c>
      <c r="N40" s="30" t="s">
        <v>15</v>
      </c>
    </row>
    <row r="41" customFormat="false" ht="34.8" hidden="false" customHeight="true" outlineLevel="0" collapsed="false">
      <c r="B41" s="8"/>
      <c r="C41" s="8"/>
      <c r="D41" s="8" t="s">
        <v>27</v>
      </c>
      <c r="E41" s="26" t="s">
        <v>28</v>
      </c>
      <c r="F41" s="27" t="n">
        <v>4000</v>
      </c>
      <c r="G41" s="28" t="n">
        <f aca="false">SUM(G42)</f>
        <v>3164</v>
      </c>
      <c r="H41" s="28" t="n">
        <f aca="false">G41/F41*100</f>
        <v>79.1</v>
      </c>
      <c r="I41" s="27" t="n">
        <v>4000</v>
      </c>
      <c r="J41" s="28" t="n">
        <f aca="false">SUM(J42)</f>
        <v>3164</v>
      </c>
      <c r="K41" s="28" t="n">
        <f aca="false">J41/I41*100</f>
        <v>79.1</v>
      </c>
      <c r="L41" s="29" t="n">
        <v>0</v>
      </c>
      <c r="M41" s="30" t="n">
        <f aca="false">SUM(M42)</f>
        <v>0</v>
      </c>
      <c r="N41" s="30" t="s">
        <v>15</v>
      </c>
    </row>
    <row r="42" customFormat="false" ht="18" hidden="false" customHeight="true" outlineLevel="0" collapsed="false">
      <c r="B42" s="8"/>
      <c r="C42" s="8"/>
      <c r="D42" s="8" t="n">
        <v>4170</v>
      </c>
      <c r="E42" s="26" t="s">
        <v>49</v>
      </c>
      <c r="F42" s="27"/>
      <c r="G42" s="28" t="n">
        <v>3164</v>
      </c>
      <c r="H42" s="28" t="s">
        <v>15</v>
      </c>
      <c r="I42" s="27"/>
      <c r="J42" s="28" t="n">
        <v>3164</v>
      </c>
      <c r="K42" s="28" t="s">
        <v>15</v>
      </c>
      <c r="L42" s="29"/>
      <c r="M42" s="30"/>
      <c r="N42" s="30" t="s">
        <v>15</v>
      </c>
    </row>
    <row r="43" customFormat="false" ht="21" hidden="false" customHeight="true" outlineLevel="0" collapsed="false">
      <c r="B43" s="20"/>
      <c r="C43" s="20" t="s">
        <v>50</v>
      </c>
      <c r="D43" s="20"/>
      <c r="E43" s="21" t="s">
        <v>51</v>
      </c>
      <c r="F43" s="22" t="n">
        <v>1877946</v>
      </c>
      <c r="G43" s="23" t="n">
        <f aca="false">G44+G46</f>
        <v>1877946</v>
      </c>
      <c r="H43" s="23" t="n">
        <f aca="false">G43/F43*100</f>
        <v>100</v>
      </c>
      <c r="I43" s="22" t="n">
        <v>149600</v>
      </c>
      <c r="J43" s="23" t="n">
        <f aca="false">J44+J46</f>
        <v>149600</v>
      </c>
      <c r="K43" s="23" t="n">
        <f aca="false">J43/I43*100</f>
        <v>100</v>
      </c>
      <c r="L43" s="24" t="n">
        <v>1728346</v>
      </c>
      <c r="M43" s="25" t="n">
        <f aca="false">M44+M46</f>
        <v>1728346</v>
      </c>
      <c r="N43" s="25" t="n">
        <f aca="false">M43/L43*100</f>
        <v>100</v>
      </c>
    </row>
    <row r="44" customFormat="false" ht="25.8" hidden="false" customHeight="true" outlineLevel="0" collapsed="false">
      <c r="B44" s="8"/>
      <c r="C44" s="8"/>
      <c r="D44" s="8" t="s">
        <v>39</v>
      </c>
      <c r="E44" s="26" t="s">
        <v>40</v>
      </c>
      <c r="F44" s="27" t="n">
        <v>149600</v>
      </c>
      <c r="G44" s="28" t="n">
        <f aca="false">SUM(G45)</f>
        <v>149600</v>
      </c>
      <c r="H44" s="28" t="n">
        <f aca="false">G44/F44*100</f>
        <v>100</v>
      </c>
      <c r="I44" s="27" t="n">
        <v>149600</v>
      </c>
      <c r="J44" s="28" t="n">
        <f aca="false">SUM(J45)</f>
        <v>149600</v>
      </c>
      <c r="K44" s="28" t="n">
        <f aca="false">J44/I44*100</f>
        <v>100</v>
      </c>
      <c r="L44" s="29" t="n">
        <v>0</v>
      </c>
      <c r="M44" s="30" t="n">
        <f aca="false">SUM(M45)</f>
        <v>0</v>
      </c>
      <c r="N44" s="30" t="s">
        <v>15</v>
      </c>
    </row>
    <row r="45" customFormat="false" ht="45" hidden="false" customHeight="true" outlineLevel="0" collapsed="false">
      <c r="B45" s="8"/>
      <c r="C45" s="8"/>
      <c r="D45" s="8" t="n">
        <v>2710</v>
      </c>
      <c r="E45" s="26" t="s">
        <v>52</v>
      </c>
      <c r="F45" s="27"/>
      <c r="G45" s="28" t="n">
        <v>149600</v>
      </c>
      <c r="H45" s="28" t="s">
        <v>15</v>
      </c>
      <c r="I45" s="27"/>
      <c r="J45" s="28" t="n">
        <v>149600</v>
      </c>
      <c r="K45" s="28" t="s">
        <v>15</v>
      </c>
      <c r="L45" s="29"/>
      <c r="M45" s="30" t="n">
        <v>0</v>
      </c>
      <c r="N45" s="30" t="s">
        <v>15</v>
      </c>
    </row>
    <row r="46" customFormat="false" ht="34.8" hidden="false" customHeight="true" outlineLevel="0" collapsed="false">
      <c r="B46" s="8"/>
      <c r="C46" s="8"/>
      <c r="D46" s="8" t="s">
        <v>53</v>
      </c>
      <c r="E46" s="26" t="s">
        <v>54</v>
      </c>
      <c r="F46" s="27" t="n">
        <v>1728346</v>
      </c>
      <c r="G46" s="28" t="n">
        <f aca="false">SUM(G47)</f>
        <v>1728346</v>
      </c>
      <c r="H46" s="28" t="n">
        <f aca="false">G46/F46*100</f>
        <v>100</v>
      </c>
      <c r="I46" s="27" t="n">
        <v>0</v>
      </c>
      <c r="J46" s="28" t="n">
        <f aca="false">SUM(J47)</f>
        <v>0</v>
      </c>
      <c r="K46" s="28" t="s">
        <v>15</v>
      </c>
      <c r="L46" s="29" t="n">
        <v>1728346</v>
      </c>
      <c r="M46" s="30" t="n">
        <f aca="false">SUM(M47)</f>
        <v>1728346</v>
      </c>
      <c r="N46" s="30" t="n">
        <f aca="false">M46/L46*100</f>
        <v>100</v>
      </c>
    </row>
    <row r="47" customFormat="false" ht="55.8" hidden="false" customHeight="true" outlineLevel="0" collapsed="false">
      <c r="B47" s="8"/>
      <c r="C47" s="8"/>
      <c r="D47" s="8" t="n">
        <v>6300</v>
      </c>
      <c r="E47" s="26" t="s">
        <v>55</v>
      </c>
      <c r="F47" s="27"/>
      <c r="G47" s="28" t="n">
        <v>1728346</v>
      </c>
      <c r="H47" s="28" t="s">
        <v>15</v>
      </c>
      <c r="I47" s="27"/>
      <c r="J47" s="28" t="n">
        <v>0</v>
      </c>
      <c r="K47" s="28" t="s">
        <v>15</v>
      </c>
      <c r="L47" s="29"/>
      <c r="M47" s="30" t="n">
        <v>1728346</v>
      </c>
      <c r="N47" s="30" t="s">
        <v>15</v>
      </c>
    </row>
    <row r="48" customFormat="false" ht="18.6" hidden="false" customHeight="true" outlineLevel="0" collapsed="false">
      <c r="B48" s="20"/>
      <c r="C48" s="20" t="s">
        <v>56</v>
      </c>
      <c r="D48" s="20"/>
      <c r="E48" s="21" t="s">
        <v>57</v>
      </c>
      <c r="F48" s="22" t="n">
        <v>5751383.58</v>
      </c>
      <c r="G48" s="23" t="n">
        <f aca="false">G49+G55</f>
        <v>5707415.41</v>
      </c>
      <c r="H48" s="23" t="n">
        <f aca="false">G48/F48*100</f>
        <v>99.2355201250549</v>
      </c>
      <c r="I48" s="22" t="n">
        <v>1429143.58</v>
      </c>
      <c r="J48" s="23" t="n">
        <f aca="false">J49+J55</f>
        <v>1417883.63</v>
      </c>
      <c r="K48" s="23" t="n">
        <f aca="false">J48/I48*100</f>
        <v>99.2121190510473</v>
      </c>
      <c r="L48" s="24" t="n">
        <v>4322240</v>
      </c>
      <c r="M48" s="25" t="n">
        <f aca="false">M49+M55</f>
        <v>4289531.78</v>
      </c>
      <c r="N48" s="25" t="n">
        <f aca="false">M48/L48*100</f>
        <v>99.2432576626934</v>
      </c>
    </row>
    <row r="49" customFormat="false" ht="34.8" hidden="false" customHeight="true" outlineLevel="0" collapsed="false">
      <c r="B49" s="8"/>
      <c r="C49" s="8"/>
      <c r="D49" s="8" t="s">
        <v>18</v>
      </c>
      <c r="E49" s="26" t="s">
        <v>19</v>
      </c>
      <c r="F49" s="27" t="n">
        <v>1429143.58</v>
      </c>
      <c r="G49" s="28" t="n">
        <f aca="false">SUM(G50:G54)</f>
        <v>1417883.63</v>
      </c>
      <c r="H49" s="28" t="n">
        <f aca="false">G49/F49*100</f>
        <v>99.2121190510473</v>
      </c>
      <c r="I49" s="27" t="n">
        <v>1429143.58</v>
      </c>
      <c r="J49" s="28" t="n">
        <f aca="false">SUM(J50:J54)</f>
        <v>1417883.63</v>
      </c>
      <c r="K49" s="28" t="n">
        <f aca="false">J49/I49*100</f>
        <v>99.2121190510473</v>
      </c>
      <c r="L49" s="29" t="n">
        <v>0</v>
      </c>
      <c r="M49" s="30" t="n">
        <f aca="false">SUM(M50:M54)</f>
        <v>0</v>
      </c>
      <c r="N49" s="30" t="s">
        <v>15</v>
      </c>
    </row>
    <row r="50" customFormat="false" ht="17.4" hidden="false" customHeight="true" outlineLevel="0" collapsed="false">
      <c r="B50" s="8"/>
      <c r="C50" s="8"/>
      <c r="D50" s="8" t="s">
        <v>23</v>
      </c>
      <c r="E50" s="31" t="s">
        <v>24</v>
      </c>
      <c r="F50" s="27"/>
      <c r="G50" s="28" t="n">
        <v>41998.49</v>
      </c>
      <c r="H50" s="28" t="s">
        <v>15</v>
      </c>
      <c r="I50" s="27"/>
      <c r="J50" s="28" t="n">
        <v>41998.49</v>
      </c>
      <c r="K50" s="28" t="s">
        <v>15</v>
      </c>
      <c r="L50" s="29"/>
      <c r="M50" s="30" t="n">
        <v>0</v>
      </c>
      <c r="N50" s="30" t="s">
        <v>15</v>
      </c>
    </row>
    <row r="51" customFormat="false" ht="17.4" hidden="false" customHeight="true" outlineLevel="0" collapsed="false">
      <c r="B51" s="8"/>
      <c r="C51" s="8"/>
      <c r="D51" s="8" t="s">
        <v>58</v>
      </c>
      <c r="E51" s="31" t="s">
        <v>59</v>
      </c>
      <c r="F51" s="27"/>
      <c r="G51" s="28" t="n">
        <v>143565.29</v>
      </c>
      <c r="H51" s="28" t="s">
        <v>15</v>
      </c>
      <c r="I51" s="27"/>
      <c r="J51" s="28" t="n">
        <v>143565.29</v>
      </c>
      <c r="K51" s="28" t="s">
        <v>15</v>
      </c>
      <c r="L51" s="29"/>
      <c r="M51" s="30" t="n">
        <v>0</v>
      </c>
      <c r="N51" s="30" t="s">
        <v>15</v>
      </c>
    </row>
    <row r="52" customFormat="false" ht="16.8" hidden="false" customHeight="true" outlineLevel="0" collapsed="false">
      <c r="B52" s="8"/>
      <c r="C52" s="8"/>
      <c r="D52" s="8" t="s">
        <v>60</v>
      </c>
      <c r="E52" s="31" t="s">
        <v>43</v>
      </c>
      <c r="F52" s="27"/>
      <c r="G52" s="28" t="n">
        <v>1230232.55</v>
      </c>
      <c r="H52" s="28" t="s">
        <v>15</v>
      </c>
      <c r="I52" s="27"/>
      <c r="J52" s="28" t="n">
        <v>1230232.55</v>
      </c>
      <c r="K52" s="28" t="s">
        <v>15</v>
      </c>
      <c r="L52" s="29"/>
      <c r="M52" s="30" t="n">
        <v>0</v>
      </c>
      <c r="N52" s="30" t="s">
        <v>15</v>
      </c>
    </row>
    <row r="53" customFormat="false" ht="19.2" hidden="false" customHeight="true" outlineLevel="0" collapsed="false">
      <c r="B53" s="8"/>
      <c r="C53" s="8"/>
      <c r="D53" s="8" t="s">
        <v>25</v>
      </c>
      <c r="E53" s="31" t="s">
        <v>26</v>
      </c>
      <c r="F53" s="27"/>
      <c r="G53" s="28" t="n">
        <v>1934</v>
      </c>
      <c r="H53" s="28" t="s">
        <v>15</v>
      </c>
      <c r="I53" s="27"/>
      <c r="J53" s="28" t="n">
        <v>1934</v>
      </c>
      <c r="K53" s="28" t="s">
        <v>15</v>
      </c>
      <c r="L53" s="29"/>
      <c r="M53" s="30" t="n">
        <v>0</v>
      </c>
      <c r="N53" s="30" t="s">
        <v>15</v>
      </c>
    </row>
    <row r="54" customFormat="false" ht="24.6" hidden="false" customHeight="true" outlineLevel="0" collapsed="false">
      <c r="B54" s="8"/>
      <c r="C54" s="8"/>
      <c r="D54" s="8" t="n">
        <v>4520</v>
      </c>
      <c r="E54" s="31" t="s">
        <v>61</v>
      </c>
      <c r="F54" s="27"/>
      <c r="G54" s="28" t="n">
        <v>153.3</v>
      </c>
      <c r="H54" s="28" t="s">
        <v>15</v>
      </c>
      <c r="I54" s="27"/>
      <c r="J54" s="28" t="n">
        <v>153.3</v>
      </c>
      <c r="K54" s="28" t="s">
        <v>15</v>
      </c>
      <c r="L54" s="29"/>
      <c r="M54" s="30" t="n">
        <v>0</v>
      </c>
      <c r="N54" s="30" t="s">
        <v>15</v>
      </c>
    </row>
    <row r="55" customFormat="false" ht="24.6" hidden="false" customHeight="true" outlineLevel="0" collapsed="false">
      <c r="B55" s="8"/>
      <c r="C55" s="8"/>
      <c r="D55" s="8" t="s">
        <v>62</v>
      </c>
      <c r="E55" s="26" t="s">
        <v>63</v>
      </c>
      <c r="F55" s="27" t="n">
        <v>4322240</v>
      </c>
      <c r="G55" s="28" t="n">
        <f aca="false">G56</f>
        <v>4289531.78</v>
      </c>
      <c r="H55" s="28" t="n">
        <f aca="false">G55/F55*100</f>
        <v>99.2432576626934</v>
      </c>
      <c r="I55" s="27" t="n">
        <v>0</v>
      </c>
      <c r="J55" s="28" t="n">
        <f aca="false">J56</f>
        <v>0</v>
      </c>
      <c r="K55" s="28" t="s">
        <v>15</v>
      </c>
      <c r="L55" s="29" t="n">
        <v>4322240</v>
      </c>
      <c r="M55" s="30" t="n">
        <f aca="false">M56</f>
        <v>4289531.78</v>
      </c>
      <c r="N55" s="30" t="n">
        <f aca="false">M55/L55*100</f>
        <v>99.2432576626934</v>
      </c>
    </row>
    <row r="56" customFormat="false" ht="25.2" hidden="false" customHeight="true" outlineLevel="0" collapsed="false">
      <c r="B56" s="8"/>
      <c r="C56" s="8"/>
      <c r="D56" s="8" t="n">
        <v>6050</v>
      </c>
      <c r="E56" s="31" t="s">
        <v>64</v>
      </c>
      <c r="F56" s="27"/>
      <c r="G56" s="28" t="n">
        <v>4289531.78</v>
      </c>
      <c r="H56" s="28" t="s">
        <v>15</v>
      </c>
      <c r="I56" s="27"/>
      <c r="J56" s="28" t="n">
        <v>0</v>
      </c>
      <c r="K56" s="28" t="s">
        <v>15</v>
      </c>
      <c r="L56" s="29"/>
      <c r="M56" s="28" t="n">
        <v>4289531.78</v>
      </c>
      <c r="N56" s="30" t="s">
        <v>15</v>
      </c>
    </row>
    <row r="57" customFormat="false" ht="16.8" hidden="false" customHeight="true" outlineLevel="0" collapsed="false">
      <c r="B57" s="20"/>
      <c r="C57" s="20" t="s">
        <v>65</v>
      </c>
      <c r="D57" s="20"/>
      <c r="E57" s="21" t="s">
        <v>66</v>
      </c>
      <c r="F57" s="22" t="n">
        <v>2090434.75</v>
      </c>
      <c r="G57" s="23" t="n">
        <f aca="false">G58+G61</f>
        <v>2056799.12</v>
      </c>
      <c r="H57" s="23" t="n">
        <f aca="false">G57/F57*100</f>
        <v>98.3909744133367</v>
      </c>
      <c r="I57" s="22" t="n">
        <v>199563</v>
      </c>
      <c r="J57" s="23" t="n">
        <f aca="false">J58+J61</f>
        <v>192773.23</v>
      </c>
      <c r="K57" s="23" t="n">
        <f aca="false">J57/I57*100</f>
        <v>96.5976809328382</v>
      </c>
      <c r="L57" s="24" t="n">
        <v>1890871.75</v>
      </c>
      <c r="M57" s="25" t="n">
        <f aca="false">M58+M61</f>
        <v>1864025.89</v>
      </c>
      <c r="N57" s="25" t="n">
        <f aca="false">M57/L57*100</f>
        <v>98.5802389823636</v>
      </c>
    </row>
    <row r="58" customFormat="false" ht="34.8" hidden="false" customHeight="true" outlineLevel="0" collapsed="false">
      <c r="B58" s="8"/>
      <c r="C58" s="8"/>
      <c r="D58" s="8" t="s">
        <v>18</v>
      </c>
      <c r="E58" s="26" t="s">
        <v>19</v>
      </c>
      <c r="F58" s="27" t="n">
        <v>199563</v>
      </c>
      <c r="G58" s="28" t="n">
        <f aca="false">SUM(G59:G60)</f>
        <v>192773.23</v>
      </c>
      <c r="H58" s="28" t="n">
        <f aca="false">G58/F58*100</f>
        <v>96.5976809328382</v>
      </c>
      <c r="I58" s="27" t="n">
        <v>199563</v>
      </c>
      <c r="J58" s="28" t="n">
        <f aca="false">SUM(J59:J60)</f>
        <v>192773.23</v>
      </c>
      <c r="K58" s="28" t="n">
        <f aca="false">J58/I58*100</f>
        <v>96.5976809328382</v>
      </c>
      <c r="L58" s="29" t="n">
        <v>0</v>
      </c>
      <c r="M58" s="30" t="n">
        <f aca="false">SUM(M59:M60)</f>
        <v>0</v>
      </c>
      <c r="N58" s="30" t="s">
        <v>15</v>
      </c>
    </row>
    <row r="59" customFormat="false" ht="16.8" hidden="false" customHeight="true" outlineLevel="0" collapsed="false">
      <c r="B59" s="8"/>
      <c r="C59" s="8"/>
      <c r="D59" s="8" t="s">
        <v>58</v>
      </c>
      <c r="E59" s="31" t="s">
        <v>59</v>
      </c>
      <c r="F59" s="27"/>
      <c r="G59" s="28" t="n">
        <v>64904.03</v>
      </c>
      <c r="H59" s="28" t="s">
        <v>15</v>
      </c>
      <c r="I59" s="27"/>
      <c r="J59" s="28" t="n">
        <v>64904.03</v>
      </c>
      <c r="K59" s="28" t="s">
        <v>15</v>
      </c>
      <c r="L59" s="29"/>
      <c r="M59" s="30" t="n">
        <v>0</v>
      </c>
      <c r="N59" s="30" t="s">
        <v>15</v>
      </c>
    </row>
    <row r="60" customFormat="false" ht="16.2" hidden="false" customHeight="true" outlineLevel="0" collapsed="false">
      <c r="B60" s="8"/>
      <c r="C60" s="8"/>
      <c r="D60" s="8" t="s">
        <v>60</v>
      </c>
      <c r="E60" s="31" t="s">
        <v>43</v>
      </c>
      <c r="F60" s="27"/>
      <c r="G60" s="28" t="n">
        <v>127869.2</v>
      </c>
      <c r="H60" s="28" t="s">
        <v>15</v>
      </c>
      <c r="I60" s="27"/>
      <c r="J60" s="28" t="n">
        <v>127869.2</v>
      </c>
      <c r="K60" s="28" t="s">
        <v>15</v>
      </c>
      <c r="L60" s="29"/>
      <c r="M60" s="30" t="n">
        <v>0</v>
      </c>
      <c r="N60" s="30" t="s">
        <v>15</v>
      </c>
    </row>
    <row r="61" customFormat="false" ht="26.4" hidden="false" customHeight="true" outlineLevel="0" collapsed="false">
      <c r="B61" s="8"/>
      <c r="C61" s="8"/>
      <c r="D61" s="8" t="s">
        <v>62</v>
      </c>
      <c r="E61" s="26" t="s">
        <v>63</v>
      </c>
      <c r="F61" s="27" t="n">
        <v>1890871.75</v>
      </c>
      <c r="G61" s="28" t="n">
        <f aca="false">G62</f>
        <v>1864025.89</v>
      </c>
      <c r="H61" s="28" t="n">
        <f aca="false">G61/F61*100</f>
        <v>98.5802389823636</v>
      </c>
      <c r="I61" s="27" t="n">
        <v>0</v>
      </c>
      <c r="J61" s="28" t="n">
        <f aca="false">J62</f>
        <v>0</v>
      </c>
      <c r="K61" s="28" t="s">
        <v>15</v>
      </c>
      <c r="L61" s="29" t="n">
        <v>1890871.75</v>
      </c>
      <c r="M61" s="30" t="n">
        <f aca="false">M62</f>
        <v>1864025.89</v>
      </c>
      <c r="N61" s="30" t="n">
        <f aca="false">M61/L61*100</f>
        <v>98.5802389823636</v>
      </c>
    </row>
    <row r="62" customFormat="false" ht="24" hidden="false" customHeight="true" outlineLevel="0" collapsed="false">
      <c r="B62" s="8"/>
      <c r="C62" s="8"/>
      <c r="D62" s="8" t="n">
        <v>6050</v>
      </c>
      <c r="E62" s="31" t="s">
        <v>64</v>
      </c>
      <c r="F62" s="27"/>
      <c r="G62" s="28" t="n">
        <v>1864025.89</v>
      </c>
      <c r="H62" s="28" t="s">
        <v>15</v>
      </c>
      <c r="I62" s="27"/>
      <c r="J62" s="28" t="n">
        <v>0</v>
      </c>
      <c r="K62" s="28" t="s">
        <v>15</v>
      </c>
      <c r="L62" s="29"/>
      <c r="M62" s="28" t="n">
        <v>1864025.89</v>
      </c>
      <c r="N62" s="30" t="s">
        <v>15</v>
      </c>
    </row>
    <row r="63" customFormat="false" ht="24" hidden="false" customHeight="true" outlineLevel="0" collapsed="false">
      <c r="B63" s="20"/>
      <c r="C63" s="20" t="s">
        <v>67</v>
      </c>
      <c r="D63" s="20"/>
      <c r="E63" s="21" t="s">
        <v>68</v>
      </c>
      <c r="F63" s="22" t="n">
        <v>77455</v>
      </c>
      <c r="G63" s="23" t="n">
        <f aca="false">G64</f>
        <v>62062.76</v>
      </c>
      <c r="H63" s="23" t="n">
        <f aca="false">G63/F63*100</f>
        <v>80.1275062939772</v>
      </c>
      <c r="I63" s="22" t="n">
        <v>77455</v>
      </c>
      <c r="J63" s="23" t="n">
        <f aca="false">J64</f>
        <v>62062.76</v>
      </c>
      <c r="K63" s="23" t="n">
        <f aca="false">J63/I63*100</f>
        <v>80.1275062939772</v>
      </c>
      <c r="L63" s="24" t="n">
        <v>0</v>
      </c>
      <c r="M63" s="25" t="n">
        <f aca="false">M64</f>
        <v>0</v>
      </c>
      <c r="N63" s="25" t="s">
        <v>15</v>
      </c>
    </row>
    <row r="64" customFormat="false" ht="34.8" hidden="false" customHeight="true" outlineLevel="0" collapsed="false">
      <c r="B64" s="8"/>
      <c r="C64" s="8"/>
      <c r="D64" s="8" t="s">
        <v>18</v>
      </c>
      <c r="E64" s="26" t="s">
        <v>19</v>
      </c>
      <c r="F64" s="27" t="n">
        <v>77455</v>
      </c>
      <c r="G64" s="28" t="n">
        <f aca="false">SUM(G65:G67)</f>
        <v>62062.76</v>
      </c>
      <c r="H64" s="28" t="n">
        <f aca="false">G64/F64*100</f>
        <v>80.1275062939772</v>
      </c>
      <c r="I64" s="27" t="n">
        <v>77455</v>
      </c>
      <c r="J64" s="28" t="n">
        <f aca="false">SUM(J65:J67)</f>
        <v>62062.76</v>
      </c>
      <c r="K64" s="28" t="n">
        <f aca="false">J64/I64*100</f>
        <v>80.1275062939772</v>
      </c>
      <c r="L64" s="29" t="n">
        <v>0</v>
      </c>
      <c r="M64" s="30" t="n">
        <f aca="false">SUM(M65:M67)</f>
        <v>0</v>
      </c>
      <c r="N64" s="30" t="s">
        <v>15</v>
      </c>
    </row>
    <row r="65" customFormat="false" ht="17.4" hidden="false" customHeight="true" outlineLevel="0" collapsed="false">
      <c r="B65" s="8"/>
      <c r="C65" s="8"/>
      <c r="D65" s="8" t="s">
        <v>23</v>
      </c>
      <c r="E65" s="31" t="s">
        <v>24</v>
      </c>
      <c r="F65" s="27"/>
      <c r="G65" s="28" t="n">
        <v>845.1</v>
      </c>
      <c r="H65" s="28" t="s">
        <v>15</v>
      </c>
      <c r="I65" s="27"/>
      <c r="J65" s="28" t="n">
        <v>845.1</v>
      </c>
      <c r="K65" s="28" t="s">
        <v>15</v>
      </c>
      <c r="L65" s="29"/>
      <c r="M65" s="30" t="n">
        <v>0</v>
      </c>
      <c r="N65" s="30" t="s">
        <v>15</v>
      </c>
    </row>
    <row r="66" customFormat="false" ht="16.2" hidden="false" customHeight="true" outlineLevel="0" collapsed="false">
      <c r="B66" s="8"/>
      <c r="C66" s="8"/>
      <c r="D66" s="8" t="s">
        <v>69</v>
      </c>
      <c r="E66" s="31" t="s">
        <v>70</v>
      </c>
      <c r="F66" s="27"/>
      <c r="G66" s="28" t="n">
        <v>3283.7</v>
      </c>
      <c r="H66" s="28" t="s">
        <v>15</v>
      </c>
      <c r="I66" s="27"/>
      <c r="J66" s="28" t="n">
        <v>3283.7</v>
      </c>
      <c r="K66" s="28" t="s">
        <v>15</v>
      </c>
      <c r="L66" s="29"/>
      <c r="M66" s="30" t="n">
        <v>0</v>
      </c>
      <c r="N66" s="30" t="s">
        <v>15</v>
      </c>
    </row>
    <row r="67" customFormat="false" ht="19.2" hidden="false" customHeight="true" outlineLevel="0" collapsed="false">
      <c r="B67" s="8"/>
      <c r="C67" s="8"/>
      <c r="D67" s="8" t="s">
        <v>60</v>
      </c>
      <c r="E67" s="31" t="s">
        <v>43</v>
      </c>
      <c r="F67" s="27"/>
      <c r="G67" s="28" t="n">
        <v>57933.96</v>
      </c>
      <c r="H67" s="28" t="s">
        <v>15</v>
      </c>
      <c r="I67" s="27"/>
      <c r="J67" s="28" t="n">
        <v>57933.96</v>
      </c>
      <c r="K67" s="28" t="s">
        <v>15</v>
      </c>
      <c r="L67" s="29"/>
      <c r="M67" s="30" t="n">
        <v>0</v>
      </c>
      <c r="N67" s="30" t="s">
        <v>15</v>
      </c>
    </row>
    <row r="68" customFormat="false" ht="16.2" hidden="false" customHeight="true" outlineLevel="0" collapsed="false">
      <c r="B68" s="20"/>
      <c r="C68" s="20" t="s">
        <v>71</v>
      </c>
      <c r="D68" s="20"/>
      <c r="E68" s="21" t="s">
        <v>22</v>
      </c>
      <c r="F68" s="22" t="n">
        <v>70000</v>
      </c>
      <c r="G68" s="23" t="n">
        <f aca="false">G69</f>
        <v>53875.53</v>
      </c>
      <c r="H68" s="23" t="n">
        <f aca="false">G68/F68*100</f>
        <v>76.9650428571429</v>
      </c>
      <c r="I68" s="22" t="n">
        <v>70000</v>
      </c>
      <c r="J68" s="23" t="n">
        <f aca="false">J69</f>
        <v>53875.53</v>
      </c>
      <c r="K68" s="23" t="n">
        <f aca="false">J68/I68*100</f>
        <v>76.9650428571429</v>
      </c>
      <c r="L68" s="24" t="n">
        <v>0</v>
      </c>
      <c r="M68" s="25" t="n">
        <f aca="false">M69</f>
        <v>0</v>
      </c>
      <c r="N68" s="25" t="s">
        <v>15</v>
      </c>
    </row>
    <row r="69" customFormat="false" ht="34.8" hidden="false" customHeight="true" outlineLevel="0" collapsed="false">
      <c r="B69" s="8"/>
      <c r="C69" s="8"/>
      <c r="D69" s="8" t="s">
        <v>18</v>
      </c>
      <c r="E69" s="26" t="s">
        <v>19</v>
      </c>
      <c r="F69" s="27" t="n">
        <v>70000</v>
      </c>
      <c r="G69" s="28" t="n">
        <f aca="false">SUM(G70:G72)</f>
        <v>53875.53</v>
      </c>
      <c r="H69" s="28" t="n">
        <f aca="false">G69/F69*100</f>
        <v>76.9650428571429</v>
      </c>
      <c r="I69" s="27" t="n">
        <v>70000</v>
      </c>
      <c r="J69" s="28" t="n">
        <f aca="false">SUM(J70:J72)</f>
        <v>53875.53</v>
      </c>
      <c r="K69" s="28" t="n">
        <f aca="false">J69/I69*100</f>
        <v>76.9650428571429</v>
      </c>
      <c r="L69" s="29" t="n">
        <v>0</v>
      </c>
      <c r="M69" s="30" t="n">
        <f aca="false">SUM(M71:M72)</f>
        <v>0</v>
      </c>
      <c r="N69" s="30" t="s">
        <v>15</v>
      </c>
    </row>
    <row r="70" customFormat="false" ht="17.4" hidden="false" customHeight="true" outlineLevel="0" collapsed="false">
      <c r="B70" s="8"/>
      <c r="C70" s="8"/>
      <c r="D70" s="8" t="s">
        <v>23</v>
      </c>
      <c r="E70" s="31" t="s">
        <v>24</v>
      </c>
      <c r="F70" s="27"/>
      <c r="G70" s="28" t="n">
        <v>7999.99</v>
      </c>
      <c r="H70" s="28" t="s">
        <v>15</v>
      </c>
      <c r="I70" s="27"/>
      <c r="J70" s="28" t="n">
        <v>7999.99</v>
      </c>
      <c r="K70" s="28" t="s">
        <v>15</v>
      </c>
      <c r="L70" s="29"/>
      <c r="M70" s="30" t="n">
        <v>0</v>
      </c>
      <c r="N70" s="30" t="s">
        <v>15</v>
      </c>
    </row>
    <row r="71" customFormat="false" ht="18" hidden="false" customHeight="true" outlineLevel="0" collapsed="false">
      <c r="B71" s="8"/>
      <c r="C71" s="8"/>
      <c r="D71" s="8" t="s">
        <v>60</v>
      </c>
      <c r="E71" s="31" t="s">
        <v>43</v>
      </c>
      <c r="F71" s="27"/>
      <c r="G71" s="28" t="n">
        <v>42652.76</v>
      </c>
      <c r="H71" s="28" t="s">
        <v>15</v>
      </c>
      <c r="I71" s="27"/>
      <c r="J71" s="28" t="n">
        <v>42652.76</v>
      </c>
      <c r="K71" s="28" t="s">
        <v>15</v>
      </c>
      <c r="L71" s="29"/>
      <c r="M71" s="30" t="n">
        <v>0</v>
      </c>
      <c r="N71" s="30" t="s">
        <v>15</v>
      </c>
    </row>
    <row r="72" customFormat="false" ht="27" hidden="false" customHeight="true" outlineLevel="0" collapsed="false">
      <c r="B72" s="8"/>
      <c r="C72" s="8"/>
      <c r="D72" s="8" t="n">
        <v>4520</v>
      </c>
      <c r="E72" s="31" t="s">
        <v>61</v>
      </c>
      <c r="F72" s="27"/>
      <c r="G72" s="28" t="n">
        <v>3222.78</v>
      </c>
      <c r="H72" s="28" t="s">
        <v>15</v>
      </c>
      <c r="I72" s="27"/>
      <c r="J72" s="28" t="n">
        <v>3222.78</v>
      </c>
      <c r="K72" s="28" t="s">
        <v>15</v>
      </c>
      <c r="L72" s="29"/>
      <c r="M72" s="30" t="n">
        <v>0</v>
      </c>
      <c r="N72" s="30" t="s">
        <v>15</v>
      </c>
    </row>
    <row r="73" customFormat="false" ht="17.4" hidden="false" customHeight="true" outlineLevel="0" collapsed="false">
      <c r="B73" s="14" t="s">
        <v>72</v>
      </c>
      <c r="C73" s="14"/>
      <c r="D73" s="14"/>
      <c r="E73" s="15" t="s">
        <v>73</v>
      </c>
      <c r="F73" s="16" t="n">
        <v>3000</v>
      </c>
      <c r="G73" s="17" t="n">
        <f aca="false">G74</f>
        <v>0</v>
      </c>
      <c r="H73" s="17" t="n">
        <f aca="false">G73/F73*100</f>
        <v>0</v>
      </c>
      <c r="I73" s="16" t="n">
        <v>3000</v>
      </c>
      <c r="J73" s="17" t="n">
        <f aca="false">J74</f>
        <v>0</v>
      </c>
      <c r="K73" s="17" t="n">
        <f aca="false">J73/I73*100</f>
        <v>0</v>
      </c>
      <c r="L73" s="18" t="n">
        <v>0</v>
      </c>
      <c r="M73" s="19" t="n">
        <f aca="false">M74</f>
        <v>0</v>
      </c>
      <c r="N73" s="19" t="s">
        <v>15</v>
      </c>
    </row>
    <row r="74" customFormat="false" ht="16.8" hidden="false" customHeight="true" outlineLevel="0" collapsed="false">
      <c r="B74" s="20"/>
      <c r="C74" s="20" t="s">
        <v>74</v>
      </c>
      <c r="D74" s="20"/>
      <c r="E74" s="21" t="s">
        <v>22</v>
      </c>
      <c r="F74" s="22" t="n">
        <v>3000</v>
      </c>
      <c r="G74" s="23" t="n">
        <f aca="false">G75</f>
        <v>0</v>
      </c>
      <c r="H74" s="23" t="n">
        <f aca="false">G74/F74*100</f>
        <v>0</v>
      </c>
      <c r="I74" s="22" t="n">
        <v>3000</v>
      </c>
      <c r="J74" s="23" t="n">
        <f aca="false">J75</f>
        <v>0</v>
      </c>
      <c r="K74" s="23" t="n">
        <f aca="false">J74/I74*100</f>
        <v>0</v>
      </c>
      <c r="L74" s="24" t="n">
        <v>0</v>
      </c>
      <c r="M74" s="25" t="n">
        <f aca="false">M75</f>
        <v>0</v>
      </c>
      <c r="N74" s="25" t="s">
        <v>15</v>
      </c>
    </row>
    <row r="75" customFormat="false" ht="33.6" hidden="false" customHeight="true" outlineLevel="0" collapsed="false">
      <c r="B75" s="8"/>
      <c r="C75" s="8"/>
      <c r="D75" s="8" t="s">
        <v>18</v>
      </c>
      <c r="E75" s="26" t="s">
        <v>19</v>
      </c>
      <c r="F75" s="27" t="n">
        <v>3000</v>
      </c>
      <c r="G75" s="28" t="n">
        <v>0</v>
      </c>
      <c r="H75" s="28" t="n">
        <f aca="false">G75/F75*100</f>
        <v>0</v>
      </c>
      <c r="I75" s="27" t="n">
        <v>3000</v>
      </c>
      <c r="J75" s="28" t="n">
        <v>0</v>
      </c>
      <c r="K75" s="28" t="n">
        <f aca="false">J75/I75*100</f>
        <v>0</v>
      </c>
      <c r="L75" s="29" t="n">
        <v>0</v>
      </c>
      <c r="M75" s="30" t="n">
        <v>0</v>
      </c>
      <c r="N75" s="30" t="s">
        <v>15</v>
      </c>
    </row>
    <row r="76" customFormat="false" ht="16.8" hidden="false" customHeight="true" outlineLevel="0" collapsed="false">
      <c r="B76" s="14" t="s">
        <v>75</v>
      </c>
      <c r="C76" s="14"/>
      <c r="D76" s="14"/>
      <c r="E76" s="15" t="s">
        <v>76</v>
      </c>
      <c r="F76" s="16" t="n">
        <v>7894494</v>
      </c>
      <c r="G76" s="17" t="n">
        <f aca="false">G77+G92+G101</f>
        <v>7817973.45</v>
      </c>
      <c r="H76" s="17" t="n">
        <f aca="false">G76/F76*100</f>
        <v>99.0307098846361</v>
      </c>
      <c r="I76" s="16" t="n">
        <v>2403500</v>
      </c>
      <c r="J76" s="17" t="n">
        <f aca="false">J77+J92+J101</f>
        <v>2384247.99</v>
      </c>
      <c r="K76" s="17" t="n">
        <f aca="false">J76/I76*100</f>
        <v>99.1990010401498</v>
      </c>
      <c r="L76" s="18" t="n">
        <v>5490994</v>
      </c>
      <c r="M76" s="19" t="n">
        <f aca="false">M77+M92+M101</f>
        <v>5433725.46</v>
      </c>
      <c r="N76" s="19" t="n">
        <f aca="false">M76/L76*100</f>
        <v>98.9570460284604</v>
      </c>
    </row>
    <row r="77" customFormat="false" ht="23.4" hidden="false" customHeight="true" outlineLevel="0" collapsed="false">
      <c r="B77" s="20"/>
      <c r="C77" s="20" t="s">
        <v>77</v>
      </c>
      <c r="D77" s="20"/>
      <c r="E77" s="21" t="s">
        <v>78</v>
      </c>
      <c r="F77" s="22" t="n">
        <v>607000</v>
      </c>
      <c r="G77" s="23" t="n">
        <f aca="false">G78+G90</f>
        <v>552411.25</v>
      </c>
      <c r="H77" s="23" t="n">
        <f aca="false">G77/F77*100</f>
        <v>91.0067957166392</v>
      </c>
      <c r="I77" s="22" t="n">
        <v>542000</v>
      </c>
      <c r="J77" s="23" t="n">
        <f aca="false">J78+J90</f>
        <v>532257.25</v>
      </c>
      <c r="K77" s="23" t="n">
        <f aca="false">J77/I77*100</f>
        <v>98.2024446494465</v>
      </c>
      <c r="L77" s="24" t="n">
        <v>65000</v>
      </c>
      <c r="M77" s="25" t="n">
        <f aca="false">M78+M90</f>
        <v>20154</v>
      </c>
      <c r="N77" s="25" t="n">
        <f aca="false">M77/L77*100</f>
        <v>31.0061538461538</v>
      </c>
    </row>
    <row r="78" customFormat="false" ht="34.8" hidden="false" customHeight="true" outlineLevel="0" collapsed="false">
      <c r="B78" s="8"/>
      <c r="C78" s="8"/>
      <c r="D78" s="8" t="s">
        <v>18</v>
      </c>
      <c r="E78" s="26" t="s">
        <v>19</v>
      </c>
      <c r="F78" s="27" t="n">
        <v>542000</v>
      </c>
      <c r="G78" s="28" t="n">
        <f aca="false">SUM(G79:G89)</f>
        <v>532257.25</v>
      </c>
      <c r="H78" s="28" t="n">
        <f aca="false">G78/F78*100</f>
        <v>98.2024446494465</v>
      </c>
      <c r="I78" s="27" t="n">
        <v>542000</v>
      </c>
      <c r="J78" s="28" t="n">
        <f aca="false">SUM(J79:J89)</f>
        <v>532257.25</v>
      </c>
      <c r="K78" s="28" t="n">
        <f aca="false">J78/I78*100</f>
        <v>98.2024446494465</v>
      </c>
      <c r="L78" s="29" t="n">
        <v>0</v>
      </c>
      <c r="M78" s="30" t="n">
        <f aca="false">SUM(M79:M89)</f>
        <v>0</v>
      </c>
      <c r="N78" s="30" t="s">
        <v>15</v>
      </c>
    </row>
    <row r="79" customFormat="false" ht="16.2" hidden="false" customHeight="true" outlineLevel="0" collapsed="false">
      <c r="B79" s="8"/>
      <c r="C79" s="8"/>
      <c r="D79" s="8" t="s">
        <v>23</v>
      </c>
      <c r="E79" s="31" t="s">
        <v>24</v>
      </c>
      <c r="F79" s="27"/>
      <c r="G79" s="28" t="n">
        <v>4549.28</v>
      </c>
      <c r="H79" s="28" t="s">
        <v>15</v>
      </c>
      <c r="I79" s="27"/>
      <c r="J79" s="28" t="n">
        <v>4549.28</v>
      </c>
      <c r="K79" s="28" t="s">
        <v>15</v>
      </c>
      <c r="L79" s="29"/>
      <c r="M79" s="30" t="n">
        <v>0</v>
      </c>
      <c r="N79" s="30" t="s">
        <v>15</v>
      </c>
    </row>
    <row r="80" customFormat="false" ht="16.2" hidden="false" customHeight="true" outlineLevel="0" collapsed="false">
      <c r="B80" s="8"/>
      <c r="C80" s="8"/>
      <c r="D80" s="8" t="s">
        <v>69</v>
      </c>
      <c r="E80" s="31" t="s">
        <v>70</v>
      </c>
      <c r="F80" s="27"/>
      <c r="G80" s="28" t="n">
        <v>232671.8</v>
      </c>
      <c r="H80" s="28" t="s">
        <v>15</v>
      </c>
      <c r="I80" s="27"/>
      <c r="J80" s="28" t="n">
        <v>232671.8</v>
      </c>
      <c r="K80" s="28" t="s">
        <v>15</v>
      </c>
      <c r="L80" s="29"/>
      <c r="M80" s="30" t="n">
        <v>0</v>
      </c>
      <c r="N80" s="30" t="s">
        <v>15</v>
      </c>
    </row>
    <row r="81" customFormat="false" ht="16.8" hidden="false" customHeight="true" outlineLevel="0" collapsed="false">
      <c r="B81" s="8"/>
      <c r="C81" s="8"/>
      <c r="D81" s="8" t="s">
        <v>58</v>
      </c>
      <c r="E81" s="31" t="s">
        <v>59</v>
      </c>
      <c r="F81" s="27"/>
      <c r="G81" s="28" t="n">
        <v>485.1</v>
      </c>
      <c r="H81" s="28" t="s">
        <v>15</v>
      </c>
      <c r="I81" s="27"/>
      <c r="J81" s="28" t="n">
        <v>485.1</v>
      </c>
      <c r="K81" s="28" t="s">
        <v>15</v>
      </c>
      <c r="L81" s="29"/>
      <c r="M81" s="30" t="n">
        <v>0</v>
      </c>
      <c r="N81" s="30" t="s">
        <v>15</v>
      </c>
    </row>
    <row r="82" customFormat="false" ht="17.4" hidden="false" customHeight="true" outlineLevel="0" collapsed="false">
      <c r="B82" s="8"/>
      <c r="C82" s="8"/>
      <c r="D82" s="8" t="s">
        <v>60</v>
      </c>
      <c r="E82" s="31" t="s">
        <v>43</v>
      </c>
      <c r="F82" s="27"/>
      <c r="G82" s="28" t="n">
        <v>77899.24</v>
      </c>
      <c r="H82" s="28" t="s">
        <v>15</v>
      </c>
      <c r="I82" s="27"/>
      <c r="J82" s="28" t="n">
        <v>77899.24</v>
      </c>
      <c r="K82" s="28" t="s">
        <v>15</v>
      </c>
      <c r="L82" s="29"/>
      <c r="M82" s="30" t="n">
        <v>0</v>
      </c>
      <c r="N82" s="30" t="s">
        <v>15</v>
      </c>
    </row>
    <row r="83" customFormat="false" ht="34.8" hidden="false" customHeight="true" outlineLevel="0" collapsed="false">
      <c r="B83" s="8"/>
      <c r="C83" s="8"/>
      <c r="D83" s="8" t="s">
        <v>79</v>
      </c>
      <c r="E83" s="31" t="s">
        <v>80</v>
      </c>
      <c r="F83" s="27"/>
      <c r="G83" s="28" t="n">
        <v>32074.75</v>
      </c>
      <c r="H83" s="28" t="s">
        <v>15</v>
      </c>
      <c r="I83" s="27"/>
      <c r="J83" s="28" t="n">
        <v>32074.75</v>
      </c>
      <c r="K83" s="28" t="s">
        <v>15</v>
      </c>
      <c r="L83" s="29"/>
      <c r="M83" s="30" t="n">
        <v>0</v>
      </c>
      <c r="N83" s="30" t="s">
        <v>15</v>
      </c>
    </row>
    <row r="84" customFormat="false" ht="15" hidden="false" customHeight="true" outlineLevel="0" collapsed="false">
      <c r="B84" s="8"/>
      <c r="C84" s="8"/>
      <c r="D84" s="8" t="s">
        <v>25</v>
      </c>
      <c r="E84" s="31" t="s">
        <v>26</v>
      </c>
      <c r="F84" s="27"/>
      <c r="G84" s="28" t="n">
        <v>16897.46</v>
      </c>
      <c r="H84" s="28" t="s">
        <v>15</v>
      </c>
      <c r="I84" s="27"/>
      <c r="J84" s="28" t="n">
        <v>16897.46</v>
      </c>
      <c r="K84" s="28" t="s">
        <v>15</v>
      </c>
      <c r="L84" s="29"/>
      <c r="M84" s="30" t="n">
        <v>0</v>
      </c>
      <c r="N84" s="30" t="s">
        <v>15</v>
      </c>
    </row>
    <row r="85" customFormat="false" ht="15.6" hidden="false" customHeight="true" outlineLevel="0" collapsed="false">
      <c r="B85" s="8"/>
      <c r="C85" s="8"/>
      <c r="D85" s="8" t="s">
        <v>81</v>
      </c>
      <c r="E85" s="31" t="s">
        <v>82</v>
      </c>
      <c r="F85" s="27"/>
      <c r="G85" s="28" t="n">
        <v>147447</v>
      </c>
      <c r="H85" s="28" t="s">
        <v>15</v>
      </c>
      <c r="I85" s="27"/>
      <c r="J85" s="28" t="n">
        <v>147447</v>
      </c>
      <c r="K85" s="28" t="s">
        <v>15</v>
      </c>
      <c r="L85" s="29"/>
      <c r="M85" s="30" t="n">
        <v>0</v>
      </c>
      <c r="N85" s="30" t="s">
        <v>15</v>
      </c>
    </row>
    <row r="86" customFormat="false" ht="17.4" hidden="false" customHeight="true" outlineLevel="0" collapsed="false">
      <c r="B86" s="8"/>
      <c r="C86" s="8"/>
      <c r="D86" s="8" t="s">
        <v>83</v>
      </c>
      <c r="E86" s="31" t="s">
        <v>84</v>
      </c>
      <c r="F86" s="27"/>
      <c r="G86" s="28" t="n">
        <v>10971.52</v>
      </c>
      <c r="H86" s="28" t="s">
        <v>15</v>
      </c>
      <c r="I86" s="27"/>
      <c r="J86" s="28" t="n">
        <v>10971.52</v>
      </c>
      <c r="K86" s="28" t="s">
        <v>15</v>
      </c>
      <c r="L86" s="29"/>
      <c r="M86" s="30" t="n">
        <v>0</v>
      </c>
      <c r="N86" s="30" t="s">
        <v>15</v>
      </c>
    </row>
    <row r="87" customFormat="false" ht="25.2" hidden="false" customHeight="true" outlineLevel="0" collapsed="false">
      <c r="B87" s="8"/>
      <c r="C87" s="8"/>
      <c r="D87" s="8" t="s">
        <v>85</v>
      </c>
      <c r="E87" s="31" t="s">
        <v>61</v>
      </c>
      <c r="F87" s="27"/>
      <c r="G87" s="28" t="n">
        <v>2043.1</v>
      </c>
      <c r="H87" s="28" t="s">
        <v>15</v>
      </c>
      <c r="I87" s="27"/>
      <c r="J87" s="28" t="n">
        <v>2043.1</v>
      </c>
      <c r="K87" s="28" t="s">
        <v>15</v>
      </c>
      <c r="L87" s="29"/>
      <c r="M87" s="30" t="n">
        <v>0</v>
      </c>
      <c r="N87" s="30" t="s">
        <v>15</v>
      </c>
    </row>
    <row r="88" customFormat="false" ht="26.4" hidden="false" customHeight="true" outlineLevel="0" collapsed="false">
      <c r="B88" s="8"/>
      <c r="C88" s="8"/>
      <c r="D88" s="8" t="s">
        <v>86</v>
      </c>
      <c r="E88" s="31" t="s">
        <v>87</v>
      </c>
      <c r="F88" s="27"/>
      <c r="G88" s="28" t="n">
        <v>5791</v>
      </c>
      <c r="H88" s="28" t="s">
        <v>15</v>
      </c>
      <c r="I88" s="27"/>
      <c r="J88" s="28" t="n">
        <v>5791</v>
      </c>
      <c r="K88" s="28" t="s">
        <v>15</v>
      </c>
      <c r="L88" s="29"/>
      <c r="M88" s="30" t="n">
        <v>0</v>
      </c>
      <c r="N88" s="30" t="s">
        <v>15</v>
      </c>
    </row>
    <row r="89" customFormat="false" ht="25.8" hidden="false" customHeight="true" outlineLevel="0" collapsed="false">
      <c r="B89" s="8"/>
      <c r="C89" s="8"/>
      <c r="D89" s="8" t="n">
        <v>4610</v>
      </c>
      <c r="E89" s="31" t="s">
        <v>88</v>
      </c>
      <c r="F89" s="27"/>
      <c r="G89" s="28" t="n">
        <v>1427</v>
      </c>
      <c r="H89" s="28" t="s">
        <v>15</v>
      </c>
      <c r="I89" s="27"/>
      <c r="J89" s="28" t="n">
        <v>1427</v>
      </c>
      <c r="K89" s="28" t="s">
        <v>15</v>
      </c>
      <c r="L89" s="29"/>
      <c r="M89" s="30" t="n">
        <v>0</v>
      </c>
      <c r="N89" s="30" t="s">
        <v>15</v>
      </c>
    </row>
    <row r="90" customFormat="false" ht="25.8" hidden="false" customHeight="true" outlineLevel="0" collapsed="false">
      <c r="B90" s="8"/>
      <c r="C90" s="8"/>
      <c r="D90" s="8" t="s">
        <v>62</v>
      </c>
      <c r="E90" s="26" t="s">
        <v>63</v>
      </c>
      <c r="F90" s="27" t="n">
        <v>65000</v>
      </c>
      <c r="G90" s="28" t="n">
        <f aca="false">G91</f>
        <v>20154</v>
      </c>
      <c r="H90" s="28" t="n">
        <f aca="false">G90/F90*100</f>
        <v>31.0061538461538</v>
      </c>
      <c r="I90" s="27" t="n">
        <v>0</v>
      </c>
      <c r="J90" s="28" t="n">
        <f aca="false">J91</f>
        <v>0</v>
      </c>
      <c r="K90" s="28" t="s">
        <v>15</v>
      </c>
      <c r="L90" s="29" t="n">
        <v>65000</v>
      </c>
      <c r="M90" s="30" t="n">
        <f aca="false">M91</f>
        <v>20154</v>
      </c>
      <c r="N90" s="30" t="n">
        <f aca="false">M90/L90*100</f>
        <v>31.0061538461538</v>
      </c>
    </row>
    <row r="91" customFormat="false" ht="27.6" hidden="false" customHeight="true" outlineLevel="0" collapsed="false">
      <c r="B91" s="8"/>
      <c r="C91" s="8"/>
      <c r="D91" s="8" t="n">
        <v>6060</v>
      </c>
      <c r="E91" s="31" t="s">
        <v>89</v>
      </c>
      <c r="F91" s="27"/>
      <c r="G91" s="28" t="n">
        <v>20154</v>
      </c>
      <c r="H91" s="28" t="s">
        <v>15</v>
      </c>
      <c r="I91" s="27"/>
      <c r="J91" s="28" t="n">
        <v>0</v>
      </c>
      <c r="K91" s="28" t="s">
        <v>15</v>
      </c>
      <c r="L91" s="29"/>
      <c r="M91" s="28" t="n">
        <v>20154</v>
      </c>
      <c r="N91" s="30" t="s">
        <v>15</v>
      </c>
    </row>
    <row r="92" customFormat="false" ht="25.8" hidden="false" customHeight="true" outlineLevel="0" collapsed="false">
      <c r="B92" s="20"/>
      <c r="C92" s="20" t="s">
        <v>90</v>
      </c>
      <c r="D92" s="20"/>
      <c r="E92" s="21" t="s">
        <v>91</v>
      </c>
      <c r="F92" s="22" t="n">
        <v>1861500</v>
      </c>
      <c r="G92" s="23" t="n">
        <f aca="false">G93</f>
        <v>1851990.74</v>
      </c>
      <c r="H92" s="23" t="n">
        <f aca="false">G92/F92*100</f>
        <v>99.4891614289551</v>
      </c>
      <c r="I92" s="22" t="n">
        <v>1861500</v>
      </c>
      <c r="J92" s="23" t="n">
        <f aca="false">J93</f>
        <v>1851990.74</v>
      </c>
      <c r="K92" s="23" t="n">
        <f aca="false">J92/I92*100</f>
        <v>99.4891614289551</v>
      </c>
      <c r="L92" s="24" t="n">
        <v>0</v>
      </c>
      <c r="M92" s="25" t="n">
        <f aca="false">M93</f>
        <v>0</v>
      </c>
      <c r="N92" s="25" t="s">
        <v>15</v>
      </c>
    </row>
    <row r="93" customFormat="false" ht="34.8" hidden="false" customHeight="true" outlineLevel="0" collapsed="false">
      <c r="B93" s="8"/>
      <c r="C93" s="8"/>
      <c r="D93" s="8" t="s">
        <v>18</v>
      </c>
      <c r="E93" s="26" t="s">
        <v>19</v>
      </c>
      <c r="F93" s="27" t="n">
        <v>1861500</v>
      </c>
      <c r="G93" s="28" t="n">
        <f aca="false">SUM(G94:G100)</f>
        <v>1851990.74</v>
      </c>
      <c r="H93" s="28" t="n">
        <f aca="false">G93/F93*100</f>
        <v>99.4891614289551</v>
      </c>
      <c r="I93" s="27" t="n">
        <v>1861500</v>
      </c>
      <c r="J93" s="28" t="n">
        <f aca="false">SUM(J94:J100)</f>
        <v>1851990.74</v>
      </c>
      <c r="K93" s="28" t="n">
        <f aca="false">J93/I93*100</f>
        <v>99.4891614289551</v>
      </c>
      <c r="L93" s="29" t="n">
        <v>0</v>
      </c>
      <c r="M93" s="30" t="n">
        <f aca="false">SUM(M94:M100)</f>
        <v>0</v>
      </c>
      <c r="N93" s="30" t="s">
        <v>15</v>
      </c>
    </row>
    <row r="94" customFormat="false" ht="17.4" hidden="false" customHeight="true" outlineLevel="0" collapsed="false">
      <c r="B94" s="8"/>
      <c r="C94" s="8"/>
      <c r="D94" s="8" t="s">
        <v>69</v>
      </c>
      <c r="E94" s="31" t="s">
        <v>70</v>
      </c>
      <c r="F94" s="27"/>
      <c r="G94" s="28" t="n">
        <v>671962.93</v>
      </c>
      <c r="H94" s="28" t="s">
        <v>15</v>
      </c>
      <c r="I94" s="27"/>
      <c r="J94" s="28" t="n">
        <v>671962.93</v>
      </c>
      <c r="K94" s="28" t="s">
        <v>15</v>
      </c>
      <c r="L94" s="29"/>
      <c r="M94" s="30" t="n">
        <v>0</v>
      </c>
      <c r="N94" s="30" t="s">
        <v>15</v>
      </c>
    </row>
    <row r="95" customFormat="false" ht="16.8" hidden="false" customHeight="true" outlineLevel="0" collapsed="false">
      <c r="B95" s="8"/>
      <c r="C95" s="8"/>
      <c r="D95" s="8" t="s">
        <v>58</v>
      </c>
      <c r="E95" s="31" t="s">
        <v>59</v>
      </c>
      <c r="F95" s="27"/>
      <c r="G95" s="28" t="n">
        <v>172513.65</v>
      </c>
      <c r="H95" s="28" t="s">
        <v>15</v>
      </c>
      <c r="I95" s="27"/>
      <c r="J95" s="28" t="n">
        <v>172513.65</v>
      </c>
      <c r="K95" s="28" t="s">
        <v>15</v>
      </c>
      <c r="L95" s="29"/>
      <c r="M95" s="30" t="n">
        <v>0</v>
      </c>
      <c r="N95" s="30" t="s">
        <v>15</v>
      </c>
    </row>
    <row r="96" customFormat="false" ht="17.4" hidden="false" customHeight="true" outlineLevel="0" collapsed="false">
      <c r="B96" s="8"/>
      <c r="C96" s="8"/>
      <c r="D96" s="8" t="s">
        <v>60</v>
      </c>
      <c r="E96" s="31" t="s">
        <v>43</v>
      </c>
      <c r="F96" s="27"/>
      <c r="G96" s="28" t="n">
        <v>432288.38</v>
      </c>
      <c r="H96" s="28" t="s">
        <v>15</v>
      </c>
      <c r="I96" s="27"/>
      <c r="J96" s="28" t="n">
        <v>432288.38</v>
      </c>
      <c r="K96" s="28" t="s">
        <v>15</v>
      </c>
      <c r="L96" s="29"/>
      <c r="M96" s="30" t="n">
        <v>0</v>
      </c>
      <c r="N96" s="30" t="s">
        <v>15</v>
      </c>
    </row>
    <row r="97" customFormat="false" ht="33.6" hidden="false" customHeight="true" outlineLevel="0" collapsed="false">
      <c r="B97" s="8"/>
      <c r="C97" s="8"/>
      <c r="D97" s="8" t="s">
        <v>79</v>
      </c>
      <c r="E97" s="31" t="s">
        <v>80</v>
      </c>
      <c r="F97" s="27"/>
      <c r="G97" s="28" t="n">
        <v>551415.07</v>
      </c>
      <c r="H97" s="28" t="s">
        <v>15</v>
      </c>
      <c r="I97" s="27"/>
      <c r="J97" s="28" t="n">
        <v>551415.07</v>
      </c>
      <c r="K97" s="28" t="s">
        <v>15</v>
      </c>
      <c r="L97" s="29"/>
      <c r="M97" s="30" t="n">
        <v>0</v>
      </c>
      <c r="N97" s="30" t="s">
        <v>15</v>
      </c>
    </row>
    <row r="98" customFormat="false" ht="17.4" hidden="false" customHeight="true" outlineLevel="0" collapsed="false">
      <c r="B98" s="8"/>
      <c r="C98" s="8"/>
      <c r="D98" s="8" t="s">
        <v>25</v>
      </c>
      <c r="E98" s="31" t="s">
        <v>26</v>
      </c>
      <c r="F98" s="27"/>
      <c r="G98" s="28" t="n">
        <v>8927.02</v>
      </c>
      <c r="H98" s="28" t="s">
        <v>15</v>
      </c>
      <c r="I98" s="27"/>
      <c r="J98" s="28" t="n">
        <v>8927.02</v>
      </c>
      <c r="K98" s="28" t="s">
        <v>15</v>
      </c>
      <c r="L98" s="29"/>
      <c r="M98" s="30" t="n">
        <v>0</v>
      </c>
      <c r="N98" s="30" t="s">
        <v>15</v>
      </c>
    </row>
    <row r="99" customFormat="false" ht="16.8" hidden="false" customHeight="true" outlineLevel="0" collapsed="false">
      <c r="B99" s="8"/>
      <c r="C99" s="8"/>
      <c r="D99" s="8" t="s">
        <v>81</v>
      </c>
      <c r="E99" s="31" t="s">
        <v>82</v>
      </c>
      <c r="F99" s="27"/>
      <c r="G99" s="28" t="n">
        <v>3264</v>
      </c>
      <c r="H99" s="28" t="s">
        <v>15</v>
      </c>
      <c r="I99" s="27"/>
      <c r="J99" s="28" t="n">
        <v>3264</v>
      </c>
      <c r="K99" s="28" t="s">
        <v>15</v>
      </c>
      <c r="L99" s="29"/>
      <c r="M99" s="30" t="n">
        <v>0</v>
      </c>
      <c r="N99" s="30" t="s">
        <v>15</v>
      </c>
    </row>
    <row r="100" customFormat="false" ht="25.2" hidden="false" customHeight="true" outlineLevel="0" collapsed="false">
      <c r="B100" s="8"/>
      <c r="C100" s="8"/>
      <c r="D100" s="8" t="n">
        <v>4610</v>
      </c>
      <c r="E100" s="31" t="s">
        <v>88</v>
      </c>
      <c r="F100" s="27"/>
      <c r="G100" s="28" t="n">
        <v>11619.69</v>
      </c>
      <c r="H100" s="28" t="s">
        <v>15</v>
      </c>
      <c r="I100" s="27"/>
      <c r="J100" s="28" t="n">
        <v>11619.69</v>
      </c>
      <c r="K100" s="28" t="s">
        <v>15</v>
      </c>
      <c r="L100" s="29"/>
      <c r="M100" s="30" t="n">
        <v>0</v>
      </c>
      <c r="N100" s="30" t="s">
        <v>15</v>
      </c>
    </row>
    <row r="101" customFormat="false" ht="16.2" hidden="false" customHeight="true" outlineLevel="0" collapsed="false">
      <c r="B101" s="20"/>
      <c r="C101" s="20" t="s">
        <v>92</v>
      </c>
      <c r="D101" s="20"/>
      <c r="E101" s="21" t="s">
        <v>22</v>
      </c>
      <c r="F101" s="22" t="n">
        <v>5425994</v>
      </c>
      <c r="G101" s="23" t="n">
        <f aca="false">G102+G104</f>
        <v>5413571.46</v>
      </c>
      <c r="H101" s="23" t="n">
        <f aca="false">G101/F101*100</f>
        <v>99.7710550361832</v>
      </c>
      <c r="I101" s="22" t="n">
        <v>0</v>
      </c>
      <c r="J101" s="23" t="n">
        <f aca="false">J102+J104</f>
        <v>0</v>
      </c>
      <c r="K101" s="23" t="s">
        <v>15</v>
      </c>
      <c r="L101" s="24" t="n">
        <v>5425994</v>
      </c>
      <c r="M101" s="25" t="n">
        <f aca="false">M102+M104</f>
        <v>5413571.46</v>
      </c>
      <c r="N101" s="25" t="n">
        <f aca="false">M101/L101*100</f>
        <v>99.7710550361832</v>
      </c>
    </row>
    <row r="102" customFormat="false" ht="27" hidden="false" customHeight="true" outlineLevel="0" collapsed="false">
      <c r="B102" s="8"/>
      <c r="C102" s="8"/>
      <c r="D102" s="8" t="s">
        <v>62</v>
      </c>
      <c r="E102" s="26" t="s">
        <v>63</v>
      </c>
      <c r="F102" s="27" t="n">
        <v>1160000</v>
      </c>
      <c r="G102" s="28" t="n">
        <f aca="false">G103</f>
        <v>1147577.46</v>
      </c>
      <c r="H102" s="28" t="n">
        <f aca="false">G102/F102*100</f>
        <v>98.9290913793103</v>
      </c>
      <c r="I102" s="27" t="n">
        <v>0</v>
      </c>
      <c r="J102" s="28" t="n">
        <f aca="false">J103</f>
        <v>0</v>
      </c>
      <c r="K102" s="28" t="s">
        <v>15</v>
      </c>
      <c r="L102" s="29" t="n">
        <v>1160000</v>
      </c>
      <c r="M102" s="30" t="n">
        <f aca="false">M103</f>
        <v>1147577.46</v>
      </c>
      <c r="N102" s="30" t="n">
        <f aca="false">M102/L102*100</f>
        <v>98.9290913793103</v>
      </c>
    </row>
    <row r="103" customFormat="false" ht="24" hidden="false" customHeight="true" outlineLevel="0" collapsed="false">
      <c r="B103" s="8"/>
      <c r="C103" s="8"/>
      <c r="D103" s="8" t="n">
        <v>6050</v>
      </c>
      <c r="E103" s="31" t="s">
        <v>64</v>
      </c>
      <c r="F103" s="27"/>
      <c r="G103" s="28" t="n">
        <v>1147577.46</v>
      </c>
      <c r="H103" s="28" t="s">
        <v>15</v>
      </c>
      <c r="I103" s="27"/>
      <c r="J103" s="28" t="n">
        <v>0</v>
      </c>
      <c r="K103" s="28" t="s">
        <v>15</v>
      </c>
      <c r="L103" s="29"/>
      <c r="M103" s="30" t="n">
        <v>1147577.46</v>
      </c>
      <c r="N103" s="30" t="s">
        <v>15</v>
      </c>
    </row>
    <row r="104" customFormat="false" ht="27.6" hidden="false" customHeight="true" outlineLevel="0" collapsed="false">
      <c r="B104" s="8"/>
      <c r="C104" s="8"/>
      <c r="D104" s="8" t="s">
        <v>93</v>
      </c>
      <c r="E104" s="26" t="s">
        <v>94</v>
      </c>
      <c r="F104" s="27" t="n">
        <v>4265994</v>
      </c>
      <c r="G104" s="28" t="n">
        <f aca="false">G105</f>
        <v>4265994</v>
      </c>
      <c r="H104" s="28" t="n">
        <f aca="false">G104/F104*100</f>
        <v>100</v>
      </c>
      <c r="I104" s="27" t="n">
        <v>0</v>
      </c>
      <c r="J104" s="28" t="n">
        <f aca="false">J105</f>
        <v>0</v>
      </c>
      <c r="K104" s="28" t="s">
        <v>15</v>
      </c>
      <c r="L104" s="29" t="n">
        <v>4265994</v>
      </c>
      <c r="M104" s="30" t="n">
        <f aca="false">M105</f>
        <v>4265994</v>
      </c>
      <c r="N104" s="30" t="n">
        <f aca="false">M104/L104*100</f>
        <v>100</v>
      </c>
    </row>
    <row r="105" customFormat="false" ht="26.4" hidden="false" customHeight="true" outlineLevel="0" collapsed="false">
      <c r="B105" s="8"/>
      <c r="C105" s="8"/>
      <c r="D105" s="8" t="n">
        <v>6010</v>
      </c>
      <c r="E105" s="26" t="s">
        <v>95</v>
      </c>
      <c r="F105" s="27"/>
      <c r="G105" s="28" t="n">
        <v>4265994</v>
      </c>
      <c r="H105" s="28" t="s">
        <v>15</v>
      </c>
      <c r="I105" s="27"/>
      <c r="J105" s="28" t="n">
        <v>0</v>
      </c>
      <c r="K105" s="28" t="s">
        <v>15</v>
      </c>
      <c r="L105" s="29"/>
      <c r="M105" s="30" t="n">
        <v>4265994</v>
      </c>
      <c r="N105" s="30" t="s">
        <v>15</v>
      </c>
    </row>
    <row r="106" customFormat="false" ht="15" hidden="false" customHeight="true" outlineLevel="0" collapsed="false">
      <c r="B106" s="14" t="s">
        <v>96</v>
      </c>
      <c r="C106" s="14"/>
      <c r="D106" s="14"/>
      <c r="E106" s="15" t="s">
        <v>97</v>
      </c>
      <c r="F106" s="16" t="n">
        <v>809000</v>
      </c>
      <c r="G106" s="17" t="n">
        <f aca="false">G107+G112+G121</f>
        <v>587482.13</v>
      </c>
      <c r="H106" s="17" t="n">
        <f aca="false">G106/F106*100</f>
        <v>72.6183102595797</v>
      </c>
      <c r="I106" s="16" t="n">
        <v>353000</v>
      </c>
      <c r="J106" s="17" t="n">
        <f aca="false">J107+J112+J121</f>
        <v>191658.81</v>
      </c>
      <c r="K106" s="17" t="n">
        <f aca="false">J106/I106*100</f>
        <v>54.2942804532578</v>
      </c>
      <c r="L106" s="18" t="n">
        <v>456000</v>
      </c>
      <c r="M106" s="19" t="n">
        <f aca="false">M107+M112+M121</f>
        <v>395823.32</v>
      </c>
      <c r="N106" s="19" t="n">
        <f aca="false">M106/L106*100</f>
        <v>86.8033596491228</v>
      </c>
    </row>
    <row r="107" customFormat="false" ht="18.6" hidden="false" customHeight="true" outlineLevel="0" collapsed="false">
      <c r="B107" s="20"/>
      <c r="C107" s="20" t="s">
        <v>98</v>
      </c>
      <c r="D107" s="20"/>
      <c r="E107" s="21" t="s">
        <v>99</v>
      </c>
      <c r="F107" s="22" t="n">
        <v>230000</v>
      </c>
      <c r="G107" s="23" t="n">
        <f aca="false">G108+G110</f>
        <v>127832.88</v>
      </c>
      <c r="H107" s="23" t="n">
        <f aca="false">G107/F107*100</f>
        <v>55.5795130434783</v>
      </c>
      <c r="I107" s="22" t="n">
        <v>230000</v>
      </c>
      <c r="J107" s="23" t="n">
        <f aca="false">J108+J110</f>
        <v>127832.88</v>
      </c>
      <c r="K107" s="23" t="n">
        <f aca="false">J107/I107*100</f>
        <v>55.5795130434783</v>
      </c>
      <c r="L107" s="24" t="n">
        <v>0</v>
      </c>
      <c r="M107" s="25" t="n">
        <f aca="false">M108+M110</f>
        <v>0</v>
      </c>
      <c r="N107" s="25" t="s">
        <v>15</v>
      </c>
    </row>
    <row r="108" customFormat="false" ht="34.8" hidden="false" customHeight="true" outlineLevel="0" collapsed="false">
      <c r="B108" s="8"/>
      <c r="C108" s="8"/>
      <c r="D108" s="8" t="s">
        <v>18</v>
      </c>
      <c r="E108" s="26" t="s">
        <v>19</v>
      </c>
      <c r="F108" s="27" t="n">
        <v>205000</v>
      </c>
      <c r="G108" s="28" t="n">
        <f aca="false">G109</f>
        <v>119432.88</v>
      </c>
      <c r="H108" s="28" t="n">
        <f aca="false">G108/F108*100</f>
        <v>58.2599414634146</v>
      </c>
      <c r="I108" s="27" t="n">
        <v>205000</v>
      </c>
      <c r="J108" s="28" t="n">
        <f aca="false">J109</f>
        <v>119432.88</v>
      </c>
      <c r="K108" s="28" t="n">
        <f aca="false">J108/I108*100</f>
        <v>58.2599414634146</v>
      </c>
      <c r="L108" s="29" t="n">
        <v>0</v>
      </c>
      <c r="M108" s="30" t="n">
        <f aca="false">M109</f>
        <v>0</v>
      </c>
      <c r="N108" s="30" t="s">
        <v>15</v>
      </c>
    </row>
    <row r="109" customFormat="false" ht="17.4" hidden="false" customHeight="true" outlineLevel="0" collapsed="false">
      <c r="B109" s="8"/>
      <c r="C109" s="8"/>
      <c r="D109" s="8" t="s">
        <v>60</v>
      </c>
      <c r="E109" s="31" t="s">
        <v>43</v>
      </c>
      <c r="F109" s="27"/>
      <c r="G109" s="28" t="n">
        <v>119432.88</v>
      </c>
      <c r="H109" s="28" t="s">
        <v>15</v>
      </c>
      <c r="I109" s="27"/>
      <c r="J109" s="28" t="n">
        <v>119432.88</v>
      </c>
      <c r="K109" s="28" t="s">
        <v>15</v>
      </c>
      <c r="L109" s="29"/>
      <c r="M109" s="30" t="n">
        <v>0</v>
      </c>
      <c r="N109" s="30" t="s">
        <v>15</v>
      </c>
    </row>
    <row r="110" customFormat="false" ht="34.8" hidden="false" customHeight="true" outlineLevel="0" collapsed="false">
      <c r="B110" s="8"/>
      <c r="C110" s="8"/>
      <c r="D110" s="8" t="s">
        <v>27</v>
      </c>
      <c r="E110" s="26" t="s">
        <v>28</v>
      </c>
      <c r="F110" s="27" t="n">
        <v>25000</v>
      </c>
      <c r="G110" s="28" t="n">
        <f aca="false">G111</f>
        <v>8400</v>
      </c>
      <c r="H110" s="28" t="n">
        <f aca="false">G110/F110*100</f>
        <v>33.6</v>
      </c>
      <c r="I110" s="27" t="n">
        <v>25000</v>
      </c>
      <c r="J110" s="28" t="n">
        <f aca="false">J111</f>
        <v>8400</v>
      </c>
      <c r="K110" s="28" t="n">
        <f aca="false">J110/I110*100</f>
        <v>33.6</v>
      </c>
      <c r="L110" s="29" t="n">
        <v>0</v>
      </c>
      <c r="M110" s="30" t="n">
        <f aca="false">M111</f>
        <v>0</v>
      </c>
      <c r="N110" s="30" t="s">
        <v>15</v>
      </c>
    </row>
    <row r="111" customFormat="false" ht="18.6" hidden="false" customHeight="true" outlineLevel="0" collapsed="false">
      <c r="B111" s="8"/>
      <c r="C111" s="8"/>
      <c r="D111" s="8" t="n">
        <v>4170</v>
      </c>
      <c r="E111" s="26" t="s">
        <v>49</v>
      </c>
      <c r="F111" s="27"/>
      <c r="G111" s="28" t="n">
        <v>8400</v>
      </c>
      <c r="H111" s="28" t="s">
        <v>15</v>
      </c>
      <c r="I111" s="27"/>
      <c r="J111" s="28" t="n">
        <v>8400</v>
      </c>
      <c r="K111" s="28" t="s">
        <v>15</v>
      </c>
      <c r="L111" s="29"/>
      <c r="M111" s="30" t="n">
        <v>0</v>
      </c>
      <c r="N111" s="30" t="s">
        <v>15</v>
      </c>
    </row>
    <row r="112" customFormat="false" ht="16.2" hidden="false" customHeight="true" outlineLevel="0" collapsed="false">
      <c r="B112" s="20"/>
      <c r="C112" s="20" t="s">
        <v>100</v>
      </c>
      <c r="D112" s="20"/>
      <c r="E112" s="21" t="s">
        <v>101</v>
      </c>
      <c r="F112" s="22" t="n">
        <v>502000</v>
      </c>
      <c r="G112" s="23" t="n">
        <f aca="false">G113+G119</f>
        <v>425359.45</v>
      </c>
      <c r="H112" s="23" t="n">
        <f aca="false">G112/F112*100</f>
        <v>84.7329581673307</v>
      </c>
      <c r="I112" s="22" t="n">
        <v>46000</v>
      </c>
      <c r="J112" s="23" t="n">
        <f aca="false">J113+J119</f>
        <v>29536.13</v>
      </c>
      <c r="K112" s="23" t="n">
        <f aca="false">J112/I112*100</f>
        <v>64.2089782608696</v>
      </c>
      <c r="L112" s="24" t="n">
        <v>456000</v>
      </c>
      <c r="M112" s="25" t="n">
        <f aca="false">M113+M119</f>
        <v>395823.32</v>
      </c>
      <c r="N112" s="25" t="n">
        <f aca="false">M112/L112*100</f>
        <v>86.8033596491228</v>
      </c>
    </row>
    <row r="113" customFormat="false" ht="34.8" hidden="false" customHeight="true" outlineLevel="0" collapsed="false">
      <c r="B113" s="8"/>
      <c r="C113" s="8"/>
      <c r="D113" s="8" t="s">
        <v>18</v>
      </c>
      <c r="E113" s="26" t="s">
        <v>19</v>
      </c>
      <c r="F113" s="27" t="n">
        <v>46000</v>
      </c>
      <c r="G113" s="28" t="n">
        <f aca="false">SUM(G114:G118)</f>
        <v>29536.13</v>
      </c>
      <c r="H113" s="28" t="n">
        <f aca="false">G113/F113*100</f>
        <v>64.2089782608696</v>
      </c>
      <c r="I113" s="27" t="n">
        <v>46000</v>
      </c>
      <c r="J113" s="28" t="n">
        <f aca="false">SUM(J114:J118)</f>
        <v>29536.13</v>
      </c>
      <c r="K113" s="28" t="n">
        <f aca="false">J113/I113*100</f>
        <v>64.2089782608696</v>
      </c>
      <c r="L113" s="29" t="n">
        <v>0</v>
      </c>
      <c r="M113" s="30" t="n">
        <f aca="false">SUM(M114:M118)</f>
        <v>0</v>
      </c>
      <c r="N113" s="30" t="s">
        <v>15</v>
      </c>
    </row>
    <row r="114" customFormat="false" ht="18.6" hidden="false" customHeight="true" outlineLevel="0" collapsed="false">
      <c r="B114" s="8"/>
      <c r="C114" s="8"/>
      <c r="D114" s="8" t="s">
        <v>23</v>
      </c>
      <c r="E114" s="31" t="s">
        <v>24</v>
      </c>
      <c r="F114" s="27"/>
      <c r="G114" s="28" t="n">
        <v>7650.21</v>
      </c>
      <c r="H114" s="28" t="s">
        <v>15</v>
      </c>
      <c r="I114" s="27"/>
      <c r="J114" s="28" t="n">
        <v>7650.21</v>
      </c>
      <c r="K114" s="28" t="s">
        <v>15</v>
      </c>
      <c r="L114" s="29"/>
      <c r="M114" s="30" t="n">
        <v>0</v>
      </c>
      <c r="N114" s="30" t="s">
        <v>15</v>
      </c>
    </row>
    <row r="115" customFormat="false" ht="17.4" hidden="false" customHeight="true" outlineLevel="0" collapsed="false">
      <c r="B115" s="8"/>
      <c r="C115" s="8"/>
      <c r="D115" s="8" t="s">
        <v>69</v>
      </c>
      <c r="E115" s="31" t="s">
        <v>70</v>
      </c>
      <c r="F115" s="27"/>
      <c r="G115" s="28" t="n">
        <v>1660.17</v>
      </c>
      <c r="H115" s="28" t="s">
        <v>15</v>
      </c>
      <c r="I115" s="27"/>
      <c r="J115" s="28" t="n">
        <v>1660.17</v>
      </c>
      <c r="K115" s="28" t="s">
        <v>15</v>
      </c>
      <c r="L115" s="29"/>
      <c r="M115" s="30" t="n">
        <v>0</v>
      </c>
      <c r="N115" s="30" t="s">
        <v>15</v>
      </c>
    </row>
    <row r="116" customFormat="false" ht="18" hidden="false" customHeight="true" outlineLevel="0" collapsed="false">
      <c r="B116" s="8"/>
      <c r="C116" s="8"/>
      <c r="D116" s="8" t="s">
        <v>58</v>
      </c>
      <c r="E116" s="31" t="s">
        <v>59</v>
      </c>
      <c r="F116" s="27"/>
      <c r="G116" s="28" t="n">
        <v>4612.5</v>
      </c>
      <c r="H116" s="28" t="s">
        <v>15</v>
      </c>
      <c r="I116" s="27"/>
      <c r="J116" s="28" t="n">
        <v>4612.5</v>
      </c>
      <c r="K116" s="28" t="s">
        <v>15</v>
      </c>
      <c r="L116" s="29"/>
      <c r="M116" s="30" t="n">
        <v>0</v>
      </c>
      <c r="N116" s="30" t="s">
        <v>15</v>
      </c>
    </row>
    <row r="117" customFormat="false" ht="17.4" hidden="false" customHeight="true" outlineLevel="0" collapsed="false">
      <c r="B117" s="8"/>
      <c r="C117" s="8"/>
      <c r="D117" s="8" t="s">
        <v>60</v>
      </c>
      <c r="E117" s="31" t="s">
        <v>43</v>
      </c>
      <c r="F117" s="27"/>
      <c r="G117" s="28" t="n">
        <v>12508.31</v>
      </c>
      <c r="H117" s="28" t="s">
        <v>15</v>
      </c>
      <c r="I117" s="27"/>
      <c r="J117" s="28" t="n">
        <v>12508.31</v>
      </c>
      <c r="K117" s="28" t="s">
        <v>15</v>
      </c>
      <c r="L117" s="29"/>
      <c r="M117" s="30" t="n">
        <v>0</v>
      </c>
      <c r="N117" s="30" t="s">
        <v>15</v>
      </c>
    </row>
    <row r="118" customFormat="false" ht="16.2" hidden="false" customHeight="true" outlineLevel="0" collapsed="false">
      <c r="B118" s="8"/>
      <c r="C118" s="8"/>
      <c r="D118" s="8" t="s">
        <v>25</v>
      </c>
      <c r="E118" s="31" t="s">
        <v>26</v>
      </c>
      <c r="F118" s="27"/>
      <c r="G118" s="28" t="n">
        <v>3104.94</v>
      </c>
      <c r="H118" s="28" t="s">
        <v>15</v>
      </c>
      <c r="I118" s="27"/>
      <c r="J118" s="28" t="n">
        <v>3104.94</v>
      </c>
      <c r="K118" s="28" t="s">
        <v>15</v>
      </c>
      <c r="L118" s="29"/>
      <c r="M118" s="30" t="n">
        <v>0</v>
      </c>
      <c r="N118" s="30" t="s">
        <v>15</v>
      </c>
    </row>
    <row r="119" customFormat="false" ht="25.2" hidden="false" customHeight="true" outlineLevel="0" collapsed="false">
      <c r="B119" s="8"/>
      <c r="C119" s="8"/>
      <c r="D119" s="8" t="s">
        <v>62</v>
      </c>
      <c r="E119" s="26" t="s">
        <v>63</v>
      </c>
      <c r="F119" s="27" t="n">
        <v>456000</v>
      </c>
      <c r="G119" s="28" t="n">
        <f aca="false">G120</f>
        <v>395823.32</v>
      </c>
      <c r="H119" s="28" t="n">
        <f aca="false">G119/F119*100</f>
        <v>86.8033596491228</v>
      </c>
      <c r="I119" s="27" t="n">
        <v>0</v>
      </c>
      <c r="J119" s="28" t="n">
        <f aca="false">J120</f>
        <v>0</v>
      </c>
      <c r="K119" s="28" t="s">
        <v>15</v>
      </c>
      <c r="L119" s="29" t="n">
        <v>456000</v>
      </c>
      <c r="M119" s="30" t="n">
        <f aca="false">M120</f>
        <v>395823.32</v>
      </c>
      <c r="N119" s="30" t="n">
        <f aca="false">M119/L119*100</f>
        <v>86.8033596491228</v>
      </c>
    </row>
    <row r="120" customFormat="false" ht="25.2" hidden="false" customHeight="true" outlineLevel="0" collapsed="false">
      <c r="B120" s="8"/>
      <c r="C120" s="8"/>
      <c r="D120" s="8" t="n">
        <v>6050</v>
      </c>
      <c r="E120" s="31" t="s">
        <v>64</v>
      </c>
      <c r="F120" s="27"/>
      <c r="G120" s="28" t="n">
        <v>395823.32</v>
      </c>
      <c r="H120" s="28" t="s">
        <v>15</v>
      </c>
      <c r="I120" s="27"/>
      <c r="J120" s="28" t="n">
        <v>0</v>
      </c>
      <c r="K120" s="28" t="s">
        <v>15</v>
      </c>
      <c r="L120" s="29"/>
      <c r="M120" s="28" t="n">
        <v>395823.32</v>
      </c>
      <c r="N120" s="30" t="s">
        <v>15</v>
      </c>
    </row>
    <row r="121" customFormat="false" ht="17.4" hidden="false" customHeight="true" outlineLevel="0" collapsed="false">
      <c r="B121" s="20"/>
      <c r="C121" s="20" t="s">
        <v>102</v>
      </c>
      <c r="D121" s="20"/>
      <c r="E121" s="21" t="s">
        <v>22</v>
      </c>
      <c r="F121" s="22" t="n">
        <v>77000</v>
      </c>
      <c r="G121" s="23" t="n">
        <f aca="false">G122</f>
        <v>34289.8</v>
      </c>
      <c r="H121" s="23" t="n">
        <f aca="false">G121/F121*100</f>
        <v>44.5322077922078</v>
      </c>
      <c r="I121" s="22" t="n">
        <v>77000</v>
      </c>
      <c r="J121" s="23" t="n">
        <f aca="false">J122</f>
        <v>34289.8</v>
      </c>
      <c r="K121" s="23" t="n">
        <f aca="false">J121/I121*100</f>
        <v>44.5322077922078</v>
      </c>
      <c r="L121" s="24" t="n">
        <v>0</v>
      </c>
      <c r="M121" s="25" t="n">
        <f aca="false">M122</f>
        <v>0</v>
      </c>
      <c r="N121" s="25" t="s">
        <v>15</v>
      </c>
    </row>
    <row r="122" customFormat="false" ht="34.8" hidden="false" customHeight="true" outlineLevel="0" collapsed="false">
      <c r="B122" s="8"/>
      <c r="C122" s="8"/>
      <c r="D122" s="8" t="s">
        <v>18</v>
      </c>
      <c r="E122" s="26" t="s">
        <v>19</v>
      </c>
      <c r="F122" s="27" t="n">
        <v>77000</v>
      </c>
      <c r="G122" s="28" t="n">
        <f aca="false">G123</f>
        <v>34289.8</v>
      </c>
      <c r="H122" s="28" t="n">
        <f aca="false">G122/F122*100</f>
        <v>44.5322077922078</v>
      </c>
      <c r="I122" s="27" t="n">
        <v>77000</v>
      </c>
      <c r="J122" s="28" t="n">
        <f aca="false">J123</f>
        <v>34289.8</v>
      </c>
      <c r="K122" s="28" t="n">
        <f aca="false">J122/I122*100</f>
        <v>44.5322077922078</v>
      </c>
      <c r="L122" s="29" t="n">
        <v>0</v>
      </c>
      <c r="M122" s="30" t="n">
        <f aca="false">M123</f>
        <v>0</v>
      </c>
      <c r="N122" s="30" t="s">
        <v>15</v>
      </c>
    </row>
    <row r="123" customFormat="false" ht="18.6" hidden="false" customHeight="true" outlineLevel="0" collapsed="false">
      <c r="B123" s="8"/>
      <c r="C123" s="8"/>
      <c r="D123" s="8" t="s">
        <v>60</v>
      </c>
      <c r="E123" s="31" t="s">
        <v>43</v>
      </c>
      <c r="F123" s="27"/>
      <c r="G123" s="28" t="n">
        <v>34289.8</v>
      </c>
      <c r="H123" s="28" t="s">
        <v>15</v>
      </c>
      <c r="I123" s="27"/>
      <c r="J123" s="28" t="n">
        <v>34289.8</v>
      </c>
      <c r="K123" s="28" t="s">
        <v>15</v>
      </c>
      <c r="L123" s="29"/>
      <c r="M123" s="30" t="n">
        <v>0</v>
      </c>
      <c r="N123" s="30" t="s">
        <v>15</v>
      </c>
    </row>
    <row r="124" customFormat="false" ht="18.6" hidden="false" customHeight="true" outlineLevel="0" collapsed="false">
      <c r="B124" s="14" t="s">
        <v>103</v>
      </c>
      <c r="C124" s="14"/>
      <c r="D124" s="14"/>
      <c r="E124" s="15" t="s">
        <v>104</v>
      </c>
      <c r="F124" s="16" t="n">
        <v>12000</v>
      </c>
      <c r="G124" s="17" t="n">
        <f aca="false">G125</f>
        <v>3900</v>
      </c>
      <c r="H124" s="17" t="n">
        <f aca="false">G124/F124*100</f>
        <v>32.5</v>
      </c>
      <c r="I124" s="16" t="n">
        <v>12000</v>
      </c>
      <c r="J124" s="17" t="n">
        <f aca="false">J125</f>
        <v>3900</v>
      </c>
      <c r="K124" s="17" t="n">
        <f aca="false">J124/I124*100</f>
        <v>32.5</v>
      </c>
      <c r="L124" s="18" t="n">
        <v>0</v>
      </c>
      <c r="M124" s="19" t="n">
        <f aca="false">M125</f>
        <v>0</v>
      </c>
      <c r="N124" s="19" t="s">
        <v>15</v>
      </c>
    </row>
    <row r="125" customFormat="false" ht="18" hidden="false" customHeight="true" outlineLevel="0" collapsed="false">
      <c r="B125" s="20"/>
      <c r="C125" s="20" t="s">
        <v>105</v>
      </c>
      <c r="D125" s="20"/>
      <c r="E125" s="21" t="s">
        <v>22</v>
      </c>
      <c r="F125" s="22" t="n">
        <v>12000</v>
      </c>
      <c r="G125" s="23" t="n">
        <f aca="false">G126</f>
        <v>3900</v>
      </c>
      <c r="H125" s="23" t="n">
        <f aca="false">G125/F125*100</f>
        <v>32.5</v>
      </c>
      <c r="I125" s="22" t="n">
        <v>12000</v>
      </c>
      <c r="J125" s="23" t="n">
        <f aca="false">J126</f>
        <v>3900</v>
      </c>
      <c r="K125" s="23" t="n">
        <f aca="false">J125/I125*100</f>
        <v>32.5</v>
      </c>
      <c r="L125" s="24" t="n">
        <v>0</v>
      </c>
      <c r="M125" s="25" t="n">
        <f aca="false">M126</f>
        <v>0</v>
      </c>
      <c r="N125" s="25" t="s">
        <v>15</v>
      </c>
    </row>
    <row r="126" customFormat="false" ht="34.8" hidden="false" customHeight="true" outlineLevel="0" collapsed="false">
      <c r="B126" s="8"/>
      <c r="C126" s="8"/>
      <c r="D126" s="8" t="s">
        <v>18</v>
      </c>
      <c r="E126" s="26" t="s">
        <v>19</v>
      </c>
      <c r="F126" s="27" t="n">
        <v>12000</v>
      </c>
      <c r="G126" s="28" t="n">
        <f aca="false">SUM(G127:G128)</f>
        <v>3900</v>
      </c>
      <c r="H126" s="28" t="n">
        <f aca="false">G126/F126*100</f>
        <v>32.5</v>
      </c>
      <c r="I126" s="27" t="n">
        <v>12000</v>
      </c>
      <c r="J126" s="28" t="n">
        <f aca="false">SUM(J127:J128)</f>
        <v>3900</v>
      </c>
      <c r="K126" s="28" t="n">
        <f aca="false">J126/I126*100</f>
        <v>32.5</v>
      </c>
      <c r="L126" s="29" t="n">
        <v>0</v>
      </c>
      <c r="M126" s="30" t="n">
        <f aca="false">SUM(M127:M128)</f>
        <v>0</v>
      </c>
      <c r="N126" s="30" t="s">
        <v>15</v>
      </c>
    </row>
    <row r="127" customFormat="false" ht="23.4" hidden="false" customHeight="true" outlineLevel="0" collapsed="false">
      <c r="B127" s="8"/>
      <c r="C127" s="8"/>
      <c r="D127" s="8" t="n">
        <v>2950</v>
      </c>
      <c r="E127" s="26" t="s">
        <v>106</v>
      </c>
      <c r="F127" s="27"/>
      <c r="G127" s="28" t="n">
        <v>3700</v>
      </c>
      <c r="H127" s="28" t="s">
        <v>15</v>
      </c>
      <c r="I127" s="27"/>
      <c r="J127" s="28" t="n">
        <v>3700</v>
      </c>
      <c r="K127" s="28" t="s">
        <v>15</v>
      </c>
      <c r="L127" s="29"/>
      <c r="M127" s="30" t="n">
        <v>0</v>
      </c>
      <c r="N127" s="30" t="s">
        <v>15</v>
      </c>
    </row>
    <row r="128" customFormat="false" ht="16.8" hidden="false" customHeight="true" outlineLevel="0" collapsed="false">
      <c r="B128" s="8"/>
      <c r="C128" s="8"/>
      <c r="D128" s="8" t="s">
        <v>25</v>
      </c>
      <c r="E128" s="31" t="s">
        <v>26</v>
      </c>
      <c r="F128" s="27"/>
      <c r="G128" s="28" t="n">
        <v>200</v>
      </c>
      <c r="H128" s="28" t="s">
        <v>15</v>
      </c>
      <c r="I128" s="27"/>
      <c r="J128" s="28" t="n">
        <v>200</v>
      </c>
      <c r="K128" s="28" t="s">
        <v>15</v>
      </c>
      <c r="L128" s="29"/>
      <c r="M128" s="30" t="n">
        <v>0</v>
      </c>
      <c r="N128" s="30" t="s">
        <v>15</v>
      </c>
    </row>
    <row r="129" customFormat="false" ht="16.8" hidden="false" customHeight="true" outlineLevel="0" collapsed="false">
      <c r="B129" s="14" t="s">
        <v>107</v>
      </c>
      <c r="C129" s="14"/>
      <c r="D129" s="14"/>
      <c r="E129" s="15" t="s">
        <v>108</v>
      </c>
      <c r="F129" s="16" t="n">
        <v>14546352.46</v>
      </c>
      <c r="G129" s="17" t="n">
        <f aca="false">G130+G139+G146+G172+G179+G199</f>
        <v>14099627.84</v>
      </c>
      <c r="H129" s="17" t="n">
        <f aca="false">G129/F129*100</f>
        <v>96.9289578179243</v>
      </c>
      <c r="I129" s="16" t="n">
        <v>14546352.46</v>
      </c>
      <c r="J129" s="17" t="n">
        <f aca="false">J130+J139+J146+J172+J179+J199</f>
        <v>14099627.84</v>
      </c>
      <c r="K129" s="17" t="n">
        <f aca="false">J129/I129*100</f>
        <v>96.9289578179243</v>
      </c>
      <c r="L129" s="18" t="n">
        <v>0</v>
      </c>
      <c r="M129" s="19" t="n">
        <f aca="false">M130+M139+M146+M172+M179+M199</f>
        <v>0</v>
      </c>
      <c r="N129" s="19" t="s">
        <v>15</v>
      </c>
    </row>
    <row r="130" customFormat="false" ht="18.6" hidden="false" customHeight="true" outlineLevel="0" collapsed="false">
      <c r="B130" s="20"/>
      <c r="C130" s="20" t="s">
        <v>109</v>
      </c>
      <c r="D130" s="20"/>
      <c r="E130" s="21" t="s">
        <v>110</v>
      </c>
      <c r="F130" s="22" t="n">
        <v>657121</v>
      </c>
      <c r="G130" s="23" t="n">
        <f aca="false">G131+G134</f>
        <v>648163.2</v>
      </c>
      <c r="H130" s="23" t="n">
        <f aca="false">G130/F130*100</f>
        <v>98.6368111808936</v>
      </c>
      <c r="I130" s="22" t="n">
        <v>657121</v>
      </c>
      <c r="J130" s="23" t="n">
        <f aca="false">J131+J134</f>
        <v>648163.2</v>
      </c>
      <c r="K130" s="23" t="n">
        <f aca="false">J130/I130*100</f>
        <v>98.6368111808936</v>
      </c>
      <c r="L130" s="24" t="n">
        <v>0</v>
      </c>
      <c r="M130" s="25" t="n">
        <f aca="false">M131+M134</f>
        <v>0</v>
      </c>
      <c r="N130" s="25" t="s">
        <v>15</v>
      </c>
    </row>
    <row r="131" customFormat="false" ht="34.8" hidden="false" customHeight="true" outlineLevel="0" collapsed="false">
      <c r="B131" s="8"/>
      <c r="C131" s="8"/>
      <c r="D131" s="8" t="s">
        <v>18</v>
      </c>
      <c r="E131" s="26" t="s">
        <v>19</v>
      </c>
      <c r="F131" s="27" t="n">
        <v>21498</v>
      </c>
      <c r="G131" s="28" t="n">
        <f aca="false">SUM(G132:G133)</f>
        <v>12540.2</v>
      </c>
      <c r="H131" s="28" t="n">
        <f aca="false">G131/F131*100</f>
        <v>58.3319378546842</v>
      </c>
      <c r="I131" s="27" t="n">
        <v>21498</v>
      </c>
      <c r="J131" s="28" t="n">
        <f aca="false">SUM(J132:J133)</f>
        <v>12540.2</v>
      </c>
      <c r="K131" s="28" t="n">
        <f aca="false">J131/I131*100</f>
        <v>58.3319378546842</v>
      </c>
      <c r="L131" s="29" t="n">
        <v>0</v>
      </c>
      <c r="M131" s="30" t="n">
        <f aca="false">SUM(M132:M133)</f>
        <v>0</v>
      </c>
      <c r="N131" s="30" t="s">
        <v>15</v>
      </c>
    </row>
    <row r="132" customFormat="false" ht="18" hidden="false" customHeight="true" outlineLevel="0" collapsed="false">
      <c r="B132" s="8"/>
      <c r="C132" s="8"/>
      <c r="D132" s="8" t="s">
        <v>23</v>
      </c>
      <c r="E132" s="31" t="s">
        <v>24</v>
      </c>
      <c r="F132" s="27"/>
      <c r="G132" s="28" t="n">
        <v>11040.2</v>
      </c>
      <c r="H132" s="28" t="s">
        <v>15</v>
      </c>
      <c r="I132" s="27"/>
      <c r="J132" s="28" t="n">
        <v>11040.2</v>
      </c>
      <c r="K132" s="28" t="s">
        <v>15</v>
      </c>
      <c r="L132" s="29"/>
      <c r="M132" s="30" t="n">
        <v>0</v>
      </c>
      <c r="N132" s="30" t="s">
        <v>15</v>
      </c>
    </row>
    <row r="133" customFormat="false" ht="15.6" hidden="false" customHeight="true" outlineLevel="0" collapsed="false">
      <c r="B133" s="8"/>
      <c r="C133" s="8"/>
      <c r="D133" s="8" t="s">
        <v>60</v>
      </c>
      <c r="E133" s="31" t="s">
        <v>43</v>
      </c>
      <c r="F133" s="27"/>
      <c r="G133" s="28" t="n">
        <v>1500</v>
      </c>
      <c r="H133" s="28" t="s">
        <v>15</v>
      </c>
      <c r="I133" s="27"/>
      <c r="J133" s="28" t="n">
        <v>1500</v>
      </c>
      <c r="K133" s="28" t="s">
        <v>15</v>
      </c>
      <c r="L133" s="29"/>
      <c r="M133" s="30" t="n">
        <v>0</v>
      </c>
      <c r="N133" s="30" t="s">
        <v>15</v>
      </c>
    </row>
    <row r="134" customFormat="false" ht="34.8" hidden="false" customHeight="true" outlineLevel="0" collapsed="false">
      <c r="B134" s="8"/>
      <c r="C134" s="8"/>
      <c r="D134" s="8" t="s">
        <v>27</v>
      </c>
      <c r="E134" s="26" t="s">
        <v>28</v>
      </c>
      <c r="F134" s="27" t="n">
        <v>635623</v>
      </c>
      <c r="G134" s="28" t="n">
        <f aca="false">SUM(G135:G138)</f>
        <v>635623</v>
      </c>
      <c r="H134" s="28" t="n">
        <f aca="false">G134/F134*100</f>
        <v>100</v>
      </c>
      <c r="I134" s="27" t="n">
        <v>635623</v>
      </c>
      <c r="J134" s="28" t="n">
        <f aca="false">SUM(J135:J138)</f>
        <v>635623</v>
      </c>
      <c r="K134" s="28" t="n">
        <f aca="false">J134/I134*100</f>
        <v>100</v>
      </c>
      <c r="L134" s="29" t="n">
        <v>0</v>
      </c>
      <c r="M134" s="30" t="n">
        <f aca="false">SUM(M135:M138)</f>
        <v>0</v>
      </c>
      <c r="N134" s="30" t="s">
        <v>15</v>
      </c>
    </row>
    <row r="135" customFormat="false" ht="19.2" hidden="false" customHeight="true" outlineLevel="0" collapsed="false">
      <c r="B135" s="8"/>
      <c r="C135" s="8"/>
      <c r="D135" s="8" t="s">
        <v>29</v>
      </c>
      <c r="E135" s="31" t="s">
        <v>30</v>
      </c>
      <c r="F135" s="27"/>
      <c r="G135" s="28" t="n">
        <v>505015</v>
      </c>
      <c r="H135" s="28" t="s">
        <v>15</v>
      </c>
      <c r="I135" s="27"/>
      <c r="J135" s="28" t="n">
        <v>505015</v>
      </c>
      <c r="K135" s="28" t="s">
        <v>15</v>
      </c>
      <c r="L135" s="29"/>
      <c r="M135" s="30" t="n">
        <v>0</v>
      </c>
      <c r="N135" s="30" t="s">
        <v>15</v>
      </c>
    </row>
    <row r="136" customFormat="false" ht="18" hidden="false" customHeight="true" outlineLevel="0" collapsed="false">
      <c r="B136" s="8"/>
      <c r="C136" s="8"/>
      <c r="D136" s="8" t="s">
        <v>111</v>
      </c>
      <c r="E136" s="31" t="s">
        <v>112</v>
      </c>
      <c r="F136" s="27"/>
      <c r="G136" s="28" t="n">
        <v>26265</v>
      </c>
      <c r="H136" s="28" t="s">
        <v>15</v>
      </c>
      <c r="I136" s="27"/>
      <c r="J136" s="28" t="n">
        <v>26265</v>
      </c>
      <c r="K136" s="28" t="s">
        <v>15</v>
      </c>
      <c r="L136" s="29"/>
      <c r="M136" s="30" t="n">
        <v>0</v>
      </c>
      <c r="N136" s="30" t="s">
        <v>15</v>
      </c>
    </row>
    <row r="137" customFormat="false" ht="20.4" hidden="false" customHeight="true" outlineLevel="0" collapsed="false">
      <c r="B137" s="8"/>
      <c r="C137" s="8"/>
      <c r="D137" s="8" t="s">
        <v>31</v>
      </c>
      <c r="E137" s="31" t="s">
        <v>32</v>
      </c>
      <c r="F137" s="27"/>
      <c r="G137" s="28" t="n">
        <v>91328</v>
      </c>
      <c r="H137" s="28" t="s">
        <v>15</v>
      </c>
      <c r="I137" s="27"/>
      <c r="J137" s="28" t="n">
        <v>91328</v>
      </c>
      <c r="K137" s="28" t="s">
        <v>15</v>
      </c>
      <c r="L137" s="29"/>
      <c r="M137" s="30" t="n">
        <v>0</v>
      </c>
      <c r="N137" s="30" t="s">
        <v>15</v>
      </c>
    </row>
    <row r="138" customFormat="false" ht="34.8" hidden="false" customHeight="true" outlineLevel="0" collapsed="false">
      <c r="B138" s="8"/>
      <c r="C138" s="8"/>
      <c r="D138" s="8" t="s">
        <v>33</v>
      </c>
      <c r="E138" s="31" t="s">
        <v>34</v>
      </c>
      <c r="F138" s="27"/>
      <c r="G138" s="28" t="n">
        <v>13015</v>
      </c>
      <c r="H138" s="28" t="s">
        <v>15</v>
      </c>
      <c r="I138" s="27"/>
      <c r="J138" s="28" t="n">
        <v>13015</v>
      </c>
      <c r="K138" s="28" t="s">
        <v>15</v>
      </c>
      <c r="L138" s="29"/>
      <c r="M138" s="30" t="n">
        <v>0</v>
      </c>
      <c r="N138" s="30" t="s">
        <v>15</v>
      </c>
    </row>
    <row r="139" customFormat="false" ht="25.2" hidden="false" customHeight="true" outlineLevel="0" collapsed="false">
      <c r="B139" s="20"/>
      <c r="C139" s="20" t="s">
        <v>113</v>
      </c>
      <c r="D139" s="20"/>
      <c r="E139" s="21" t="s">
        <v>114</v>
      </c>
      <c r="F139" s="22" t="n">
        <v>544000</v>
      </c>
      <c r="G139" s="23" t="n">
        <f aca="false">G140+G144</f>
        <v>536594.98</v>
      </c>
      <c r="H139" s="23" t="n">
        <f aca="false">G139/F139*100</f>
        <v>98.6387830882353</v>
      </c>
      <c r="I139" s="22" t="n">
        <v>544000</v>
      </c>
      <c r="J139" s="23" t="n">
        <f aca="false">J140+J144</f>
        <v>536594.98</v>
      </c>
      <c r="K139" s="23" t="n">
        <f aca="false">J139/I139*100</f>
        <v>98.6387830882353</v>
      </c>
      <c r="L139" s="24" t="n">
        <v>0</v>
      </c>
      <c r="M139" s="25" t="n">
        <f aca="false">M140+M144</f>
        <v>0</v>
      </c>
      <c r="N139" s="25" t="s">
        <v>15</v>
      </c>
    </row>
    <row r="140" customFormat="false" ht="34.8" hidden="false" customHeight="true" outlineLevel="0" collapsed="false">
      <c r="B140" s="8"/>
      <c r="C140" s="8"/>
      <c r="D140" s="8" t="s">
        <v>18</v>
      </c>
      <c r="E140" s="26" t="s">
        <v>19</v>
      </c>
      <c r="F140" s="27" t="n">
        <v>50000</v>
      </c>
      <c r="G140" s="28" t="n">
        <f aca="false">SUM(G141:G143)</f>
        <v>45888.61</v>
      </c>
      <c r="H140" s="28" t="n">
        <f aca="false">G140/F140*100</f>
        <v>91.77722</v>
      </c>
      <c r="I140" s="27" t="n">
        <v>50000</v>
      </c>
      <c r="J140" s="28" t="n">
        <f aca="false">SUM(J141:J143)</f>
        <v>45888.61</v>
      </c>
      <c r="K140" s="28" t="n">
        <f aca="false">J140/I140*100</f>
        <v>91.77722</v>
      </c>
      <c r="L140" s="29" t="n">
        <v>0</v>
      </c>
      <c r="M140" s="30" t="n">
        <f aca="false">SUM(M141:M143)</f>
        <v>0</v>
      </c>
      <c r="N140" s="30" t="s">
        <v>15</v>
      </c>
    </row>
    <row r="141" customFormat="false" ht="15.6" hidden="false" customHeight="true" outlineLevel="0" collapsed="false">
      <c r="B141" s="8"/>
      <c r="C141" s="8"/>
      <c r="D141" s="8" t="s">
        <v>115</v>
      </c>
      <c r="E141" s="31" t="s">
        <v>116</v>
      </c>
      <c r="F141" s="27"/>
      <c r="G141" s="28" t="n">
        <v>1988.89</v>
      </c>
      <c r="H141" s="28" t="s">
        <v>15</v>
      </c>
      <c r="I141" s="27"/>
      <c r="J141" s="28" t="n">
        <v>1988.89</v>
      </c>
      <c r="K141" s="28" t="s">
        <v>15</v>
      </c>
      <c r="L141" s="29"/>
      <c r="M141" s="30" t="n">
        <v>0</v>
      </c>
      <c r="N141" s="30" t="s">
        <v>15</v>
      </c>
    </row>
    <row r="142" customFormat="false" ht="18" hidden="false" customHeight="true" outlineLevel="0" collapsed="false">
      <c r="B142" s="8"/>
      <c r="C142" s="8"/>
      <c r="D142" s="8" t="s">
        <v>23</v>
      </c>
      <c r="E142" s="31" t="s">
        <v>24</v>
      </c>
      <c r="F142" s="27"/>
      <c r="G142" s="28" t="n">
        <v>4371.5</v>
      </c>
      <c r="H142" s="28" t="s">
        <v>15</v>
      </c>
      <c r="I142" s="27"/>
      <c r="J142" s="28" t="n">
        <v>4371.5</v>
      </c>
      <c r="K142" s="28" t="s">
        <v>15</v>
      </c>
      <c r="L142" s="29"/>
      <c r="M142" s="30" t="n">
        <v>0</v>
      </c>
      <c r="N142" s="30" t="s">
        <v>15</v>
      </c>
    </row>
    <row r="143" customFormat="false" ht="16.8" hidden="false" customHeight="true" outlineLevel="0" collapsed="false">
      <c r="B143" s="8"/>
      <c r="C143" s="8"/>
      <c r="D143" s="8" t="s">
        <v>60</v>
      </c>
      <c r="E143" s="31" t="s">
        <v>43</v>
      </c>
      <c r="F143" s="27"/>
      <c r="G143" s="28" t="n">
        <v>39528.22</v>
      </c>
      <c r="H143" s="28" t="s">
        <v>15</v>
      </c>
      <c r="I143" s="27"/>
      <c r="J143" s="28" t="n">
        <v>39528.22</v>
      </c>
      <c r="K143" s="28" t="s">
        <v>15</v>
      </c>
      <c r="L143" s="29"/>
      <c r="M143" s="30" t="n">
        <v>0</v>
      </c>
      <c r="N143" s="30" t="s">
        <v>15</v>
      </c>
    </row>
    <row r="144" customFormat="false" ht="27.6" hidden="false" customHeight="true" outlineLevel="0" collapsed="false">
      <c r="B144" s="8"/>
      <c r="C144" s="8"/>
      <c r="D144" s="8" t="s">
        <v>117</v>
      </c>
      <c r="E144" s="26" t="s">
        <v>118</v>
      </c>
      <c r="F144" s="27" t="n">
        <v>494000</v>
      </c>
      <c r="G144" s="28" t="n">
        <f aca="false">SUM(G145)</f>
        <v>490706.37</v>
      </c>
      <c r="H144" s="28" t="n">
        <f aca="false">G144/F144*100</f>
        <v>99.3332732793522</v>
      </c>
      <c r="I144" s="27" t="n">
        <v>494000</v>
      </c>
      <c r="J144" s="28" t="n">
        <f aca="false">SUM(J145)</f>
        <v>490706.37</v>
      </c>
      <c r="K144" s="28" t="n">
        <f aca="false">J144/I144*100</f>
        <v>99.3332732793522</v>
      </c>
      <c r="L144" s="29" t="n">
        <v>0</v>
      </c>
      <c r="M144" s="30" t="n">
        <f aca="false">SUM(M145)</f>
        <v>0</v>
      </c>
      <c r="N144" s="30" t="s">
        <v>15</v>
      </c>
    </row>
    <row r="145" customFormat="false" ht="19.2" hidden="false" customHeight="true" outlineLevel="0" collapsed="false">
      <c r="B145" s="8"/>
      <c r="C145" s="8"/>
      <c r="D145" s="8" t="s">
        <v>119</v>
      </c>
      <c r="E145" s="31" t="s">
        <v>120</v>
      </c>
      <c r="F145" s="27"/>
      <c r="G145" s="28" t="n">
        <v>490706.37</v>
      </c>
      <c r="H145" s="28" t="s">
        <v>15</v>
      </c>
      <c r="I145" s="27"/>
      <c r="J145" s="28" t="n">
        <v>490706.37</v>
      </c>
      <c r="K145" s="28" t="s">
        <v>15</v>
      </c>
      <c r="L145" s="29"/>
      <c r="M145" s="30" t="n">
        <v>0</v>
      </c>
      <c r="N145" s="30" t="s">
        <v>15</v>
      </c>
    </row>
    <row r="146" customFormat="false" ht="27" hidden="false" customHeight="true" outlineLevel="0" collapsed="false">
      <c r="B146" s="20"/>
      <c r="C146" s="20" t="s">
        <v>121</v>
      </c>
      <c r="D146" s="20"/>
      <c r="E146" s="21" t="s">
        <v>122</v>
      </c>
      <c r="F146" s="22" t="n">
        <v>10754887.7</v>
      </c>
      <c r="G146" s="23" t="n">
        <f aca="false">G147+G162+G165</f>
        <v>10447206.9</v>
      </c>
      <c r="H146" s="23" t="n">
        <f aca="false">G146/F146*100</f>
        <v>97.1391537635488</v>
      </c>
      <c r="I146" s="22" t="n">
        <v>10754887.7</v>
      </c>
      <c r="J146" s="23" t="n">
        <f aca="false">J147+J162+J165</f>
        <v>10447206.9</v>
      </c>
      <c r="K146" s="23" t="n">
        <f aca="false">J146/I146*100</f>
        <v>97.1391537635488</v>
      </c>
      <c r="L146" s="24" t="n">
        <v>0</v>
      </c>
      <c r="M146" s="25" t="n">
        <f aca="false">M147+M162+M165</f>
        <v>0</v>
      </c>
      <c r="N146" s="25" t="s">
        <v>15</v>
      </c>
    </row>
    <row r="147" customFormat="false" ht="34.8" hidden="false" customHeight="true" outlineLevel="0" collapsed="false">
      <c r="B147" s="8"/>
      <c r="C147" s="8"/>
      <c r="D147" s="8" t="s">
        <v>18</v>
      </c>
      <c r="E147" s="26" t="s">
        <v>19</v>
      </c>
      <c r="F147" s="27" t="n">
        <v>1449887.7</v>
      </c>
      <c r="G147" s="28" t="n">
        <f aca="false">SUM(G148:G161)</f>
        <v>1380068.05</v>
      </c>
      <c r="H147" s="28" t="n">
        <f aca="false">G147/F147*100</f>
        <v>95.1844787703213</v>
      </c>
      <c r="I147" s="27" t="n">
        <v>1449887.7</v>
      </c>
      <c r="J147" s="28" t="n">
        <f aca="false">SUM(J148:J161)</f>
        <v>1380068.05</v>
      </c>
      <c r="K147" s="28" t="n">
        <f aca="false">J147/I147*100</f>
        <v>95.1844787703213</v>
      </c>
      <c r="L147" s="29" t="n">
        <v>0</v>
      </c>
      <c r="M147" s="30" t="n">
        <f aca="false">SUM(M148:M161)</f>
        <v>0</v>
      </c>
      <c r="N147" s="30" t="s">
        <v>15</v>
      </c>
    </row>
    <row r="148" customFormat="false" ht="18.6" hidden="false" customHeight="true" outlineLevel="0" collapsed="false">
      <c r="B148" s="8"/>
      <c r="C148" s="8"/>
      <c r="D148" s="8" t="s">
        <v>23</v>
      </c>
      <c r="E148" s="31" t="s">
        <v>24</v>
      </c>
      <c r="F148" s="27"/>
      <c r="G148" s="28" t="n">
        <v>254822.18</v>
      </c>
      <c r="H148" s="28" t="s">
        <v>15</v>
      </c>
      <c r="I148" s="27"/>
      <c r="J148" s="28" t="n">
        <v>254822.18</v>
      </c>
      <c r="K148" s="28" t="s">
        <v>15</v>
      </c>
      <c r="L148" s="29"/>
      <c r="M148" s="30" t="n">
        <v>0</v>
      </c>
      <c r="N148" s="28" t="s">
        <v>15</v>
      </c>
    </row>
    <row r="149" customFormat="false" ht="18" hidden="false" customHeight="true" outlineLevel="0" collapsed="false">
      <c r="B149" s="8"/>
      <c r="C149" s="8"/>
      <c r="D149" s="8" t="s">
        <v>123</v>
      </c>
      <c r="E149" s="31" t="s">
        <v>124</v>
      </c>
      <c r="F149" s="27"/>
      <c r="G149" s="28" t="n">
        <v>17473.7</v>
      </c>
      <c r="H149" s="28" t="s">
        <v>15</v>
      </c>
      <c r="I149" s="27"/>
      <c r="J149" s="28" t="n">
        <v>17473.7</v>
      </c>
      <c r="K149" s="28" t="s">
        <v>15</v>
      </c>
      <c r="L149" s="29"/>
      <c r="M149" s="30" t="n">
        <v>0</v>
      </c>
      <c r="N149" s="28" t="s">
        <v>15</v>
      </c>
    </row>
    <row r="150" customFormat="false" ht="16.8" hidden="false" customHeight="true" outlineLevel="0" collapsed="false">
      <c r="B150" s="8"/>
      <c r="C150" s="8"/>
      <c r="D150" s="8" t="s">
        <v>69</v>
      </c>
      <c r="E150" s="31" t="s">
        <v>70</v>
      </c>
      <c r="F150" s="27"/>
      <c r="G150" s="28" t="n">
        <v>323477.91</v>
      </c>
      <c r="H150" s="28" t="s">
        <v>15</v>
      </c>
      <c r="I150" s="27"/>
      <c r="J150" s="28" t="n">
        <v>323477.91</v>
      </c>
      <c r="K150" s="28" t="s">
        <v>15</v>
      </c>
      <c r="L150" s="29"/>
      <c r="M150" s="30" t="n">
        <v>0</v>
      </c>
      <c r="N150" s="28" t="s">
        <v>15</v>
      </c>
    </row>
    <row r="151" customFormat="false" ht="19.2" hidden="false" customHeight="true" outlineLevel="0" collapsed="false">
      <c r="B151" s="8"/>
      <c r="C151" s="8"/>
      <c r="D151" s="8" t="s">
        <v>58</v>
      </c>
      <c r="E151" s="31" t="s">
        <v>59</v>
      </c>
      <c r="F151" s="27"/>
      <c r="G151" s="28" t="n">
        <v>64359.12</v>
      </c>
      <c r="H151" s="28" t="s">
        <v>15</v>
      </c>
      <c r="I151" s="27"/>
      <c r="J151" s="28" t="n">
        <v>64359.12</v>
      </c>
      <c r="K151" s="28" t="s">
        <v>15</v>
      </c>
      <c r="L151" s="29"/>
      <c r="M151" s="30" t="n">
        <v>0</v>
      </c>
      <c r="N151" s="28" t="s">
        <v>15</v>
      </c>
    </row>
    <row r="152" customFormat="false" ht="18.6" hidden="false" customHeight="true" outlineLevel="0" collapsed="false">
      <c r="B152" s="8"/>
      <c r="C152" s="8"/>
      <c r="D152" s="8" t="n">
        <v>4280</v>
      </c>
      <c r="E152" s="31" t="s">
        <v>125</v>
      </c>
      <c r="F152" s="27"/>
      <c r="G152" s="28" t="n">
        <v>11260</v>
      </c>
      <c r="H152" s="28" t="s">
        <v>15</v>
      </c>
      <c r="I152" s="27"/>
      <c r="J152" s="28" t="n">
        <v>11260</v>
      </c>
      <c r="K152" s="28" t="s">
        <v>15</v>
      </c>
      <c r="L152" s="29"/>
      <c r="M152" s="30" t="n">
        <v>0</v>
      </c>
      <c r="N152" s="28" t="s">
        <v>15</v>
      </c>
    </row>
    <row r="153" customFormat="false" ht="18.6" hidden="false" customHeight="true" outlineLevel="0" collapsed="false">
      <c r="B153" s="8"/>
      <c r="C153" s="8"/>
      <c r="D153" s="8" t="s">
        <v>60</v>
      </c>
      <c r="E153" s="31" t="s">
        <v>43</v>
      </c>
      <c r="F153" s="27"/>
      <c r="G153" s="28" t="n">
        <v>345865.06</v>
      </c>
      <c r="H153" s="28" t="s">
        <v>15</v>
      </c>
      <c r="I153" s="27"/>
      <c r="J153" s="28" t="n">
        <v>345865.06</v>
      </c>
      <c r="K153" s="28" t="s">
        <v>15</v>
      </c>
      <c r="L153" s="29"/>
      <c r="M153" s="30" t="n">
        <v>0</v>
      </c>
      <c r="N153" s="28" t="s">
        <v>15</v>
      </c>
    </row>
    <row r="154" customFormat="false" ht="27.6" hidden="false" customHeight="true" outlineLevel="0" collapsed="false">
      <c r="B154" s="8"/>
      <c r="C154" s="8"/>
      <c r="D154" s="8" t="s">
        <v>126</v>
      </c>
      <c r="E154" s="31" t="s">
        <v>127</v>
      </c>
      <c r="F154" s="27"/>
      <c r="G154" s="28" t="n">
        <v>38408.18</v>
      </c>
      <c r="H154" s="28" t="s">
        <v>15</v>
      </c>
      <c r="I154" s="27"/>
      <c r="J154" s="28" t="n">
        <v>38408.18</v>
      </c>
      <c r="K154" s="28" t="s">
        <v>15</v>
      </c>
      <c r="L154" s="29"/>
      <c r="M154" s="30" t="n">
        <v>0</v>
      </c>
      <c r="N154" s="28" t="s">
        <v>15</v>
      </c>
    </row>
    <row r="155" customFormat="false" ht="18.6" hidden="false" customHeight="true" outlineLevel="0" collapsed="false">
      <c r="B155" s="8"/>
      <c r="C155" s="8"/>
      <c r="D155" s="8" t="s">
        <v>128</v>
      </c>
      <c r="E155" s="31" t="s">
        <v>129</v>
      </c>
      <c r="F155" s="27"/>
      <c r="G155" s="28" t="n">
        <v>15643.41</v>
      </c>
      <c r="H155" s="28" t="s">
        <v>15</v>
      </c>
      <c r="I155" s="27"/>
      <c r="J155" s="28" t="n">
        <v>15643.41</v>
      </c>
      <c r="K155" s="28" t="s">
        <v>15</v>
      </c>
      <c r="L155" s="29"/>
      <c r="M155" s="30" t="n">
        <v>0</v>
      </c>
      <c r="N155" s="28" t="s">
        <v>15</v>
      </c>
    </row>
    <row r="156" customFormat="false" ht="19.2" hidden="false" customHeight="true" outlineLevel="0" collapsed="false">
      <c r="B156" s="8"/>
      <c r="C156" s="8"/>
      <c r="D156" s="8" t="n">
        <v>4420</v>
      </c>
      <c r="E156" s="26" t="s">
        <v>130</v>
      </c>
      <c r="F156" s="27"/>
      <c r="G156" s="28" t="n">
        <v>3024.4</v>
      </c>
      <c r="H156" s="28" t="s">
        <v>15</v>
      </c>
      <c r="I156" s="27"/>
      <c r="J156" s="28" t="n">
        <v>3024.4</v>
      </c>
      <c r="K156" s="28" t="s">
        <v>15</v>
      </c>
      <c r="L156" s="29"/>
      <c r="M156" s="30" t="n">
        <v>0</v>
      </c>
      <c r="N156" s="28" t="s">
        <v>15</v>
      </c>
    </row>
    <row r="157" customFormat="false" ht="17.4" hidden="false" customHeight="true" outlineLevel="0" collapsed="false">
      <c r="B157" s="8"/>
      <c r="C157" s="8"/>
      <c r="D157" s="8" t="s">
        <v>25</v>
      </c>
      <c r="E157" s="31" t="s">
        <v>26</v>
      </c>
      <c r="F157" s="27"/>
      <c r="G157" s="28" t="n">
        <v>49161.5</v>
      </c>
      <c r="H157" s="28" t="s">
        <v>15</v>
      </c>
      <c r="I157" s="27"/>
      <c r="J157" s="28" t="n">
        <v>49161.5</v>
      </c>
      <c r="K157" s="28" t="s">
        <v>15</v>
      </c>
      <c r="L157" s="29"/>
      <c r="M157" s="30" t="n">
        <v>0</v>
      </c>
      <c r="N157" s="28" t="s">
        <v>15</v>
      </c>
    </row>
    <row r="158" customFormat="false" ht="24.6" hidden="false" customHeight="true" outlineLevel="0" collapsed="false">
      <c r="B158" s="8"/>
      <c r="C158" s="8"/>
      <c r="D158" s="8" t="s">
        <v>131</v>
      </c>
      <c r="E158" s="31" t="s">
        <v>132</v>
      </c>
      <c r="F158" s="27"/>
      <c r="G158" s="28" t="n">
        <v>228154</v>
      </c>
      <c r="H158" s="28" t="s">
        <v>15</v>
      </c>
      <c r="I158" s="27"/>
      <c r="J158" s="28" t="n">
        <v>228154</v>
      </c>
      <c r="K158" s="28" t="s">
        <v>15</v>
      </c>
      <c r="L158" s="29"/>
      <c r="M158" s="30" t="n">
        <v>0</v>
      </c>
      <c r="N158" s="28" t="s">
        <v>15</v>
      </c>
    </row>
    <row r="159" customFormat="false" ht="26.4" hidden="false" customHeight="true" outlineLevel="0" collapsed="false">
      <c r="B159" s="8"/>
      <c r="C159" s="8"/>
      <c r="D159" s="8" t="s">
        <v>133</v>
      </c>
      <c r="E159" s="31" t="s">
        <v>48</v>
      </c>
      <c r="F159" s="27"/>
      <c r="G159" s="28" t="n">
        <v>1173</v>
      </c>
      <c r="H159" s="28" t="s">
        <v>15</v>
      </c>
      <c r="I159" s="27"/>
      <c r="J159" s="28" t="n">
        <v>1173</v>
      </c>
      <c r="K159" s="28" t="s">
        <v>15</v>
      </c>
      <c r="L159" s="29"/>
      <c r="M159" s="30" t="n">
        <v>0</v>
      </c>
      <c r="N159" s="28" t="s">
        <v>15</v>
      </c>
    </row>
    <row r="160" customFormat="false" ht="16.8" hidden="false" customHeight="true" outlineLevel="0" collapsed="false">
      <c r="B160" s="8"/>
      <c r="C160" s="8"/>
      <c r="D160" s="8" t="s">
        <v>83</v>
      </c>
      <c r="E160" s="31" t="s">
        <v>84</v>
      </c>
      <c r="F160" s="27"/>
      <c r="G160" s="28" t="n">
        <v>120</v>
      </c>
      <c r="H160" s="28" t="s">
        <v>15</v>
      </c>
      <c r="I160" s="27"/>
      <c r="J160" s="28" t="n">
        <v>120</v>
      </c>
      <c r="K160" s="28" t="s">
        <v>15</v>
      </c>
      <c r="L160" s="29"/>
      <c r="M160" s="30" t="n">
        <v>0</v>
      </c>
      <c r="N160" s="28" t="s">
        <v>15</v>
      </c>
    </row>
    <row r="161" customFormat="false" ht="26.4" hidden="false" customHeight="true" outlineLevel="0" collapsed="false">
      <c r="B161" s="8"/>
      <c r="C161" s="8"/>
      <c r="D161" s="8" t="s">
        <v>134</v>
      </c>
      <c r="E161" s="31" t="s">
        <v>135</v>
      </c>
      <c r="F161" s="27"/>
      <c r="G161" s="28" t="n">
        <v>27125.59</v>
      </c>
      <c r="H161" s="28" t="s">
        <v>15</v>
      </c>
      <c r="I161" s="27"/>
      <c r="J161" s="28" t="n">
        <v>27125.59</v>
      </c>
      <c r="K161" s="28" t="s">
        <v>15</v>
      </c>
      <c r="L161" s="29"/>
      <c r="M161" s="30" t="n">
        <v>0</v>
      </c>
      <c r="N161" s="28" t="s">
        <v>15</v>
      </c>
    </row>
    <row r="162" customFormat="false" ht="27" hidden="false" customHeight="true" outlineLevel="0" collapsed="false">
      <c r="B162" s="8"/>
      <c r="C162" s="8"/>
      <c r="D162" s="8" t="s">
        <v>117</v>
      </c>
      <c r="E162" s="26" t="s">
        <v>118</v>
      </c>
      <c r="F162" s="27" t="n">
        <v>55000</v>
      </c>
      <c r="G162" s="28" t="n">
        <f aca="false">SUM(G163:G164)</f>
        <v>47443.88</v>
      </c>
      <c r="H162" s="28" t="n">
        <f aca="false">G162/F162*100</f>
        <v>86.2616</v>
      </c>
      <c r="I162" s="27" t="n">
        <v>55000</v>
      </c>
      <c r="J162" s="28" t="n">
        <f aca="false">SUM(J163:J164)</f>
        <v>47443.88</v>
      </c>
      <c r="K162" s="28" t="n">
        <f aca="false">J162/I162*100</f>
        <v>86.2616</v>
      </c>
      <c r="L162" s="29" t="n">
        <v>0</v>
      </c>
      <c r="M162" s="30" t="n">
        <f aca="false">SUM(M163:M164)</f>
        <v>0</v>
      </c>
      <c r="N162" s="30" t="s">
        <v>15</v>
      </c>
    </row>
    <row r="163" customFormat="false" ht="25.8" hidden="false" customHeight="true" outlineLevel="0" collapsed="false">
      <c r="B163" s="8"/>
      <c r="C163" s="8"/>
      <c r="D163" s="8" t="s">
        <v>136</v>
      </c>
      <c r="E163" s="31" t="s">
        <v>137</v>
      </c>
      <c r="F163" s="27"/>
      <c r="G163" s="28" t="n">
        <v>47143.88</v>
      </c>
      <c r="H163" s="28" t="s">
        <v>15</v>
      </c>
      <c r="I163" s="27"/>
      <c r="J163" s="28" t="n">
        <v>47143.88</v>
      </c>
      <c r="K163" s="28" t="s">
        <v>15</v>
      </c>
      <c r="L163" s="29"/>
      <c r="M163" s="30" t="n">
        <v>0</v>
      </c>
      <c r="N163" s="30" t="s">
        <v>15</v>
      </c>
    </row>
    <row r="164" customFormat="false" ht="19.2" hidden="false" customHeight="true" outlineLevel="0" collapsed="false">
      <c r="B164" s="8"/>
      <c r="C164" s="8"/>
      <c r="D164" s="8" t="s">
        <v>119</v>
      </c>
      <c r="E164" s="31" t="s">
        <v>120</v>
      </c>
      <c r="F164" s="27"/>
      <c r="G164" s="28" t="n">
        <v>300</v>
      </c>
      <c r="H164" s="28" t="s">
        <v>15</v>
      </c>
      <c r="I164" s="27"/>
      <c r="J164" s="28" t="n">
        <v>300</v>
      </c>
      <c r="K164" s="28" t="s">
        <v>15</v>
      </c>
      <c r="L164" s="29"/>
      <c r="M164" s="30" t="n">
        <v>0</v>
      </c>
      <c r="N164" s="30" t="s">
        <v>15</v>
      </c>
    </row>
    <row r="165" customFormat="false" ht="34.8" hidden="false" customHeight="true" outlineLevel="0" collapsed="false">
      <c r="B165" s="8"/>
      <c r="C165" s="8"/>
      <c r="D165" s="8" t="s">
        <v>27</v>
      </c>
      <c r="E165" s="26" t="s">
        <v>28</v>
      </c>
      <c r="F165" s="27" t="n">
        <v>9250000</v>
      </c>
      <c r="G165" s="28" t="n">
        <f aca="false">SUM(G166:G171)</f>
        <v>9019694.97</v>
      </c>
      <c r="H165" s="28" t="n">
        <f aca="false">G165/F165*100</f>
        <v>97.5102158918919</v>
      </c>
      <c r="I165" s="27" t="n">
        <v>9250000</v>
      </c>
      <c r="J165" s="28" t="n">
        <f aca="false">SUM(J166:J171)</f>
        <v>9019694.97</v>
      </c>
      <c r="K165" s="28" t="n">
        <f aca="false">J165/I165*100</f>
        <v>97.5102158918919</v>
      </c>
      <c r="L165" s="29" t="n">
        <v>0</v>
      </c>
      <c r="M165" s="30" t="n">
        <f aca="false">SUM(M166:M171)</f>
        <v>0</v>
      </c>
      <c r="N165" s="30" t="s">
        <v>15</v>
      </c>
    </row>
    <row r="166" customFormat="false" ht="16.2" hidden="false" customHeight="true" outlineLevel="0" collapsed="false">
      <c r="B166" s="8"/>
      <c r="C166" s="8"/>
      <c r="D166" s="8" t="s">
        <v>29</v>
      </c>
      <c r="E166" s="31" t="s">
        <v>30</v>
      </c>
      <c r="F166" s="27"/>
      <c r="G166" s="28" t="n">
        <v>7034356.99</v>
      </c>
      <c r="H166" s="28" t="s">
        <v>15</v>
      </c>
      <c r="I166" s="27"/>
      <c r="J166" s="28" t="n">
        <v>7034356.99</v>
      </c>
      <c r="K166" s="28" t="s">
        <v>15</v>
      </c>
      <c r="L166" s="29"/>
      <c r="M166" s="30" t="n">
        <v>0</v>
      </c>
      <c r="N166" s="30" t="s">
        <v>15</v>
      </c>
    </row>
    <row r="167" customFormat="false" ht="16.8" hidden="false" customHeight="true" outlineLevel="0" collapsed="false">
      <c r="B167" s="8"/>
      <c r="C167" s="8"/>
      <c r="D167" s="8" t="s">
        <v>111</v>
      </c>
      <c r="E167" s="31" t="s">
        <v>112</v>
      </c>
      <c r="F167" s="27"/>
      <c r="G167" s="28" t="n">
        <v>498538.61</v>
      </c>
      <c r="H167" s="28" t="s">
        <v>15</v>
      </c>
      <c r="I167" s="27"/>
      <c r="J167" s="28" t="n">
        <v>498538.61</v>
      </c>
      <c r="K167" s="28" t="s">
        <v>15</v>
      </c>
      <c r="L167" s="29"/>
      <c r="M167" s="30" t="n">
        <v>0</v>
      </c>
      <c r="N167" s="30" t="s">
        <v>15</v>
      </c>
    </row>
    <row r="168" customFormat="false" ht="17.4" hidden="false" customHeight="true" outlineLevel="0" collapsed="false">
      <c r="B168" s="8"/>
      <c r="C168" s="8"/>
      <c r="D168" s="8" t="s">
        <v>31</v>
      </c>
      <c r="E168" s="31" t="s">
        <v>32</v>
      </c>
      <c r="F168" s="27"/>
      <c r="G168" s="28" t="n">
        <v>1262275.82</v>
      </c>
      <c r="H168" s="28" t="s">
        <v>15</v>
      </c>
      <c r="I168" s="27"/>
      <c r="J168" s="28" t="n">
        <v>1262275.82</v>
      </c>
      <c r="K168" s="28" t="s">
        <v>15</v>
      </c>
      <c r="L168" s="29"/>
      <c r="M168" s="30" t="n">
        <v>0</v>
      </c>
      <c r="N168" s="30" t="s">
        <v>15</v>
      </c>
    </row>
    <row r="169" customFormat="false" ht="34.8" hidden="false" customHeight="true" outlineLevel="0" collapsed="false">
      <c r="B169" s="8"/>
      <c r="C169" s="8"/>
      <c r="D169" s="8" t="s">
        <v>33</v>
      </c>
      <c r="E169" s="31" t="s">
        <v>34</v>
      </c>
      <c r="F169" s="27"/>
      <c r="G169" s="28" t="n">
        <v>138254.23</v>
      </c>
      <c r="H169" s="28" t="s">
        <v>15</v>
      </c>
      <c r="I169" s="27"/>
      <c r="J169" s="28" t="n">
        <v>138254.23</v>
      </c>
      <c r="K169" s="28" t="s">
        <v>15</v>
      </c>
      <c r="L169" s="29"/>
      <c r="M169" s="30" t="n">
        <v>0</v>
      </c>
      <c r="N169" s="30" t="s">
        <v>15</v>
      </c>
    </row>
    <row r="170" customFormat="false" ht="19.2" hidden="false" customHeight="true" outlineLevel="0" collapsed="false">
      <c r="B170" s="8"/>
      <c r="C170" s="8"/>
      <c r="D170" s="8" t="s">
        <v>138</v>
      </c>
      <c r="E170" s="31" t="s">
        <v>49</v>
      </c>
      <c r="F170" s="27"/>
      <c r="G170" s="28" t="n">
        <v>76850</v>
      </c>
      <c r="H170" s="28" t="s">
        <v>15</v>
      </c>
      <c r="I170" s="27"/>
      <c r="J170" s="28" t="n">
        <v>76850</v>
      </c>
      <c r="K170" s="28" t="s">
        <v>15</v>
      </c>
      <c r="L170" s="29"/>
      <c r="M170" s="30" t="n">
        <v>0</v>
      </c>
      <c r="N170" s="30" t="s">
        <v>15</v>
      </c>
    </row>
    <row r="171" customFormat="false" ht="27" hidden="false" customHeight="true" outlineLevel="0" collapsed="false">
      <c r="B171" s="8"/>
      <c r="C171" s="8"/>
      <c r="D171" s="8" t="n">
        <v>4710</v>
      </c>
      <c r="E171" s="32" t="s">
        <v>139</v>
      </c>
      <c r="F171" s="27"/>
      <c r="G171" s="28" t="n">
        <v>9419.32</v>
      </c>
      <c r="H171" s="28" t="s">
        <v>15</v>
      </c>
      <c r="I171" s="27"/>
      <c r="J171" s="28" t="n">
        <v>9419.32</v>
      </c>
      <c r="K171" s="28" t="s">
        <v>15</v>
      </c>
      <c r="L171" s="29"/>
      <c r="M171" s="30" t="n">
        <v>0</v>
      </c>
      <c r="N171" s="30" t="s">
        <v>15</v>
      </c>
    </row>
    <row r="172" customFormat="false" ht="24.6" hidden="false" customHeight="true" outlineLevel="0" collapsed="false">
      <c r="B172" s="20"/>
      <c r="C172" s="20" t="s">
        <v>140</v>
      </c>
      <c r="D172" s="20"/>
      <c r="E172" s="21" t="s">
        <v>141</v>
      </c>
      <c r="F172" s="22" t="n">
        <v>335500</v>
      </c>
      <c r="G172" s="23" t="n">
        <f aca="false">G173+G177</f>
        <v>303720.13</v>
      </c>
      <c r="H172" s="23" t="n">
        <f aca="false">G172/F172*100</f>
        <v>90.527609538003</v>
      </c>
      <c r="I172" s="22" t="n">
        <v>335500</v>
      </c>
      <c r="J172" s="23" t="n">
        <f aca="false">J173+J177</f>
        <v>303720.13</v>
      </c>
      <c r="K172" s="23" t="n">
        <f aca="false">J172/I172*100</f>
        <v>90.527609538003</v>
      </c>
      <c r="L172" s="24" t="n">
        <v>0</v>
      </c>
      <c r="M172" s="25" t="n">
        <f aca="false">M173+M177</f>
        <v>0</v>
      </c>
      <c r="N172" s="25" t="s">
        <v>15</v>
      </c>
    </row>
    <row r="173" customFormat="false" ht="34.8" hidden="false" customHeight="true" outlineLevel="0" collapsed="false">
      <c r="B173" s="8"/>
      <c r="C173" s="8"/>
      <c r="D173" s="8" t="s">
        <v>18</v>
      </c>
      <c r="E173" s="26" t="s">
        <v>19</v>
      </c>
      <c r="F173" s="27" t="n">
        <v>325000</v>
      </c>
      <c r="G173" s="28" t="n">
        <f aca="false">SUM(G174:G176)</f>
        <v>293402.13</v>
      </c>
      <c r="H173" s="28" t="n">
        <f aca="false">G173/F173*100</f>
        <v>90.2775784615385</v>
      </c>
      <c r="I173" s="27" t="n">
        <v>325000</v>
      </c>
      <c r="J173" s="28" t="n">
        <f aca="false">SUM(J174:J176)</f>
        <v>293402.13</v>
      </c>
      <c r="K173" s="28" t="n">
        <f aca="false">J173/I173*100</f>
        <v>90.2775784615385</v>
      </c>
      <c r="L173" s="29" t="n">
        <v>0</v>
      </c>
      <c r="M173" s="30" t="n">
        <f aca="false">SUM(M174:M176)</f>
        <v>0</v>
      </c>
      <c r="N173" s="30" t="s">
        <v>15</v>
      </c>
    </row>
    <row r="174" customFormat="false" ht="17.4" hidden="false" customHeight="true" outlineLevel="0" collapsed="false">
      <c r="B174" s="8"/>
      <c r="C174" s="8"/>
      <c r="D174" s="8" t="s">
        <v>23</v>
      </c>
      <c r="E174" s="31" t="s">
        <v>24</v>
      </c>
      <c r="F174" s="27"/>
      <c r="G174" s="28" t="n">
        <v>640</v>
      </c>
      <c r="H174" s="28" t="s">
        <v>15</v>
      </c>
      <c r="I174" s="27"/>
      <c r="J174" s="28" t="n">
        <v>640</v>
      </c>
      <c r="K174" s="28" t="s">
        <v>15</v>
      </c>
      <c r="L174" s="29"/>
      <c r="M174" s="30" t="n">
        <v>0</v>
      </c>
      <c r="N174" s="30" t="s">
        <v>15</v>
      </c>
    </row>
    <row r="175" customFormat="false" ht="18.6" hidden="false" customHeight="true" outlineLevel="0" collapsed="false">
      <c r="B175" s="8"/>
      <c r="C175" s="8"/>
      <c r="D175" s="8" t="s">
        <v>60</v>
      </c>
      <c r="E175" s="31" t="s">
        <v>43</v>
      </c>
      <c r="F175" s="27"/>
      <c r="G175" s="28" t="n">
        <v>262860.63</v>
      </c>
      <c r="H175" s="28" t="s">
        <v>15</v>
      </c>
      <c r="I175" s="27"/>
      <c r="J175" s="28" t="n">
        <v>262860.63</v>
      </c>
      <c r="K175" s="28" t="s">
        <v>15</v>
      </c>
      <c r="L175" s="29"/>
      <c r="M175" s="30" t="n">
        <v>0</v>
      </c>
      <c r="N175" s="30" t="s">
        <v>15</v>
      </c>
    </row>
    <row r="176" customFormat="false" ht="18" hidden="false" customHeight="true" outlineLevel="0" collapsed="false">
      <c r="B176" s="8"/>
      <c r="C176" s="8"/>
      <c r="D176" s="8" t="s">
        <v>25</v>
      </c>
      <c r="E176" s="31" t="s">
        <v>26</v>
      </c>
      <c r="F176" s="27"/>
      <c r="G176" s="28" t="n">
        <v>29901.5</v>
      </c>
      <c r="H176" s="28" t="s">
        <v>15</v>
      </c>
      <c r="I176" s="27"/>
      <c r="J176" s="28" t="n">
        <v>29901.5</v>
      </c>
      <c r="K176" s="28" t="s">
        <v>15</v>
      </c>
      <c r="L176" s="29"/>
      <c r="M176" s="30" t="n">
        <v>0</v>
      </c>
      <c r="N176" s="30" t="s">
        <v>15</v>
      </c>
    </row>
    <row r="177" customFormat="false" ht="34.8" hidden="false" customHeight="true" outlineLevel="0" collapsed="false">
      <c r="B177" s="8"/>
      <c r="C177" s="8"/>
      <c r="D177" s="8" t="s">
        <v>27</v>
      </c>
      <c r="E177" s="26" t="s">
        <v>28</v>
      </c>
      <c r="F177" s="27" t="n">
        <v>10500</v>
      </c>
      <c r="G177" s="28" t="n">
        <f aca="false">G178</f>
        <v>10318</v>
      </c>
      <c r="H177" s="28" t="n">
        <f aca="false">G177/F177*100</f>
        <v>98.2666666666667</v>
      </c>
      <c r="I177" s="27" t="n">
        <v>10500</v>
      </c>
      <c r="J177" s="28" t="n">
        <f aca="false">J178</f>
        <v>10318</v>
      </c>
      <c r="K177" s="28" t="n">
        <f aca="false">J177/I177*100</f>
        <v>98.2666666666667</v>
      </c>
      <c r="L177" s="29" t="n">
        <v>0</v>
      </c>
      <c r="M177" s="30" t="n">
        <f aca="false">M178</f>
        <v>0</v>
      </c>
      <c r="N177" s="30" t="s">
        <v>15</v>
      </c>
    </row>
    <row r="178" customFormat="false" ht="19.2" hidden="false" customHeight="true" outlineLevel="0" collapsed="false">
      <c r="B178" s="8"/>
      <c r="C178" s="8"/>
      <c r="D178" s="8" t="s">
        <v>138</v>
      </c>
      <c r="E178" s="31" t="s">
        <v>49</v>
      </c>
      <c r="F178" s="27"/>
      <c r="G178" s="28" t="n">
        <v>10318</v>
      </c>
      <c r="H178" s="28" t="s">
        <v>15</v>
      </c>
      <c r="I178" s="27"/>
      <c r="J178" s="28" t="n">
        <v>10318</v>
      </c>
      <c r="K178" s="28" t="s">
        <v>15</v>
      </c>
      <c r="L178" s="29"/>
      <c r="M178" s="30" t="n">
        <v>0</v>
      </c>
      <c r="N178" s="30" t="s">
        <v>15</v>
      </c>
    </row>
    <row r="179" customFormat="false" ht="28.2" hidden="false" customHeight="true" outlineLevel="0" collapsed="false">
      <c r="B179" s="20"/>
      <c r="C179" s="20" t="s">
        <v>142</v>
      </c>
      <c r="D179" s="20"/>
      <c r="E179" s="21" t="s">
        <v>143</v>
      </c>
      <c r="F179" s="22" t="n">
        <v>1331000</v>
      </c>
      <c r="G179" s="23" t="n">
        <f aca="false">G180+G190+G192</f>
        <v>1289541.55</v>
      </c>
      <c r="H179" s="23" t="n">
        <f aca="false">G179/F179*100</f>
        <v>96.8851652892562</v>
      </c>
      <c r="I179" s="22" t="n">
        <v>1331000</v>
      </c>
      <c r="J179" s="23" t="n">
        <f aca="false">J180+J190+J192</f>
        <v>1289541.55</v>
      </c>
      <c r="K179" s="23" t="n">
        <f aca="false">J179/I179*100</f>
        <v>96.8851652892562</v>
      </c>
      <c r="L179" s="24" t="n">
        <v>0</v>
      </c>
      <c r="M179" s="25" t="n">
        <f aca="false">M180+M190+M192</f>
        <v>0</v>
      </c>
      <c r="N179" s="25" t="s">
        <v>15</v>
      </c>
    </row>
    <row r="180" customFormat="false" ht="34.8" hidden="false" customHeight="true" outlineLevel="0" collapsed="false">
      <c r="B180" s="8"/>
      <c r="C180" s="8"/>
      <c r="D180" s="8" t="s">
        <v>18</v>
      </c>
      <c r="E180" s="26" t="s">
        <v>19</v>
      </c>
      <c r="F180" s="27" t="n">
        <v>133000</v>
      </c>
      <c r="G180" s="28" t="n">
        <f aca="false">SUM(G181:G189)</f>
        <v>130976.55</v>
      </c>
      <c r="H180" s="28" t="n">
        <f aca="false">G180/F180*100</f>
        <v>98.4786090225564</v>
      </c>
      <c r="I180" s="27" t="n">
        <v>133000</v>
      </c>
      <c r="J180" s="28" t="n">
        <f aca="false">SUM(J181:J189)</f>
        <v>130976.55</v>
      </c>
      <c r="K180" s="28" t="n">
        <f aca="false">J180/I180*100</f>
        <v>98.4786090225564</v>
      </c>
      <c r="L180" s="29" t="n">
        <v>0</v>
      </c>
      <c r="M180" s="30" t="n">
        <f aca="false">SUM(M181:M189)</f>
        <v>0</v>
      </c>
      <c r="N180" s="30" t="s">
        <v>15</v>
      </c>
    </row>
    <row r="181" customFormat="false" ht="16.2" hidden="false" customHeight="true" outlineLevel="0" collapsed="false">
      <c r="B181" s="8"/>
      <c r="C181" s="8"/>
      <c r="D181" s="8" t="s">
        <v>23</v>
      </c>
      <c r="E181" s="31" t="s">
        <v>24</v>
      </c>
      <c r="F181" s="27"/>
      <c r="G181" s="28" t="n">
        <v>35396.02</v>
      </c>
      <c r="H181" s="28" t="s">
        <v>15</v>
      </c>
      <c r="I181" s="27"/>
      <c r="J181" s="28" t="n">
        <v>35396.02</v>
      </c>
      <c r="K181" s="28" t="s">
        <v>15</v>
      </c>
      <c r="L181" s="29"/>
      <c r="M181" s="30" t="n">
        <v>0</v>
      </c>
      <c r="N181" s="30" t="s">
        <v>15</v>
      </c>
    </row>
    <row r="182" customFormat="false" ht="16.2" hidden="false" customHeight="true" outlineLevel="0" collapsed="false">
      <c r="B182" s="8"/>
      <c r="C182" s="8"/>
      <c r="D182" s="8" t="s">
        <v>69</v>
      </c>
      <c r="E182" s="31" t="s">
        <v>70</v>
      </c>
      <c r="F182" s="27"/>
      <c r="G182" s="28" t="n">
        <v>16475.03</v>
      </c>
      <c r="H182" s="28" t="s">
        <v>15</v>
      </c>
      <c r="I182" s="27"/>
      <c r="J182" s="28" t="n">
        <v>16475.03</v>
      </c>
      <c r="K182" s="28" t="s">
        <v>15</v>
      </c>
      <c r="L182" s="29"/>
      <c r="M182" s="30" t="n">
        <v>0</v>
      </c>
      <c r="N182" s="30" t="s">
        <v>15</v>
      </c>
    </row>
    <row r="183" customFormat="false" ht="16.8" hidden="false" customHeight="true" outlineLevel="0" collapsed="false">
      <c r="B183" s="8"/>
      <c r="C183" s="8"/>
      <c r="D183" s="8" t="s">
        <v>58</v>
      </c>
      <c r="E183" s="31" t="s">
        <v>59</v>
      </c>
      <c r="F183" s="27"/>
      <c r="G183" s="28" t="n">
        <v>10632.29</v>
      </c>
      <c r="H183" s="28" t="s">
        <v>15</v>
      </c>
      <c r="I183" s="27"/>
      <c r="J183" s="28" t="n">
        <v>10632.29</v>
      </c>
      <c r="K183" s="28" t="s">
        <v>15</v>
      </c>
      <c r="L183" s="29"/>
      <c r="M183" s="30" t="n">
        <v>0</v>
      </c>
      <c r="N183" s="30" t="s">
        <v>15</v>
      </c>
    </row>
    <row r="184" customFormat="false" ht="18.6" hidden="false" customHeight="true" outlineLevel="0" collapsed="false">
      <c r="B184" s="8"/>
      <c r="C184" s="8"/>
      <c r="D184" s="8" t="s">
        <v>144</v>
      </c>
      <c r="E184" s="31" t="s">
        <v>125</v>
      </c>
      <c r="F184" s="27"/>
      <c r="G184" s="28" t="n">
        <v>600</v>
      </c>
      <c r="H184" s="28" t="s">
        <v>15</v>
      </c>
      <c r="I184" s="27"/>
      <c r="J184" s="28" t="n">
        <v>600</v>
      </c>
      <c r="K184" s="28" t="s">
        <v>15</v>
      </c>
      <c r="L184" s="29"/>
      <c r="M184" s="30" t="n">
        <v>0</v>
      </c>
      <c r="N184" s="30" t="s">
        <v>15</v>
      </c>
    </row>
    <row r="185" customFormat="false" ht="19.8" hidden="false" customHeight="true" outlineLevel="0" collapsed="false">
      <c r="B185" s="8"/>
      <c r="C185" s="8"/>
      <c r="D185" s="8" t="s">
        <v>60</v>
      </c>
      <c r="E185" s="31" t="s">
        <v>43</v>
      </c>
      <c r="F185" s="27"/>
      <c r="G185" s="28" t="n">
        <v>28347.06</v>
      </c>
      <c r="H185" s="28" t="s">
        <v>15</v>
      </c>
      <c r="I185" s="27"/>
      <c r="J185" s="28" t="n">
        <v>28347.06</v>
      </c>
      <c r="K185" s="28" t="s">
        <v>15</v>
      </c>
      <c r="L185" s="29"/>
      <c r="M185" s="30" t="n">
        <v>0</v>
      </c>
      <c r="N185" s="30" t="s">
        <v>15</v>
      </c>
    </row>
    <row r="186" customFormat="false" ht="25.8" hidden="false" customHeight="true" outlineLevel="0" collapsed="false">
      <c r="B186" s="8"/>
      <c r="C186" s="8"/>
      <c r="D186" s="8" t="s">
        <v>126</v>
      </c>
      <c r="E186" s="31" t="s">
        <v>127</v>
      </c>
      <c r="F186" s="27"/>
      <c r="G186" s="28" t="n">
        <v>3282.22</v>
      </c>
      <c r="H186" s="28" t="s">
        <v>15</v>
      </c>
      <c r="I186" s="27"/>
      <c r="J186" s="28" t="n">
        <v>3282.22</v>
      </c>
      <c r="K186" s="28" t="s">
        <v>15</v>
      </c>
      <c r="L186" s="29"/>
      <c r="M186" s="30" t="n">
        <v>0</v>
      </c>
      <c r="N186" s="30" t="s">
        <v>15</v>
      </c>
    </row>
    <row r="187" customFormat="false" ht="16.2" hidden="false" customHeight="true" outlineLevel="0" collapsed="false">
      <c r="B187" s="8"/>
      <c r="C187" s="8"/>
      <c r="D187" s="8" t="s">
        <v>25</v>
      </c>
      <c r="E187" s="31" t="s">
        <v>26</v>
      </c>
      <c r="F187" s="27"/>
      <c r="G187" s="28" t="n">
        <v>7165</v>
      </c>
      <c r="H187" s="28" t="s">
        <v>15</v>
      </c>
      <c r="I187" s="27"/>
      <c r="J187" s="28" t="n">
        <v>7165</v>
      </c>
      <c r="K187" s="28" t="s">
        <v>15</v>
      </c>
      <c r="L187" s="29"/>
      <c r="M187" s="30" t="n">
        <v>0</v>
      </c>
      <c r="N187" s="30" t="s">
        <v>15</v>
      </c>
    </row>
    <row r="188" customFormat="false" ht="25.8" hidden="false" customHeight="true" outlineLevel="0" collapsed="false">
      <c r="B188" s="8"/>
      <c r="C188" s="8"/>
      <c r="D188" s="8" t="s">
        <v>131</v>
      </c>
      <c r="E188" s="31" t="s">
        <v>132</v>
      </c>
      <c r="F188" s="27"/>
      <c r="G188" s="28" t="n">
        <v>25453.43</v>
      </c>
      <c r="H188" s="28" t="s">
        <v>15</v>
      </c>
      <c r="I188" s="27"/>
      <c r="J188" s="28" t="n">
        <v>25453.43</v>
      </c>
      <c r="K188" s="28" t="s">
        <v>15</v>
      </c>
      <c r="L188" s="29"/>
      <c r="M188" s="30" t="n">
        <v>0</v>
      </c>
      <c r="N188" s="30" t="s">
        <v>15</v>
      </c>
    </row>
    <row r="189" customFormat="false" ht="28.2" hidden="false" customHeight="true" outlineLevel="0" collapsed="false">
      <c r="B189" s="8"/>
      <c r="C189" s="8"/>
      <c r="D189" s="8" t="s">
        <v>134</v>
      </c>
      <c r="E189" s="31" t="s">
        <v>135</v>
      </c>
      <c r="F189" s="27"/>
      <c r="G189" s="28" t="n">
        <v>3625.5</v>
      </c>
      <c r="H189" s="28" t="s">
        <v>15</v>
      </c>
      <c r="I189" s="27"/>
      <c r="J189" s="28" t="n">
        <v>3625.5</v>
      </c>
      <c r="K189" s="28" t="s">
        <v>15</v>
      </c>
      <c r="L189" s="29"/>
      <c r="M189" s="30" t="n">
        <v>0</v>
      </c>
      <c r="N189" s="30" t="s">
        <v>15</v>
      </c>
    </row>
    <row r="190" customFormat="false" ht="24.6" hidden="false" customHeight="true" outlineLevel="0" collapsed="false">
      <c r="B190" s="8"/>
      <c r="C190" s="8"/>
      <c r="D190" s="8" t="s">
        <v>117</v>
      </c>
      <c r="E190" s="26" t="s">
        <v>118</v>
      </c>
      <c r="F190" s="27" t="n">
        <v>1000</v>
      </c>
      <c r="G190" s="28" t="n">
        <f aca="false">G191</f>
        <v>448</v>
      </c>
      <c r="H190" s="28" t="n">
        <f aca="false">G190/F190*100</f>
        <v>44.8</v>
      </c>
      <c r="I190" s="27" t="n">
        <v>1000</v>
      </c>
      <c r="J190" s="28" t="n">
        <f aca="false">J191</f>
        <v>448</v>
      </c>
      <c r="K190" s="28" t="n">
        <f aca="false">J190/I190*100</f>
        <v>44.8</v>
      </c>
      <c r="L190" s="29" t="n">
        <v>0</v>
      </c>
      <c r="M190" s="30" t="n">
        <f aca="false">M191</f>
        <v>0</v>
      </c>
      <c r="N190" s="30" t="s">
        <v>15</v>
      </c>
    </row>
    <row r="191" customFormat="false" ht="27.6" hidden="false" customHeight="true" outlineLevel="0" collapsed="false">
      <c r="B191" s="8"/>
      <c r="C191" s="8"/>
      <c r="D191" s="8" t="s">
        <v>136</v>
      </c>
      <c r="E191" s="31" t="s">
        <v>137</v>
      </c>
      <c r="F191" s="27"/>
      <c r="G191" s="28" t="n">
        <v>448</v>
      </c>
      <c r="H191" s="28" t="s">
        <v>15</v>
      </c>
      <c r="I191" s="27"/>
      <c r="J191" s="28" t="n">
        <v>448</v>
      </c>
      <c r="K191" s="28" t="s">
        <v>15</v>
      </c>
      <c r="L191" s="29"/>
      <c r="M191" s="30" t="n">
        <v>0</v>
      </c>
      <c r="N191" s="30" t="s">
        <v>15</v>
      </c>
    </row>
    <row r="192" customFormat="false" ht="34.8" hidden="false" customHeight="true" outlineLevel="0" collapsed="false">
      <c r="B192" s="8"/>
      <c r="C192" s="8"/>
      <c r="D192" s="8" t="s">
        <v>27</v>
      </c>
      <c r="E192" s="26" t="s">
        <v>28</v>
      </c>
      <c r="F192" s="27" t="n">
        <v>1197000</v>
      </c>
      <c r="G192" s="28" t="n">
        <f aca="false">SUM(G193:G198)</f>
        <v>1158117</v>
      </c>
      <c r="H192" s="28" t="n">
        <f aca="false">G192/F192*100</f>
        <v>96.7516290726817</v>
      </c>
      <c r="I192" s="27" t="n">
        <v>1197000</v>
      </c>
      <c r="J192" s="28" t="n">
        <f aca="false">SUM(J193:J198)</f>
        <v>1158117</v>
      </c>
      <c r="K192" s="28" t="n">
        <f aca="false">J192/I192*100</f>
        <v>96.7516290726817</v>
      </c>
      <c r="L192" s="29" t="n">
        <v>0</v>
      </c>
      <c r="M192" s="30" t="n">
        <f aca="false">SUM(M193:M198)</f>
        <v>0</v>
      </c>
      <c r="N192" s="30" t="s">
        <v>15</v>
      </c>
    </row>
    <row r="193" customFormat="false" ht="16.2" hidden="false" customHeight="true" outlineLevel="0" collapsed="false">
      <c r="B193" s="8"/>
      <c r="C193" s="8"/>
      <c r="D193" s="8" t="s">
        <v>29</v>
      </c>
      <c r="E193" s="31" t="s">
        <v>30</v>
      </c>
      <c r="F193" s="27"/>
      <c r="G193" s="28" t="n">
        <v>894417.31</v>
      </c>
      <c r="H193" s="28" t="s">
        <v>15</v>
      </c>
      <c r="I193" s="27"/>
      <c r="J193" s="28" t="n">
        <v>894417.31</v>
      </c>
      <c r="K193" s="28" t="s">
        <v>15</v>
      </c>
      <c r="L193" s="29"/>
      <c r="M193" s="30" t="n">
        <v>0</v>
      </c>
      <c r="N193" s="30" t="s">
        <v>15</v>
      </c>
    </row>
    <row r="194" customFormat="false" ht="16.2" hidden="false" customHeight="true" outlineLevel="0" collapsed="false">
      <c r="B194" s="8"/>
      <c r="C194" s="8"/>
      <c r="D194" s="8" t="s">
        <v>111</v>
      </c>
      <c r="E194" s="31" t="s">
        <v>112</v>
      </c>
      <c r="F194" s="27"/>
      <c r="G194" s="28" t="n">
        <v>62127.03</v>
      </c>
      <c r="H194" s="28" t="s">
        <v>15</v>
      </c>
      <c r="I194" s="27"/>
      <c r="J194" s="28" t="n">
        <v>62127.03</v>
      </c>
      <c r="K194" s="28" t="s">
        <v>15</v>
      </c>
      <c r="L194" s="29"/>
      <c r="M194" s="30" t="n">
        <v>0</v>
      </c>
      <c r="N194" s="30" t="s">
        <v>15</v>
      </c>
    </row>
    <row r="195" customFormat="false" ht="18.6" hidden="false" customHeight="true" outlineLevel="0" collapsed="false">
      <c r="B195" s="8"/>
      <c r="C195" s="8"/>
      <c r="D195" s="8" t="s">
        <v>31</v>
      </c>
      <c r="E195" s="31" t="s">
        <v>32</v>
      </c>
      <c r="F195" s="27"/>
      <c r="G195" s="28" t="n">
        <v>157761.77</v>
      </c>
      <c r="H195" s="28" t="s">
        <v>15</v>
      </c>
      <c r="I195" s="27"/>
      <c r="J195" s="28" t="n">
        <v>157761.77</v>
      </c>
      <c r="K195" s="28" t="s">
        <v>15</v>
      </c>
      <c r="L195" s="29"/>
      <c r="M195" s="30" t="n">
        <v>0</v>
      </c>
      <c r="N195" s="30" t="s">
        <v>15</v>
      </c>
    </row>
    <row r="196" customFormat="false" ht="34.8" hidden="false" customHeight="true" outlineLevel="0" collapsed="false">
      <c r="B196" s="8"/>
      <c r="C196" s="8"/>
      <c r="D196" s="8" t="s">
        <v>33</v>
      </c>
      <c r="E196" s="31" t="s">
        <v>34</v>
      </c>
      <c r="F196" s="27"/>
      <c r="G196" s="28" t="n">
        <v>13315.98</v>
      </c>
      <c r="H196" s="28" t="s">
        <v>15</v>
      </c>
      <c r="I196" s="27"/>
      <c r="J196" s="28" t="n">
        <v>13315.98</v>
      </c>
      <c r="K196" s="28" t="s">
        <v>15</v>
      </c>
      <c r="L196" s="29"/>
      <c r="M196" s="30" t="n">
        <v>0</v>
      </c>
      <c r="N196" s="30" t="s">
        <v>15</v>
      </c>
    </row>
    <row r="197" customFormat="false" ht="16.2" hidden="false" customHeight="true" outlineLevel="0" collapsed="false">
      <c r="B197" s="8"/>
      <c r="C197" s="8"/>
      <c r="D197" s="8" t="s">
        <v>138</v>
      </c>
      <c r="E197" s="31" t="s">
        <v>49</v>
      </c>
      <c r="F197" s="27"/>
      <c r="G197" s="28" t="n">
        <v>29900</v>
      </c>
      <c r="H197" s="28" t="s">
        <v>15</v>
      </c>
      <c r="I197" s="27"/>
      <c r="J197" s="28" t="n">
        <v>29900</v>
      </c>
      <c r="K197" s="28" t="s">
        <v>15</v>
      </c>
      <c r="L197" s="29"/>
      <c r="M197" s="30" t="n">
        <v>0</v>
      </c>
      <c r="N197" s="30" t="s">
        <v>15</v>
      </c>
    </row>
    <row r="198" customFormat="false" ht="27.6" hidden="false" customHeight="true" outlineLevel="0" collapsed="false">
      <c r="B198" s="8"/>
      <c r="C198" s="8"/>
      <c r="D198" s="8" t="n">
        <v>4710</v>
      </c>
      <c r="E198" s="32" t="s">
        <v>139</v>
      </c>
      <c r="F198" s="27"/>
      <c r="G198" s="28" t="n">
        <v>594.91</v>
      </c>
      <c r="H198" s="28" t="s">
        <v>15</v>
      </c>
      <c r="I198" s="27"/>
      <c r="J198" s="28" t="n">
        <v>594.91</v>
      </c>
      <c r="K198" s="28" t="s">
        <v>15</v>
      </c>
      <c r="L198" s="29"/>
      <c r="M198" s="30" t="n">
        <v>0</v>
      </c>
      <c r="N198" s="30" t="s">
        <v>15</v>
      </c>
    </row>
    <row r="199" customFormat="false" ht="17.4" hidden="false" customHeight="true" outlineLevel="0" collapsed="false">
      <c r="B199" s="20"/>
      <c r="C199" s="20" t="s">
        <v>145</v>
      </c>
      <c r="D199" s="20"/>
      <c r="E199" s="21" t="s">
        <v>22</v>
      </c>
      <c r="F199" s="22" t="n">
        <v>923843.76</v>
      </c>
      <c r="G199" s="23" t="n">
        <f aca="false">G200+G209+G211+G213</f>
        <v>874401.08</v>
      </c>
      <c r="H199" s="23" t="n">
        <f aca="false">G199/F199*100</f>
        <v>94.6481556578355</v>
      </c>
      <c r="I199" s="22" t="n">
        <v>923843.76</v>
      </c>
      <c r="J199" s="23" t="n">
        <f aca="false">J200+J209+J211+J213</f>
        <v>874401.08</v>
      </c>
      <c r="K199" s="23" t="n">
        <f aca="false">J199/I199*100</f>
        <v>94.6481556578355</v>
      </c>
      <c r="L199" s="24" t="n">
        <v>0</v>
      </c>
      <c r="M199" s="25" t="n">
        <f aca="false">M200+M209+M211+M213</f>
        <v>0</v>
      </c>
      <c r="N199" s="25" t="s">
        <v>15</v>
      </c>
    </row>
    <row r="200" customFormat="false" ht="34.8" hidden="false" customHeight="true" outlineLevel="0" collapsed="false">
      <c r="B200" s="8"/>
      <c r="C200" s="8"/>
      <c r="D200" s="8" t="s">
        <v>18</v>
      </c>
      <c r="E200" s="26" t="s">
        <v>19</v>
      </c>
      <c r="F200" s="27" t="n">
        <v>260761.1</v>
      </c>
      <c r="G200" s="28" t="n">
        <f aca="false">SUM(G201:G208)</f>
        <v>219536.02</v>
      </c>
      <c r="H200" s="28" t="n">
        <f aca="false">G200/F200*100</f>
        <v>84.1904793314647</v>
      </c>
      <c r="I200" s="27" t="n">
        <v>260761.1</v>
      </c>
      <c r="J200" s="28" t="n">
        <f aca="false">SUM(J201:J208)</f>
        <v>219536.02</v>
      </c>
      <c r="K200" s="28" t="n">
        <f aca="false">J200/I200*100</f>
        <v>84.1904793314647</v>
      </c>
      <c r="L200" s="29" t="n">
        <v>0</v>
      </c>
      <c r="M200" s="30" t="n">
        <f aca="false">SUM(M201:M208)</f>
        <v>0</v>
      </c>
      <c r="N200" s="30" t="s">
        <v>15</v>
      </c>
    </row>
    <row r="201" customFormat="false" ht="16.2" hidden="false" customHeight="true" outlineLevel="0" collapsed="false">
      <c r="B201" s="8"/>
      <c r="C201" s="8"/>
      <c r="D201" s="8" t="s">
        <v>23</v>
      </c>
      <c r="E201" s="31" t="s">
        <v>24</v>
      </c>
      <c r="F201" s="27"/>
      <c r="G201" s="28" t="n">
        <v>19645.39</v>
      </c>
      <c r="H201" s="28" t="s">
        <v>15</v>
      </c>
      <c r="I201" s="27"/>
      <c r="J201" s="28" t="n">
        <v>19645.39</v>
      </c>
      <c r="K201" s="28" t="s">
        <v>15</v>
      </c>
      <c r="L201" s="29"/>
      <c r="M201" s="30" t="n">
        <v>0</v>
      </c>
      <c r="N201" s="30" t="s">
        <v>15</v>
      </c>
    </row>
    <row r="202" customFormat="false" ht="18.6" hidden="false" customHeight="true" outlineLevel="0" collapsed="false">
      <c r="B202" s="8"/>
      <c r="C202" s="8"/>
      <c r="D202" s="8" t="s">
        <v>60</v>
      </c>
      <c r="E202" s="31" t="s">
        <v>43</v>
      </c>
      <c r="F202" s="27"/>
      <c r="G202" s="28" t="n">
        <v>142694.71</v>
      </c>
      <c r="H202" s="28" t="s">
        <v>15</v>
      </c>
      <c r="I202" s="27"/>
      <c r="J202" s="28" t="n">
        <v>142694.71</v>
      </c>
      <c r="K202" s="28" t="s">
        <v>15</v>
      </c>
      <c r="L202" s="29"/>
      <c r="M202" s="30" t="n">
        <v>0</v>
      </c>
      <c r="N202" s="30" t="s">
        <v>15</v>
      </c>
    </row>
    <row r="203" customFormat="false" ht="34.8" hidden="false" customHeight="true" outlineLevel="0" collapsed="false">
      <c r="B203" s="8"/>
      <c r="C203" s="8"/>
      <c r="D203" s="8" t="n">
        <v>4350</v>
      </c>
      <c r="E203" s="26" t="s">
        <v>146</v>
      </c>
      <c r="F203" s="27"/>
      <c r="G203" s="28" t="n">
        <v>48.1</v>
      </c>
      <c r="H203" s="28" t="s">
        <v>15</v>
      </c>
      <c r="I203" s="27"/>
      <c r="J203" s="28" t="n">
        <v>48.1</v>
      </c>
      <c r="K203" s="28" t="s">
        <v>15</v>
      </c>
      <c r="L203" s="29"/>
      <c r="M203" s="30" t="n">
        <v>0</v>
      </c>
      <c r="N203" s="30" t="s">
        <v>15</v>
      </c>
    </row>
    <row r="204" customFormat="false" ht="22.8" hidden="false" customHeight="true" outlineLevel="0" collapsed="false">
      <c r="B204" s="8"/>
      <c r="C204" s="8"/>
      <c r="D204" s="8" t="n">
        <v>4370</v>
      </c>
      <c r="E204" s="26" t="s">
        <v>147</v>
      </c>
      <c r="F204" s="27"/>
      <c r="G204" s="28" t="n">
        <v>495</v>
      </c>
      <c r="H204" s="28" t="s">
        <v>15</v>
      </c>
      <c r="I204" s="27"/>
      <c r="J204" s="28" t="n">
        <v>495</v>
      </c>
      <c r="K204" s="28" t="s">
        <v>15</v>
      </c>
      <c r="L204" s="29"/>
      <c r="M204" s="30" t="n">
        <v>0</v>
      </c>
      <c r="N204" s="30" t="s">
        <v>15</v>
      </c>
    </row>
    <row r="205" customFormat="false" ht="17.4" hidden="false" customHeight="true" outlineLevel="0" collapsed="false">
      <c r="B205" s="8"/>
      <c r="C205" s="8"/>
      <c r="D205" s="8" t="s">
        <v>25</v>
      </c>
      <c r="E205" s="31" t="s">
        <v>26</v>
      </c>
      <c r="F205" s="27"/>
      <c r="G205" s="28" t="n">
        <v>5183.72</v>
      </c>
      <c r="H205" s="28" t="s">
        <v>15</v>
      </c>
      <c r="I205" s="27"/>
      <c r="J205" s="28" t="n">
        <v>5183.72</v>
      </c>
      <c r="K205" s="28" t="s">
        <v>15</v>
      </c>
      <c r="L205" s="29"/>
      <c r="M205" s="30" t="n">
        <v>0</v>
      </c>
      <c r="N205" s="30" t="s">
        <v>15</v>
      </c>
    </row>
    <row r="206" customFormat="false" ht="24.6" hidden="false" customHeight="true" outlineLevel="0" collapsed="false">
      <c r="B206" s="8"/>
      <c r="C206" s="8"/>
      <c r="D206" s="8" t="s">
        <v>85</v>
      </c>
      <c r="E206" s="31" t="s">
        <v>61</v>
      </c>
      <c r="F206" s="27"/>
      <c r="G206" s="28" t="n">
        <v>60.7</v>
      </c>
      <c r="H206" s="28" t="s">
        <v>15</v>
      </c>
      <c r="I206" s="27"/>
      <c r="J206" s="28" t="n">
        <v>60.7</v>
      </c>
      <c r="K206" s="28" t="s">
        <v>15</v>
      </c>
      <c r="L206" s="29"/>
      <c r="M206" s="30" t="n">
        <v>0</v>
      </c>
      <c r="N206" s="30" t="s">
        <v>15</v>
      </c>
    </row>
    <row r="207" customFormat="false" ht="25.2" hidden="false" customHeight="true" outlineLevel="0" collapsed="false">
      <c r="B207" s="8"/>
      <c r="C207" s="8"/>
      <c r="D207" s="8" t="s">
        <v>148</v>
      </c>
      <c r="E207" s="31" t="s">
        <v>88</v>
      </c>
      <c r="F207" s="27"/>
      <c r="G207" s="28" t="n">
        <v>37158.4</v>
      </c>
      <c r="H207" s="28" t="s">
        <v>15</v>
      </c>
      <c r="I207" s="27"/>
      <c r="J207" s="28" t="n">
        <v>37158.4</v>
      </c>
      <c r="K207" s="28" t="s">
        <v>15</v>
      </c>
      <c r="L207" s="29"/>
      <c r="M207" s="30" t="n">
        <v>0</v>
      </c>
      <c r="N207" s="30" t="s">
        <v>15</v>
      </c>
    </row>
    <row r="208" customFormat="false" ht="26.4" hidden="false" customHeight="true" outlineLevel="0" collapsed="false">
      <c r="B208" s="8"/>
      <c r="C208" s="8"/>
      <c r="D208" s="8" t="s">
        <v>134</v>
      </c>
      <c r="E208" s="31" t="s">
        <v>135</v>
      </c>
      <c r="F208" s="27"/>
      <c r="G208" s="28" t="n">
        <v>14250</v>
      </c>
      <c r="H208" s="28" t="s">
        <v>15</v>
      </c>
      <c r="I208" s="27"/>
      <c r="J208" s="28" t="n">
        <v>14250</v>
      </c>
      <c r="K208" s="28" t="s">
        <v>15</v>
      </c>
      <c r="L208" s="29"/>
      <c r="M208" s="30" t="n">
        <v>0</v>
      </c>
      <c r="N208" s="30" t="s">
        <v>15</v>
      </c>
    </row>
    <row r="209" customFormat="false" ht="28.2" hidden="false" customHeight="true" outlineLevel="0" collapsed="false">
      <c r="B209" s="8"/>
      <c r="C209" s="8"/>
      <c r="D209" s="8" t="s">
        <v>39</v>
      </c>
      <c r="E209" s="26" t="s">
        <v>40</v>
      </c>
      <c r="F209" s="27" t="n">
        <v>63000</v>
      </c>
      <c r="G209" s="28" t="n">
        <f aca="false">G210</f>
        <v>60620.4</v>
      </c>
      <c r="H209" s="28" t="n">
        <f aca="false">G209/F209*100</f>
        <v>96.2228571428571</v>
      </c>
      <c r="I209" s="27" t="n">
        <v>63000</v>
      </c>
      <c r="J209" s="28" t="n">
        <f aca="false">J210</f>
        <v>60620.4</v>
      </c>
      <c r="K209" s="28" t="n">
        <f aca="false">J209/I209*100</f>
        <v>96.2228571428571</v>
      </c>
      <c r="L209" s="29" t="n">
        <v>0</v>
      </c>
      <c r="M209" s="30" t="n">
        <f aca="false">M210</f>
        <v>0</v>
      </c>
      <c r="N209" s="30" t="s">
        <v>15</v>
      </c>
    </row>
    <row r="210" customFormat="false" ht="66" hidden="false" customHeight="true" outlineLevel="0" collapsed="false">
      <c r="B210" s="8"/>
      <c r="C210" s="8"/>
      <c r="D210" s="8" t="s">
        <v>149</v>
      </c>
      <c r="E210" s="31" t="s">
        <v>41</v>
      </c>
      <c r="F210" s="27"/>
      <c r="G210" s="28" t="n">
        <v>60620.4</v>
      </c>
      <c r="H210" s="28" t="s">
        <v>15</v>
      </c>
      <c r="I210" s="27"/>
      <c r="J210" s="28" t="n">
        <v>60620.4</v>
      </c>
      <c r="K210" s="28" t="s">
        <v>15</v>
      </c>
      <c r="L210" s="29"/>
      <c r="M210" s="30" t="n">
        <v>0</v>
      </c>
      <c r="N210" s="30" t="s">
        <v>15</v>
      </c>
    </row>
    <row r="211" customFormat="false" ht="27" hidden="false" customHeight="true" outlineLevel="0" collapsed="false">
      <c r="B211" s="8"/>
      <c r="C211" s="8"/>
      <c r="D211" s="8" t="s">
        <v>117</v>
      </c>
      <c r="E211" s="26" t="s">
        <v>118</v>
      </c>
      <c r="F211" s="27" t="n">
        <v>180000</v>
      </c>
      <c r="G211" s="28" t="n">
        <f aca="false">G212</f>
        <v>179988</v>
      </c>
      <c r="H211" s="28" t="n">
        <f aca="false">G211/F211*100</f>
        <v>99.9933333333333</v>
      </c>
      <c r="I211" s="27" t="n">
        <v>180000</v>
      </c>
      <c r="J211" s="28" t="n">
        <f aca="false">J212</f>
        <v>179988</v>
      </c>
      <c r="K211" s="28" t="n">
        <f aca="false">J211/I211*100</f>
        <v>99.9933333333333</v>
      </c>
      <c r="L211" s="29" t="n">
        <v>0</v>
      </c>
      <c r="M211" s="30" t="n">
        <f aca="false">M212</f>
        <v>0</v>
      </c>
      <c r="N211" s="30" t="s">
        <v>15</v>
      </c>
    </row>
    <row r="212" customFormat="false" ht="16.8" hidden="false" customHeight="true" outlineLevel="0" collapsed="false">
      <c r="B212" s="8"/>
      <c r="C212" s="8"/>
      <c r="D212" s="8" t="s">
        <v>119</v>
      </c>
      <c r="E212" s="31" t="s">
        <v>120</v>
      </c>
      <c r="F212" s="27"/>
      <c r="G212" s="28" t="n">
        <v>179988</v>
      </c>
      <c r="H212" s="28" t="s">
        <v>15</v>
      </c>
      <c r="I212" s="27"/>
      <c r="J212" s="28" t="n">
        <v>179988</v>
      </c>
      <c r="K212" s="28" t="s">
        <v>15</v>
      </c>
      <c r="L212" s="29"/>
      <c r="M212" s="30" t="n">
        <v>0</v>
      </c>
      <c r="N212" s="30" t="s">
        <v>15</v>
      </c>
    </row>
    <row r="213" customFormat="false" ht="34.8" hidden="false" customHeight="true" outlineLevel="0" collapsed="false">
      <c r="B213" s="8"/>
      <c r="C213" s="8"/>
      <c r="D213" s="8" t="s">
        <v>27</v>
      </c>
      <c r="E213" s="26" t="s">
        <v>28</v>
      </c>
      <c r="F213" s="27" t="n">
        <v>420082.66</v>
      </c>
      <c r="G213" s="28" t="n">
        <f aca="false">SUM(G214:G217)</f>
        <v>414256.66</v>
      </c>
      <c r="H213" s="28" t="n">
        <f aca="false">G213/F213*100</f>
        <v>98.6131300920633</v>
      </c>
      <c r="I213" s="27" t="n">
        <v>420082.66</v>
      </c>
      <c r="J213" s="28" t="n">
        <f aca="false">SUM(J214:J217)</f>
        <v>414256.66</v>
      </c>
      <c r="K213" s="28" t="n">
        <f aca="false">J213/I213*100</f>
        <v>98.6131300920633</v>
      </c>
      <c r="L213" s="29" t="n">
        <v>0</v>
      </c>
      <c r="M213" s="30" t="n">
        <f aca="false">SUM(M214:M217)</f>
        <v>0</v>
      </c>
      <c r="N213" s="30" t="s">
        <v>15</v>
      </c>
    </row>
    <row r="214" customFormat="false" ht="15.6" hidden="false" customHeight="true" outlineLevel="0" collapsed="false">
      <c r="B214" s="8"/>
      <c r="C214" s="8"/>
      <c r="D214" s="8" t="s">
        <v>150</v>
      </c>
      <c r="E214" s="31" t="s">
        <v>151</v>
      </c>
      <c r="F214" s="27"/>
      <c r="G214" s="28" t="n">
        <v>356912</v>
      </c>
      <c r="H214" s="28" t="s">
        <v>15</v>
      </c>
      <c r="I214" s="27"/>
      <c r="J214" s="28" t="n">
        <v>356912</v>
      </c>
      <c r="K214" s="28" t="s">
        <v>15</v>
      </c>
      <c r="L214" s="29"/>
      <c r="M214" s="30" t="n">
        <v>0</v>
      </c>
      <c r="N214" s="30" t="s">
        <v>15</v>
      </c>
    </row>
    <row r="215" customFormat="false" ht="16.2" hidden="false" customHeight="true" outlineLevel="0" collapsed="false">
      <c r="B215" s="8"/>
      <c r="C215" s="8"/>
      <c r="D215" s="8" t="s">
        <v>138</v>
      </c>
      <c r="E215" s="31" t="s">
        <v>49</v>
      </c>
      <c r="F215" s="27"/>
      <c r="G215" s="28" t="n">
        <v>53262</v>
      </c>
      <c r="H215" s="28" t="s">
        <v>15</v>
      </c>
      <c r="I215" s="27"/>
      <c r="J215" s="28" t="n">
        <v>53262</v>
      </c>
      <c r="K215" s="28" t="s">
        <v>15</v>
      </c>
      <c r="L215" s="29"/>
      <c r="M215" s="30" t="n">
        <v>0</v>
      </c>
      <c r="N215" s="30" t="s">
        <v>15</v>
      </c>
    </row>
    <row r="216" customFormat="false" ht="33.6" hidden="false" customHeight="true" outlineLevel="0" collapsed="false">
      <c r="B216" s="8"/>
      <c r="C216" s="8"/>
      <c r="D216" s="8" t="n">
        <v>4740</v>
      </c>
      <c r="E216" s="26" t="s">
        <v>152</v>
      </c>
      <c r="F216" s="27"/>
      <c r="G216" s="28" t="n">
        <v>3430</v>
      </c>
      <c r="H216" s="28" t="s">
        <v>15</v>
      </c>
      <c r="I216" s="27"/>
      <c r="J216" s="28" t="n">
        <v>3430</v>
      </c>
      <c r="K216" s="28" t="s">
        <v>15</v>
      </c>
      <c r="L216" s="29"/>
      <c r="M216" s="30" t="n">
        <v>0</v>
      </c>
      <c r="N216" s="30" t="s">
        <v>15</v>
      </c>
    </row>
    <row r="217" customFormat="false" ht="47.4" hidden="false" customHeight="true" outlineLevel="0" collapsed="false">
      <c r="B217" s="8"/>
      <c r="C217" s="8"/>
      <c r="D217" s="8" t="n">
        <v>4850</v>
      </c>
      <c r="E217" s="26" t="s">
        <v>153</v>
      </c>
      <c r="F217" s="27"/>
      <c r="G217" s="28" t="n">
        <v>652.66</v>
      </c>
      <c r="H217" s="28" t="s">
        <v>15</v>
      </c>
      <c r="I217" s="27"/>
      <c r="J217" s="28" t="n">
        <v>652.66</v>
      </c>
      <c r="K217" s="28" t="s">
        <v>15</v>
      </c>
      <c r="L217" s="29"/>
      <c r="M217" s="30" t="n">
        <v>0</v>
      </c>
      <c r="N217" s="30" t="s">
        <v>15</v>
      </c>
    </row>
    <row r="218" customFormat="false" ht="34.8" hidden="false" customHeight="true" outlineLevel="0" collapsed="false">
      <c r="B218" s="14" t="s">
        <v>154</v>
      </c>
      <c r="C218" s="14"/>
      <c r="D218" s="14"/>
      <c r="E218" s="15" t="s">
        <v>155</v>
      </c>
      <c r="F218" s="16" t="n">
        <v>277273</v>
      </c>
      <c r="G218" s="17" t="n">
        <f aca="false">G219+G226+G237</f>
        <v>275101.4</v>
      </c>
      <c r="H218" s="17" t="n">
        <f aca="false">G218/F218*100</f>
        <v>99.2168007703599</v>
      </c>
      <c r="I218" s="16" t="n">
        <v>277273</v>
      </c>
      <c r="J218" s="17" t="n">
        <f aca="false">J219+J226+J237</f>
        <v>275101.4</v>
      </c>
      <c r="K218" s="17" t="n">
        <f aca="false">J218/I218*100</f>
        <v>99.2168007703599</v>
      </c>
      <c r="L218" s="18" t="n">
        <v>0</v>
      </c>
      <c r="M218" s="19" t="n">
        <f aca="false">M219+M226+M237</f>
        <v>0</v>
      </c>
      <c r="N218" s="19" t="s">
        <v>15</v>
      </c>
    </row>
    <row r="219" customFormat="false" ht="27" hidden="false" customHeight="true" outlineLevel="0" collapsed="false">
      <c r="B219" s="20"/>
      <c r="C219" s="20" t="s">
        <v>156</v>
      </c>
      <c r="D219" s="20"/>
      <c r="E219" s="21" t="s">
        <v>157</v>
      </c>
      <c r="F219" s="22" t="n">
        <v>7209</v>
      </c>
      <c r="G219" s="23" t="n">
        <f aca="false">G220+G222</f>
        <v>7209</v>
      </c>
      <c r="H219" s="23" t="n">
        <f aca="false">G219/F219*100</f>
        <v>100</v>
      </c>
      <c r="I219" s="22" t="n">
        <v>7209</v>
      </c>
      <c r="J219" s="23" t="n">
        <f aca="false">J220+J222</f>
        <v>7209</v>
      </c>
      <c r="K219" s="23" t="n">
        <f aca="false">J219/I219*100</f>
        <v>100</v>
      </c>
      <c r="L219" s="24" t="n">
        <v>0</v>
      </c>
      <c r="M219" s="25" t="n">
        <f aca="false">M220+M222</f>
        <v>0</v>
      </c>
      <c r="N219" s="25" t="s">
        <v>15</v>
      </c>
    </row>
    <row r="220" customFormat="false" ht="34.8" hidden="false" customHeight="true" outlineLevel="0" collapsed="false">
      <c r="B220" s="8"/>
      <c r="C220" s="8"/>
      <c r="D220" s="8" t="s">
        <v>18</v>
      </c>
      <c r="E220" s="26" t="s">
        <v>19</v>
      </c>
      <c r="F220" s="27" t="n">
        <v>887</v>
      </c>
      <c r="G220" s="28" t="n">
        <f aca="false">G221</f>
        <v>887</v>
      </c>
      <c r="H220" s="28" t="n">
        <f aca="false">G220/F220*100</f>
        <v>100</v>
      </c>
      <c r="I220" s="27" t="n">
        <v>887</v>
      </c>
      <c r="J220" s="28" t="n">
        <f aca="false">J221</f>
        <v>887</v>
      </c>
      <c r="K220" s="28" t="n">
        <f aca="false">J220/I220*100</f>
        <v>100</v>
      </c>
      <c r="L220" s="29" t="n">
        <v>0</v>
      </c>
      <c r="M220" s="30" t="n">
        <f aca="false">M221</f>
        <v>0</v>
      </c>
      <c r="N220" s="30" t="s">
        <v>15</v>
      </c>
    </row>
    <row r="221" customFormat="false" ht="18" hidden="false" customHeight="true" outlineLevel="0" collapsed="false">
      <c r="B221" s="8"/>
      <c r="C221" s="8"/>
      <c r="D221" s="8" t="s">
        <v>23</v>
      </c>
      <c r="E221" s="31" t="s">
        <v>24</v>
      </c>
      <c r="F221" s="27"/>
      <c r="G221" s="28" t="n">
        <v>887</v>
      </c>
      <c r="H221" s="28" t="s">
        <v>15</v>
      </c>
      <c r="I221" s="27"/>
      <c r="J221" s="28" t="n">
        <v>887</v>
      </c>
      <c r="K221" s="28" t="s">
        <v>15</v>
      </c>
      <c r="L221" s="29"/>
      <c r="M221" s="30" t="n">
        <v>0</v>
      </c>
      <c r="N221" s="30" t="s">
        <v>15</v>
      </c>
    </row>
    <row r="222" customFormat="false" ht="34.8" hidden="false" customHeight="true" outlineLevel="0" collapsed="false">
      <c r="B222" s="8"/>
      <c r="C222" s="8"/>
      <c r="D222" s="8" t="s">
        <v>27</v>
      </c>
      <c r="E222" s="26" t="s">
        <v>28</v>
      </c>
      <c r="F222" s="27" t="n">
        <v>6322</v>
      </c>
      <c r="G222" s="28" t="n">
        <f aca="false">SUM(G223:G225)</f>
        <v>6322</v>
      </c>
      <c r="H222" s="28" t="n">
        <f aca="false">G222/F222*100</f>
        <v>100</v>
      </c>
      <c r="I222" s="27" t="n">
        <v>6322</v>
      </c>
      <c r="J222" s="28" t="n">
        <f aca="false">SUM(J223:J225)</f>
        <v>6322</v>
      </c>
      <c r="K222" s="28" t="n">
        <f aca="false">J222/I222*100</f>
        <v>100</v>
      </c>
      <c r="L222" s="29" t="n">
        <v>0</v>
      </c>
      <c r="M222" s="30" t="n">
        <f aca="false">SUM(M223:M225)</f>
        <v>0</v>
      </c>
      <c r="N222" s="30" t="s">
        <v>15</v>
      </c>
    </row>
    <row r="223" customFormat="false" ht="15.6" hidden="false" customHeight="true" outlineLevel="0" collapsed="false">
      <c r="B223" s="8"/>
      <c r="C223" s="8"/>
      <c r="D223" s="8" t="n">
        <v>4010</v>
      </c>
      <c r="E223" s="31" t="s">
        <v>30</v>
      </c>
      <c r="F223" s="27"/>
      <c r="G223" s="28" t="n">
        <v>5339</v>
      </c>
      <c r="H223" s="28" t="s">
        <v>15</v>
      </c>
      <c r="I223" s="27"/>
      <c r="J223" s="28" t="n">
        <v>5339</v>
      </c>
      <c r="K223" s="28" t="s">
        <v>15</v>
      </c>
      <c r="L223" s="29"/>
      <c r="M223" s="30" t="n">
        <v>0</v>
      </c>
      <c r="N223" s="30" t="s">
        <v>15</v>
      </c>
    </row>
    <row r="224" customFormat="false" ht="17.4" hidden="false" customHeight="true" outlineLevel="0" collapsed="false">
      <c r="B224" s="8"/>
      <c r="C224" s="8"/>
      <c r="D224" s="8" t="s">
        <v>31</v>
      </c>
      <c r="E224" s="31" t="s">
        <v>32</v>
      </c>
      <c r="F224" s="27"/>
      <c r="G224" s="28" t="n">
        <v>918</v>
      </c>
      <c r="H224" s="28" t="s">
        <v>15</v>
      </c>
      <c r="I224" s="27"/>
      <c r="J224" s="28" t="n">
        <v>918</v>
      </c>
      <c r="K224" s="28" t="s">
        <v>15</v>
      </c>
      <c r="L224" s="29"/>
      <c r="M224" s="30" t="n">
        <v>0</v>
      </c>
      <c r="N224" s="30" t="s">
        <v>15</v>
      </c>
    </row>
    <row r="225" customFormat="false" ht="34.2" hidden="false" customHeight="true" outlineLevel="0" collapsed="false">
      <c r="B225" s="8"/>
      <c r="C225" s="8"/>
      <c r="D225" s="8" t="s">
        <v>33</v>
      </c>
      <c r="E225" s="31" t="s">
        <v>34</v>
      </c>
      <c r="F225" s="27"/>
      <c r="G225" s="28" t="n">
        <v>65</v>
      </c>
      <c r="H225" s="28" t="s">
        <v>15</v>
      </c>
      <c r="I225" s="27"/>
      <c r="J225" s="28" t="n">
        <v>65</v>
      </c>
      <c r="K225" s="28" t="s">
        <v>15</v>
      </c>
      <c r="L225" s="29"/>
      <c r="M225" s="30" t="n">
        <v>0</v>
      </c>
      <c r="N225" s="30" t="s">
        <v>15</v>
      </c>
    </row>
    <row r="226" customFormat="false" ht="18.6" hidden="false" customHeight="true" outlineLevel="0" collapsed="false">
      <c r="B226" s="20"/>
      <c r="C226" s="20" t="s">
        <v>158</v>
      </c>
      <c r="D226" s="20"/>
      <c r="E226" s="21" t="s">
        <v>159</v>
      </c>
      <c r="F226" s="22" t="n">
        <v>268633</v>
      </c>
      <c r="G226" s="23" t="n">
        <f aca="false">G227+G230+G232</f>
        <v>266461.4</v>
      </c>
      <c r="H226" s="23" t="n">
        <f aca="false">G226/F226*100</f>
        <v>99.1916108594253</v>
      </c>
      <c r="I226" s="22" t="n">
        <v>268633</v>
      </c>
      <c r="J226" s="23" t="n">
        <f aca="false">J227+J230+J232</f>
        <v>266461.4</v>
      </c>
      <c r="K226" s="23" t="n">
        <f aca="false">J226/I226*100</f>
        <v>99.1916108594253</v>
      </c>
      <c r="L226" s="24" t="n">
        <v>0</v>
      </c>
      <c r="M226" s="25" t="n">
        <f aca="false">M227+M230+M232</f>
        <v>0</v>
      </c>
      <c r="N226" s="25" t="s">
        <v>15</v>
      </c>
    </row>
    <row r="227" customFormat="false" ht="34.8" hidden="false" customHeight="true" outlineLevel="0" collapsed="false">
      <c r="B227" s="8"/>
      <c r="C227" s="8"/>
      <c r="D227" s="8" t="s">
        <v>18</v>
      </c>
      <c r="E227" s="26" t="s">
        <v>19</v>
      </c>
      <c r="F227" s="27" t="n">
        <v>51643</v>
      </c>
      <c r="G227" s="28" t="n">
        <f aca="false">SUM(G228:G229)</f>
        <v>51642.06</v>
      </c>
      <c r="H227" s="28" t="n">
        <f aca="false">G227/F227*100</f>
        <v>99.9981798113975</v>
      </c>
      <c r="I227" s="27" t="n">
        <v>51643</v>
      </c>
      <c r="J227" s="28" t="n">
        <f aca="false">SUM(J228:J229)</f>
        <v>51642.06</v>
      </c>
      <c r="K227" s="28" t="n">
        <f aca="false">J227/I227*100</f>
        <v>99.9981798113975</v>
      </c>
      <c r="L227" s="29" t="n">
        <v>0</v>
      </c>
      <c r="M227" s="30" t="n">
        <f aca="false">SUM(M228:M229)</f>
        <v>0</v>
      </c>
      <c r="N227" s="30" t="s">
        <v>15</v>
      </c>
    </row>
    <row r="228" customFormat="false" ht="17.4" hidden="false" customHeight="true" outlineLevel="0" collapsed="false">
      <c r="B228" s="8"/>
      <c r="C228" s="8"/>
      <c r="D228" s="8" t="s">
        <v>23</v>
      </c>
      <c r="E228" s="31" t="s">
        <v>24</v>
      </c>
      <c r="F228" s="27"/>
      <c r="G228" s="28" t="n">
        <v>46483.35</v>
      </c>
      <c r="H228" s="28" t="s">
        <v>15</v>
      </c>
      <c r="I228" s="27"/>
      <c r="J228" s="28" t="n">
        <v>46483.35</v>
      </c>
      <c r="K228" s="28" t="s">
        <v>15</v>
      </c>
      <c r="L228" s="29"/>
      <c r="M228" s="30" t="n">
        <v>0</v>
      </c>
      <c r="N228" s="30" t="s">
        <v>15</v>
      </c>
    </row>
    <row r="229" customFormat="false" ht="18.6" hidden="false" customHeight="true" outlineLevel="0" collapsed="false">
      <c r="B229" s="8"/>
      <c r="C229" s="8"/>
      <c r="D229" s="8" t="s">
        <v>60</v>
      </c>
      <c r="E229" s="31" t="s">
        <v>43</v>
      </c>
      <c r="F229" s="27"/>
      <c r="G229" s="28" t="n">
        <v>5158.71</v>
      </c>
      <c r="H229" s="28" t="s">
        <v>15</v>
      </c>
      <c r="I229" s="27"/>
      <c r="J229" s="28" t="n">
        <v>5158.71</v>
      </c>
      <c r="K229" s="28" t="s">
        <v>15</v>
      </c>
      <c r="L229" s="29"/>
      <c r="M229" s="30" t="n">
        <v>0</v>
      </c>
      <c r="N229" s="30" t="s">
        <v>15</v>
      </c>
    </row>
    <row r="230" customFormat="false" ht="27.6" hidden="false" customHeight="true" outlineLevel="0" collapsed="false">
      <c r="B230" s="8"/>
      <c r="C230" s="8"/>
      <c r="D230" s="8" t="s">
        <v>117</v>
      </c>
      <c r="E230" s="26" t="s">
        <v>118</v>
      </c>
      <c r="F230" s="27" t="n">
        <v>174540</v>
      </c>
      <c r="G230" s="28" t="n">
        <f aca="false">G231</f>
        <v>172380</v>
      </c>
      <c r="H230" s="28" t="n">
        <f aca="false">G230/F230*100</f>
        <v>98.7624613269165</v>
      </c>
      <c r="I230" s="27" t="n">
        <v>174540</v>
      </c>
      <c r="J230" s="28" t="n">
        <f aca="false">J231</f>
        <v>172380</v>
      </c>
      <c r="K230" s="28" t="n">
        <f aca="false">J230/I230*100</f>
        <v>98.7624613269165</v>
      </c>
      <c r="L230" s="29" t="n">
        <v>0</v>
      </c>
      <c r="M230" s="30" t="n">
        <f aca="false">M231</f>
        <v>0</v>
      </c>
      <c r="N230" s="30" t="s">
        <v>15</v>
      </c>
    </row>
    <row r="231" customFormat="false" ht="18" hidden="false" customHeight="true" outlineLevel="0" collapsed="false">
      <c r="B231" s="8"/>
      <c r="C231" s="8"/>
      <c r="D231" s="8" t="s">
        <v>119</v>
      </c>
      <c r="E231" s="31" t="s">
        <v>120</v>
      </c>
      <c r="F231" s="27"/>
      <c r="G231" s="28" t="n">
        <v>172380</v>
      </c>
      <c r="H231" s="28" t="s">
        <v>15</v>
      </c>
      <c r="I231" s="27"/>
      <c r="J231" s="28" t="n">
        <v>172380</v>
      </c>
      <c r="K231" s="28" t="s">
        <v>15</v>
      </c>
      <c r="L231" s="29"/>
      <c r="M231" s="30" t="n">
        <v>0</v>
      </c>
      <c r="N231" s="30" t="s">
        <v>15</v>
      </c>
    </row>
    <row r="232" customFormat="false" ht="34.8" hidden="false" customHeight="true" outlineLevel="0" collapsed="false">
      <c r="B232" s="8"/>
      <c r="C232" s="8"/>
      <c r="D232" s="8" t="s">
        <v>27</v>
      </c>
      <c r="E232" s="26" t="s">
        <v>28</v>
      </c>
      <c r="F232" s="27" t="n">
        <v>42450</v>
      </c>
      <c r="G232" s="28" t="n">
        <f aca="false">SUM(G233:G236)</f>
        <v>42439.34</v>
      </c>
      <c r="H232" s="28" t="n">
        <f aca="false">G232/F232*100</f>
        <v>99.9748881036514</v>
      </c>
      <c r="I232" s="27" t="n">
        <v>42450</v>
      </c>
      <c r="J232" s="28" t="n">
        <f aca="false">SUM(J233:J236)</f>
        <v>42439.34</v>
      </c>
      <c r="K232" s="28" t="n">
        <f aca="false">J232/I232*100</f>
        <v>99.9748881036514</v>
      </c>
      <c r="L232" s="29" t="n">
        <v>0</v>
      </c>
      <c r="M232" s="30" t="n">
        <f aca="false">SUM(M233:M236)</f>
        <v>0</v>
      </c>
      <c r="N232" s="30" t="s">
        <v>15</v>
      </c>
    </row>
    <row r="233" customFormat="false" ht="16.8" hidden="false" customHeight="true" outlineLevel="0" collapsed="false">
      <c r="B233" s="8"/>
      <c r="C233" s="8"/>
      <c r="D233" s="8" t="s">
        <v>29</v>
      </c>
      <c r="E233" s="31" t="s">
        <v>30</v>
      </c>
      <c r="F233" s="27"/>
      <c r="G233" s="28" t="n">
        <v>35450</v>
      </c>
      <c r="H233" s="28" t="s">
        <v>15</v>
      </c>
      <c r="I233" s="27"/>
      <c r="J233" s="28" t="n">
        <v>35450</v>
      </c>
      <c r="K233" s="28" t="s">
        <v>15</v>
      </c>
      <c r="L233" s="29"/>
      <c r="M233" s="30" t="n">
        <v>0</v>
      </c>
      <c r="N233" s="30" t="s">
        <v>15</v>
      </c>
    </row>
    <row r="234" customFormat="false" ht="18" hidden="false" customHeight="true" outlineLevel="0" collapsed="false">
      <c r="B234" s="8"/>
      <c r="C234" s="8"/>
      <c r="D234" s="8" t="s">
        <v>31</v>
      </c>
      <c r="E234" s="31" t="s">
        <v>32</v>
      </c>
      <c r="F234" s="27"/>
      <c r="G234" s="28" t="n">
        <v>6093.86</v>
      </c>
      <c r="H234" s="28" t="s">
        <v>15</v>
      </c>
      <c r="I234" s="27"/>
      <c r="J234" s="28" t="n">
        <v>6093.86</v>
      </c>
      <c r="K234" s="28" t="s">
        <v>15</v>
      </c>
      <c r="L234" s="29"/>
      <c r="M234" s="30" t="n">
        <v>0</v>
      </c>
      <c r="N234" s="30" t="s">
        <v>15</v>
      </c>
    </row>
    <row r="235" customFormat="false" ht="34.8" hidden="false" customHeight="true" outlineLevel="0" collapsed="false">
      <c r="B235" s="8"/>
      <c r="C235" s="8"/>
      <c r="D235" s="8" t="s">
        <v>33</v>
      </c>
      <c r="E235" s="31" t="s">
        <v>34</v>
      </c>
      <c r="F235" s="27"/>
      <c r="G235" s="28" t="n">
        <v>821.98</v>
      </c>
      <c r="H235" s="28" t="s">
        <v>15</v>
      </c>
      <c r="I235" s="27"/>
      <c r="J235" s="28" t="n">
        <v>821.98</v>
      </c>
      <c r="K235" s="28" t="s">
        <v>15</v>
      </c>
      <c r="L235" s="29"/>
      <c r="M235" s="30" t="n">
        <v>0</v>
      </c>
      <c r="N235" s="30" t="s">
        <v>15</v>
      </c>
    </row>
    <row r="236" customFormat="false" ht="27.6" hidden="false" customHeight="true" outlineLevel="0" collapsed="false">
      <c r="B236" s="8"/>
      <c r="C236" s="8"/>
      <c r="D236" s="8" t="n">
        <v>4710</v>
      </c>
      <c r="E236" s="32" t="s">
        <v>139</v>
      </c>
      <c r="F236" s="27"/>
      <c r="G236" s="28" t="n">
        <v>73.5</v>
      </c>
      <c r="H236" s="28" t="s">
        <v>15</v>
      </c>
      <c r="I236" s="27"/>
      <c r="J236" s="28" t="n">
        <v>73.5</v>
      </c>
      <c r="K236" s="28" t="s">
        <v>15</v>
      </c>
      <c r="L236" s="29"/>
      <c r="M236" s="30" t="n">
        <v>0</v>
      </c>
      <c r="N236" s="30" t="s">
        <v>15</v>
      </c>
    </row>
    <row r="237" customFormat="false" ht="25.8" hidden="false" customHeight="true" outlineLevel="0" collapsed="false">
      <c r="B237" s="20"/>
      <c r="C237" s="20" t="s">
        <v>160</v>
      </c>
      <c r="D237" s="20"/>
      <c r="E237" s="21" t="s">
        <v>161</v>
      </c>
      <c r="F237" s="22" t="n">
        <v>1431</v>
      </c>
      <c r="G237" s="23" t="n">
        <f aca="false">G238</f>
        <v>1431</v>
      </c>
      <c r="H237" s="23" t="n">
        <f aca="false">G237/F237*100</f>
        <v>100</v>
      </c>
      <c r="I237" s="22" t="n">
        <v>1431</v>
      </c>
      <c r="J237" s="23" t="n">
        <f aca="false">J238</f>
        <v>1431</v>
      </c>
      <c r="K237" s="23" t="n">
        <f aca="false">J237/I237*100</f>
        <v>100</v>
      </c>
      <c r="L237" s="24" t="n">
        <v>0</v>
      </c>
      <c r="M237" s="25" t="n">
        <f aca="false">M238</f>
        <v>0</v>
      </c>
      <c r="N237" s="25" t="s">
        <v>15</v>
      </c>
    </row>
    <row r="238" customFormat="false" ht="34.8" hidden="false" customHeight="true" outlineLevel="0" collapsed="false">
      <c r="B238" s="8"/>
      <c r="C238" s="8"/>
      <c r="D238" s="8" t="s">
        <v>18</v>
      </c>
      <c r="E238" s="26" t="s">
        <v>19</v>
      </c>
      <c r="F238" s="27" t="n">
        <v>1431</v>
      </c>
      <c r="G238" s="28" t="n">
        <f aca="false">G239</f>
        <v>1431</v>
      </c>
      <c r="H238" s="28" t="n">
        <f aca="false">G238/F238*100</f>
        <v>100</v>
      </c>
      <c r="I238" s="27" t="n">
        <v>1431</v>
      </c>
      <c r="J238" s="28" t="n">
        <f aca="false">J239</f>
        <v>1431</v>
      </c>
      <c r="K238" s="28" t="n">
        <f aca="false">J238/I238*100</f>
        <v>100</v>
      </c>
      <c r="L238" s="29" t="n">
        <v>0</v>
      </c>
      <c r="M238" s="30" t="n">
        <f aca="false">M239</f>
        <v>0</v>
      </c>
      <c r="N238" s="30" t="s">
        <v>15</v>
      </c>
    </row>
    <row r="239" customFormat="false" ht="19.8" hidden="false" customHeight="true" outlineLevel="0" collapsed="false">
      <c r="B239" s="8"/>
      <c r="C239" s="8"/>
      <c r="D239" s="8" t="s">
        <v>23</v>
      </c>
      <c r="E239" s="31" t="s">
        <v>24</v>
      </c>
      <c r="F239" s="27"/>
      <c r="G239" s="28" t="n">
        <v>1431</v>
      </c>
      <c r="H239" s="28" t="s">
        <v>15</v>
      </c>
      <c r="I239" s="27"/>
      <c r="J239" s="28" t="n">
        <v>1431</v>
      </c>
      <c r="K239" s="28" t="s">
        <v>15</v>
      </c>
      <c r="L239" s="29"/>
      <c r="M239" s="30" t="n">
        <v>0</v>
      </c>
      <c r="N239" s="30" t="s">
        <v>15</v>
      </c>
    </row>
    <row r="240" customFormat="false" ht="26.4" hidden="false" customHeight="true" outlineLevel="0" collapsed="false">
      <c r="B240" s="14" t="s">
        <v>162</v>
      </c>
      <c r="C240" s="14"/>
      <c r="D240" s="14"/>
      <c r="E240" s="15" t="s">
        <v>163</v>
      </c>
      <c r="F240" s="16" t="n">
        <v>2076440</v>
      </c>
      <c r="G240" s="17" t="n">
        <f aca="false">G241+G246+G263+G281+G283</f>
        <v>1658882.99</v>
      </c>
      <c r="H240" s="17" t="n">
        <f aca="false">G240/F240*100</f>
        <v>79.8907259540367</v>
      </c>
      <c r="I240" s="16" t="n">
        <v>1421440</v>
      </c>
      <c r="J240" s="17" t="n">
        <f aca="false">J241+J246+J263+J281+J283</f>
        <v>1004877.41</v>
      </c>
      <c r="K240" s="17" t="n">
        <f aca="false">J240/I240*100</f>
        <v>70.6943247692481</v>
      </c>
      <c r="L240" s="18" t="n">
        <v>655000</v>
      </c>
      <c r="M240" s="19" t="n">
        <f aca="false">M241+M246+M263+M281+M283</f>
        <v>654005.58</v>
      </c>
      <c r="N240" s="19" t="n">
        <f aca="false">M240/L240*100</f>
        <v>99.8481801526717</v>
      </c>
    </row>
    <row r="241" customFormat="false" ht="18" hidden="false" customHeight="true" outlineLevel="0" collapsed="false">
      <c r="B241" s="20"/>
      <c r="C241" s="20" t="s">
        <v>164</v>
      </c>
      <c r="D241" s="20"/>
      <c r="E241" s="21" t="s">
        <v>165</v>
      </c>
      <c r="F241" s="22" t="n">
        <v>40000</v>
      </c>
      <c r="G241" s="23" t="n">
        <f aca="false">G242+G244</f>
        <v>40000</v>
      </c>
      <c r="H241" s="23" t="n">
        <f aca="false">G241/F241*100</f>
        <v>100</v>
      </c>
      <c r="I241" s="22" t="n">
        <v>15000</v>
      </c>
      <c r="J241" s="23" t="n">
        <f aca="false">J242+J244</f>
        <v>15000</v>
      </c>
      <c r="K241" s="23" t="n">
        <f aca="false">J241/I241*100</f>
        <v>100</v>
      </c>
      <c r="L241" s="24" t="n">
        <v>25000</v>
      </c>
      <c r="M241" s="25" t="n">
        <f aca="false">M242+M244</f>
        <v>25000</v>
      </c>
      <c r="N241" s="25" t="n">
        <f aca="false">M241/L241*100</f>
        <v>100</v>
      </c>
    </row>
    <row r="242" customFormat="false" ht="34.8" hidden="false" customHeight="true" outlineLevel="0" collapsed="false">
      <c r="B242" s="8"/>
      <c r="C242" s="8"/>
      <c r="D242" s="8" t="s">
        <v>18</v>
      </c>
      <c r="E242" s="26" t="s">
        <v>19</v>
      </c>
      <c r="F242" s="27" t="n">
        <v>15000</v>
      </c>
      <c r="G242" s="28" t="n">
        <f aca="false">G243</f>
        <v>15000</v>
      </c>
      <c r="H242" s="28" t="n">
        <f aca="false">G242/F242*100</f>
        <v>100</v>
      </c>
      <c r="I242" s="27" t="n">
        <v>15000</v>
      </c>
      <c r="J242" s="28" t="n">
        <f aca="false">J243</f>
        <v>15000</v>
      </c>
      <c r="K242" s="28" t="n">
        <f aca="false">J242/I242*100</f>
        <v>100</v>
      </c>
      <c r="L242" s="29" t="n">
        <v>0</v>
      </c>
      <c r="M242" s="30" t="n">
        <f aca="false">M243</f>
        <v>0</v>
      </c>
      <c r="N242" s="30" t="s">
        <v>15</v>
      </c>
    </row>
    <row r="243" customFormat="false" ht="24.6" hidden="false" customHeight="true" outlineLevel="0" collapsed="false">
      <c r="B243" s="8"/>
      <c r="C243" s="8"/>
      <c r="D243" s="8" t="n">
        <v>2300</v>
      </c>
      <c r="E243" s="26" t="s">
        <v>166</v>
      </c>
      <c r="F243" s="27"/>
      <c r="G243" s="28" t="n">
        <v>15000</v>
      </c>
      <c r="H243" s="28" t="s">
        <v>15</v>
      </c>
      <c r="I243" s="27"/>
      <c r="J243" s="28" t="n">
        <v>15000</v>
      </c>
      <c r="K243" s="28" t="s">
        <v>15</v>
      </c>
      <c r="L243" s="29"/>
      <c r="M243" s="30" t="n">
        <v>0</v>
      </c>
      <c r="N243" s="30" t="s">
        <v>15</v>
      </c>
    </row>
    <row r="244" customFormat="false" ht="31.2" hidden="false" customHeight="true" outlineLevel="0" collapsed="false">
      <c r="B244" s="8"/>
      <c r="C244" s="8"/>
      <c r="D244" s="8" t="s">
        <v>62</v>
      </c>
      <c r="E244" s="26" t="s">
        <v>63</v>
      </c>
      <c r="F244" s="27" t="n">
        <v>25000</v>
      </c>
      <c r="G244" s="28" t="n">
        <f aca="false">G245</f>
        <v>25000</v>
      </c>
      <c r="H244" s="28" t="n">
        <f aca="false">G244/F244*100</f>
        <v>100</v>
      </c>
      <c r="I244" s="27" t="n">
        <v>0</v>
      </c>
      <c r="J244" s="28" t="n">
        <f aca="false">J245</f>
        <v>0</v>
      </c>
      <c r="K244" s="28" t="s">
        <v>15</v>
      </c>
      <c r="L244" s="29" t="n">
        <v>25000</v>
      </c>
      <c r="M244" s="30" t="n">
        <f aca="false">M245</f>
        <v>25000</v>
      </c>
      <c r="N244" s="30" t="n">
        <f aca="false">M244/L244*100</f>
        <v>100</v>
      </c>
    </row>
    <row r="245" customFormat="false" ht="40.2" hidden="false" customHeight="true" outlineLevel="0" collapsed="false">
      <c r="B245" s="8"/>
      <c r="C245" s="8"/>
      <c r="D245" s="8" t="n">
        <v>6170</v>
      </c>
      <c r="E245" s="26" t="s">
        <v>167</v>
      </c>
      <c r="F245" s="27"/>
      <c r="G245" s="28" t="n">
        <v>25000</v>
      </c>
      <c r="H245" s="28" t="s">
        <v>15</v>
      </c>
      <c r="I245" s="27"/>
      <c r="J245" s="28" t="n">
        <v>0</v>
      </c>
      <c r="K245" s="28" t="s">
        <v>15</v>
      </c>
      <c r="L245" s="29"/>
      <c r="M245" s="30" t="n">
        <v>25000</v>
      </c>
      <c r="N245" s="30" t="s">
        <v>15</v>
      </c>
    </row>
    <row r="246" customFormat="false" ht="17.4" hidden="false" customHeight="true" outlineLevel="0" collapsed="false">
      <c r="B246" s="20"/>
      <c r="C246" s="20" t="s">
        <v>168</v>
      </c>
      <c r="D246" s="20"/>
      <c r="E246" s="21" t="s">
        <v>169</v>
      </c>
      <c r="F246" s="22" t="n">
        <v>1011000</v>
      </c>
      <c r="G246" s="23" t="n">
        <f aca="false">G247+G254+G256+G259+G261</f>
        <v>967991.31</v>
      </c>
      <c r="H246" s="23" t="n">
        <f aca="false">G246/F246*100</f>
        <v>95.7459258160237</v>
      </c>
      <c r="I246" s="22" t="n">
        <v>381000</v>
      </c>
      <c r="J246" s="23" t="n">
        <f aca="false">J247+J254+J256+J259+J261</f>
        <v>338985.73</v>
      </c>
      <c r="K246" s="23" t="n">
        <f aca="false">J246/I246*100</f>
        <v>88.9726325459318</v>
      </c>
      <c r="L246" s="24" t="n">
        <v>630000</v>
      </c>
      <c r="M246" s="25" t="n">
        <f aca="false">M247+M254+M256+M259+M261</f>
        <v>629005.58</v>
      </c>
      <c r="N246" s="25" t="n">
        <f aca="false">M246/L246*100</f>
        <v>99.8421555555556</v>
      </c>
    </row>
    <row r="247" customFormat="false" ht="34.8" hidden="false" customHeight="true" outlineLevel="0" collapsed="false">
      <c r="B247" s="8"/>
      <c r="C247" s="8"/>
      <c r="D247" s="8" t="s">
        <v>18</v>
      </c>
      <c r="E247" s="26" t="s">
        <v>19</v>
      </c>
      <c r="F247" s="27" t="n">
        <v>209000</v>
      </c>
      <c r="G247" s="28" t="n">
        <f aca="false">SUM(G248:G253)</f>
        <v>199517.11</v>
      </c>
      <c r="H247" s="28" t="n">
        <f aca="false">G247/F247*100</f>
        <v>95.4627320574163</v>
      </c>
      <c r="I247" s="27" t="n">
        <v>209000</v>
      </c>
      <c r="J247" s="28" t="n">
        <f aca="false">SUM(J248:J253)</f>
        <v>199517.11</v>
      </c>
      <c r="K247" s="28" t="n">
        <f aca="false">J247/I247*100</f>
        <v>95.4627320574163</v>
      </c>
      <c r="L247" s="29" t="n">
        <v>0</v>
      </c>
      <c r="M247" s="30" t="n">
        <f aca="false">SUM(M248:M253)</f>
        <v>0</v>
      </c>
      <c r="N247" s="30" t="s">
        <v>15</v>
      </c>
    </row>
    <row r="248" customFormat="false" ht="16.2" hidden="false" customHeight="true" outlineLevel="0" collapsed="false">
      <c r="B248" s="8"/>
      <c r="C248" s="8"/>
      <c r="D248" s="8" t="s">
        <v>23</v>
      </c>
      <c r="E248" s="31" t="s">
        <v>24</v>
      </c>
      <c r="F248" s="27"/>
      <c r="G248" s="28" t="n">
        <v>63203.81</v>
      </c>
      <c r="H248" s="28" t="s">
        <v>15</v>
      </c>
      <c r="I248" s="27"/>
      <c r="J248" s="28" t="n">
        <v>63203.81</v>
      </c>
      <c r="K248" s="28" t="s">
        <v>15</v>
      </c>
      <c r="L248" s="29"/>
      <c r="M248" s="30" t="n">
        <v>0</v>
      </c>
      <c r="N248" s="30" t="s">
        <v>15</v>
      </c>
    </row>
    <row r="249" customFormat="false" ht="18" hidden="false" customHeight="true" outlineLevel="0" collapsed="false">
      <c r="B249" s="8"/>
      <c r="C249" s="8"/>
      <c r="D249" s="8" t="s">
        <v>69</v>
      </c>
      <c r="E249" s="31" t="s">
        <v>70</v>
      </c>
      <c r="F249" s="27"/>
      <c r="G249" s="28" t="n">
        <v>66405.32</v>
      </c>
      <c r="H249" s="28" t="s">
        <v>15</v>
      </c>
      <c r="I249" s="27"/>
      <c r="J249" s="28" t="n">
        <v>66405.32</v>
      </c>
      <c r="K249" s="28" t="s">
        <v>15</v>
      </c>
      <c r="L249" s="29"/>
      <c r="M249" s="30" t="n">
        <v>0</v>
      </c>
      <c r="N249" s="30" t="s">
        <v>15</v>
      </c>
    </row>
    <row r="250" customFormat="false" ht="15.6" hidden="false" customHeight="true" outlineLevel="0" collapsed="false">
      <c r="B250" s="8"/>
      <c r="C250" s="8"/>
      <c r="D250" s="8" t="s">
        <v>58</v>
      </c>
      <c r="E250" s="31" t="s">
        <v>59</v>
      </c>
      <c r="F250" s="27"/>
      <c r="G250" s="28" t="n">
        <v>2127.9</v>
      </c>
      <c r="H250" s="28" t="s">
        <v>15</v>
      </c>
      <c r="I250" s="27"/>
      <c r="J250" s="28" t="n">
        <v>2127.9</v>
      </c>
      <c r="K250" s="28" t="s">
        <v>15</v>
      </c>
      <c r="L250" s="29"/>
      <c r="M250" s="30" t="n">
        <v>0</v>
      </c>
      <c r="N250" s="30" t="s">
        <v>15</v>
      </c>
    </row>
    <row r="251" customFormat="false" ht="18" hidden="false" customHeight="true" outlineLevel="0" collapsed="false">
      <c r="B251" s="8"/>
      <c r="C251" s="8"/>
      <c r="D251" s="8" t="s">
        <v>144</v>
      </c>
      <c r="E251" s="31" t="s">
        <v>125</v>
      </c>
      <c r="F251" s="27"/>
      <c r="G251" s="28" t="n">
        <v>16975</v>
      </c>
      <c r="H251" s="28" t="s">
        <v>15</v>
      </c>
      <c r="I251" s="27"/>
      <c r="J251" s="28" t="n">
        <v>16975</v>
      </c>
      <c r="K251" s="28" t="s">
        <v>15</v>
      </c>
      <c r="L251" s="29"/>
      <c r="M251" s="30" t="n">
        <v>0</v>
      </c>
      <c r="N251" s="30" t="s">
        <v>15</v>
      </c>
    </row>
    <row r="252" customFormat="false" ht="16.8" hidden="false" customHeight="true" outlineLevel="0" collapsed="false">
      <c r="B252" s="8"/>
      <c r="C252" s="8"/>
      <c r="D252" s="8" t="s">
        <v>60</v>
      </c>
      <c r="E252" s="31" t="s">
        <v>43</v>
      </c>
      <c r="F252" s="27"/>
      <c r="G252" s="28" t="n">
        <v>19974.08</v>
      </c>
      <c r="H252" s="28" t="s">
        <v>15</v>
      </c>
      <c r="I252" s="27"/>
      <c r="J252" s="28" t="n">
        <v>19974.08</v>
      </c>
      <c r="K252" s="28" t="s">
        <v>15</v>
      </c>
      <c r="L252" s="29"/>
      <c r="M252" s="30" t="n">
        <v>0</v>
      </c>
      <c r="N252" s="30" t="s">
        <v>15</v>
      </c>
    </row>
    <row r="253" customFormat="false" ht="17.4" hidden="false" customHeight="true" outlineLevel="0" collapsed="false">
      <c r="B253" s="8"/>
      <c r="C253" s="8"/>
      <c r="D253" s="8" t="s">
        <v>25</v>
      </c>
      <c r="E253" s="31" t="s">
        <v>26</v>
      </c>
      <c r="F253" s="27"/>
      <c r="G253" s="28" t="n">
        <v>30831</v>
      </c>
      <c r="H253" s="28" t="s">
        <v>15</v>
      </c>
      <c r="I253" s="27"/>
      <c r="J253" s="28" t="n">
        <v>30831</v>
      </c>
      <c r="K253" s="28" t="s">
        <v>15</v>
      </c>
      <c r="L253" s="29"/>
      <c r="M253" s="30" t="n">
        <v>0</v>
      </c>
      <c r="N253" s="30" t="s">
        <v>15</v>
      </c>
    </row>
    <row r="254" customFormat="false" ht="25.2" hidden="false" customHeight="true" outlineLevel="0" collapsed="false">
      <c r="B254" s="8"/>
      <c r="C254" s="8"/>
      <c r="D254" s="8" t="s">
        <v>39</v>
      </c>
      <c r="E254" s="26" t="s">
        <v>40</v>
      </c>
      <c r="F254" s="27" t="n">
        <v>39000</v>
      </c>
      <c r="G254" s="28" t="n">
        <f aca="false">G255</f>
        <v>30000</v>
      </c>
      <c r="H254" s="28" t="n">
        <f aca="false">G254/F254*100</f>
        <v>76.9230769230769</v>
      </c>
      <c r="I254" s="27" t="n">
        <v>39000</v>
      </c>
      <c r="J254" s="28" t="n">
        <f aca="false">J255</f>
        <v>30000</v>
      </c>
      <c r="K254" s="28" t="n">
        <f aca="false">J254/I254*100</f>
        <v>76.9230769230769</v>
      </c>
      <c r="L254" s="29" t="n">
        <v>0</v>
      </c>
      <c r="M254" s="30" t="n">
        <f aca="false">M255</f>
        <v>0</v>
      </c>
      <c r="N254" s="30" t="s">
        <v>15</v>
      </c>
    </row>
    <row r="255" customFormat="false" ht="55.2" hidden="false" customHeight="true" outlineLevel="0" collapsed="false">
      <c r="B255" s="8"/>
      <c r="C255" s="8"/>
      <c r="D255" s="8" t="n">
        <v>2830</v>
      </c>
      <c r="E255" s="26" t="s">
        <v>170</v>
      </c>
      <c r="F255" s="27"/>
      <c r="G255" s="28" t="n">
        <v>30000</v>
      </c>
      <c r="H255" s="28" t="s">
        <v>15</v>
      </c>
      <c r="I255" s="27"/>
      <c r="J255" s="28" t="n">
        <v>30000</v>
      </c>
      <c r="K255" s="28" t="s">
        <v>15</v>
      </c>
      <c r="L255" s="29"/>
      <c r="M255" s="30" t="n">
        <v>0</v>
      </c>
      <c r="N255" s="30" t="s">
        <v>15</v>
      </c>
    </row>
    <row r="256" customFormat="false" ht="27" hidden="false" customHeight="true" outlineLevel="0" collapsed="false">
      <c r="B256" s="8"/>
      <c r="C256" s="8"/>
      <c r="D256" s="8" t="s">
        <v>117</v>
      </c>
      <c r="E256" s="26" t="s">
        <v>118</v>
      </c>
      <c r="F256" s="27" t="n">
        <v>77000</v>
      </c>
      <c r="G256" s="28" t="n">
        <f aca="false">SUM(G257:G258)</f>
        <v>54317.62</v>
      </c>
      <c r="H256" s="28" t="n">
        <f aca="false">G256/F256*100</f>
        <v>70.5423636363636</v>
      </c>
      <c r="I256" s="27" t="n">
        <v>77000</v>
      </c>
      <c r="J256" s="28" t="n">
        <f aca="false">SUM(J257:J258)</f>
        <v>54317.62</v>
      </c>
      <c r="K256" s="28" t="n">
        <f aca="false">J256/I256*100</f>
        <v>70.5423636363636</v>
      </c>
      <c r="L256" s="29" t="n">
        <v>0</v>
      </c>
      <c r="M256" s="30" t="n">
        <f aca="false">SUM(M257:M258)</f>
        <v>0</v>
      </c>
      <c r="N256" s="30" t="s">
        <v>15</v>
      </c>
    </row>
    <row r="257" customFormat="false" ht="26.4" hidden="false" customHeight="true" outlineLevel="0" collapsed="false">
      <c r="B257" s="8"/>
      <c r="C257" s="8"/>
      <c r="D257" s="8" t="s">
        <v>136</v>
      </c>
      <c r="E257" s="31" t="s">
        <v>137</v>
      </c>
      <c r="F257" s="27"/>
      <c r="G257" s="28" t="n">
        <v>9545.62</v>
      </c>
      <c r="H257" s="28" t="s">
        <v>15</v>
      </c>
      <c r="I257" s="27"/>
      <c r="J257" s="28" t="n">
        <v>9545.62</v>
      </c>
      <c r="K257" s="28" t="s">
        <v>15</v>
      </c>
      <c r="L257" s="29"/>
      <c r="M257" s="30" t="n">
        <v>0</v>
      </c>
      <c r="N257" s="30" t="s">
        <v>15</v>
      </c>
    </row>
    <row r="258" customFormat="false" ht="18" hidden="false" customHeight="true" outlineLevel="0" collapsed="false">
      <c r="B258" s="8"/>
      <c r="C258" s="8"/>
      <c r="D258" s="8" t="s">
        <v>119</v>
      </c>
      <c r="E258" s="31" t="s">
        <v>120</v>
      </c>
      <c r="F258" s="27"/>
      <c r="G258" s="28" t="n">
        <v>44772</v>
      </c>
      <c r="H258" s="28" t="s">
        <v>15</v>
      </c>
      <c r="I258" s="27"/>
      <c r="J258" s="28" t="n">
        <v>44772</v>
      </c>
      <c r="K258" s="28" t="s">
        <v>15</v>
      </c>
      <c r="L258" s="29"/>
      <c r="M258" s="30" t="n">
        <v>0</v>
      </c>
      <c r="N258" s="30" t="s">
        <v>15</v>
      </c>
    </row>
    <row r="259" customFormat="false" ht="34.8" hidden="false" customHeight="true" outlineLevel="0" collapsed="false">
      <c r="B259" s="8"/>
      <c r="C259" s="8"/>
      <c r="D259" s="8" t="s">
        <v>27</v>
      </c>
      <c r="E259" s="26" t="s">
        <v>28</v>
      </c>
      <c r="F259" s="27" t="n">
        <v>56000</v>
      </c>
      <c r="G259" s="28" t="n">
        <f aca="false">G260</f>
        <v>55151</v>
      </c>
      <c r="H259" s="28" t="n">
        <f aca="false">G259/F259*100</f>
        <v>98.4839285714286</v>
      </c>
      <c r="I259" s="27" t="n">
        <v>56000</v>
      </c>
      <c r="J259" s="28" t="n">
        <f aca="false">J260</f>
        <v>55151</v>
      </c>
      <c r="K259" s="28" t="n">
        <f aca="false">J259/I259*100</f>
        <v>98.4839285714286</v>
      </c>
      <c r="L259" s="29" t="n">
        <v>0</v>
      </c>
      <c r="M259" s="30" t="n">
        <f aca="false">M260</f>
        <v>0</v>
      </c>
      <c r="N259" s="30" t="s">
        <v>15</v>
      </c>
    </row>
    <row r="260" customFormat="false" ht="18" hidden="false" customHeight="true" outlineLevel="0" collapsed="false">
      <c r="B260" s="8"/>
      <c r="C260" s="8"/>
      <c r="D260" s="8" t="s">
        <v>138</v>
      </c>
      <c r="E260" s="31" t="s">
        <v>49</v>
      </c>
      <c r="F260" s="27"/>
      <c r="G260" s="28" t="n">
        <v>55151</v>
      </c>
      <c r="H260" s="28" t="s">
        <v>15</v>
      </c>
      <c r="I260" s="27"/>
      <c r="J260" s="28" t="n">
        <v>55151</v>
      </c>
      <c r="K260" s="28" t="s">
        <v>15</v>
      </c>
      <c r="L260" s="29"/>
      <c r="M260" s="30" t="n">
        <v>0</v>
      </c>
      <c r="N260" s="30" t="s">
        <v>15</v>
      </c>
    </row>
    <row r="261" customFormat="false" ht="34.8" hidden="false" customHeight="true" outlineLevel="0" collapsed="false">
      <c r="B261" s="8"/>
      <c r="C261" s="8"/>
      <c r="D261" s="8" t="s">
        <v>53</v>
      </c>
      <c r="E261" s="26" t="s">
        <v>54</v>
      </c>
      <c r="F261" s="27" t="n">
        <v>630000</v>
      </c>
      <c r="G261" s="28" t="n">
        <f aca="false">G262</f>
        <v>629005.58</v>
      </c>
      <c r="H261" s="28" t="n">
        <f aca="false">G261/F261*100</f>
        <v>99.8421555555556</v>
      </c>
      <c r="I261" s="27" t="n">
        <v>0</v>
      </c>
      <c r="J261" s="28" t="n">
        <f aca="false">J262</f>
        <v>0</v>
      </c>
      <c r="K261" s="28" t="s">
        <v>15</v>
      </c>
      <c r="L261" s="29" t="n">
        <v>630000</v>
      </c>
      <c r="M261" s="30" t="n">
        <f aca="false">M262</f>
        <v>629005.58</v>
      </c>
      <c r="N261" s="30" t="n">
        <f aca="false">M261/L261*100</f>
        <v>99.8421555555556</v>
      </c>
    </row>
    <row r="262" customFormat="false" ht="67.8" hidden="false" customHeight="true" outlineLevel="0" collapsed="false">
      <c r="B262" s="8"/>
      <c r="C262" s="8"/>
      <c r="D262" s="8" t="n">
        <v>6230</v>
      </c>
      <c r="E262" s="26" t="s">
        <v>171</v>
      </c>
      <c r="F262" s="27"/>
      <c r="G262" s="28" t="n">
        <v>629005.58</v>
      </c>
      <c r="H262" s="28" t="s">
        <v>15</v>
      </c>
      <c r="I262" s="27"/>
      <c r="J262" s="28" t="n">
        <v>0</v>
      </c>
      <c r="K262" s="28" t="s">
        <v>15</v>
      </c>
      <c r="L262" s="29"/>
      <c r="M262" s="30" t="n">
        <v>629005.58</v>
      </c>
      <c r="N262" s="30" t="s">
        <v>15</v>
      </c>
    </row>
    <row r="263" customFormat="false" ht="21.6" hidden="false" customHeight="true" outlineLevel="0" collapsed="false">
      <c r="B263" s="20"/>
      <c r="C263" s="20" t="s">
        <v>172</v>
      </c>
      <c r="D263" s="20"/>
      <c r="E263" s="21" t="s">
        <v>173</v>
      </c>
      <c r="F263" s="22" t="n">
        <v>531000</v>
      </c>
      <c r="G263" s="23" t="n">
        <f aca="false">G264+G273+G275</f>
        <v>520264.27</v>
      </c>
      <c r="H263" s="23" t="n">
        <f aca="false">G263/F263*100</f>
        <v>97.9782052730697</v>
      </c>
      <c r="I263" s="22" t="n">
        <v>531000</v>
      </c>
      <c r="J263" s="23" t="n">
        <f aca="false">J264+J273+J275</f>
        <v>520264.27</v>
      </c>
      <c r="K263" s="23" t="n">
        <f aca="false">J263/I263*100</f>
        <v>97.9782052730697</v>
      </c>
      <c r="L263" s="24" t="n">
        <v>0</v>
      </c>
      <c r="M263" s="25" t="n">
        <f aca="false">M264+M273+M275</f>
        <v>0</v>
      </c>
      <c r="N263" s="25" t="s">
        <v>15</v>
      </c>
    </row>
    <row r="264" customFormat="false" ht="34.8" hidden="false" customHeight="true" outlineLevel="0" collapsed="false">
      <c r="B264" s="8"/>
      <c r="C264" s="8"/>
      <c r="D264" s="8" t="s">
        <v>18</v>
      </c>
      <c r="E264" s="26" t="s">
        <v>19</v>
      </c>
      <c r="F264" s="27" t="n">
        <v>62000</v>
      </c>
      <c r="G264" s="28" t="n">
        <f aca="false">SUM(G265:G272)</f>
        <v>54268.38</v>
      </c>
      <c r="H264" s="28" t="n">
        <f aca="false">G264/F264*100</f>
        <v>87.5296451612903</v>
      </c>
      <c r="I264" s="27" t="n">
        <v>62000</v>
      </c>
      <c r="J264" s="28" t="n">
        <f aca="false">SUM(J265:J272)</f>
        <v>54268.38</v>
      </c>
      <c r="K264" s="28" t="n">
        <f aca="false">J264/I264*100</f>
        <v>87.5296451612903</v>
      </c>
      <c r="L264" s="29" t="n">
        <v>0</v>
      </c>
      <c r="M264" s="30" t="n">
        <f aca="false">SUM(M265:M272)</f>
        <v>0</v>
      </c>
      <c r="N264" s="30" t="s">
        <v>15</v>
      </c>
    </row>
    <row r="265" customFormat="false" ht="18.6" hidden="false" customHeight="true" outlineLevel="0" collapsed="false">
      <c r="B265" s="8"/>
      <c r="C265" s="8"/>
      <c r="D265" s="8" t="s">
        <v>23</v>
      </c>
      <c r="E265" s="31" t="s">
        <v>24</v>
      </c>
      <c r="F265" s="27"/>
      <c r="G265" s="28" t="n">
        <v>11366.27</v>
      </c>
      <c r="H265" s="28" t="s">
        <v>15</v>
      </c>
      <c r="I265" s="27"/>
      <c r="J265" s="28" t="n">
        <v>11366.27</v>
      </c>
      <c r="K265" s="28" t="s">
        <v>15</v>
      </c>
      <c r="L265" s="29"/>
      <c r="M265" s="30" t="n">
        <v>0</v>
      </c>
      <c r="N265" s="30" t="s">
        <v>15</v>
      </c>
    </row>
    <row r="266" customFormat="false" ht="16.2" hidden="false" customHeight="true" outlineLevel="0" collapsed="false">
      <c r="B266" s="8"/>
      <c r="C266" s="8"/>
      <c r="D266" s="8" t="s">
        <v>69</v>
      </c>
      <c r="E266" s="31" t="s">
        <v>70</v>
      </c>
      <c r="F266" s="27"/>
      <c r="G266" s="28" t="n">
        <v>4914.39</v>
      </c>
      <c r="H266" s="28" t="s">
        <v>15</v>
      </c>
      <c r="I266" s="27"/>
      <c r="J266" s="28" t="n">
        <v>4914.39</v>
      </c>
      <c r="K266" s="28" t="s">
        <v>15</v>
      </c>
      <c r="L266" s="29"/>
      <c r="M266" s="30" t="n">
        <v>0</v>
      </c>
      <c r="N266" s="30" t="s">
        <v>15</v>
      </c>
    </row>
    <row r="267" customFormat="false" ht="19.8" hidden="false" customHeight="true" outlineLevel="0" collapsed="false">
      <c r="B267" s="8"/>
      <c r="C267" s="8"/>
      <c r="D267" s="8" t="s">
        <v>58</v>
      </c>
      <c r="E267" s="31" t="s">
        <v>59</v>
      </c>
      <c r="F267" s="27"/>
      <c r="G267" s="28" t="n">
        <v>80</v>
      </c>
      <c r="H267" s="28" t="s">
        <v>15</v>
      </c>
      <c r="I267" s="27"/>
      <c r="J267" s="28" t="n">
        <v>80</v>
      </c>
      <c r="K267" s="28" t="s">
        <v>15</v>
      </c>
      <c r="L267" s="29"/>
      <c r="M267" s="30" t="n">
        <v>0</v>
      </c>
      <c r="N267" s="30" t="s">
        <v>15</v>
      </c>
    </row>
    <row r="268" customFormat="false" ht="16.2" hidden="false" customHeight="true" outlineLevel="0" collapsed="false">
      <c r="B268" s="8"/>
      <c r="C268" s="8"/>
      <c r="D268" s="8" t="s">
        <v>144</v>
      </c>
      <c r="E268" s="31" t="s">
        <v>125</v>
      </c>
      <c r="F268" s="27"/>
      <c r="G268" s="28" t="n">
        <v>470</v>
      </c>
      <c r="H268" s="28" t="s">
        <v>15</v>
      </c>
      <c r="I268" s="27"/>
      <c r="J268" s="28" t="n">
        <v>470</v>
      </c>
      <c r="K268" s="28" t="s">
        <v>15</v>
      </c>
      <c r="L268" s="29"/>
      <c r="M268" s="30" t="n">
        <v>0</v>
      </c>
      <c r="N268" s="30" t="s">
        <v>15</v>
      </c>
    </row>
    <row r="269" customFormat="false" ht="19.2" hidden="false" customHeight="true" outlineLevel="0" collapsed="false">
      <c r="B269" s="8"/>
      <c r="C269" s="8"/>
      <c r="D269" s="8" t="s">
        <v>60</v>
      </c>
      <c r="E269" s="31" t="s">
        <v>43</v>
      </c>
      <c r="F269" s="27"/>
      <c r="G269" s="28" t="n">
        <v>24756.72</v>
      </c>
      <c r="H269" s="28" t="s">
        <v>15</v>
      </c>
      <c r="I269" s="27"/>
      <c r="J269" s="28" t="n">
        <v>24756.72</v>
      </c>
      <c r="K269" s="28" t="s">
        <v>15</v>
      </c>
      <c r="L269" s="29"/>
      <c r="M269" s="30" t="n">
        <v>0</v>
      </c>
      <c r="N269" s="30" t="s">
        <v>15</v>
      </c>
    </row>
    <row r="270" customFormat="false" ht="19.2" hidden="false" customHeight="true" outlineLevel="0" collapsed="false">
      <c r="B270" s="8"/>
      <c r="C270" s="8"/>
      <c r="D270" s="8" t="s">
        <v>25</v>
      </c>
      <c r="E270" s="31" t="s">
        <v>26</v>
      </c>
      <c r="F270" s="27"/>
      <c r="G270" s="28" t="n">
        <v>3414</v>
      </c>
      <c r="H270" s="28" t="s">
        <v>15</v>
      </c>
      <c r="I270" s="27"/>
      <c r="J270" s="28" t="n">
        <v>3414</v>
      </c>
      <c r="K270" s="28" t="s">
        <v>15</v>
      </c>
      <c r="L270" s="29"/>
      <c r="M270" s="30" t="n">
        <v>0</v>
      </c>
      <c r="N270" s="30" t="s">
        <v>15</v>
      </c>
    </row>
    <row r="271" customFormat="false" ht="25.2" hidden="false" customHeight="true" outlineLevel="0" collapsed="false">
      <c r="B271" s="8"/>
      <c r="C271" s="8"/>
      <c r="D271" s="8" t="s">
        <v>131</v>
      </c>
      <c r="E271" s="31" t="s">
        <v>132</v>
      </c>
      <c r="F271" s="27"/>
      <c r="G271" s="28" t="n">
        <v>9242</v>
      </c>
      <c r="H271" s="28" t="s">
        <v>15</v>
      </c>
      <c r="I271" s="27"/>
      <c r="J271" s="28" t="n">
        <v>9242</v>
      </c>
      <c r="K271" s="28" t="s">
        <v>15</v>
      </c>
      <c r="L271" s="29"/>
      <c r="M271" s="30" t="n">
        <v>0</v>
      </c>
      <c r="N271" s="30" t="s">
        <v>15</v>
      </c>
    </row>
    <row r="272" customFormat="false" ht="17.4" hidden="false" customHeight="true" outlineLevel="0" collapsed="false">
      <c r="B272" s="8"/>
      <c r="C272" s="8"/>
      <c r="D272" s="8" t="s">
        <v>83</v>
      </c>
      <c r="E272" s="31" t="s">
        <v>84</v>
      </c>
      <c r="F272" s="27"/>
      <c r="G272" s="28" t="n">
        <v>25</v>
      </c>
      <c r="H272" s="28" t="s">
        <v>15</v>
      </c>
      <c r="I272" s="27"/>
      <c r="J272" s="28" t="n">
        <v>25</v>
      </c>
      <c r="K272" s="28" t="s">
        <v>15</v>
      </c>
      <c r="L272" s="29"/>
      <c r="M272" s="30" t="n">
        <v>0</v>
      </c>
      <c r="N272" s="30" t="s">
        <v>15</v>
      </c>
    </row>
    <row r="273" customFormat="false" ht="25.8" hidden="false" customHeight="true" outlineLevel="0" collapsed="false">
      <c r="B273" s="8"/>
      <c r="C273" s="8"/>
      <c r="D273" s="8" t="s">
        <v>117</v>
      </c>
      <c r="E273" s="26" t="s">
        <v>118</v>
      </c>
      <c r="F273" s="27" t="n">
        <v>8000</v>
      </c>
      <c r="G273" s="28" t="n">
        <f aca="false">G274</f>
        <v>6622</v>
      </c>
      <c r="H273" s="28" t="n">
        <f aca="false">G273/F273*100</f>
        <v>82.775</v>
      </c>
      <c r="I273" s="27" t="n">
        <v>8000</v>
      </c>
      <c r="J273" s="28" t="n">
        <f aca="false">J274</f>
        <v>6622</v>
      </c>
      <c r="K273" s="28" t="n">
        <f aca="false">J273/I273*100</f>
        <v>82.775</v>
      </c>
      <c r="L273" s="29" t="n">
        <v>0</v>
      </c>
      <c r="M273" s="30" t="n">
        <f aca="false">M274</f>
        <v>0</v>
      </c>
      <c r="N273" s="30" t="s">
        <v>15</v>
      </c>
    </row>
    <row r="274" customFormat="false" ht="25.2" hidden="false" customHeight="true" outlineLevel="0" collapsed="false">
      <c r="B274" s="8"/>
      <c r="C274" s="8"/>
      <c r="D274" s="8" t="s">
        <v>136</v>
      </c>
      <c r="E274" s="31" t="s">
        <v>137</v>
      </c>
      <c r="F274" s="27"/>
      <c r="G274" s="28" t="n">
        <v>6622</v>
      </c>
      <c r="H274" s="28" t="s">
        <v>15</v>
      </c>
      <c r="I274" s="27"/>
      <c r="J274" s="28" t="n">
        <v>6622</v>
      </c>
      <c r="K274" s="28" t="s">
        <v>15</v>
      </c>
      <c r="L274" s="29"/>
      <c r="M274" s="30" t="n">
        <v>0</v>
      </c>
      <c r="N274" s="30" t="s">
        <v>15</v>
      </c>
    </row>
    <row r="275" customFormat="false" ht="34.8" hidden="false" customHeight="true" outlineLevel="0" collapsed="false">
      <c r="B275" s="8"/>
      <c r="C275" s="8"/>
      <c r="D275" s="8" t="s">
        <v>27</v>
      </c>
      <c r="E275" s="26" t="s">
        <v>28</v>
      </c>
      <c r="F275" s="27" t="n">
        <v>461000</v>
      </c>
      <c r="G275" s="28" t="n">
        <f aca="false">SUM(G276:G280)</f>
        <v>459373.89</v>
      </c>
      <c r="H275" s="28" t="n">
        <f aca="false">G275/F275*100</f>
        <v>99.6472646420824</v>
      </c>
      <c r="I275" s="27" t="n">
        <v>461000</v>
      </c>
      <c r="J275" s="28" t="n">
        <f aca="false">SUM(J276:J280)</f>
        <v>459373.89</v>
      </c>
      <c r="K275" s="28" t="n">
        <f aca="false">J275/I275*100</f>
        <v>99.6472646420824</v>
      </c>
      <c r="L275" s="29" t="n">
        <v>0</v>
      </c>
      <c r="M275" s="30" t="n">
        <f aca="false">SUM(M276:M280)</f>
        <v>0</v>
      </c>
      <c r="N275" s="30" t="s">
        <v>15</v>
      </c>
    </row>
    <row r="276" customFormat="false" ht="15.6" hidden="false" customHeight="true" outlineLevel="0" collapsed="false">
      <c r="B276" s="8"/>
      <c r="C276" s="8"/>
      <c r="D276" s="8" t="s">
        <v>29</v>
      </c>
      <c r="E276" s="31" t="s">
        <v>30</v>
      </c>
      <c r="F276" s="27"/>
      <c r="G276" s="28" t="n">
        <v>360108.41</v>
      </c>
      <c r="H276" s="28" t="s">
        <v>15</v>
      </c>
      <c r="I276" s="27"/>
      <c r="J276" s="28" t="n">
        <v>360108.41</v>
      </c>
      <c r="K276" s="28" t="s">
        <v>15</v>
      </c>
      <c r="L276" s="29"/>
      <c r="M276" s="30" t="n">
        <v>0</v>
      </c>
      <c r="N276" s="30" t="s">
        <v>15</v>
      </c>
    </row>
    <row r="277" customFormat="false" ht="18" hidden="false" customHeight="true" outlineLevel="0" collapsed="false">
      <c r="B277" s="8"/>
      <c r="C277" s="8"/>
      <c r="D277" s="8" t="s">
        <v>111</v>
      </c>
      <c r="E277" s="31" t="s">
        <v>112</v>
      </c>
      <c r="F277" s="27"/>
      <c r="G277" s="28" t="n">
        <v>23820.36</v>
      </c>
      <c r="H277" s="28" t="s">
        <v>15</v>
      </c>
      <c r="I277" s="27"/>
      <c r="J277" s="28" t="n">
        <v>23820.36</v>
      </c>
      <c r="K277" s="28" t="s">
        <v>15</v>
      </c>
      <c r="L277" s="29"/>
      <c r="M277" s="30" t="n">
        <v>0</v>
      </c>
      <c r="N277" s="30" t="s">
        <v>15</v>
      </c>
    </row>
    <row r="278" customFormat="false" ht="18" hidden="false" customHeight="true" outlineLevel="0" collapsed="false">
      <c r="B278" s="8"/>
      <c r="C278" s="8"/>
      <c r="D278" s="8" t="s">
        <v>31</v>
      </c>
      <c r="E278" s="31" t="s">
        <v>32</v>
      </c>
      <c r="F278" s="27"/>
      <c r="G278" s="28" t="n">
        <v>65074.72</v>
      </c>
      <c r="H278" s="28" t="s">
        <v>15</v>
      </c>
      <c r="I278" s="27"/>
      <c r="J278" s="28" t="n">
        <v>65074.72</v>
      </c>
      <c r="K278" s="28" t="s">
        <v>15</v>
      </c>
      <c r="L278" s="29"/>
      <c r="M278" s="30" t="n">
        <v>0</v>
      </c>
      <c r="N278" s="30" t="s">
        <v>15</v>
      </c>
    </row>
    <row r="279" customFormat="false" ht="34.8" hidden="false" customHeight="true" outlineLevel="0" collapsed="false">
      <c r="B279" s="8"/>
      <c r="C279" s="8"/>
      <c r="D279" s="8" t="s">
        <v>33</v>
      </c>
      <c r="E279" s="31" t="s">
        <v>34</v>
      </c>
      <c r="F279" s="27"/>
      <c r="G279" s="28" t="n">
        <v>9274.75</v>
      </c>
      <c r="H279" s="28" t="s">
        <v>15</v>
      </c>
      <c r="I279" s="27"/>
      <c r="J279" s="28" t="n">
        <v>9274.75</v>
      </c>
      <c r="K279" s="28" t="s">
        <v>15</v>
      </c>
      <c r="L279" s="29"/>
      <c r="M279" s="30" t="n">
        <v>0</v>
      </c>
      <c r="N279" s="30" t="s">
        <v>15</v>
      </c>
    </row>
    <row r="280" customFormat="false" ht="28.2" hidden="false" customHeight="true" outlineLevel="0" collapsed="false">
      <c r="B280" s="8"/>
      <c r="C280" s="8"/>
      <c r="D280" s="8" t="n">
        <v>4710</v>
      </c>
      <c r="E280" s="32" t="s">
        <v>139</v>
      </c>
      <c r="F280" s="27"/>
      <c r="G280" s="28" t="n">
        <v>1095.65</v>
      </c>
      <c r="H280" s="28" t="s">
        <v>15</v>
      </c>
      <c r="I280" s="27"/>
      <c r="J280" s="28" t="n">
        <v>1095.65</v>
      </c>
      <c r="K280" s="28" t="s">
        <v>15</v>
      </c>
      <c r="L280" s="29"/>
      <c r="M280" s="30" t="n">
        <v>0</v>
      </c>
      <c r="N280" s="30" t="s">
        <v>15</v>
      </c>
    </row>
    <row r="281" customFormat="false" ht="18" hidden="false" customHeight="true" outlineLevel="0" collapsed="false">
      <c r="B281" s="20"/>
      <c r="C281" s="20" t="s">
        <v>174</v>
      </c>
      <c r="D281" s="20"/>
      <c r="E281" s="21" t="s">
        <v>175</v>
      </c>
      <c r="F281" s="22" t="n">
        <v>362000</v>
      </c>
      <c r="G281" s="23" t="n">
        <f aca="false">G282</f>
        <v>0</v>
      </c>
      <c r="H281" s="23" t="n">
        <f aca="false">G281/F281*100</f>
        <v>0</v>
      </c>
      <c r="I281" s="22" t="n">
        <v>362000</v>
      </c>
      <c r="J281" s="23" t="n">
        <f aca="false">J282</f>
        <v>0</v>
      </c>
      <c r="K281" s="23" t="n">
        <f aca="false">J281/I281*100</f>
        <v>0</v>
      </c>
      <c r="L281" s="24" t="n">
        <v>0</v>
      </c>
      <c r="M281" s="25" t="n">
        <f aca="false">M282</f>
        <v>0</v>
      </c>
      <c r="N281" s="25" t="s">
        <v>15</v>
      </c>
    </row>
    <row r="282" customFormat="false" ht="34.8" hidden="false" customHeight="true" outlineLevel="0" collapsed="false">
      <c r="B282" s="8"/>
      <c r="C282" s="8"/>
      <c r="D282" s="8" t="s">
        <v>18</v>
      </c>
      <c r="E282" s="26" t="s">
        <v>19</v>
      </c>
      <c r="F282" s="27" t="n">
        <v>362000</v>
      </c>
      <c r="G282" s="28" t="n">
        <v>0</v>
      </c>
      <c r="H282" s="28" t="n">
        <f aca="false">G282/F282*100</f>
        <v>0</v>
      </c>
      <c r="I282" s="27" t="n">
        <v>362000</v>
      </c>
      <c r="J282" s="28" t="n">
        <v>0</v>
      </c>
      <c r="K282" s="28" t="n">
        <f aca="false">J282/I282*100</f>
        <v>0</v>
      </c>
      <c r="L282" s="29" t="n">
        <v>0</v>
      </c>
      <c r="M282" s="30" t="n">
        <v>0</v>
      </c>
      <c r="N282" s="30" t="s">
        <v>15</v>
      </c>
    </row>
    <row r="283" customFormat="false" ht="16.2" hidden="false" customHeight="true" outlineLevel="0" collapsed="false">
      <c r="B283" s="20"/>
      <c r="C283" s="20" t="s">
        <v>176</v>
      </c>
      <c r="D283" s="20"/>
      <c r="E283" s="21" t="s">
        <v>22</v>
      </c>
      <c r="F283" s="22" t="n">
        <v>132440</v>
      </c>
      <c r="G283" s="23" t="n">
        <f aca="false">G284+G288</f>
        <v>130627.41</v>
      </c>
      <c r="H283" s="23" t="n">
        <f aca="false">G283/F283*100</f>
        <v>98.6313877982483</v>
      </c>
      <c r="I283" s="22" t="n">
        <v>132440</v>
      </c>
      <c r="J283" s="23" t="n">
        <f aca="false">J284+J288</f>
        <v>130627.41</v>
      </c>
      <c r="K283" s="23" t="n">
        <f aca="false">J283/I283*100</f>
        <v>98.6313877982483</v>
      </c>
      <c r="L283" s="24" t="n">
        <v>0</v>
      </c>
      <c r="M283" s="25" t="n">
        <f aca="false">M284+M288</f>
        <v>0</v>
      </c>
      <c r="N283" s="25" t="s">
        <v>15</v>
      </c>
    </row>
    <row r="284" customFormat="false" ht="34.8" hidden="false" customHeight="true" outlineLevel="0" collapsed="false">
      <c r="B284" s="8"/>
      <c r="C284" s="8"/>
      <c r="D284" s="8" t="s">
        <v>18</v>
      </c>
      <c r="E284" s="26" t="s">
        <v>19</v>
      </c>
      <c r="F284" s="27" t="n">
        <v>51000</v>
      </c>
      <c r="G284" s="28" t="n">
        <f aca="false">SUM(G285:G287)</f>
        <v>49187.41</v>
      </c>
      <c r="H284" s="28" t="n">
        <f aca="false">G284/F284*100</f>
        <v>96.4459019607843</v>
      </c>
      <c r="I284" s="27" t="n">
        <v>51000</v>
      </c>
      <c r="J284" s="28" t="n">
        <f aca="false">SUM(J285:J287)</f>
        <v>49187.41</v>
      </c>
      <c r="K284" s="28" t="n">
        <f aca="false">J284/I284*100</f>
        <v>96.4459019607843</v>
      </c>
      <c r="L284" s="29" t="n">
        <v>0</v>
      </c>
      <c r="M284" s="30" t="n">
        <f aca="false">SUM(M285:M287)</f>
        <v>0</v>
      </c>
      <c r="N284" s="30" t="s">
        <v>15</v>
      </c>
    </row>
    <row r="285" customFormat="false" ht="15.6" hidden="false" customHeight="true" outlineLevel="0" collapsed="false">
      <c r="B285" s="8"/>
      <c r="C285" s="8"/>
      <c r="D285" s="8" t="s">
        <v>23</v>
      </c>
      <c r="E285" s="31" t="s">
        <v>24</v>
      </c>
      <c r="F285" s="27"/>
      <c r="G285" s="28" t="n">
        <v>9681.21</v>
      </c>
      <c r="H285" s="28" t="s">
        <v>15</v>
      </c>
      <c r="I285" s="27"/>
      <c r="J285" s="28" t="n">
        <v>9681.21</v>
      </c>
      <c r="K285" s="28" t="s">
        <v>15</v>
      </c>
      <c r="L285" s="29"/>
      <c r="M285" s="30" t="n">
        <v>0</v>
      </c>
      <c r="N285" s="30" t="s">
        <v>15</v>
      </c>
    </row>
    <row r="286" customFormat="false" ht="15.6" hidden="false" customHeight="true" outlineLevel="0" collapsed="false">
      <c r="B286" s="8"/>
      <c r="C286" s="8"/>
      <c r="D286" s="8" t="s">
        <v>60</v>
      </c>
      <c r="E286" s="31" t="s">
        <v>43</v>
      </c>
      <c r="F286" s="27"/>
      <c r="G286" s="28" t="n">
        <v>5376.51</v>
      </c>
      <c r="H286" s="28" t="s">
        <v>15</v>
      </c>
      <c r="I286" s="27"/>
      <c r="J286" s="28" t="n">
        <v>5376.51</v>
      </c>
      <c r="K286" s="28" t="s">
        <v>15</v>
      </c>
      <c r="L286" s="29"/>
      <c r="M286" s="30" t="n">
        <v>0</v>
      </c>
      <c r="N286" s="30" t="s">
        <v>15</v>
      </c>
    </row>
    <row r="287" customFormat="false" ht="24.6" hidden="false" customHeight="true" outlineLevel="0" collapsed="false">
      <c r="B287" s="8"/>
      <c r="C287" s="8"/>
      <c r="D287" s="8" t="n">
        <v>4370</v>
      </c>
      <c r="E287" s="26" t="s">
        <v>147</v>
      </c>
      <c r="F287" s="27"/>
      <c r="G287" s="28" t="n">
        <v>34129.69</v>
      </c>
      <c r="H287" s="28" t="s">
        <v>15</v>
      </c>
      <c r="I287" s="27"/>
      <c r="J287" s="28" t="n">
        <v>34129.69</v>
      </c>
      <c r="K287" s="28" t="s">
        <v>15</v>
      </c>
      <c r="L287" s="29"/>
      <c r="M287" s="30" t="n">
        <v>0</v>
      </c>
      <c r="N287" s="30" t="s">
        <v>15</v>
      </c>
    </row>
    <row r="288" customFormat="false" ht="25.8" hidden="false" customHeight="true" outlineLevel="0" collapsed="false">
      <c r="B288" s="8"/>
      <c r="C288" s="8"/>
      <c r="D288" s="8" t="s">
        <v>39</v>
      </c>
      <c r="E288" s="26" t="s">
        <v>40</v>
      </c>
      <c r="F288" s="27" t="n">
        <v>81440</v>
      </c>
      <c r="G288" s="28" t="n">
        <f aca="false">G289</f>
        <v>81440</v>
      </c>
      <c r="H288" s="28" t="n">
        <f aca="false">G288/F288*100</f>
        <v>100</v>
      </c>
      <c r="I288" s="27" t="n">
        <v>81440</v>
      </c>
      <c r="J288" s="28" t="n">
        <f aca="false">J289</f>
        <v>81440</v>
      </c>
      <c r="K288" s="28" t="n">
        <f aca="false">J288/I288*100</f>
        <v>100</v>
      </c>
      <c r="L288" s="29" t="n">
        <v>0</v>
      </c>
      <c r="M288" s="30" t="n">
        <f aca="false">M289</f>
        <v>0</v>
      </c>
      <c r="N288" s="30" t="s">
        <v>15</v>
      </c>
    </row>
    <row r="289" customFormat="false" ht="55.8" hidden="false" customHeight="true" outlineLevel="0" collapsed="false">
      <c r="B289" s="8"/>
      <c r="C289" s="8"/>
      <c r="D289" s="8" t="n">
        <v>2340</v>
      </c>
      <c r="E289" s="26" t="s">
        <v>177</v>
      </c>
      <c r="F289" s="27"/>
      <c r="G289" s="28" t="n">
        <v>81440</v>
      </c>
      <c r="H289" s="28" t="s">
        <v>15</v>
      </c>
      <c r="I289" s="27"/>
      <c r="J289" s="28" t="n">
        <v>81440</v>
      </c>
      <c r="K289" s="28" t="s">
        <v>15</v>
      </c>
      <c r="L289" s="29"/>
      <c r="M289" s="30" t="n">
        <v>0</v>
      </c>
      <c r="N289" s="30" t="s">
        <v>15</v>
      </c>
    </row>
    <row r="290" customFormat="false" ht="18" hidden="false" customHeight="true" outlineLevel="0" collapsed="false">
      <c r="B290" s="14" t="s">
        <v>178</v>
      </c>
      <c r="C290" s="14"/>
      <c r="D290" s="14"/>
      <c r="E290" s="15" t="s">
        <v>179</v>
      </c>
      <c r="F290" s="16" t="n">
        <v>8255000</v>
      </c>
      <c r="G290" s="17" t="n">
        <f aca="false">G291</f>
        <v>8221599.98</v>
      </c>
      <c r="H290" s="17" t="n">
        <f aca="false">G290/F290*100</f>
        <v>99.5953964869776</v>
      </c>
      <c r="I290" s="16" t="n">
        <v>8255000</v>
      </c>
      <c r="J290" s="17" t="n">
        <f aca="false">J291</f>
        <v>8221599.98</v>
      </c>
      <c r="K290" s="17" t="n">
        <f aca="false">J290/I290*100</f>
        <v>99.5953964869776</v>
      </c>
      <c r="L290" s="18" t="n">
        <v>0</v>
      </c>
      <c r="M290" s="19" t="n">
        <f aca="false">M291</f>
        <v>0</v>
      </c>
      <c r="N290" s="19" t="s">
        <v>15</v>
      </c>
    </row>
    <row r="291" customFormat="false" ht="56.4" hidden="false" customHeight="true" outlineLevel="0" collapsed="false">
      <c r="B291" s="20"/>
      <c r="C291" s="20" t="s">
        <v>180</v>
      </c>
      <c r="D291" s="20"/>
      <c r="E291" s="21" t="s">
        <v>181</v>
      </c>
      <c r="F291" s="22" t="n">
        <v>8255000</v>
      </c>
      <c r="G291" s="23" t="n">
        <f aca="false">G292</f>
        <v>8221599.98</v>
      </c>
      <c r="H291" s="23" t="n">
        <f aca="false">G291/F291*100</f>
        <v>99.5953964869776</v>
      </c>
      <c r="I291" s="22" t="n">
        <v>8255000</v>
      </c>
      <c r="J291" s="23" t="n">
        <f aca="false">J292</f>
        <v>8221599.98</v>
      </c>
      <c r="K291" s="23" t="n">
        <f aca="false">J291/I291*100</f>
        <v>99.5953964869776</v>
      </c>
      <c r="L291" s="24" t="n">
        <v>0</v>
      </c>
      <c r="M291" s="25" t="n">
        <f aca="false">M292</f>
        <v>0</v>
      </c>
      <c r="N291" s="25" t="s">
        <v>15</v>
      </c>
    </row>
    <row r="292" customFormat="false" ht="33.6" hidden="false" customHeight="true" outlineLevel="0" collapsed="false">
      <c r="B292" s="8"/>
      <c r="C292" s="8"/>
      <c r="D292" s="8" t="s">
        <v>182</v>
      </c>
      <c r="E292" s="26" t="s">
        <v>183</v>
      </c>
      <c r="F292" s="27" t="n">
        <v>8255000</v>
      </c>
      <c r="G292" s="28" t="n">
        <f aca="false">SUM(G293:G294)</f>
        <v>8221599.98</v>
      </c>
      <c r="H292" s="28" t="n">
        <f aca="false">G292/F292*100</f>
        <v>99.5953964869776</v>
      </c>
      <c r="I292" s="27" t="n">
        <v>8255000</v>
      </c>
      <c r="J292" s="28" t="n">
        <f aca="false">SUM(J293:J294)</f>
        <v>8221599.98</v>
      </c>
      <c r="K292" s="28" t="n">
        <f aca="false">J292/I292*100</f>
        <v>99.5953964869776</v>
      </c>
      <c r="L292" s="29" t="n">
        <v>0</v>
      </c>
      <c r="M292" s="30" t="n">
        <f aca="false">SUM(M293:M294)</f>
        <v>0</v>
      </c>
      <c r="N292" s="30" t="s">
        <v>15</v>
      </c>
    </row>
    <row r="293" customFormat="false" ht="33.6" hidden="false" customHeight="true" outlineLevel="0" collapsed="false">
      <c r="B293" s="8"/>
      <c r="C293" s="8"/>
      <c r="D293" s="8" t="s">
        <v>184</v>
      </c>
      <c r="E293" s="31" t="s">
        <v>185</v>
      </c>
      <c r="F293" s="27"/>
      <c r="G293" s="28" t="n">
        <v>114830.95</v>
      </c>
      <c r="H293" s="28" t="s">
        <v>15</v>
      </c>
      <c r="I293" s="27"/>
      <c r="J293" s="28" t="n">
        <v>114830.95</v>
      </c>
      <c r="K293" s="28" t="s">
        <v>15</v>
      </c>
      <c r="L293" s="29"/>
      <c r="M293" s="30" t="n">
        <v>0</v>
      </c>
      <c r="N293" s="30" t="s">
        <v>15</v>
      </c>
    </row>
    <row r="294" customFormat="false" ht="45" hidden="false" customHeight="true" outlineLevel="0" collapsed="false">
      <c r="B294" s="8"/>
      <c r="C294" s="8"/>
      <c r="D294" s="8" t="s">
        <v>186</v>
      </c>
      <c r="E294" s="31" t="s">
        <v>187</v>
      </c>
      <c r="F294" s="27"/>
      <c r="G294" s="28" t="n">
        <v>8106769.03</v>
      </c>
      <c r="H294" s="28" t="s">
        <v>15</v>
      </c>
      <c r="I294" s="27"/>
      <c r="J294" s="28" t="n">
        <v>8106769.03</v>
      </c>
      <c r="K294" s="28" t="s">
        <v>15</v>
      </c>
      <c r="L294" s="29"/>
      <c r="M294" s="30" t="n">
        <v>0</v>
      </c>
      <c r="N294" s="30" t="s">
        <v>15</v>
      </c>
    </row>
    <row r="295" customFormat="false" ht="16.2" hidden="false" customHeight="true" outlineLevel="0" collapsed="false">
      <c r="B295" s="14" t="s">
        <v>188</v>
      </c>
      <c r="C295" s="14"/>
      <c r="D295" s="14"/>
      <c r="E295" s="15" t="s">
        <v>189</v>
      </c>
      <c r="F295" s="16" t="n">
        <v>20000</v>
      </c>
      <c r="G295" s="17" t="n">
        <f aca="false">G296+G299</f>
        <v>0.05</v>
      </c>
      <c r="H295" s="17" t="n">
        <f aca="false">G295/F295*100</f>
        <v>0.00025</v>
      </c>
      <c r="I295" s="16" t="n">
        <v>20000</v>
      </c>
      <c r="J295" s="17" t="n">
        <f aca="false">J296+J299</f>
        <v>0.05</v>
      </c>
      <c r="K295" s="17" t="n">
        <f aca="false">J295/I295*100</f>
        <v>0.00025</v>
      </c>
      <c r="L295" s="18" t="n">
        <v>0</v>
      </c>
      <c r="M295" s="19" t="n">
        <f aca="false">M296+M299</f>
        <v>0</v>
      </c>
      <c r="N295" s="19" t="s">
        <v>15</v>
      </c>
    </row>
    <row r="296" customFormat="false" ht="15.6" hidden="false" customHeight="true" outlineLevel="0" collapsed="false">
      <c r="B296" s="20"/>
      <c r="C296" s="20" t="s">
        <v>190</v>
      </c>
      <c r="D296" s="20"/>
      <c r="E296" s="21" t="s">
        <v>191</v>
      </c>
      <c r="F296" s="22" t="n">
        <v>10000</v>
      </c>
      <c r="G296" s="23" t="n">
        <f aca="false">G297</f>
        <v>0.05</v>
      </c>
      <c r="H296" s="23" t="n">
        <f aca="false">G296/F296*100</f>
        <v>0.0005</v>
      </c>
      <c r="I296" s="22" t="n">
        <v>10000</v>
      </c>
      <c r="J296" s="23" t="n">
        <f aca="false">J297</f>
        <v>0.05</v>
      </c>
      <c r="K296" s="23" t="n">
        <f aca="false">J296/I296*100</f>
        <v>0.0005</v>
      </c>
      <c r="L296" s="24" t="n">
        <v>0</v>
      </c>
      <c r="M296" s="25" t="n">
        <f aca="false">M297</f>
        <v>0</v>
      </c>
      <c r="N296" s="25" t="s">
        <v>15</v>
      </c>
    </row>
    <row r="297" customFormat="false" ht="34.8" hidden="false" customHeight="true" outlineLevel="0" collapsed="false">
      <c r="B297" s="8"/>
      <c r="C297" s="8"/>
      <c r="D297" s="8" t="s">
        <v>18</v>
      </c>
      <c r="E297" s="26" t="s">
        <v>19</v>
      </c>
      <c r="F297" s="27" t="n">
        <v>10000</v>
      </c>
      <c r="G297" s="28" t="n">
        <f aca="false">G298</f>
        <v>0.05</v>
      </c>
      <c r="H297" s="28" t="n">
        <f aca="false">G297/F297*100</f>
        <v>0.0005</v>
      </c>
      <c r="I297" s="27" t="n">
        <v>10000</v>
      </c>
      <c r="J297" s="28" t="n">
        <f aca="false">J298</f>
        <v>0.05</v>
      </c>
      <c r="K297" s="28" t="n">
        <f aca="false">J297/I297*100</f>
        <v>0.0005</v>
      </c>
      <c r="L297" s="29" t="n">
        <v>0</v>
      </c>
      <c r="M297" s="30" t="n">
        <f aca="false">M298</f>
        <v>0</v>
      </c>
      <c r="N297" s="30" t="s">
        <v>15</v>
      </c>
    </row>
    <row r="298" customFormat="false" ht="17.4" hidden="false" customHeight="true" outlineLevel="0" collapsed="false">
      <c r="B298" s="8"/>
      <c r="C298" s="8"/>
      <c r="D298" s="8" t="s">
        <v>192</v>
      </c>
      <c r="E298" s="31" t="s">
        <v>193</v>
      </c>
      <c r="F298" s="27"/>
      <c r="G298" s="28" t="n">
        <v>0.05</v>
      </c>
      <c r="H298" s="28" t="s">
        <v>15</v>
      </c>
      <c r="I298" s="27"/>
      <c r="J298" s="28" t="n">
        <v>0.05</v>
      </c>
      <c r="K298" s="28" t="s">
        <v>15</v>
      </c>
      <c r="L298" s="29"/>
      <c r="M298" s="30" t="n">
        <v>0</v>
      </c>
      <c r="N298" s="30" t="s">
        <v>15</v>
      </c>
    </row>
    <row r="299" customFormat="false" ht="16.8" hidden="false" customHeight="true" outlineLevel="0" collapsed="false">
      <c r="B299" s="20"/>
      <c r="C299" s="20" t="s">
        <v>194</v>
      </c>
      <c r="D299" s="20"/>
      <c r="E299" s="21" t="s">
        <v>195</v>
      </c>
      <c r="F299" s="22" t="n">
        <v>10000</v>
      </c>
      <c r="G299" s="23" t="n">
        <f aca="false">G300</f>
        <v>0</v>
      </c>
      <c r="H299" s="23" t="n">
        <f aca="false">G299/F299*100</f>
        <v>0</v>
      </c>
      <c r="I299" s="22" t="n">
        <v>10000</v>
      </c>
      <c r="J299" s="23" t="n">
        <f aca="false">J300</f>
        <v>0</v>
      </c>
      <c r="K299" s="23" t="n">
        <f aca="false">J299/I299*100</f>
        <v>0</v>
      </c>
      <c r="L299" s="24" t="n">
        <v>0</v>
      </c>
      <c r="M299" s="25" t="n">
        <f aca="false">M300</f>
        <v>0</v>
      </c>
      <c r="N299" s="25" t="s">
        <v>15</v>
      </c>
    </row>
    <row r="300" customFormat="false" ht="34.8" hidden="false" customHeight="true" outlineLevel="0" collapsed="false">
      <c r="B300" s="8"/>
      <c r="C300" s="8"/>
      <c r="D300" s="8" t="s">
        <v>18</v>
      </c>
      <c r="E300" s="26" t="s">
        <v>19</v>
      </c>
      <c r="F300" s="27" t="n">
        <v>10000</v>
      </c>
      <c r="G300" s="28" t="n">
        <v>0</v>
      </c>
      <c r="H300" s="28" t="n">
        <f aca="false">G300/F300*100</f>
        <v>0</v>
      </c>
      <c r="I300" s="27" t="n">
        <v>10000</v>
      </c>
      <c r="J300" s="28" t="n">
        <v>0</v>
      </c>
      <c r="K300" s="28" t="n">
        <f aca="false">J300/I300*100</f>
        <v>0</v>
      </c>
      <c r="L300" s="29" t="n">
        <v>0</v>
      </c>
      <c r="M300" s="30" t="n">
        <v>0</v>
      </c>
      <c r="N300" s="30" t="s">
        <v>15</v>
      </c>
    </row>
    <row r="301" customFormat="false" ht="15.6" hidden="false" customHeight="true" outlineLevel="0" collapsed="false">
      <c r="B301" s="14" t="s">
        <v>196</v>
      </c>
      <c r="C301" s="14"/>
      <c r="D301" s="14"/>
      <c r="E301" s="15" t="s">
        <v>197</v>
      </c>
      <c r="F301" s="16" t="n">
        <v>72606062.55</v>
      </c>
      <c r="G301" s="17" t="n">
        <f aca="false">G302+G341+G372+G392+G399+G407+G428+G444+G463+G470</f>
        <v>72113212.13</v>
      </c>
      <c r="H301" s="17" t="n">
        <f aca="false">G301/F301*100</f>
        <v>99.3211993562375</v>
      </c>
      <c r="I301" s="16" t="n">
        <v>59280457.55</v>
      </c>
      <c r="J301" s="17" t="n">
        <f aca="false">J302++J341+J372+J392+J399+J407+J428+J444+J463+J470</f>
        <v>58846636.4</v>
      </c>
      <c r="K301" s="17" t="n">
        <f aca="false">J301/I301*100</f>
        <v>99.2681885937974</v>
      </c>
      <c r="L301" s="18" t="n">
        <v>13325605</v>
      </c>
      <c r="M301" s="19" t="n">
        <f aca="false">M302+M341+M372+M392+M399+M407+M428+M444+M463+M470</f>
        <v>13266575.73</v>
      </c>
      <c r="N301" s="19" t="n">
        <f aca="false">M301/L301*100</f>
        <v>99.5570237148707</v>
      </c>
    </row>
    <row r="302" customFormat="false" ht="17.4" hidden="false" customHeight="true" outlineLevel="0" collapsed="false">
      <c r="B302" s="20"/>
      <c r="C302" s="20" t="s">
        <v>198</v>
      </c>
      <c r="D302" s="20"/>
      <c r="E302" s="21" t="s">
        <v>199</v>
      </c>
      <c r="F302" s="22" t="n">
        <v>47632201.33</v>
      </c>
      <c r="G302" s="23" t="n">
        <f aca="false">G303+G319+G322+G325+G337+G339</f>
        <v>47476280.72</v>
      </c>
      <c r="H302" s="23" t="n">
        <f aca="false">G302/F302*100</f>
        <v>99.6726571402406</v>
      </c>
      <c r="I302" s="22" t="n">
        <v>34306596.33</v>
      </c>
      <c r="J302" s="23" t="n">
        <f aca="false">J303+J319+J322+J325+J337+J339</f>
        <v>34209704.99</v>
      </c>
      <c r="K302" s="23" t="n">
        <f aca="false">J302/I302*100</f>
        <v>99.7175722736584</v>
      </c>
      <c r="L302" s="24" t="n">
        <v>13325605</v>
      </c>
      <c r="M302" s="25" t="n">
        <f aca="false">M303+M319+M322+M325+M337+M339</f>
        <v>13266575.73</v>
      </c>
      <c r="N302" s="25" t="n">
        <f aca="false">M302/L302*100</f>
        <v>99.5570237148707</v>
      </c>
    </row>
    <row r="303" customFormat="false" ht="33.6" hidden="false" customHeight="true" outlineLevel="0" collapsed="false">
      <c r="B303" s="8"/>
      <c r="C303" s="8"/>
      <c r="D303" s="8" t="s">
        <v>18</v>
      </c>
      <c r="E303" s="26" t="s">
        <v>19</v>
      </c>
      <c r="F303" s="27" t="n">
        <v>4550692</v>
      </c>
      <c r="G303" s="28" t="n">
        <f aca="false">SUM(G304:G318)</f>
        <v>4510036.69</v>
      </c>
      <c r="H303" s="28" t="n">
        <f aca="false">G303/F303*100</f>
        <v>99.1066125767246</v>
      </c>
      <c r="I303" s="27" t="n">
        <v>4550692</v>
      </c>
      <c r="J303" s="28" t="n">
        <f aca="false">SUM(J304:J318)</f>
        <v>4510036.69</v>
      </c>
      <c r="K303" s="28" t="n">
        <f aca="false">J303/I303*100</f>
        <v>99.1066125767246</v>
      </c>
      <c r="L303" s="29" t="n">
        <v>0</v>
      </c>
      <c r="M303" s="30" t="n">
        <f aca="false">SUM(M304:M318)</f>
        <v>0</v>
      </c>
      <c r="N303" s="30" t="s">
        <v>15</v>
      </c>
    </row>
    <row r="304" customFormat="false" ht="16.8" hidden="false" customHeight="true" outlineLevel="0" collapsed="false">
      <c r="B304" s="8"/>
      <c r="C304" s="8"/>
      <c r="D304" s="8" t="s">
        <v>23</v>
      </c>
      <c r="E304" s="31" t="s">
        <v>24</v>
      </c>
      <c r="F304" s="27"/>
      <c r="G304" s="28" t="n">
        <v>590945.93</v>
      </c>
      <c r="H304" s="28" t="s">
        <v>15</v>
      </c>
      <c r="I304" s="27"/>
      <c r="J304" s="28" t="n">
        <v>590945.93</v>
      </c>
      <c r="K304" s="28" t="s">
        <v>15</v>
      </c>
      <c r="L304" s="29"/>
      <c r="M304" s="30" t="n">
        <v>0</v>
      </c>
      <c r="N304" s="28" t="s">
        <v>15</v>
      </c>
    </row>
    <row r="305" customFormat="false" ht="18.6" hidden="false" customHeight="true" outlineLevel="0" collapsed="false">
      <c r="B305" s="8"/>
      <c r="C305" s="8"/>
      <c r="D305" s="8" t="s">
        <v>200</v>
      </c>
      <c r="E305" s="31" t="s">
        <v>201</v>
      </c>
      <c r="F305" s="27"/>
      <c r="G305" s="28" t="n">
        <v>65885.39</v>
      </c>
      <c r="H305" s="28" t="s">
        <v>15</v>
      </c>
      <c r="I305" s="27"/>
      <c r="J305" s="28" t="n">
        <v>65885.39</v>
      </c>
      <c r="K305" s="28" t="s">
        <v>15</v>
      </c>
      <c r="L305" s="29"/>
      <c r="M305" s="30" t="n">
        <v>0</v>
      </c>
      <c r="N305" s="28" t="s">
        <v>15</v>
      </c>
    </row>
    <row r="306" customFormat="false" ht="18" hidden="false" customHeight="true" outlineLevel="0" collapsed="false">
      <c r="B306" s="8"/>
      <c r="C306" s="8"/>
      <c r="D306" s="8" t="s">
        <v>69</v>
      </c>
      <c r="E306" s="31" t="s">
        <v>70</v>
      </c>
      <c r="F306" s="27"/>
      <c r="G306" s="28" t="n">
        <v>1584699.23</v>
      </c>
      <c r="H306" s="28" t="s">
        <v>15</v>
      </c>
      <c r="I306" s="27"/>
      <c r="J306" s="28" t="n">
        <v>1584699.23</v>
      </c>
      <c r="K306" s="28" t="s">
        <v>15</v>
      </c>
      <c r="L306" s="29"/>
      <c r="M306" s="30" t="n">
        <v>0</v>
      </c>
      <c r="N306" s="28" t="s">
        <v>15</v>
      </c>
    </row>
    <row r="307" customFormat="false" ht="18" hidden="false" customHeight="true" outlineLevel="0" collapsed="false">
      <c r="B307" s="8"/>
      <c r="C307" s="8"/>
      <c r="D307" s="8" t="s">
        <v>58</v>
      </c>
      <c r="E307" s="31" t="s">
        <v>59</v>
      </c>
      <c r="F307" s="27"/>
      <c r="G307" s="28" t="n">
        <v>72155.58</v>
      </c>
      <c r="H307" s="28" t="s">
        <v>15</v>
      </c>
      <c r="I307" s="27"/>
      <c r="J307" s="28" t="n">
        <v>72155.58</v>
      </c>
      <c r="K307" s="28" t="s">
        <v>15</v>
      </c>
      <c r="L307" s="29"/>
      <c r="M307" s="30" t="n">
        <v>0</v>
      </c>
      <c r="N307" s="28" t="s">
        <v>15</v>
      </c>
    </row>
    <row r="308" customFormat="false" ht="17.4" hidden="false" customHeight="true" outlineLevel="0" collapsed="false">
      <c r="B308" s="8"/>
      <c r="C308" s="8"/>
      <c r="D308" s="8" t="s">
        <v>144</v>
      </c>
      <c r="E308" s="31" t="s">
        <v>125</v>
      </c>
      <c r="F308" s="27"/>
      <c r="G308" s="28" t="n">
        <v>22820</v>
      </c>
      <c r="H308" s="28" t="s">
        <v>15</v>
      </c>
      <c r="I308" s="27"/>
      <c r="J308" s="28" t="n">
        <v>22820</v>
      </c>
      <c r="K308" s="28" t="s">
        <v>15</v>
      </c>
      <c r="L308" s="29"/>
      <c r="M308" s="30" t="n">
        <v>0</v>
      </c>
      <c r="N308" s="28" t="s">
        <v>15</v>
      </c>
    </row>
    <row r="309" customFormat="false" ht="18" hidden="false" customHeight="true" outlineLevel="0" collapsed="false">
      <c r="B309" s="8"/>
      <c r="C309" s="8"/>
      <c r="D309" s="8" t="s">
        <v>60</v>
      </c>
      <c r="E309" s="31" t="s">
        <v>43</v>
      </c>
      <c r="F309" s="27"/>
      <c r="G309" s="28" t="n">
        <v>509686.77</v>
      </c>
      <c r="H309" s="28" t="s">
        <v>15</v>
      </c>
      <c r="I309" s="27"/>
      <c r="J309" s="28" t="n">
        <v>509686.77</v>
      </c>
      <c r="K309" s="28" t="s">
        <v>15</v>
      </c>
      <c r="L309" s="29"/>
      <c r="M309" s="30" t="n">
        <v>0</v>
      </c>
      <c r="N309" s="28" t="s">
        <v>15</v>
      </c>
    </row>
    <row r="310" customFormat="false" ht="24" hidden="false" customHeight="true" outlineLevel="0" collapsed="false">
      <c r="B310" s="8"/>
      <c r="C310" s="8"/>
      <c r="D310" s="8" t="s">
        <v>126</v>
      </c>
      <c r="E310" s="31" t="s">
        <v>127</v>
      </c>
      <c r="F310" s="27"/>
      <c r="G310" s="28" t="n">
        <v>10124.67</v>
      </c>
      <c r="H310" s="28" t="s">
        <v>15</v>
      </c>
      <c r="I310" s="27"/>
      <c r="J310" s="28" t="n">
        <v>10124.67</v>
      </c>
      <c r="K310" s="28" t="s">
        <v>15</v>
      </c>
      <c r="L310" s="29"/>
      <c r="M310" s="30" t="n">
        <v>0</v>
      </c>
      <c r="N310" s="28" t="s">
        <v>15</v>
      </c>
    </row>
    <row r="311" customFormat="false" ht="16.8" hidden="false" customHeight="true" outlineLevel="0" collapsed="false">
      <c r="B311" s="8"/>
      <c r="C311" s="8"/>
      <c r="D311" s="8" t="s">
        <v>128</v>
      </c>
      <c r="E311" s="31" t="s">
        <v>129</v>
      </c>
      <c r="F311" s="27"/>
      <c r="G311" s="28" t="n">
        <v>9917.42</v>
      </c>
      <c r="H311" s="28" t="s">
        <v>15</v>
      </c>
      <c r="I311" s="27"/>
      <c r="J311" s="28" t="n">
        <v>9917.42</v>
      </c>
      <c r="K311" s="28" t="s">
        <v>15</v>
      </c>
      <c r="L311" s="29"/>
      <c r="M311" s="30" t="n">
        <v>0</v>
      </c>
      <c r="N311" s="28" t="s">
        <v>15</v>
      </c>
    </row>
    <row r="312" customFormat="false" ht="18" hidden="false" customHeight="true" outlineLevel="0" collapsed="false">
      <c r="B312" s="8"/>
      <c r="C312" s="8"/>
      <c r="D312" s="8" t="s">
        <v>25</v>
      </c>
      <c r="E312" s="31" t="s">
        <v>26</v>
      </c>
      <c r="F312" s="27"/>
      <c r="G312" s="28" t="n">
        <v>48282.73</v>
      </c>
      <c r="H312" s="28" t="s">
        <v>15</v>
      </c>
      <c r="I312" s="27"/>
      <c r="J312" s="28" t="n">
        <v>48282.73</v>
      </c>
      <c r="K312" s="28" t="s">
        <v>15</v>
      </c>
      <c r="L312" s="29"/>
      <c r="M312" s="30" t="n">
        <v>0</v>
      </c>
      <c r="N312" s="28" t="s">
        <v>15</v>
      </c>
    </row>
    <row r="313" customFormat="false" ht="24" hidden="false" customHeight="true" outlineLevel="0" collapsed="false">
      <c r="B313" s="8"/>
      <c r="C313" s="8"/>
      <c r="D313" s="8" t="s">
        <v>131</v>
      </c>
      <c r="E313" s="31" t="s">
        <v>132</v>
      </c>
      <c r="F313" s="27"/>
      <c r="G313" s="28" t="n">
        <v>1452673.86</v>
      </c>
      <c r="H313" s="28" t="s">
        <v>15</v>
      </c>
      <c r="I313" s="27"/>
      <c r="J313" s="28" t="n">
        <v>1452673.86</v>
      </c>
      <c r="K313" s="28" t="s">
        <v>15</v>
      </c>
      <c r="L313" s="29"/>
      <c r="M313" s="30" t="n">
        <v>0</v>
      </c>
      <c r="N313" s="28" t="s">
        <v>15</v>
      </c>
    </row>
    <row r="314" customFormat="false" ht="18.6" hidden="false" customHeight="true" outlineLevel="0" collapsed="false">
      <c r="B314" s="8"/>
      <c r="C314" s="8"/>
      <c r="D314" s="8" t="s">
        <v>83</v>
      </c>
      <c r="E314" s="31" t="s">
        <v>84</v>
      </c>
      <c r="F314" s="27"/>
      <c r="G314" s="28" t="n">
        <v>274.9</v>
      </c>
      <c r="H314" s="28" t="s">
        <v>15</v>
      </c>
      <c r="I314" s="27"/>
      <c r="J314" s="28" t="n">
        <v>274.9</v>
      </c>
      <c r="K314" s="28" t="s">
        <v>15</v>
      </c>
      <c r="L314" s="29"/>
      <c r="M314" s="30" t="n">
        <v>0</v>
      </c>
      <c r="N314" s="28" t="s">
        <v>15</v>
      </c>
    </row>
    <row r="315" customFormat="false" ht="24" hidden="false" customHeight="true" outlineLevel="0" collapsed="false">
      <c r="B315" s="8"/>
      <c r="C315" s="8"/>
      <c r="D315" s="8" t="s">
        <v>85</v>
      </c>
      <c r="E315" s="31" t="s">
        <v>61</v>
      </c>
      <c r="F315" s="27"/>
      <c r="G315" s="28" t="n">
        <v>58.5</v>
      </c>
      <c r="H315" s="28" t="s">
        <v>15</v>
      </c>
      <c r="I315" s="27"/>
      <c r="J315" s="28" t="n">
        <v>58.5</v>
      </c>
      <c r="K315" s="28" t="s">
        <v>15</v>
      </c>
      <c r="L315" s="29"/>
      <c r="M315" s="30" t="n">
        <v>0</v>
      </c>
      <c r="N315" s="28" t="s">
        <v>15</v>
      </c>
    </row>
    <row r="316" customFormat="false" ht="16.8" hidden="false" customHeight="true" outlineLevel="0" collapsed="false">
      <c r="B316" s="8"/>
      <c r="C316" s="8"/>
      <c r="D316" s="8" t="n">
        <v>4580</v>
      </c>
      <c r="E316" s="33" t="s">
        <v>202</v>
      </c>
      <c r="F316" s="27"/>
      <c r="G316" s="28" t="n">
        <v>24082.66</v>
      </c>
      <c r="H316" s="28" t="s">
        <v>15</v>
      </c>
      <c r="I316" s="27"/>
      <c r="J316" s="28" t="n">
        <v>24082.66</v>
      </c>
      <c r="K316" s="28" t="s">
        <v>15</v>
      </c>
      <c r="L316" s="29"/>
      <c r="M316" s="30" t="n">
        <v>0</v>
      </c>
      <c r="N316" s="28" t="s">
        <v>15</v>
      </c>
    </row>
    <row r="317" customFormat="false" ht="24" hidden="false" customHeight="true" outlineLevel="0" collapsed="false">
      <c r="B317" s="8"/>
      <c r="C317" s="8"/>
      <c r="D317" s="8" t="n">
        <v>4590</v>
      </c>
      <c r="E317" s="26" t="s">
        <v>87</v>
      </c>
      <c r="F317" s="27"/>
      <c r="G317" s="28" t="n">
        <v>117318.05</v>
      </c>
      <c r="H317" s="28" t="s">
        <v>15</v>
      </c>
      <c r="I317" s="27"/>
      <c r="J317" s="28" t="n">
        <v>117318.05</v>
      </c>
      <c r="K317" s="28" t="s">
        <v>15</v>
      </c>
      <c r="L317" s="29"/>
      <c r="M317" s="30" t="n">
        <v>0</v>
      </c>
      <c r="N317" s="28" t="s">
        <v>15</v>
      </c>
    </row>
    <row r="318" customFormat="false" ht="24" hidden="false" customHeight="true" outlineLevel="0" collapsed="false">
      <c r="B318" s="8"/>
      <c r="C318" s="8"/>
      <c r="D318" s="8" t="s">
        <v>134</v>
      </c>
      <c r="E318" s="31" t="s">
        <v>135</v>
      </c>
      <c r="F318" s="27"/>
      <c r="G318" s="28" t="n">
        <v>1111</v>
      </c>
      <c r="H318" s="28" t="s">
        <v>15</v>
      </c>
      <c r="I318" s="27"/>
      <c r="J318" s="28" t="n">
        <v>1111</v>
      </c>
      <c r="K318" s="28" t="s">
        <v>15</v>
      </c>
      <c r="L318" s="29"/>
      <c r="M318" s="30" t="n">
        <v>0</v>
      </c>
      <c r="N318" s="28" t="s">
        <v>15</v>
      </c>
    </row>
    <row r="319" customFormat="false" ht="26.4" hidden="false" customHeight="true" outlineLevel="0" collapsed="false">
      <c r="B319" s="8"/>
      <c r="C319" s="8"/>
      <c r="D319" s="8" t="s">
        <v>39</v>
      </c>
      <c r="E319" s="26" t="s">
        <v>40</v>
      </c>
      <c r="F319" s="27" t="n">
        <v>1108956.85</v>
      </c>
      <c r="G319" s="28" t="n">
        <f aca="false">SUM(G320:G321)</f>
        <v>1108237.43</v>
      </c>
      <c r="H319" s="28" t="n">
        <f aca="false">G319/F319*100</f>
        <v>99.9351264208341</v>
      </c>
      <c r="I319" s="27" t="n">
        <v>1108956.85</v>
      </c>
      <c r="J319" s="28" t="n">
        <f aca="false">SUM(J320:J321)</f>
        <v>1108237.43</v>
      </c>
      <c r="K319" s="28" t="n">
        <f aca="false">J319/I319*100</f>
        <v>99.9351264208341</v>
      </c>
      <c r="L319" s="29" t="n">
        <v>0</v>
      </c>
      <c r="M319" s="30" t="n">
        <f aca="false">SUM(M320:M321)</f>
        <v>0</v>
      </c>
      <c r="N319" s="30" t="s">
        <v>15</v>
      </c>
    </row>
    <row r="320" customFormat="false" ht="26.4" hidden="false" customHeight="true" outlineLevel="0" collapsed="false">
      <c r="B320" s="8"/>
      <c r="C320" s="8"/>
      <c r="D320" s="8" t="s">
        <v>203</v>
      </c>
      <c r="E320" s="31" t="s">
        <v>204</v>
      </c>
      <c r="F320" s="27"/>
      <c r="G320" s="28" t="n">
        <v>1077421.31</v>
      </c>
      <c r="H320" s="28" t="s">
        <v>15</v>
      </c>
      <c r="I320" s="27"/>
      <c r="J320" s="28" t="n">
        <v>1077421.31</v>
      </c>
      <c r="K320" s="28" t="s">
        <v>15</v>
      </c>
      <c r="L320" s="29"/>
      <c r="M320" s="30" t="n">
        <v>0</v>
      </c>
      <c r="N320" s="30" t="s">
        <v>15</v>
      </c>
    </row>
    <row r="321" customFormat="false" ht="55.2" hidden="false" customHeight="true" outlineLevel="0" collapsed="false">
      <c r="B321" s="8"/>
      <c r="C321" s="8"/>
      <c r="D321" s="8" t="n">
        <v>2830</v>
      </c>
      <c r="E321" s="26" t="s">
        <v>170</v>
      </c>
      <c r="F321" s="27"/>
      <c r="G321" s="28" t="n">
        <v>30816.12</v>
      </c>
      <c r="H321" s="28" t="s">
        <v>15</v>
      </c>
      <c r="I321" s="27"/>
      <c r="J321" s="28" t="n">
        <v>30816.12</v>
      </c>
      <c r="K321" s="28" t="s">
        <v>15</v>
      </c>
      <c r="L321" s="29"/>
      <c r="M321" s="30" t="n">
        <v>0</v>
      </c>
      <c r="N321" s="30" t="s">
        <v>15</v>
      </c>
    </row>
    <row r="322" customFormat="false" ht="25.8" hidden="false" customHeight="true" outlineLevel="0" collapsed="false">
      <c r="B322" s="8"/>
      <c r="C322" s="8"/>
      <c r="D322" s="8" t="s">
        <v>117</v>
      </c>
      <c r="E322" s="26" t="s">
        <v>118</v>
      </c>
      <c r="F322" s="27" t="n">
        <v>1253792</v>
      </c>
      <c r="G322" s="28" t="n">
        <f aca="false">SUM(G323:G324)</f>
        <v>1245704.79</v>
      </c>
      <c r="H322" s="28" t="n">
        <f aca="false">G322/F322*100</f>
        <v>99.3549799328756</v>
      </c>
      <c r="I322" s="27" t="n">
        <v>1253792</v>
      </c>
      <c r="J322" s="28" t="n">
        <f aca="false">SUM(J323:J324)</f>
        <v>1245704.79</v>
      </c>
      <c r="K322" s="28" t="n">
        <f aca="false">J322/I322*100</f>
        <v>99.3549799328756</v>
      </c>
      <c r="L322" s="29" t="n">
        <v>0</v>
      </c>
      <c r="M322" s="30" t="n">
        <f aca="false">SUM(M323:M324)</f>
        <v>0</v>
      </c>
      <c r="N322" s="30" t="s">
        <v>15</v>
      </c>
    </row>
    <row r="323" customFormat="false" ht="25.2" hidden="false" customHeight="true" outlineLevel="0" collapsed="false">
      <c r="B323" s="8"/>
      <c r="C323" s="8"/>
      <c r="D323" s="8" t="s">
        <v>136</v>
      </c>
      <c r="E323" s="31" t="s">
        <v>137</v>
      </c>
      <c r="F323" s="27"/>
      <c r="G323" s="28" t="n">
        <v>982454.79</v>
      </c>
      <c r="H323" s="28" t="s">
        <v>15</v>
      </c>
      <c r="I323" s="27"/>
      <c r="J323" s="28" t="n">
        <v>982454.79</v>
      </c>
      <c r="K323" s="28" t="s">
        <v>15</v>
      </c>
      <c r="L323" s="29"/>
      <c r="M323" s="30" t="n">
        <v>0</v>
      </c>
      <c r="N323" s="30" t="s">
        <v>15</v>
      </c>
    </row>
    <row r="324" customFormat="false" ht="30" hidden="false" customHeight="true" outlineLevel="0" collapsed="false">
      <c r="B324" s="8"/>
      <c r="C324" s="8"/>
      <c r="D324" s="8" t="n">
        <v>3040</v>
      </c>
      <c r="E324" s="31" t="s">
        <v>205</v>
      </c>
      <c r="F324" s="27"/>
      <c r="G324" s="28" t="n">
        <v>263250</v>
      </c>
      <c r="H324" s="28" t="s">
        <v>15</v>
      </c>
      <c r="I324" s="27"/>
      <c r="J324" s="28" t="n">
        <v>263250</v>
      </c>
      <c r="K324" s="28" t="s">
        <v>15</v>
      </c>
      <c r="L324" s="29"/>
      <c r="M324" s="30" t="n">
        <v>0</v>
      </c>
      <c r="N324" s="30" t="s">
        <v>15</v>
      </c>
    </row>
    <row r="325" customFormat="false" ht="34.8" hidden="false" customHeight="true" outlineLevel="0" collapsed="false">
      <c r="B325" s="8"/>
      <c r="C325" s="8"/>
      <c r="D325" s="8" t="s">
        <v>27</v>
      </c>
      <c r="E325" s="26" t="s">
        <v>28</v>
      </c>
      <c r="F325" s="27" t="n">
        <v>27393155.48</v>
      </c>
      <c r="G325" s="28" t="n">
        <f aca="false">SUM(G326:G336)</f>
        <v>27345726.08</v>
      </c>
      <c r="H325" s="28" t="n">
        <f aca="false">G325/F325*100</f>
        <v>99.8268567488159</v>
      </c>
      <c r="I325" s="27" t="n">
        <v>27393155.48</v>
      </c>
      <c r="J325" s="28" t="n">
        <f aca="false">SUM(J326:J336)</f>
        <v>27345726.08</v>
      </c>
      <c r="K325" s="28" t="n">
        <f aca="false">J325/I325*100</f>
        <v>99.8268567488159</v>
      </c>
      <c r="L325" s="29" t="n">
        <v>0</v>
      </c>
      <c r="M325" s="30" t="n">
        <f aca="false">SUM(M326:M336)</f>
        <v>0</v>
      </c>
      <c r="N325" s="30" t="s">
        <v>15</v>
      </c>
    </row>
    <row r="326" customFormat="false" ht="17.4" hidden="false" customHeight="true" outlineLevel="0" collapsed="false">
      <c r="B326" s="8"/>
      <c r="C326" s="8"/>
      <c r="D326" s="8" t="s">
        <v>29</v>
      </c>
      <c r="E326" s="31" t="s">
        <v>30</v>
      </c>
      <c r="F326" s="27"/>
      <c r="G326" s="28" t="n">
        <v>3645594.87</v>
      </c>
      <c r="H326" s="28" t="s">
        <v>15</v>
      </c>
      <c r="I326" s="27"/>
      <c r="J326" s="28" t="n">
        <v>3645594.87</v>
      </c>
      <c r="K326" s="28" t="s">
        <v>15</v>
      </c>
      <c r="L326" s="29"/>
      <c r="M326" s="30" t="n">
        <v>0</v>
      </c>
      <c r="N326" s="28" t="s">
        <v>15</v>
      </c>
    </row>
    <row r="327" customFormat="false" ht="15.6" hidden="false" customHeight="true" outlineLevel="0" collapsed="false">
      <c r="B327" s="8"/>
      <c r="C327" s="8"/>
      <c r="D327" s="8" t="s">
        <v>111</v>
      </c>
      <c r="E327" s="31" t="s">
        <v>112</v>
      </c>
      <c r="F327" s="27"/>
      <c r="G327" s="28" t="n">
        <v>251439.08</v>
      </c>
      <c r="H327" s="28" t="s">
        <v>15</v>
      </c>
      <c r="I327" s="27"/>
      <c r="J327" s="28" t="n">
        <v>251439.08</v>
      </c>
      <c r="K327" s="28" t="s">
        <v>15</v>
      </c>
      <c r="L327" s="29"/>
      <c r="M327" s="30" t="n">
        <v>0</v>
      </c>
      <c r="N327" s="28" t="s">
        <v>15</v>
      </c>
    </row>
    <row r="328" customFormat="false" ht="20.4" hidden="false" customHeight="true" outlineLevel="0" collapsed="false">
      <c r="B328" s="8"/>
      <c r="C328" s="8"/>
      <c r="D328" s="8" t="s">
        <v>31</v>
      </c>
      <c r="E328" s="31" t="s">
        <v>32</v>
      </c>
      <c r="F328" s="27"/>
      <c r="G328" s="28" t="n">
        <v>3820944.09</v>
      </c>
      <c r="H328" s="28" t="s">
        <v>15</v>
      </c>
      <c r="I328" s="27"/>
      <c r="J328" s="28" t="n">
        <v>3820944.09</v>
      </c>
      <c r="K328" s="28" t="s">
        <v>15</v>
      </c>
      <c r="L328" s="29"/>
      <c r="M328" s="30" t="n">
        <v>0</v>
      </c>
      <c r="N328" s="28" t="s">
        <v>15</v>
      </c>
    </row>
    <row r="329" customFormat="false" ht="34.2" hidden="false" customHeight="true" outlineLevel="0" collapsed="false">
      <c r="B329" s="8"/>
      <c r="C329" s="8"/>
      <c r="D329" s="8" t="s">
        <v>33</v>
      </c>
      <c r="E329" s="31" t="s">
        <v>34</v>
      </c>
      <c r="F329" s="27"/>
      <c r="G329" s="28" t="n">
        <v>366255.34</v>
      </c>
      <c r="H329" s="28" t="s">
        <v>15</v>
      </c>
      <c r="I329" s="27"/>
      <c r="J329" s="28" t="n">
        <v>366255.34</v>
      </c>
      <c r="K329" s="28" t="s">
        <v>15</v>
      </c>
      <c r="L329" s="29"/>
      <c r="M329" s="30" t="n">
        <v>0</v>
      </c>
      <c r="N329" s="28" t="s">
        <v>15</v>
      </c>
    </row>
    <row r="330" customFormat="false" ht="18" hidden="false" customHeight="true" outlineLevel="0" collapsed="false">
      <c r="B330" s="8"/>
      <c r="C330" s="8"/>
      <c r="D330" s="8" t="s">
        <v>138</v>
      </c>
      <c r="E330" s="31" t="s">
        <v>49</v>
      </c>
      <c r="F330" s="27"/>
      <c r="G330" s="28" t="n">
        <v>14856</v>
      </c>
      <c r="H330" s="28" t="s">
        <v>15</v>
      </c>
      <c r="I330" s="27"/>
      <c r="J330" s="28" t="n">
        <v>14856</v>
      </c>
      <c r="K330" s="28" t="s">
        <v>15</v>
      </c>
      <c r="L330" s="29"/>
      <c r="M330" s="30" t="n">
        <v>0</v>
      </c>
      <c r="N330" s="28" t="s">
        <v>15</v>
      </c>
    </row>
    <row r="331" customFormat="false" ht="27" hidden="false" customHeight="true" outlineLevel="0" collapsed="false">
      <c r="B331" s="8"/>
      <c r="C331" s="8"/>
      <c r="D331" s="8" t="n">
        <v>4710</v>
      </c>
      <c r="E331" s="32" t="s">
        <v>139</v>
      </c>
      <c r="F331" s="27"/>
      <c r="G331" s="28" t="n">
        <v>27092.12</v>
      </c>
      <c r="H331" s="28" t="s">
        <v>15</v>
      </c>
      <c r="I331" s="27"/>
      <c r="J331" s="28" t="n">
        <v>27092.12</v>
      </c>
      <c r="K331" s="28" t="s">
        <v>15</v>
      </c>
      <c r="L331" s="29"/>
      <c r="M331" s="30"/>
      <c r="N331" s="28" t="s">
        <v>15</v>
      </c>
    </row>
    <row r="332" customFormat="false" ht="34.8" hidden="false" customHeight="true" outlineLevel="0" collapsed="false">
      <c r="B332" s="8"/>
      <c r="C332" s="8"/>
      <c r="D332" s="8" t="n">
        <v>4740</v>
      </c>
      <c r="E332" s="26" t="s">
        <v>152</v>
      </c>
      <c r="F332" s="27"/>
      <c r="G332" s="28" t="n">
        <v>132733.11</v>
      </c>
      <c r="H332" s="28" t="s">
        <v>15</v>
      </c>
      <c r="I332" s="27"/>
      <c r="J332" s="28" t="n">
        <v>132733.11</v>
      </c>
      <c r="K332" s="28" t="s">
        <v>15</v>
      </c>
      <c r="L332" s="29"/>
      <c r="M332" s="30" t="n">
        <v>0</v>
      </c>
      <c r="N332" s="28" t="s">
        <v>15</v>
      </c>
    </row>
    <row r="333" customFormat="false" ht="34.2" hidden="false" customHeight="true" outlineLevel="0" collapsed="false">
      <c r="B333" s="8"/>
      <c r="C333" s="8"/>
      <c r="D333" s="8" t="n">
        <v>4750</v>
      </c>
      <c r="E333" s="26" t="s">
        <v>206</v>
      </c>
      <c r="F333" s="27"/>
      <c r="G333" s="28" t="n">
        <v>420469.56</v>
      </c>
      <c r="H333" s="28" t="s">
        <v>15</v>
      </c>
      <c r="I333" s="27"/>
      <c r="J333" s="28" t="n">
        <v>420469.56</v>
      </c>
      <c r="K333" s="28" t="s">
        <v>15</v>
      </c>
      <c r="L333" s="29"/>
      <c r="M333" s="30" t="n">
        <v>0</v>
      </c>
      <c r="N333" s="28" t="s">
        <v>15</v>
      </c>
    </row>
    <row r="334" customFormat="false" ht="15.6" hidden="false" customHeight="true" outlineLevel="0" collapsed="false">
      <c r="B334" s="8"/>
      <c r="C334" s="8"/>
      <c r="D334" s="8" t="n">
        <v>4790</v>
      </c>
      <c r="E334" s="26" t="s">
        <v>207</v>
      </c>
      <c r="F334" s="27"/>
      <c r="G334" s="28" t="n">
        <v>17245568.63</v>
      </c>
      <c r="H334" s="28" t="s">
        <v>15</v>
      </c>
      <c r="I334" s="27"/>
      <c r="J334" s="28" t="n">
        <v>17245568.63</v>
      </c>
      <c r="K334" s="28" t="s">
        <v>15</v>
      </c>
      <c r="L334" s="29"/>
      <c r="M334" s="30" t="n">
        <v>0</v>
      </c>
      <c r="N334" s="28" t="s">
        <v>15</v>
      </c>
    </row>
    <row r="335" customFormat="false" ht="22.8" hidden="false" customHeight="true" outlineLevel="0" collapsed="false">
      <c r="B335" s="8"/>
      <c r="C335" s="8"/>
      <c r="D335" s="8" t="n">
        <v>4800</v>
      </c>
      <c r="E335" s="26" t="s">
        <v>208</v>
      </c>
      <c r="F335" s="27"/>
      <c r="G335" s="28" t="n">
        <v>1316496.28</v>
      </c>
      <c r="H335" s="28" t="s">
        <v>15</v>
      </c>
      <c r="I335" s="27"/>
      <c r="J335" s="28" t="n">
        <v>1316496.28</v>
      </c>
      <c r="K335" s="28" t="s">
        <v>15</v>
      </c>
      <c r="L335" s="29"/>
      <c r="M335" s="30" t="n">
        <v>0</v>
      </c>
      <c r="N335" s="28" t="s">
        <v>15</v>
      </c>
    </row>
    <row r="336" customFormat="false" ht="45.6" hidden="false" customHeight="true" outlineLevel="0" collapsed="false">
      <c r="B336" s="8"/>
      <c r="C336" s="8"/>
      <c r="D336" s="8" t="n">
        <v>4850</v>
      </c>
      <c r="E336" s="26" t="s">
        <v>153</v>
      </c>
      <c r="F336" s="27"/>
      <c r="G336" s="28" t="n">
        <v>104277</v>
      </c>
      <c r="H336" s="28" t="s">
        <v>15</v>
      </c>
      <c r="I336" s="27"/>
      <c r="J336" s="28" t="n">
        <v>104277</v>
      </c>
      <c r="K336" s="28" t="s">
        <v>15</v>
      </c>
      <c r="L336" s="29"/>
      <c r="M336" s="30" t="n">
        <v>0</v>
      </c>
      <c r="N336" s="28" t="s">
        <v>15</v>
      </c>
    </row>
    <row r="337" customFormat="false" ht="28.2" hidden="false" customHeight="true" outlineLevel="0" collapsed="false">
      <c r="B337" s="8"/>
      <c r="C337" s="8"/>
      <c r="D337" s="8" t="s">
        <v>62</v>
      </c>
      <c r="E337" s="26" t="s">
        <v>63</v>
      </c>
      <c r="F337" s="27" t="n">
        <v>12235605</v>
      </c>
      <c r="G337" s="28" t="n">
        <f aca="false">G338</f>
        <v>12227687.46</v>
      </c>
      <c r="H337" s="28" t="n">
        <f aca="false">G337/F337*100</f>
        <v>99.9352909807075</v>
      </c>
      <c r="I337" s="27" t="n">
        <v>0</v>
      </c>
      <c r="J337" s="28" t="n">
        <f aca="false">J338</f>
        <v>0</v>
      </c>
      <c r="K337" s="28" t="s">
        <v>15</v>
      </c>
      <c r="L337" s="29" t="n">
        <v>12235605</v>
      </c>
      <c r="M337" s="30" t="n">
        <f aca="false">M338</f>
        <v>12227687.46</v>
      </c>
      <c r="N337" s="30" t="n">
        <f aca="false">M337/L337*100</f>
        <v>99.9352909807075</v>
      </c>
    </row>
    <row r="338" customFormat="false" ht="25.2" hidden="false" customHeight="true" outlineLevel="0" collapsed="false">
      <c r="B338" s="8"/>
      <c r="C338" s="8"/>
      <c r="D338" s="8" t="n">
        <v>6050</v>
      </c>
      <c r="E338" s="31" t="s">
        <v>64</v>
      </c>
      <c r="F338" s="27"/>
      <c r="G338" s="28" t="n">
        <v>12227687.46</v>
      </c>
      <c r="H338" s="28" t="s">
        <v>15</v>
      </c>
      <c r="I338" s="27"/>
      <c r="J338" s="28" t="n">
        <v>0</v>
      </c>
      <c r="K338" s="28" t="s">
        <v>15</v>
      </c>
      <c r="L338" s="29"/>
      <c r="M338" s="28" t="n">
        <v>12227687.46</v>
      </c>
      <c r="N338" s="30" t="s">
        <v>15</v>
      </c>
    </row>
    <row r="339" customFormat="false" ht="55.8" hidden="false" customHeight="true" outlineLevel="0" collapsed="false">
      <c r="B339" s="8"/>
      <c r="C339" s="8"/>
      <c r="D339" s="8" t="s">
        <v>209</v>
      </c>
      <c r="E339" s="26" t="s">
        <v>210</v>
      </c>
      <c r="F339" s="27" t="n">
        <v>1090000</v>
      </c>
      <c r="G339" s="28" t="n">
        <f aca="false">G340</f>
        <v>1038888.27</v>
      </c>
      <c r="H339" s="28" t="n">
        <f aca="false">G339/F339*100</f>
        <v>95.3108504587156</v>
      </c>
      <c r="I339" s="27" t="n">
        <v>0</v>
      </c>
      <c r="J339" s="28" t="n">
        <f aca="false">J340</f>
        <v>0</v>
      </c>
      <c r="K339" s="28" t="s">
        <v>15</v>
      </c>
      <c r="L339" s="29" t="n">
        <v>1090000</v>
      </c>
      <c r="M339" s="30" t="n">
        <f aca="false">M340</f>
        <v>1038888.27</v>
      </c>
      <c r="N339" s="30" t="n">
        <f aca="false">M339/L339*100</f>
        <v>95.3108504587156</v>
      </c>
    </row>
    <row r="340" customFormat="false" ht="27" hidden="false" customHeight="true" outlineLevel="0" collapsed="false">
      <c r="B340" s="8"/>
      <c r="C340" s="8"/>
      <c r="D340" s="8" t="n">
        <v>6059</v>
      </c>
      <c r="E340" s="31" t="s">
        <v>64</v>
      </c>
      <c r="F340" s="27"/>
      <c r="G340" s="28" t="n">
        <v>1038888.27</v>
      </c>
      <c r="H340" s="28" t="s">
        <v>15</v>
      </c>
      <c r="I340" s="27"/>
      <c r="J340" s="28" t="n">
        <v>0</v>
      </c>
      <c r="K340" s="28" t="s">
        <v>15</v>
      </c>
      <c r="L340" s="29"/>
      <c r="M340" s="30" t="n">
        <v>1038888.27</v>
      </c>
      <c r="N340" s="30" t="s">
        <v>15</v>
      </c>
    </row>
    <row r="341" customFormat="false" ht="17.4" hidden="false" customHeight="true" outlineLevel="0" collapsed="false">
      <c r="B341" s="20"/>
      <c r="C341" s="20" t="s">
        <v>211</v>
      </c>
      <c r="D341" s="20"/>
      <c r="E341" s="21" t="s">
        <v>212</v>
      </c>
      <c r="F341" s="22" t="n">
        <v>13482800.75</v>
      </c>
      <c r="G341" s="23" t="n">
        <f aca="false">G342+G354+G357+G360</f>
        <v>13374959.11</v>
      </c>
      <c r="H341" s="23" t="n">
        <f aca="false">G341/F341*100</f>
        <v>99.2001540184446</v>
      </c>
      <c r="I341" s="22" t="n">
        <v>13482800.75</v>
      </c>
      <c r="J341" s="23" t="n">
        <f aca="false">J342+J354+J357+J360</f>
        <v>13374959.11</v>
      </c>
      <c r="K341" s="23" t="n">
        <f aca="false">J341/I341*100</f>
        <v>99.2001540184446</v>
      </c>
      <c r="L341" s="24" t="n">
        <v>0</v>
      </c>
      <c r="M341" s="25" t="n">
        <f aca="false">M342+M354+M357+M360</f>
        <v>0</v>
      </c>
      <c r="N341" s="25" t="s">
        <v>15</v>
      </c>
    </row>
    <row r="342" customFormat="false" ht="34.8" hidden="false" customHeight="true" outlineLevel="0" collapsed="false">
      <c r="B342" s="8"/>
      <c r="C342" s="8"/>
      <c r="D342" s="8" t="s">
        <v>18</v>
      </c>
      <c r="E342" s="26" t="s">
        <v>19</v>
      </c>
      <c r="F342" s="27" t="n">
        <v>1023272</v>
      </c>
      <c r="G342" s="28" t="n">
        <f aca="false">SUM(G343:G353)</f>
        <v>991958.66</v>
      </c>
      <c r="H342" s="28" t="n">
        <f aca="false">G342/F342*100</f>
        <v>96.9398810873355</v>
      </c>
      <c r="I342" s="27" t="n">
        <v>1023272</v>
      </c>
      <c r="J342" s="28" t="n">
        <f aca="false">SUM(J343:J353)</f>
        <v>991958.66</v>
      </c>
      <c r="K342" s="28" t="n">
        <f aca="false">J342/I342*100</f>
        <v>96.9398810873355</v>
      </c>
      <c r="L342" s="29" t="n">
        <v>0</v>
      </c>
      <c r="M342" s="30" t="n">
        <f aca="false">SUM(M343:M353)</f>
        <v>0</v>
      </c>
      <c r="N342" s="30" t="s">
        <v>15</v>
      </c>
    </row>
    <row r="343" customFormat="false" ht="16.8" hidden="false" customHeight="true" outlineLevel="0" collapsed="false">
      <c r="B343" s="8"/>
      <c r="C343" s="8"/>
      <c r="D343" s="8" t="s">
        <v>23</v>
      </c>
      <c r="E343" s="31" t="s">
        <v>24</v>
      </c>
      <c r="F343" s="27"/>
      <c r="G343" s="28" t="n">
        <v>85774.17</v>
      </c>
      <c r="H343" s="28" t="s">
        <v>15</v>
      </c>
      <c r="I343" s="27"/>
      <c r="J343" s="28" t="n">
        <v>85774.17</v>
      </c>
      <c r="K343" s="28" t="s">
        <v>15</v>
      </c>
      <c r="L343" s="29"/>
      <c r="M343" s="30" t="n">
        <v>0</v>
      </c>
      <c r="N343" s="28" t="s">
        <v>15</v>
      </c>
    </row>
    <row r="344" customFormat="false" ht="17.4" hidden="false" customHeight="true" outlineLevel="0" collapsed="false">
      <c r="B344" s="8"/>
      <c r="C344" s="8"/>
      <c r="D344" s="8" t="s">
        <v>200</v>
      </c>
      <c r="E344" s="31" t="s">
        <v>201</v>
      </c>
      <c r="F344" s="27"/>
      <c r="G344" s="28" t="n">
        <v>8879.16</v>
      </c>
      <c r="H344" s="28" t="s">
        <v>15</v>
      </c>
      <c r="I344" s="27"/>
      <c r="J344" s="28" t="n">
        <v>8879.16</v>
      </c>
      <c r="K344" s="28" t="s">
        <v>15</v>
      </c>
      <c r="L344" s="29"/>
      <c r="M344" s="30" t="n">
        <v>0</v>
      </c>
      <c r="N344" s="28" t="s">
        <v>15</v>
      </c>
    </row>
    <row r="345" customFormat="false" ht="18" hidden="false" customHeight="true" outlineLevel="0" collapsed="false">
      <c r="B345" s="8"/>
      <c r="C345" s="8"/>
      <c r="D345" s="8" t="s">
        <v>69</v>
      </c>
      <c r="E345" s="31" t="s">
        <v>70</v>
      </c>
      <c r="F345" s="27"/>
      <c r="G345" s="28" t="n">
        <v>350461.59</v>
      </c>
      <c r="H345" s="28" t="s">
        <v>15</v>
      </c>
      <c r="I345" s="27"/>
      <c r="J345" s="28" t="n">
        <v>350461.59</v>
      </c>
      <c r="K345" s="28" t="s">
        <v>15</v>
      </c>
      <c r="L345" s="29"/>
      <c r="M345" s="30" t="n">
        <v>0</v>
      </c>
      <c r="N345" s="28" t="s">
        <v>15</v>
      </c>
    </row>
    <row r="346" customFormat="false" ht="17.4" hidden="false" customHeight="true" outlineLevel="0" collapsed="false">
      <c r="B346" s="8"/>
      <c r="C346" s="8"/>
      <c r="D346" s="8" t="s">
        <v>58</v>
      </c>
      <c r="E346" s="31" t="s">
        <v>59</v>
      </c>
      <c r="F346" s="27"/>
      <c r="G346" s="28" t="n">
        <v>14885.13</v>
      </c>
      <c r="H346" s="28" t="s">
        <v>15</v>
      </c>
      <c r="I346" s="27"/>
      <c r="J346" s="28" t="n">
        <v>14885.13</v>
      </c>
      <c r="K346" s="28" t="s">
        <v>15</v>
      </c>
      <c r="L346" s="29"/>
      <c r="M346" s="30" t="n">
        <v>0</v>
      </c>
      <c r="N346" s="28" t="s">
        <v>15</v>
      </c>
    </row>
    <row r="347" customFormat="false" ht="17.4" hidden="false" customHeight="true" outlineLevel="0" collapsed="false">
      <c r="B347" s="8"/>
      <c r="C347" s="8"/>
      <c r="D347" s="8" t="s">
        <v>144</v>
      </c>
      <c r="E347" s="31" t="s">
        <v>125</v>
      </c>
      <c r="F347" s="27"/>
      <c r="G347" s="28" t="n">
        <v>8575</v>
      </c>
      <c r="H347" s="28" t="s">
        <v>15</v>
      </c>
      <c r="I347" s="27"/>
      <c r="J347" s="28" t="n">
        <v>8575</v>
      </c>
      <c r="K347" s="28" t="s">
        <v>15</v>
      </c>
      <c r="L347" s="29"/>
      <c r="M347" s="30" t="n">
        <v>0</v>
      </c>
      <c r="N347" s="28" t="s">
        <v>15</v>
      </c>
    </row>
    <row r="348" customFormat="false" ht="18.6" hidden="false" customHeight="true" outlineLevel="0" collapsed="false">
      <c r="B348" s="8"/>
      <c r="C348" s="8"/>
      <c r="D348" s="8" t="s">
        <v>60</v>
      </c>
      <c r="E348" s="31" t="s">
        <v>43</v>
      </c>
      <c r="F348" s="27"/>
      <c r="G348" s="28" t="n">
        <v>92282.6</v>
      </c>
      <c r="H348" s="28" t="s">
        <v>15</v>
      </c>
      <c r="I348" s="27"/>
      <c r="J348" s="28" t="n">
        <v>92282.6</v>
      </c>
      <c r="K348" s="28" t="s">
        <v>15</v>
      </c>
      <c r="L348" s="29"/>
      <c r="M348" s="30" t="n">
        <v>0</v>
      </c>
      <c r="N348" s="28" t="s">
        <v>15</v>
      </c>
    </row>
    <row r="349" customFormat="false" ht="36" hidden="false" customHeight="true" outlineLevel="0" collapsed="false">
      <c r="B349" s="8"/>
      <c r="C349" s="8"/>
      <c r="D349" s="8" t="s">
        <v>213</v>
      </c>
      <c r="E349" s="31" t="s">
        <v>214</v>
      </c>
      <c r="F349" s="27"/>
      <c r="G349" s="28" t="n">
        <v>37484.21</v>
      </c>
      <c r="H349" s="28" t="s">
        <v>15</v>
      </c>
      <c r="I349" s="27"/>
      <c r="J349" s="28" t="n">
        <v>37484.21</v>
      </c>
      <c r="K349" s="28" t="s">
        <v>15</v>
      </c>
      <c r="L349" s="29"/>
      <c r="M349" s="30" t="n">
        <v>0</v>
      </c>
      <c r="N349" s="28" t="s">
        <v>15</v>
      </c>
    </row>
    <row r="350" customFormat="false" ht="24.6" hidden="false" customHeight="true" outlineLevel="0" collapsed="false">
      <c r="B350" s="8"/>
      <c r="C350" s="8"/>
      <c r="D350" s="8" t="s">
        <v>126</v>
      </c>
      <c r="E350" s="31" t="s">
        <v>127</v>
      </c>
      <c r="F350" s="27"/>
      <c r="G350" s="28" t="n">
        <v>10088.11</v>
      </c>
      <c r="H350" s="28" t="s">
        <v>15</v>
      </c>
      <c r="I350" s="27"/>
      <c r="J350" s="28" t="n">
        <v>10088.11</v>
      </c>
      <c r="K350" s="28" t="s">
        <v>15</v>
      </c>
      <c r="L350" s="29"/>
      <c r="M350" s="30" t="n">
        <v>0</v>
      </c>
      <c r="N350" s="28" t="s">
        <v>15</v>
      </c>
    </row>
    <row r="351" customFormat="false" ht="16.2" hidden="false" customHeight="true" outlineLevel="0" collapsed="false">
      <c r="B351" s="8"/>
      <c r="C351" s="8"/>
      <c r="D351" s="8" t="s">
        <v>25</v>
      </c>
      <c r="E351" s="31" t="s">
        <v>26</v>
      </c>
      <c r="F351" s="27"/>
      <c r="G351" s="28" t="n">
        <v>7039.2</v>
      </c>
      <c r="H351" s="28" t="s">
        <v>15</v>
      </c>
      <c r="I351" s="27"/>
      <c r="J351" s="28" t="n">
        <v>7039.2</v>
      </c>
      <c r="K351" s="28" t="s">
        <v>15</v>
      </c>
      <c r="L351" s="29"/>
      <c r="M351" s="30" t="n">
        <v>0</v>
      </c>
      <c r="N351" s="28" t="s">
        <v>15</v>
      </c>
    </row>
    <row r="352" customFormat="false" ht="24.6" hidden="false" customHeight="true" outlineLevel="0" collapsed="false">
      <c r="B352" s="8"/>
      <c r="C352" s="8"/>
      <c r="D352" s="8" t="s">
        <v>131</v>
      </c>
      <c r="E352" s="31" t="s">
        <v>132</v>
      </c>
      <c r="F352" s="27"/>
      <c r="G352" s="28" t="n">
        <v>376299.49</v>
      </c>
      <c r="H352" s="28" t="s">
        <v>15</v>
      </c>
      <c r="I352" s="27"/>
      <c r="J352" s="28" t="n">
        <v>376299.49</v>
      </c>
      <c r="K352" s="28" t="s">
        <v>15</v>
      </c>
      <c r="L352" s="29"/>
      <c r="M352" s="30" t="n">
        <v>0</v>
      </c>
      <c r="N352" s="28" t="s">
        <v>15</v>
      </c>
    </row>
    <row r="353" customFormat="false" ht="24.6" hidden="false" customHeight="true" outlineLevel="0" collapsed="false">
      <c r="B353" s="8"/>
      <c r="C353" s="8"/>
      <c r="D353" s="8" t="s">
        <v>134</v>
      </c>
      <c r="E353" s="31" t="s">
        <v>135</v>
      </c>
      <c r="F353" s="27"/>
      <c r="G353" s="28" t="n">
        <v>190</v>
      </c>
      <c r="H353" s="28" t="s">
        <v>15</v>
      </c>
      <c r="I353" s="27"/>
      <c r="J353" s="28" t="n">
        <v>190</v>
      </c>
      <c r="K353" s="28" t="s">
        <v>15</v>
      </c>
      <c r="L353" s="29"/>
      <c r="M353" s="30" t="n">
        <v>0</v>
      </c>
      <c r="N353" s="28" t="s">
        <v>15</v>
      </c>
    </row>
    <row r="354" customFormat="false" ht="27" hidden="false" customHeight="true" outlineLevel="0" collapsed="false">
      <c r="B354" s="8"/>
      <c r="C354" s="8"/>
      <c r="D354" s="8" t="s">
        <v>39</v>
      </c>
      <c r="E354" s="26" t="s">
        <v>40</v>
      </c>
      <c r="F354" s="27" t="n">
        <v>3959875.85</v>
      </c>
      <c r="G354" s="28" t="n">
        <f aca="false">SUM(G355:G356)</f>
        <v>3932035.46</v>
      </c>
      <c r="H354" s="28" t="n">
        <f aca="false">G354/F354*100</f>
        <v>99.2969378067749</v>
      </c>
      <c r="I354" s="27" t="n">
        <v>3959875.85</v>
      </c>
      <c r="J354" s="28" t="n">
        <f aca="false">SUM(J355:J356)</f>
        <v>3932035.46</v>
      </c>
      <c r="K354" s="28" t="n">
        <f aca="false">J354/I354*100</f>
        <v>99.2969378067749</v>
      </c>
      <c r="L354" s="29" t="n">
        <v>0</v>
      </c>
      <c r="M354" s="30" t="n">
        <f aca="false">SUM(M355:M356)</f>
        <v>0</v>
      </c>
      <c r="N354" s="30" t="s">
        <v>15</v>
      </c>
    </row>
    <row r="355" customFormat="false" ht="28.2" hidden="false" customHeight="true" outlineLevel="0" collapsed="false">
      <c r="B355" s="8"/>
      <c r="C355" s="8"/>
      <c r="D355" s="8" t="s">
        <v>203</v>
      </c>
      <c r="E355" s="31" t="s">
        <v>204</v>
      </c>
      <c r="F355" s="27"/>
      <c r="G355" s="28" t="n">
        <v>3874159.61</v>
      </c>
      <c r="H355" s="28" t="s">
        <v>15</v>
      </c>
      <c r="I355" s="27"/>
      <c r="J355" s="28" t="n">
        <v>3874159.61</v>
      </c>
      <c r="K355" s="28" t="s">
        <v>15</v>
      </c>
      <c r="L355" s="29"/>
      <c r="M355" s="30" t="n">
        <v>0</v>
      </c>
      <c r="N355" s="30" t="s">
        <v>15</v>
      </c>
    </row>
    <row r="356" customFormat="false" ht="54" hidden="false" customHeight="true" outlineLevel="0" collapsed="false">
      <c r="B356" s="8"/>
      <c r="C356" s="8"/>
      <c r="D356" s="8" t="n">
        <v>2830</v>
      </c>
      <c r="E356" s="26" t="s">
        <v>170</v>
      </c>
      <c r="F356" s="27"/>
      <c r="G356" s="28" t="n">
        <v>57875.85</v>
      </c>
      <c r="H356" s="28" t="s">
        <v>15</v>
      </c>
      <c r="I356" s="27"/>
      <c r="J356" s="28" t="n">
        <v>57875.85</v>
      </c>
      <c r="K356" s="28" t="s">
        <v>15</v>
      </c>
      <c r="L356" s="29"/>
      <c r="M356" s="30" t="n">
        <v>0</v>
      </c>
      <c r="N356" s="30" t="s">
        <v>15</v>
      </c>
    </row>
    <row r="357" customFormat="false" ht="27.6" hidden="false" customHeight="true" outlineLevel="0" collapsed="false">
      <c r="B357" s="8"/>
      <c r="C357" s="8"/>
      <c r="D357" s="8" t="s">
        <v>117</v>
      </c>
      <c r="E357" s="26" t="s">
        <v>118</v>
      </c>
      <c r="F357" s="27" t="n">
        <v>267730</v>
      </c>
      <c r="G357" s="28" t="n">
        <f aca="false">SUM(G358:G359)</f>
        <v>261773.21</v>
      </c>
      <c r="H357" s="28" t="n">
        <f aca="false">G357/F357*100</f>
        <v>97.7750756359018</v>
      </c>
      <c r="I357" s="27" t="n">
        <v>267730</v>
      </c>
      <c r="J357" s="28" t="n">
        <f aca="false">SUM(J358:J359)</f>
        <v>261773.21</v>
      </c>
      <c r="K357" s="28" t="n">
        <f aca="false">J357/I357*100</f>
        <v>97.7750756359018</v>
      </c>
      <c r="L357" s="29" t="n">
        <v>0</v>
      </c>
      <c r="M357" s="30" t="n">
        <f aca="false">SUM(M358:M359)</f>
        <v>0</v>
      </c>
      <c r="N357" s="30" t="s">
        <v>15</v>
      </c>
    </row>
    <row r="358" customFormat="false" ht="26.4" hidden="false" customHeight="true" outlineLevel="0" collapsed="false">
      <c r="B358" s="8"/>
      <c r="C358" s="8"/>
      <c r="D358" s="8" t="s">
        <v>136</v>
      </c>
      <c r="E358" s="31" t="s">
        <v>137</v>
      </c>
      <c r="F358" s="27"/>
      <c r="G358" s="28" t="n">
        <v>189773.21</v>
      </c>
      <c r="H358" s="28" t="s">
        <v>15</v>
      </c>
      <c r="I358" s="27"/>
      <c r="J358" s="28" t="n">
        <v>189773.21</v>
      </c>
      <c r="K358" s="28" t="s">
        <v>15</v>
      </c>
      <c r="L358" s="29"/>
      <c r="M358" s="30" t="n">
        <v>0</v>
      </c>
      <c r="N358" s="30" t="s">
        <v>15</v>
      </c>
    </row>
    <row r="359" customFormat="false" ht="28.2" hidden="false" customHeight="true" outlineLevel="0" collapsed="false">
      <c r="B359" s="8"/>
      <c r="C359" s="8"/>
      <c r="D359" s="8" t="n">
        <v>3040</v>
      </c>
      <c r="E359" s="31" t="s">
        <v>205</v>
      </c>
      <c r="F359" s="27"/>
      <c r="G359" s="28" t="n">
        <v>72000</v>
      </c>
      <c r="H359" s="28" t="s">
        <v>15</v>
      </c>
      <c r="I359" s="27"/>
      <c r="J359" s="28" t="n">
        <v>72000</v>
      </c>
      <c r="K359" s="28" t="s">
        <v>15</v>
      </c>
      <c r="L359" s="29"/>
      <c r="M359" s="30" t="n">
        <v>0</v>
      </c>
      <c r="N359" s="30" t="s">
        <v>15</v>
      </c>
    </row>
    <row r="360" customFormat="false" ht="34.8" hidden="false" customHeight="true" outlineLevel="0" collapsed="false">
      <c r="B360" s="8"/>
      <c r="C360" s="8"/>
      <c r="D360" s="8" t="s">
        <v>27</v>
      </c>
      <c r="E360" s="26" t="s">
        <v>28</v>
      </c>
      <c r="F360" s="27" t="n">
        <v>8231922.9</v>
      </c>
      <c r="G360" s="28" t="n">
        <f aca="false">SUM(G361:G371)</f>
        <v>8189191.78</v>
      </c>
      <c r="H360" s="28" t="n">
        <f aca="false">G360/F360*100</f>
        <v>99.4809096183347</v>
      </c>
      <c r="I360" s="27" t="n">
        <v>8231922.9</v>
      </c>
      <c r="J360" s="28" t="n">
        <f aca="false">SUM(J361:J371)</f>
        <v>8189191.78</v>
      </c>
      <c r="K360" s="28" t="n">
        <f aca="false">J360/I360*100</f>
        <v>99.4809096183347</v>
      </c>
      <c r="L360" s="29" t="n">
        <v>0</v>
      </c>
      <c r="M360" s="30" t="n">
        <f aca="false">SUM(M361:M371)</f>
        <v>0</v>
      </c>
      <c r="N360" s="30" t="s">
        <v>15</v>
      </c>
    </row>
    <row r="361" customFormat="false" ht="19.2" hidden="false" customHeight="true" outlineLevel="0" collapsed="false">
      <c r="B361" s="8"/>
      <c r="C361" s="8"/>
      <c r="D361" s="8" t="s">
        <v>29</v>
      </c>
      <c r="E361" s="31" t="s">
        <v>30</v>
      </c>
      <c r="F361" s="27"/>
      <c r="G361" s="28" t="n">
        <v>1514064.84</v>
      </c>
      <c r="H361" s="28" t="s">
        <v>15</v>
      </c>
      <c r="I361" s="27"/>
      <c r="J361" s="28" t="n">
        <v>1514064.84</v>
      </c>
      <c r="K361" s="28" t="s">
        <v>15</v>
      </c>
      <c r="L361" s="29"/>
      <c r="M361" s="30" t="n">
        <v>0</v>
      </c>
      <c r="N361" s="28" t="s">
        <v>15</v>
      </c>
    </row>
    <row r="362" customFormat="false" ht="17.4" hidden="false" customHeight="true" outlineLevel="0" collapsed="false">
      <c r="B362" s="8"/>
      <c r="C362" s="8"/>
      <c r="D362" s="8" t="s">
        <v>111</v>
      </c>
      <c r="E362" s="31" t="s">
        <v>112</v>
      </c>
      <c r="F362" s="27"/>
      <c r="G362" s="28" t="n">
        <v>97624.53</v>
      </c>
      <c r="H362" s="28" t="s">
        <v>15</v>
      </c>
      <c r="I362" s="27"/>
      <c r="J362" s="28" t="n">
        <v>97624.53</v>
      </c>
      <c r="K362" s="28" t="s">
        <v>15</v>
      </c>
      <c r="L362" s="29"/>
      <c r="M362" s="30" t="n">
        <v>0</v>
      </c>
      <c r="N362" s="28" t="s">
        <v>15</v>
      </c>
    </row>
    <row r="363" customFormat="false" ht="19.8" hidden="false" customHeight="true" outlineLevel="0" collapsed="false">
      <c r="B363" s="8"/>
      <c r="C363" s="8"/>
      <c r="D363" s="8" t="s">
        <v>31</v>
      </c>
      <c r="E363" s="31" t="s">
        <v>32</v>
      </c>
      <c r="F363" s="27"/>
      <c r="G363" s="28" t="n">
        <v>1131921.45</v>
      </c>
      <c r="H363" s="28" t="s">
        <v>15</v>
      </c>
      <c r="I363" s="27"/>
      <c r="J363" s="28" t="n">
        <v>1131921.45</v>
      </c>
      <c r="K363" s="28" t="s">
        <v>15</v>
      </c>
      <c r="L363" s="29"/>
      <c r="M363" s="30" t="n">
        <v>0</v>
      </c>
      <c r="N363" s="28" t="s">
        <v>15</v>
      </c>
    </row>
    <row r="364" customFormat="false" ht="33.6" hidden="false" customHeight="true" outlineLevel="0" collapsed="false">
      <c r="B364" s="8"/>
      <c r="C364" s="8"/>
      <c r="D364" s="8" t="s">
        <v>33</v>
      </c>
      <c r="E364" s="31" t="s">
        <v>34</v>
      </c>
      <c r="F364" s="27"/>
      <c r="G364" s="28" t="n">
        <v>106495.59</v>
      </c>
      <c r="H364" s="28" t="s">
        <v>15</v>
      </c>
      <c r="I364" s="27"/>
      <c r="J364" s="28" t="n">
        <v>106495.59</v>
      </c>
      <c r="K364" s="28" t="s">
        <v>15</v>
      </c>
      <c r="L364" s="29"/>
      <c r="M364" s="30" t="n">
        <v>0</v>
      </c>
      <c r="N364" s="28" t="s">
        <v>15</v>
      </c>
    </row>
    <row r="365" customFormat="false" ht="18" hidden="false" customHeight="true" outlineLevel="0" collapsed="false">
      <c r="B365" s="8"/>
      <c r="C365" s="8"/>
      <c r="D365" s="8" t="s">
        <v>138</v>
      </c>
      <c r="E365" s="31" t="s">
        <v>49</v>
      </c>
      <c r="F365" s="27"/>
      <c r="G365" s="28" t="n">
        <v>13600</v>
      </c>
      <c r="H365" s="28" t="s">
        <v>15</v>
      </c>
      <c r="I365" s="27"/>
      <c r="J365" s="28" t="n">
        <v>13600</v>
      </c>
      <c r="K365" s="28" t="s">
        <v>15</v>
      </c>
      <c r="L365" s="29"/>
      <c r="M365" s="30" t="n">
        <v>0</v>
      </c>
      <c r="N365" s="28" t="s">
        <v>15</v>
      </c>
    </row>
    <row r="366" customFormat="false" ht="25.2" hidden="false" customHeight="true" outlineLevel="0" collapsed="false">
      <c r="B366" s="8"/>
      <c r="C366" s="8"/>
      <c r="D366" s="8" t="n">
        <v>4710</v>
      </c>
      <c r="E366" s="32" t="s">
        <v>139</v>
      </c>
      <c r="F366" s="27"/>
      <c r="G366" s="28" t="n">
        <v>1701.63</v>
      </c>
      <c r="H366" s="28" t="s">
        <v>15</v>
      </c>
      <c r="I366" s="27"/>
      <c r="J366" s="28" t="n">
        <v>1701.63</v>
      </c>
      <c r="K366" s="28" t="s">
        <v>15</v>
      </c>
      <c r="L366" s="29"/>
      <c r="M366" s="30" t="n">
        <v>0</v>
      </c>
      <c r="N366" s="28" t="s">
        <v>15</v>
      </c>
    </row>
    <row r="367" customFormat="false" ht="34.2" hidden="false" customHeight="true" outlineLevel="0" collapsed="false">
      <c r="B367" s="8"/>
      <c r="C367" s="8"/>
      <c r="D367" s="8" t="n">
        <v>4740</v>
      </c>
      <c r="E367" s="26" t="s">
        <v>152</v>
      </c>
      <c r="F367" s="27"/>
      <c r="G367" s="28" t="n">
        <v>36426.59</v>
      </c>
      <c r="H367" s="28" t="s">
        <v>15</v>
      </c>
      <c r="I367" s="27"/>
      <c r="J367" s="28" t="n">
        <v>36426.59</v>
      </c>
      <c r="K367" s="28" t="s">
        <v>15</v>
      </c>
      <c r="L367" s="29"/>
      <c r="M367" s="30" t="n">
        <v>0</v>
      </c>
      <c r="N367" s="28" t="s">
        <v>15</v>
      </c>
    </row>
    <row r="368" customFormat="false" ht="36.6" hidden="false" customHeight="true" outlineLevel="0" collapsed="false">
      <c r="B368" s="8"/>
      <c r="C368" s="8"/>
      <c r="D368" s="8" t="n">
        <v>4750</v>
      </c>
      <c r="E368" s="26" t="s">
        <v>206</v>
      </c>
      <c r="F368" s="27"/>
      <c r="G368" s="28" t="n">
        <v>76962.25</v>
      </c>
      <c r="H368" s="28" t="s">
        <v>15</v>
      </c>
      <c r="I368" s="27"/>
      <c r="J368" s="28" t="n">
        <v>76962.25</v>
      </c>
      <c r="K368" s="28" t="s">
        <v>15</v>
      </c>
      <c r="L368" s="29"/>
      <c r="M368" s="30" t="n">
        <v>0</v>
      </c>
      <c r="N368" s="28" t="s">
        <v>15</v>
      </c>
    </row>
    <row r="369" customFormat="false" ht="18" hidden="false" customHeight="true" outlineLevel="0" collapsed="false">
      <c r="B369" s="8"/>
      <c r="C369" s="8"/>
      <c r="D369" s="8" t="n">
        <v>4790</v>
      </c>
      <c r="E369" s="26" t="s">
        <v>207</v>
      </c>
      <c r="F369" s="27"/>
      <c r="G369" s="28" t="n">
        <v>4874251.37</v>
      </c>
      <c r="H369" s="28" t="s">
        <v>15</v>
      </c>
      <c r="I369" s="27"/>
      <c r="J369" s="28" t="n">
        <v>4874251.37</v>
      </c>
      <c r="K369" s="28" t="s">
        <v>15</v>
      </c>
      <c r="L369" s="29"/>
      <c r="M369" s="30" t="n">
        <v>0</v>
      </c>
      <c r="N369" s="28" t="s">
        <v>15</v>
      </c>
    </row>
    <row r="370" customFormat="false" ht="24.6" hidden="false" customHeight="true" outlineLevel="0" collapsed="false">
      <c r="B370" s="8"/>
      <c r="C370" s="8"/>
      <c r="D370" s="8" t="n">
        <v>4800</v>
      </c>
      <c r="E370" s="26" t="s">
        <v>208</v>
      </c>
      <c r="F370" s="27"/>
      <c r="G370" s="28" t="n">
        <v>316459.98</v>
      </c>
      <c r="H370" s="28" t="s">
        <v>15</v>
      </c>
      <c r="I370" s="27"/>
      <c r="J370" s="28" t="n">
        <v>316459.98</v>
      </c>
      <c r="K370" s="28" t="s">
        <v>15</v>
      </c>
      <c r="L370" s="29"/>
      <c r="M370" s="30" t="n">
        <v>0</v>
      </c>
      <c r="N370" s="28" t="s">
        <v>15</v>
      </c>
    </row>
    <row r="371" customFormat="false" ht="47.4" hidden="false" customHeight="true" outlineLevel="0" collapsed="false">
      <c r="B371" s="8"/>
      <c r="C371" s="8"/>
      <c r="D371" s="8" t="n">
        <v>4850</v>
      </c>
      <c r="E371" s="26" t="s">
        <v>153</v>
      </c>
      <c r="F371" s="27"/>
      <c r="G371" s="28" t="n">
        <v>19683.55</v>
      </c>
      <c r="H371" s="28" t="s">
        <v>15</v>
      </c>
      <c r="I371" s="27"/>
      <c r="J371" s="28" t="n">
        <v>19683.55</v>
      </c>
      <c r="K371" s="28" t="s">
        <v>15</v>
      </c>
      <c r="L371" s="29"/>
      <c r="M371" s="30" t="n">
        <v>0</v>
      </c>
      <c r="N371" s="28" t="s">
        <v>15</v>
      </c>
    </row>
    <row r="372" customFormat="false" ht="19.2" hidden="false" customHeight="true" outlineLevel="0" collapsed="false">
      <c r="B372" s="20"/>
      <c r="C372" s="20" t="s">
        <v>215</v>
      </c>
      <c r="D372" s="20"/>
      <c r="E372" s="21" t="s">
        <v>216</v>
      </c>
      <c r="F372" s="22" t="n">
        <v>1690367.26</v>
      </c>
      <c r="G372" s="23" t="n">
        <f aca="false">G373+G383+G386</f>
        <v>1668390.9</v>
      </c>
      <c r="H372" s="23" t="n">
        <f aca="false">G372/F372*100</f>
        <v>98.6999061967161</v>
      </c>
      <c r="I372" s="22" t="n">
        <v>1690367.26</v>
      </c>
      <c r="J372" s="23" t="n">
        <f aca="false">J373+J383+J386</f>
        <v>1668390.9</v>
      </c>
      <c r="K372" s="23" t="n">
        <f aca="false">J372/I372*100</f>
        <v>98.6999061967161</v>
      </c>
      <c r="L372" s="24" t="n">
        <v>0</v>
      </c>
      <c r="M372" s="25" t="n">
        <f aca="false">M373+M383+M386</f>
        <v>0</v>
      </c>
      <c r="N372" s="25" t="s">
        <v>15</v>
      </c>
    </row>
    <row r="373" customFormat="false" ht="33" hidden="false" customHeight="true" outlineLevel="0" collapsed="false">
      <c r="B373" s="8"/>
      <c r="C373" s="8"/>
      <c r="D373" s="8" t="s">
        <v>18</v>
      </c>
      <c r="E373" s="26" t="s">
        <v>19</v>
      </c>
      <c r="F373" s="27" t="n">
        <v>145100</v>
      </c>
      <c r="G373" s="28" t="n">
        <f aca="false">SUM(G374:G382)</f>
        <v>141848.35</v>
      </c>
      <c r="H373" s="28" t="n">
        <f aca="false">G373/F373*100</f>
        <v>97.7590282563749</v>
      </c>
      <c r="I373" s="27" t="n">
        <v>145100</v>
      </c>
      <c r="J373" s="28" t="n">
        <f aca="false">SUM(J374:J382)</f>
        <v>141848.35</v>
      </c>
      <c r="K373" s="28" t="n">
        <f aca="false">J373/I373*100</f>
        <v>97.7590282563749</v>
      </c>
      <c r="L373" s="29" t="n">
        <v>0</v>
      </c>
      <c r="M373" s="30" t="n">
        <f aca="false">SUM(M374:M382)</f>
        <v>0</v>
      </c>
      <c r="N373" s="30" t="s">
        <v>15</v>
      </c>
    </row>
    <row r="374" customFormat="false" ht="19.8" hidden="false" customHeight="true" outlineLevel="0" collapsed="false">
      <c r="B374" s="8"/>
      <c r="C374" s="8"/>
      <c r="D374" s="8" t="s">
        <v>23</v>
      </c>
      <c r="E374" s="31" t="s">
        <v>24</v>
      </c>
      <c r="F374" s="27"/>
      <c r="G374" s="28" t="n">
        <v>20014.75</v>
      </c>
      <c r="H374" s="28" t="s">
        <v>15</v>
      </c>
      <c r="I374" s="27"/>
      <c r="J374" s="28" t="n">
        <v>20014.75</v>
      </c>
      <c r="K374" s="28" t="s">
        <v>15</v>
      </c>
      <c r="L374" s="29"/>
      <c r="M374" s="30" t="n">
        <v>0</v>
      </c>
      <c r="N374" s="30" t="s">
        <v>15</v>
      </c>
    </row>
    <row r="375" customFormat="false" ht="18" hidden="false" customHeight="true" outlineLevel="0" collapsed="false">
      <c r="B375" s="8"/>
      <c r="C375" s="8"/>
      <c r="D375" s="8" t="s">
        <v>200</v>
      </c>
      <c r="E375" s="31" t="s">
        <v>201</v>
      </c>
      <c r="F375" s="27"/>
      <c r="G375" s="28" t="n">
        <v>1680.37</v>
      </c>
      <c r="H375" s="28" t="s">
        <v>15</v>
      </c>
      <c r="I375" s="27"/>
      <c r="J375" s="28" t="n">
        <v>1680.37</v>
      </c>
      <c r="K375" s="28" t="s">
        <v>15</v>
      </c>
      <c r="L375" s="29"/>
      <c r="M375" s="30" t="n">
        <v>0</v>
      </c>
      <c r="N375" s="30" t="s">
        <v>15</v>
      </c>
    </row>
    <row r="376" customFormat="false" ht="15" hidden="false" customHeight="true" outlineLevel="0" collapsed="false">
      <c r="B376" s="8"/>
      <c r="C376" s="8"/>
      <c r="D376" s="8" t="s">
        <v>69</v>
      </c>
      <c r="E376" s="31" t="s">
        <v>70</v>
      </c>
      <c r="F376" s="27"/>
      <c r="G376" s="28" t="n">
        <v>48662.88</v>
      </c>
      <c r="H376" s="28" t="s">
        <v>15</v>
      </c>
      <c r="I376" s="27"/>
      <c r="J376" s="28" t="n">
        <v>48662.88</v>
      </c>
      <c r="K376" s="28" t="s">
        <v>15</v>
      </c>
      <c r="L376" s="29"/>
      <c r="M376" s="30" t="n">
        <v>0</v>
      </c>
      <c r="N376" s="30" t="s">
        <v>15</v>
      </c>
    </row>
    <row r="377" customFormat="false" ht="16.8" hidden="false" customHeight="true" outlineLevel="0" collapsed="false">
      <c r="B377" s="8"/>
      <c r="C377" s="8"/>
      <c r="D377" s="8" t="s">
        <v>58</v>
      </c>
      <c r="E377" s="31" t="s">
        <v>59</v>
      </c>
      <c r="F377" s="27"/>
      <c r="G377" s="28" t="n">
        <v>399.5</v>
      </c>
      <c r="H377" s="28" t="s">
        <v>15</v>
      </c>
      <c r="I377" s="27"/>
      <c r="J377" s="28" t="n">
        <v>399.5</v>
      </c>
      <c r="K377" s="28" t="s">
        <v>15</v>
      </c>
      <c r="L377" s="29"/>
      <c r="M377" s="30" t="n">
        <v>0</v>
      </c>
      <c r="N377" s="30" t="s">
        <v>15</v>
      </c>
    </row>
    <row r="378" customFormat="false" ht="16.2" hidden="false" customHeight="true" outlineLevel="0" collapsed="false">
      <c r="B378" s="8"/>
      <c r="C378" s="8"/>
      <c r="D378" s="8" t="s">
        <v>144</v>
      </c>
      <c r="E378" s="31" t="s">
        <v>125</v>
      </c>
      <c r="F378" s="27"/>
      <c r="G378" s="28" t="n">
        <v>1050</v>
      </c>
      <c r="H378" s="28" t="s">
        <v>15</v>
      </c>
      <c r="I378" s="27"/>
      <c r="J378" s="28" t="n">
        <v>1050</v>
      </c>
      <c r="K378" s="28" t="s">
        <v>15</v>
      </c>
      <c r="L378" s="29"/>
      <c r="M378" s="30" t="n">
        <v>0</v>
      </c>
      <c r="N378" s="30" t="s">
        <v>15</v>
      </c>
    </row>
    <row r="379" customFormat="false" ht="18.6" hidden="false" customHeight="true" outlineLevel="0" collapsed="false">
      <c r="B379" s="8"/>
      <c r="C379" s="8"/>
      <c r="D379" s="8" t="s">
        <v>60</v>
      </c>
      <c r="E379" s="31" t="s">
        <v>43</v>
      </c>
      <c r="F379" s="27"/>
      <c r="G379" s="28" t="n">
        <v>6031.13</v>
      </c>
      <c r="H379" s="28" t="s">
        <v>15</v>
      </c>
      <c r="I379" s="27"/>
      <c r="J379" s="28" t="n">
        <v>6031.13</v>
      </c>
      <c r="K379" s="28" t="s">
        <v>15</v>
      </c>
      <c r="L379" s="29"/>
      <c r="M379" s="30" t="n">
        <v>0</v>
      </c>
      <c r="N379" s="30" t="s">
        <v>15</v>
      </c>
    </row>
    <row r="380" customFormat="false" ht="24" hidden="false" customHeight="true" outlineLevel="0" collapsed="false">
      <c r="B380" s="8"/>
      <c r="C380" s="8"/>
      <c r="D380" s="8" t="s">
        <v>126</v>
      </c>
      <c r="E380" s="31" t="s">
        <v>127</v>
      </c>
      <c r="F380" s="27"/>
      <c r="G380" s="28" t="n">
        <v>1846.53</v>
      </c>
      <c r="H380" s="28" t="s">
        <v>15</v>
      </c>
      <c r="I380" s="27"/>
      <c r="J380" s="28" t="n">
        <v>1846.53</v>
      </c>
      <c r="K380" s="28" t="s">
        <v>15</v>
      </c>
      <c r="L380" s="29"/>
      <c r="M380" s="30" t="n">
        <v>0</v>
      </c>
      <c r="N380" s="30" t="s">
        <v>15</v>
      </c>
    </row>
    <row r="381" customFormat="false" ht="18" hidden="false" customHeight="true" outlineLevel="0" collapsed="false">
      <c r="B381" s="8"/>
      <c r="C381" s="8"/>
      <c r="D381" s="8" t="s">
        <v>25</v>
      </c>
      <c r="E381" s="31" t="s">
        <v>26</v>
      </c>
      <c r="F381" s="27"/>
      <c r="G381" s="28" t="n">
        <v>250</v>
      </c>
      <c r="H381" s="28" t="s">
        <v>15</v>
      </c>
      <c r="I381" s="27"/>
      <c r="J381" s="28" t="n">
        <v>250</v>
      </c>
      <c r="K381" s="28" t="s">
        <v>15</v>
      </c>
      <c r="L381" s="29"/>
      <c r="M381" s="30" t="n">
        <v>0</v>
      </c>
      <c r="N381" s="30" t="s">
        <v>15</v>
      </c>
    </row>
    <row r="382" customFormat="false" ht="24" hidden="false" customHeight="true" outlineLevel="0" collapsed="false">
      <c r="B382" s="8"/>
      <c r="C382" s="8"/>
      <c r="D382" s="8" t="s">
        <v>131</v>
      </c>
      <c r="E382" s="31" t="s">
        <v>132</v>
      </c>
      <c r="F382" s="27"/>
      <c r="G382" s="28" t="n">
        <v>61913.19</v>
      </c>
      <c r="H382" s="28" t="s">
        <v>15</v>
      </c>
      <c r="I382" s="27"/>
      <c r="J382" s="28" t="n">
        <v>61913.19</v>
      </c>
      <c r="K382" s="28" t="s">
        <v>15</v>
      </c>
      <c r="L382" s="29"/>
      <c r="M382" s="30" t="n">
        <v>0</v>
      </c>
      <c r="N382" s="30" t="s">
        <v>15</v>
      </c>
    </row>
    <row r="383" customFormat="false" ht="28.2" hidden="false" customHeight="true" outlineLevel="0" collapsed="false">
      <c r="B383" s="8"/>
      <c r="C383" s="8"/>
      <c r="D383" s="8" t="s">
        <v>117</v>
      </c>
      <c r="E383" s="26" t="s">
        <v>118</v>
      </c>
      <c r="F383" s="27" t="n">
        <v>82500</v>
      </c>
      <c r="G383" s="28" t="n">
        <f aca="false">SUM(G384:G385)</f>
        <v>79913.45</v>
      </c>
      <c r="H383" s="28" t="n">
        <f aca="false">G383/F383*100</f>
        <v>96.8647878787879</v>
      </c>
      <c r="I383" s="27" t="n">
        <v>82500</v>
      </c>
      <c r="J383" s="28" t="n">
        <f aca="false">SUM(J384:J385)</f>
        <v>79913.45</v>
      </c>
      <c r="K383" s="28" t="n">
        <f aca="false">J383/I383*100</f>
        <v>96.8647878787879</v>
      </c>
      <c r="L383" s="29" t="n">
        <v>0</v>
      </c>
      <c r="M383" s="30" t="n">
        <f aca="false">SUM(M384:M385)</f>
        <v>0</v>
      </c>
      <c r="N383" s="30" t="s">
        <v>15</v>
      </c>
    </row>
    <row r="384" customFormat="false" ht="25.8" hidden="false" customHeight="true" outlineLevel="0" collapsed="false">
      <c r="B384" s="8"/>
      <c r="C384" s="8"/>
      <c r="D384" s="8" t="s">
        <v>136</v>
      </c>
      <c r="E384" s="31" t="s">
        <v>137</v>
      </c>
      <c r="F384" s="27"/>
      <c r="G384" s="28" t="n">
        <v>64163.45</v>
      </c>
      <c r="H384" s="28" t="s">
        <v>15</v>
      </c>
      <c r="I384" s="27"/>
      <c r="J384" s="28" t="n">
        <v>64163.45</v>
      </c>
      <c r="K384" s="28" t="s">
        <v>15</v>
      </c>
      <c r="L384" s="29"/>
      <c r="M384" s="30" t="n">
        <v>0</v>
      </c>
      <c r="N384" s="30" t="s">
        <v>15</v>
      </c>
    </row>
    <row r="385" customFormat="false" ht="24.6" hidden="false" customHeight="true" outlineLevel="0" collapsed="false">
      <c r="B385" s="8"/>
      <c r="C385" s="8"/>
      <c r="D385" s="8" t="n">
        <v>3040</v>
      </c>
      <c r="E385" s="31" t="s">
        <v>205</v>
      </c>
      <c r="F385" s="27"/>
      <c r="G385" s="28" t="n">
        <v>15750</v>
      </c>
      <c r="H385" s="28" t="s">
        <v>15</v>
      </c>
      <c r="I385" s="27"/>
      <c r="J385" s="28" t="n">
        <v>15750</v>
      </c>
      <c r="K385" s="28" t="s">
        <v>15</v>
      </c>
      <c r="L385" s="29"/>
      <c r="M385" s="30" t="n">
        <v>0</v>
      </c>
      <c r="N385" s="30" t="s">
        <v>15</v>
      </c>
    </row>
    <row r="386" customFormat="false" ht="34.8" hidden="false" customHeight="true" outlineLevel="0" collapsed="false">
      <c r="B386" s="8"/>
      <c r="C386" s="8"/>
      <c r="D386" s="8" t="s">
        <v>27</v>
      </c>
      <c r="E386" s="26" t="s">
        <v>28</v>
      </c>
      <c r="F386" s="27" t="n">
        <v>1462767.26</v>
      </c>
      <c r="G386" s="28" t="n">
        <f aca="false">SUM(G387:G391)</f>
        <v>1446629.1</v>
      </c>
      <c r="H386" s="28" t="n">
        <f aca="false">G386/F386*100</f>
        <v>98.8967376806068</v>
      </c>
      <c r="I386" s="27" t="n">
        <v>1462767.26</v>
      </c>
      <c r="J386" s="28" t="n">
        <f aca="false">SUM(J387:J391)</f>
        <v>1446629.1</v>
      </c>
      <c r="K386" s="28" t="n">
        <f aca="false">J386/I386*100</f>
        <v>98.8967376806068</v>
      </c>
      <c r="L386" s="29" t="n">
        <v>0</v>
      </c>
      <c r="M386" s="30" t="n">
        <f aca="false">SUM(M387:M391)</f>
        <v>0</v>
      </c>
      <c r="N386" s="30" t="s">
        <v>15</v>
      </c>
    </row>
    <row r="387" customFormat="false" ht="18" hidden="false" customHeight="true" outlineLevel="0" collapsed="false">
      <c r="B387" s="8"/>
      <c r="C387" s="8"/>
      <c r="D387" s="8" t="s">
        <v>31</v>
      </c>
      <c r="E387" s="31" t="s">
        <v>32</v>
      </c>
      <c r="F387" s="27"/>
      <c r="G387" s="28" t="n">
        <v>211296.09</v>
      </c>
      <c r="H387" s="28" t="s">
        <v>15</v>
      </c>
      <c r="I387" s="27"/>
      <c r="J387" s="28" t="n">
        <v>211296.09</v>
      </c>
      <c r="K387" s="28" t="s">
        <v>15</v>
      </c>
      <c r="L387" s="29"/>
      <c r="M387" s="30" t="n">
        <v>0</v>
      </c>
      <c r="N387" s="30" t="s">
        <v>15</v>
      </c>
    </row>
    <row r="388" customFormat="false" ht="34.8" hidden="false" customHeight="true" outlineLevel="0" collapsed="false">
      <c r="B388" s="8"/>
      <c r="C388" s="8"/>
      <c r="D388" s="8" t="s">
        <v>33</v>
      </c>
      <c r="E388" s="31" t="s">
        <v>34</v>
      </c>
      <c r="F388" s="27"/>
      <c r="G388" s="28" t="n">
        <v>18758.27</v>
      </c>
      <c r="H388" s="28" t="s">
        <v>15</v>
      </c>
      <c r="I388" s="27"/>
      <c r="J388" s="28" t="n">
        <v>18758.27</v>
      </c>
      <c r="K388" s="28" t="s">
        <v>15</v>
      </c>
      <c r="L388" s="29"/>
      <c r="M388" s="30" t="n">
        <v>0</v>
      </c>
      <c r="N388" s="30" t="s">
        <v>15</v>
      </c>
    </row>
    <row r="389" customFormat="false" ht="26.4" hidden="false" customHeight="true" outlineLevel="0" collapsed="false">
      <c r="B389" s="8"/>
      <c r="C389" s="8"/>
      <c r="D389" s="8" t="n">
        <v>4710</v>
      </c>
      <c r="E389" s="32" t="s">
        <v>139</v>
      </c>
      <c r="F389" s="27"/>
      <c r="G389" s="28" t="n">
        <v>2.59</v>
      </c>
      <c r="H389" s="28" t="s">
        <v>15</v>
      </c>
      <c r="I389" s="27"/>
      <c r="J389" s="28" t="n">
        <v>2.59</v>
      </c>
      <c r="K389" s="28" t="s">
        <v>15</v>
      </c>
      <c r="L389" s="29"/>
      <c r="M389" s="30" t="n">
        <v>0</v>
      </c>
      <c r="N389" s="30" t="s">
        <v>15</v>
      </c>
    </row>
    <row r="390" customFormat="false" ht="19.2" hidden="false" customHeight="true" outlineLevel="0" collapsed="false">
      <c r="B390" s="8"/>
      <c r="C390" s="8"/>
      <c r="D390" s="8" t="n">
        <v>4790</v>
      </c>
      <c r="E390" s="26" t="s">
        <v>207</v>
      </c>
      <c r="F390" s="27"/>
      <c r="G390" s="28" t="n">
        <v>1142182.87</v>
      </c>
      <c r="H390" s="28" t="s">
        <v>15</v>
      </c>
      <c r="I390" s="27"/>
      <c r="J390" s="28" t="n">
        <v>1142182.87</v>
      </c>
      <c r="K390" s="28" t="s">
        <v>15</v>
      </c>
      <c r="L390" s="29"/>
      <c r="M390" s="30" t="n">
        <v>0</v>
      </c>
      <c r="N390" s="30" t="s">
        <v>15</v>
      </c>
    </row>
    <row r="391" customFormat="false" ht="25.8" hidden="false" customHeight="true" outlineLevel="0" collapsed="false">
      <c r="B391" s="8"/>
      <c r="C391" s="8"/>
      <c r="D391" s="8" t="n">
        <v>4800</v>
      </c>
      <c r="E391" s="26" t="s">
        <v>208</v>
      </c>
      <c r="F391" s="27"/>
      <c r="G391" s="28" t="n">
        <v>74389.28</v>
      </c>
      <c r="H391" s="28" t="s">
        <v>15</v>
      </c>
      <c r="I391" s="27"/>
      <c r="J391" s="28" t="n">
        <v>74389.28</v>
      </c>
      <c r="K391" s="28" t="s">
        <v>15</v>
      </c>
      <c r="L391" s="29"/>
      <c r="M391" s="30" t="n">
        <v>0</v>
      </c>
      <c r="N391" s="30" t="s">
        <v>15</v>
      </c>
    </row>
    <row r="392" customFormat="false" ht="16.8" hidden="false" customHeight="true" outlineLevel="0" collapsed="false">
      <c r="B392" s="20"/>
      <c r="C392" s="20" t="s">
        <v>217</v>
      </c>
      <c r="D392" s="20"/>
      <c r="E392" s="21" t="s">
        <v>218</v>
      </c>
      <c r="F392" s="22" t="n">
        <v>301800</v>
      </c>
      <c r="G392" s="23" t="n">
        <f aca="false">G393</f>
        <v>300854.09</v>
      </c>
      <c r="H392" s="23" t="n">
        <f aca="false">G392/F392*100</f>
        <v>99.686577203446</v>
      </c>
      <c r="I392" s="22" t="n">
        <v>301800</v>
      </c>
      <c r="J392" s="23" t="n">
        <f aca="false">J393</f>
        <v>300854.09</v>
      </c>
      <c r="K392" s="23" t="n">
        <f aca="false">J392/I392*100</f>
        <v>99.686577203446</v>
      </c>
      <c r="L392" s="24" t="n">
        <v>0</v>
      </c>
      <c r="M392" s="25" t="n">
        <f aca="false">M393</f>
        <v>0</v>
      </c>
      <c r="N392" s="25" t="s">
        <v>15</v>
      </c>
    </row>
    <row r="393" customFormat="false" ht="34.8" hidden="false" customHeight="true" outlineLevel="0" collapsed="false">
      <c r="B393" s="8"/>
      <c r="C393" s="8"/>
      <c r="D393" s="8" t="s">
        <v>18</v>
      </c>
      <c r="E393" s="26" t="s">
        <v>19</v>
      </c>
      <c r="F393" s="27" t="n">
        <v>301800</v>
      </c>
      <c r="G393" s="28" t="n">
        <f aca="false">SUM(G394:G398)</f>
        <v>300854.09</v>
      </c>
      <c r="H393" s="28" t="n">
        <f aca="false">G393/F393*100</f>
        <v>99.686577203446</v>
      </c>
      <c r="I393" s="27" t="n">
        <v>301800</v>
      </c>
      <c r="J393" s="28" t="n">
        <f aca="false">SUM(J394:J398)</f>
        <v>300854.09</v>
      </c>
      <c r="K393" s="28" t="n">
        <f aca="false">J393/I393*100</f>
        <v>99.686577203446</v>
      </c>
      <c r="L393" s="29" t="n">
        <v>0</v>
      </c>
      <c r="M393" s="30" t="n">
        <f aca="false">SUM(M394:M398)</f>
        <v>0</v>
      </c>
      <c r="N393" s="30" t="s">
        <v>15</v>
      </c>
    </row>
    <row r="394" customFormat="false" ht="18" hidden="false" customHeight="true" outlineLevel="0" collapsed="false">
      <c r="B394" s="8"/>
      <c r="C394" s="8"/>
      <c r="D394" s="8" t="s">
        <v>23</v>
      </c>
      <c r="E394" s="31" t="s">
        <v>24</v>
      </c>
      <c r="F394" s="27"/>
      <c r="G394" s="28" t="n">
        <v>1007.74</v>
      </c>
      <c r="H394" s="28" t="s">
        <v>15</v>
      </c>
      <c r="I394" s="27"/>
      <c r="J394" s="28" t="n">
        <v>1007.74</v>
      </c>
      <c r="K394" s="28" t="s">
        <v>15</v>
      </c>
      <c r="L394" s="29"/>
      <c r="M394" s="30" t="n">
        <v>0</v>
      </c>
      <c r="N394" s="30" t="s">
        <v>15</v>
      </c>
    </row>
    <row r="395" customFormat="false" ht="17.4" hidden="false" customHeight="true" outlineLevel="0" collapsed="false">
      <c r="B395" s="8"/>
      <c r="C395" s="8"/>
      <c r="D395" s="8" t="s">
        <v>58</v>
      </c>
      <c r="E395" s="31" t="s">
        <v>59</v>
      </c>
      <c r="F395" s="27"/>
      <c r="G395" s="28" t="n">
        <v>701.1</v>
      </c>
      <c r="H395" s="28" t="s">
        <v>15</v>
      </c>
      <c r="I395" s="27"/>
      <c r="J395" s="28" t="n">
        <v>701.1</v>
      </c>
      <c r="K395" s="28" t="s">
        <v>15</v>
      </c>
      <c r="L395" s="29"/>
      <c r="M395" s="30" t="n">
        <v>0</v>
      </c>
      <c r="N395" s="30" t="s">
        <v>15</v>
      </c>
    </row>
    <row r="396" customFormat="false" ht="16.2" hidden="false" customHeight="true" outlineLevel="0" collapsed="false">
      <c r="B396" s="8"/>
      <c r="C396" s="8"/>
      <c r="D396" s="8" t="s">
        <v>60</v>
      </c>
      <c r="E396" s="31" t="s">
        <v>43</v>
      </c>
      <c r="F396" s="27"/>
      <c r="G396" s="28" t="n">
        <v>293070.25</v>
      </c>
      <c r="H396" s="28" t="s">
        <v>15</v>
      </c>
      <c r="I396" s="27"/>
      <c r="J396" s="28" t="n">
        <v>293070.25</v>
      </c>
      <c r="K396" s="28" t="s">
        <v>15</v>
      </c>
      <c r="L396" s="29"/>
      <c r="M396" s="30" t="n">
        <v>0</v>
      </c>
      <c r="N396" s="30" t="s">
        <v>15</v>
      </c>
    </row>
    <row r="397" customFormat="false" ht="19.2" hidden="false" customHeight="true" outlineLevel="0" collapsed="false">
      <c r="B397" s="8"/>
      <c r="C397" s="8"/>
      <c r="D397" s="8" t="s">
        <v>25</v>
      </c>
      <c r="E397" s="31" t="s">
        <v>26</v>
      </c>
      <c r="F397" s="27"/>
      <c r="G397" s="28" t="n">
        <v>2379</v>
      </c>
      <c r="H397" s="28" t="s">
        <v>15</v>
      </c>
      <c r="I397" s="27"/>
      <c r="J397" s="28" t="n">
        <v>2379</v>
      </c>
      <c r="K397" s="28" t="s">
        <v>15</v>
      </c>
      <c r="L397" s="29"/>
      <c r="M397" s="30" t="n">
        <v>0</v>
      </c>
      <c r="N397" s="30" t="s">
        <v>15</v>
      </c>
    </row>
    <row r="398" customFormat="false" ht="26.4" hidden="false" customHeight="true" outlineLevel="0" collapsed="false">
      <c r="B398" s="8"/>
      <c r="C398" s="8"/>
      <c r="D398" s="8" t="n">
        <v>4500</v>
      </c>
      <c r="E398" s="26" t="s">
        <v>48</v>
      </c>
      <c r="F398" s="27"/>
      <c r="G398" s="28" t="n">
        <v>3696</v>
      </c>
      <c r="H398" s="28" t="s">
        <v>15</v>
      </c>
      <c r="I398" s="27"/>
      <c r="J398" s="28" t="n">
        <v>3696</v>
      </c>
      <c r="K398" s="28" t="s">
        <v>15</v>
      </c>
      <c r="L398" s="29"/>
      <c r="M398" s="30" t="n">
        <v>0</v>
      </c>
      <c r="N398" s="30" t="s">
        <v>15</v>
      </c>
    </row>
    <row r="399" customFormat="false" ht="21" hidden="false" customHeight="true" outlineLevel="0" collapsed="false">
      <c r="B399" s="20"/>
      <c r="C399" s="20" t="s">
        <v>219</v>
      </c>
      <c r="D399" s="20"/>
      <c r="E399" s="21" t="s">
        <v>220</v>
      </c>
      <c r="F399" s="22" t="n">
        <v>186730</v>
      </c>
      <c r="G399" s="23" t="n">
        <f aca="false">G400+G406</f>
        <v>95605.8</v>
      </c>
      <c r="H399" s="23" t="n">
        <f aca="false">G399/F399*100</f>
        <v>51.2000214213035</v>
      </c>
      <c r="I399" s="22" t="n">
        <v>186730</v>
      </c>
      <c r="J399" s="23" t="n">
        <f aca="false">J400+J406</f>
        <v>95605.8</v>
      </c>
      <c r="K399" s="23" t="n">
        <f aca="false">J399/I399*100</f>
        <v>51.2000214213035</v>
      </c>
      <c r="L399" s="24" t="n">
        <v>0</v>
      </c>
      <c r="M399" s="25" t="n">
        <f aca="false">M400+M406</f>
        <v>0</v>
      </c>
      <c r="N399" s="25" t="s">
        <v>15</v>
      </c>
    </row>
    <row r="400" customFormat="false" ht="34.8" hidden="false" customHeight="true" outlineLevel="0" collapsed="false">
      <c r="B400" s="8"/>
      <c r="C400" s="8"/>
      <c r="D400" s="8" t="s">
        <v>18</v>
      </c>
      <c r="E400" s="26" t="s">
        <v>19</v>
      </c>
      <c r="F400" s="27" t="n">
        <v>186330</v>
      </c>
      <c r="G400" s="28" t="n">
        <f aca="false">SUM(G401:G405)</f>
        <v>95605.8</v>
      </c>
      <c r="H400" s="28" t="n">
        <f aca="false">G400/F400*100</f>
        <v>51.3099339880856</v>
      </c>
      <c r="I400" s="27" t="n">
        <v>186330</v>
      </c>
      <c r="J400" s="28" t="n">
        <f aca="false">SUM(J401:J405)</f>
        <v>95605.8</v>
      </c>
      <c r="K400" s="28" t="n">
        <f aca="false">J400/I400*100</f>
        <v>51.3099339880856</v>
      </c>
      <c r="L400" s="29" t="n">
        <v>0</v>
      </c>
      <c r="M400" s="30" t="n">
        <f aca="false">SUM(M401:M405)</f>
        <v>0</v>
      </c>
      <c r="N400" s="30" t="s">
        <v>15</v>
      </c>
    </row>
    <row r="401" customFormat="false" ht="16.8" hidden="false" customHeight="true" outlineLevel="0" collapsed="false">
      <c r="B401" s="8"/>
      <c r="C401" s="8"/>
      <c r="D401" s="8" t="s">
        <v>23</v>
      </c>
      <c r="E401" s="31" t="s">
        <v>24</v>
      </c>
      <c r="F401" s="27"/>
      <c r="G401" s="28" t="n">
        <v>3795.6</v>
      </c>
      <c r="H401" s="28" t="s">
        <v>15</v>
      </c>
      <c r="I401" s="27"/>
      <c r="J401" s="28" t="n">
        <v>3795.6</v>
      </c>
      <c r="K401" s="28" t="s">
        <v>15</v>
      </c>
      <c r="L401" s="29"/>
      <c r="M401" s="30" t="n">
        <v>0</v>
      </c>
      <c r="N401" s="28" t="s">
        <v>15</v>
      </c>
    </row>
    <row r="402" customFormat="false" ht="17.4" hidden="false" customHeight="true" outlineLevel="0" collapsed="false">
      <c r="B402" s="8"/>
      <c r="C402" s="8"/>
      <c r="D402" s="8" t="s">
        <v>200</v>
      </c>
      <c r="E402" s="31" t="s">
        <v>201</v>
      </c>
      <c r="F402" s="27"/>
      <c r="G402" s="28" t="n">
        <v>2129</v>
      </c>
      <c r="H402" s="28" t="s">
        <v>15</v>
      </c>
      <c r="I402" s="27"/>
      <c r="J402" s="28" t="n">
        <v>2129</v>
      </c>
      <c r="K402" s="28" t="s">
        <v>15</v>
      </c>
      <c r="L402" s="29"/>
      <c r="M402" s="30" t="n">
        <v>0</v>
      </c>
      <c r="N402" s="28" t="s">
        <v>15</v>
      </c>
    </row>
    <row r="403" customFormat="false" ht="18.6" hidden="false" customHeight="true" outlineLevel="0" collapsed="false">
      <c r="B403" s="8"/>
      <c r="C403" s="8"/>
      <c r="D403" s="8" t="s">
        <v>60</v>
      </c>
      <c r="E403" s="31" t="s">
        <v>43</v>
      </c>
      <c r="F403" s="27"/>
      <c r="G403" s="28" t="n">
        <v>20465.41</v>
      </c>
      <c r="H403" s="28" t="s">
        <v>15</v>
      </c>
      <c r="I403" s="27"/>
      <c r="J403" s="28" t="n">
        <v>20465.41</v>
      </c>
      <c r="K403" s="28" t="s">
        <v>15</v>
      </c>
      <c r="L403" s="29"/>
      <c r="M403" s="30" t="n">
        <v>0</v>
      </c>
      <c r="N403" s="28" t="s">
        <v>15</v>
      </c>
    </row>
    <row r="404" customFormat="false" ht="15.6" hidden="false" customHeight="true" outlineLevel="0" collapsed="false">
      <c r="B404" s="8"/>
      <c r="C404" s="8"/>
      <c r="D404" s="8" t="s">
        <v>128</v>
      </c>
      <c r="E404" s="31" t="s">
        <v>129</v>
      </c>
      <c r="F404" s="27"/>
      <c r="G404" s="28" t="n">
        <v>115</v>
      </c>
      <c r="H404" s="28" t="s">
        <v>15</v>
      </c>
      <c r="I404" s="27"/>
      <c r="J404" s="28" t="n">
        <v>115</v>
      </c>
      <c r="K404" s="28" t="s">
        <v>15</v>
      </c>
      <c r="L404" s="29"/>
      <c r="M404" s="30" t="n">
        <v>0</v>
      </c>
      <c r="N404" s="28" t="s">
        <v>15</v>
      </c>
    </row>
    <row r="405" customFormat="false" ht="27.6" hidden="false" customHeight="true" outlineLevel="0" collapsed="false">
      <c r="B405" s="8"/>
      <c r="C405" s="8"/>
      <c r="D405" s="8" t="s">
        <v>134</v>
      </c>
      <c r="E405" s="31" t="s">
        <v>135</v>
      </c>
      <c r="F405" s="27"/>
      <c r="G405" s="28" t="n">
        <v>69100.79</v>
      </c>
      <c r="H405" s="28" t="s">
        <v>15</v>
      </c>
      <c r="I405" s="27"/>
      <c r="J405" s="28" t="n">
        <v>69100.79</v>
      </c>
      <c r="K405" s="28" t="s">
        <v>15</v>
      </c>
      <c r="L405" s="29"/>
      <c r="M405" s="30" t="n">
        <v>0</v>
      </c>
      <c r="N405" s="28" t="s">
        <v>15</v>
      </c>
    </row>
    <row r="406" customFormat="false" ht="34.8" hidden="false" customHeight="true" outlineLevel="0" collapsed="false">
      <c r="B406" s="8"/>
      <c r="C406" s="8"/>
      <c r="D406" s="8" t="s">
        <v>27</v>
      </c>
      <c r="E406" s="26" t="s">
        <v>28</v>
      </c>
      <c r="F406" s="27" t="n">
        <v>400</v>
      </c>
      <c r="G406" s="28" t="n">
        <v>0</v>
      </c>
      <c r="H406" s="28" t="n">
        <f aca="false">G406/F406*100</f>
        <v>0</v>
      </c>
      <c r="I406" s="27" t="n">
        <v>400</v>
      </c>
      <c r="J406" s="28" t="n">
        <v>0</v>
      </c>
      <c r="K406" s="28" t="n">
        <f aca="false">J406/I406*100</f>
        <v>0</v>
      </c>
      <c r="L406" s="29" t="n">
        <v>0</v>
      </c>
      <c r="M406" s="30" t="n">
        <v>0</v>
      </c>
      <c r="N406" s="30" t="s">
        <v>15</v>
      </c>
    </row>
    <row r="407" customFormat="false" ht="18.6" hidden="false" customHeight="true" outlineLevel="0" collapsed="false">
      <c r="B407" s="20"/>
      <c r="C407" s="20" t="s">
        <v>221</v>
      </c>
      <c r="D407" s="20"/>
      <c r="E407" s="21" t="s">
        <v>222</v>
      </c>
      <c r="F407" s="22" t="n">
        <v>4167610</v>
      </c>
      <c r="G407" s="23" t="n">
        <f aca="false">G408+G418+G420</f>
        <v>4102974.81</v>
      </c>
      <c r="H407" s="23" t="n">
        <f aca="false">G407/F407*100</f>
        <v>98.4491065622743</v>
      </c>
      <c r="I407" s="22" t="n">
        <v>4167610</v>
      </c>
      <c r="J407" s="23" t="n">
        <f aca="false">J408+J418+J420</f>
        <v>4102974.81</v>
      </c>
      <c r="K407" s="23" t="n">
        <f aca="false">J407/I407*100</f>
        <v>98.4491065622743</v>
      </c>
      <c r="L407" s="24" t="n">
        <v>0</v>
      </c>
      <c r="M407" s="25" t="n">
        <f aca="false">M408+M418+M420</f>
        <v>0</v>
      </c>
      <c r="N407" s="25" t="s">
        <v>15</v>
      </c>
    </row>
    <row r="408" customFormat="false" ht="34.8" hidden="false" customHeight="true" outlineLevel="0" collapsed="false">
      <c r="B408" s="8"/>
      <c r="C408" s="8"/>
      <c r="D408" s="8" t="s">
        <v>18</v>
      </c>
      <c r="E408" s="26" t="s">
        <v>19</v>
      </c>
      <c r="F408" s="27" t="n">
        <v>1838140</v>
      </c>
      <c r="G408" s="28" t="n">
        <f aca="false">SUM(G409:G417)</f>
        <v>1796311.14</v>
      </c>
      <c r="H408" s="28" t="n">
        <f aca="false">G408/F408*100</f>
        <v>97.7243920484838</v>
      </c>
      <c r="I408" s="27" t="n">
        <v>1838140</v>
      </c>
      <c r="J408" s="28" t="n">
        <f aca="false">SUM(J409:J417)</f>
        <v>1796311.14</v>
      </c>
      <c r="K408" s="28" t="n">
        <f aca="false">J408/I408*100</f>
        <v>97.7243920484838</v>
      </c>
      <c r="L408" s="29" t="n">
        <v>0</v>
      </c>
      <c r="M408" s="30" t="n">
        <f aca="false">SUM(M409:M417)</f>
        <v>0</v>
      </c>
      <c r="N408" s="30" t="s">
        <v>15</v>
      </c>
    </row>
    <row r="409" customFormat="false" ht="16.2" hidden="false" customHeight="true" outlineLevel="0" collapsed="false">
      <c r="B409" s="8"/>
      <c r="C409" s="8"/>
      <c r="D409" s="8" t="s">
        <v>23</v>
      </c>
      <c r="E409" s="31" t="s">
        <v>24</v>
      </c>
      <c r="F409" s="27"/>
      <c r="G409" s="28" t="n">
        <v>96446.8</v>
      </c>
      <c r="H409" s="28" t="s">
        <v>15</v>
      </c>
      <c r="I409" s="27"/>
      <c r="J409" s="28" t="n">
        <v>96446.8</v>
      </c>
      <c r="K409" s="28" t="s">
        <v>15</v>
      </c>
      <c r="L409" s="29"/>
      <c r="M409" s="30" t="n">
        <v>0</v>
      </c>
      <c r="N409" s="28" t="s">
        <v>15</v>
      </c>
    </row>
    <row r="410" customFormat="false" ht="17.4" hidden="false" customHeight="true" outlineLevel="0" collapsed="false">
      <c r="B410" s="8"/>
      <c r="C410" s="8"/>
      <c r="D410" s="8" t="s">
        <v>123</v>
      </c>
      <c r="E410" s="31" t="s">
        <v>124</v>
      </c>
      <c r="F410" s="27"/>
      <c r="G410" s="28" t="n">
        <v>1385599.36</v>
      </c>
      <c r="H410" s="28" t="s">
        <v>15</v>
      </c>
      <c r="I410" s="27"/>
      <c r="J410" s="28" t="n">
        <v>1385599.36</v>
      </c>
      <c r="K410" s="28" t="s">
        <v>15</v>
      </c>
      <c r="L410" s="29"/>
      <c r="M410" s="30" t="n">
        <v>0</v>
      </c>
      <c r="N410" s="28" t="s">
        <v>15</v>
      </c>
    </row>
    <row r="411" customFormat="false" ht="17.4" hidden="false" customHeight="true" outlineLevel="0" collapsed="false">
      <c r="B411" s="8"/>
      <c r="C411" s="8"/>
      <c r="D411" s="8" t="s">
        <v>69</v>
      </c>
      <c r="E411" s="31" t="s">
        <v>70</v>
      </c>
      <c r="F411" s="27"/>
      <c r="G411" s="28" t="n">
        <v>157310.63</v>
      </c>
      <c r="H411" s="28" t="s">
        <v>15</v>
      </c>
      <c r="I411" s="27"/>
      <c r="J411" s="28" t="n">
        <v>157310.63</v>
      </c>
      <c r="K411" s="28" t="s">
        <v>15</v>
      </c>
      <c r="L411" s="29"/>
      <c r="M411" s="30" t="n">
        <v>0</v>
      </c>
      <c r="N411" s="28" t="s">
        <v>15</v>
      </c>
    </row>
    <row r="412" customFormat="false" ht="19.2" hidden="false" customHeight="true" outlineLevel="0" collapsed="false">
      <c r="B412" s="8"/>
      <c r="C412" s="8"/>
      <c r="D412" s="8" t="s">
        <v>58</v>
      </c>
      <c r="E412" s="31" t="s">
        <v>59</v>
      </c>
      <c r="F412" s="27"/>
      <c r="G412" s="28" t="n">
        <v>22597.36</v>
      </c>
      <c r="H412" s="28" t="s">
        <v>15</v>
      </c>
      <c r="I412" s="27"/>
      <c r="J412" s="28" t="n">
        <v>22597.36</v>
      </c>
      <c r="K412" s="28" t="s">
        <v>15</v>
      </c>
      <c r="L412" s="29"/>
      <c r="M412" s="30" t="n">
        <v>0</v>
      </c>
      <c r="N412" s="28" t="s">
        <v>15</v>
      </c>
    </row>
    <row r="413" customFormat="false" ht="18" hidden="false" customHeight="true" outlineLevel="0" collapsed="false">
      <c r="B413" s="8"/>
      <c r="C413" s="8"/>
      <c r="D413" s="8" t="s">
        <v>144</v>
      </c>
      <c r="E413" s="31" t="s">
        <v>125</v>
      </c>
      <c r="F413" s="27"/>
      <c r="G413" s="28" t="n">
        <v>3825</v>
      </c>
      <c r="H413" s="28" t="s">
        <v>15</v>
      </c>
      <c r="I413" s="27"/>
      <c r="J413" s="28" t="n">
        <v>3825</v>
      </c>
      <c r="K413" s="28" t="s">
        <v>15</v>
      </c>
      <c r="L413" s="29"/>
      <c r="M413" s="30" t="n">
        <v>0</v>
      </c>
      <c r="N413" s="28" t="s">
        <v>15</v>
      </c>
    </row>
    <row r="414" customFormat="false" ht="18" hidden="false" customHeight="true" outlineLevel="0" collapsed="false">
      <c r="B414" s="8"/>
      <c r="C414" s="8"/>
      <c r="D414" s="8" t="s">
        <v>60</v>
      </c>
      <c r="E414" s="31" t="s">
        <v>43</v>
      </c>
      <c r="F414" s="27"/>
      <c r="G414" s="28" t="n">
        <v>59285.4</v>
      </c>
      <c r="H414" s="28" t="s">
        <v>15</v>
      </c>
      <c r="I414" s="27"/>
      <c r="J414" s="28" t="n">
        <v>59285.4</v>
      </c>
      <c r="K414" s="28" t="s">
        <v>15</v>
      </c>
      <c r="L414" s="29"/>
      <c r="M414" s="30" t="n">
        <v>0</v>
      </c>
      <c r="N414" s="28" t="s">
        <v>15</v>
      </c>
    </row>
    <row r="415" customFormat="false" ht="25.2" hidden="false" customHeight="true" outlineLevel="0" collapsed="false">
      <c r="B415" s="8"/>
      <c r="C415" s="8"/>
      <c r="D415" s="8" t="s">
        <v>126</v>
      </c>
      <c r="E415" s="31" t="s">
        <v>127</v>
      </c>
      <c r="F415" s="27"/>
      <c r="G415" s="28" t="n">
        <v>3707.36</v>
      </c>
      <c r="H415" s="28" t="s">
        <v>15</v>
      </c>
      <c r="I415" s="27"/>
      <c r="J415" s="28" t="n">
        <v>3707.36</v>
      </c>
      <c r="K415" s="28" t="s">
        <v>15</v>
      </c>
      <c r="L415" s="29"/>
      <c r="M415" s="30" t="n">
        <v>0</v>
      </c>
      <c r="N415" s="28" t="s">
        <v>15</v>
      </c>
    </row>
    <row r="416" customFormat="false" ht="18" hidden="false" customHeight="true" outlineLevel="0" collapsed="false">
      <c r="B416" s="8"/>
      <c r="C416" s="8"/>
      <c r="D416" s="8" t="s">
        <v>25</v>
      </c>
      <c r="E416" s="31" t="s">
        <v>26</v>
      </c>
      <c r="F416" s="27"/>
      <c r="G416" s="28" t="n">
        <v>1198</v>
      </c>
      <c r="H416" s="28" t="s">
        <v>15</v>
      </c>
      <c r="I416" s="27"/>
      <c r="J416" s="28" t="n">
        <v>1198</v>
      </c>
      <c r="K416" s="28" t="s">
        <v>15</v>
      </c>
      <c r="L416" s="29"/>
      <c r="M416" s="30" t="n">
        <v>0</v>
      </c>
      <c r="N416" s="28" t="s">
        <v>15</v>
      </c>
    </row>
    <row r="417" customFormat="false" ht="23.4" hidden="false" customHeight="true" outlineLevel="0" collapsed="false">
      <c r="B417" s="8"/>
      <c r="C417" s="8"/>
      <c r="D417" s="8" t="s">
        <v>131</v>
      </c>
      <c r="E417" s="31" t="s">
        <v>132</v>
      </c>
      <c r="F417" s="27"/>
      <c r="G417" s="28" t="n">
        <v>66341.23</v>
      </c>
      <c r="H417" s="28" t="s">
        <v>15</v>
      </c>
      <c r="I417" s="27"/>
      <c r="J417" s="28" t="n">
        <v>66341.23</v>
      </c>
      <c r="K417" s="28" t="s">
        <v>15</v>
      </c>
      <c r="L417" s="29"/>
      <c r="M417" s="30" t="n">
        <v>0</v>
      </c>
      <c r="N417" s="28" t="s">
        <v>15</v>
      </c>
    </row>
    <row r="418" customFormat="false" ht="26.4" hidden="false" customHeight="true" outlineLevel="0" collapsed="false">
      <c r="B418" s="8"/>
      <c r="C418" s="8"/>
      <c r="D418" s="8" t="s">
        <v>117</v>
      </c>
      <c r="E418" s="26" t="s">
        <v>118</v>
      </c>
      <c r="F418" s="27" t="n">
        <v>9170</v>
      </c>
      <c r="G418" s="28" t="n">
        <f aca="false">G419</f>
        <v>5863.87</v>
      </c>
      <c r="H418" s="28" t="n">
        <f aca="false">G418/F418*100</f>
        <v>63.9462377317339</v>
      </c>
      <c r="I418" s="27" t="n">
        <v>9170</v>
      </c>
      <c r="J418" s="28" t="n">
        <f aca="false">J419</f>
        <v>5863.87</v>
      </c>
      <c r="K418" s="28" t="n">
        <f aca="false">J418/I418*100</f>
        <v>63.9462377317339</v>
      </c>
      <c r="L418" s="29" t="n">
        <v>0</v>
      </c>
      <c r="M418" s="30" t="n">
        <v>0</v>
      </c>
      <c r="N418" s="30" t="s">
        <v>15</v>
      </c>
    </row>
    <row r="419" customFormat="false" ht="28.2" hidden="false" customHeight="true" outlineLevel="0" collapsed="false">
      <c r="B419" s="8"/>
      <c r="C419" s="8"/>
      <c r="D419" s="8" t="s">
        <v>136</v>
      </c>
      <c r="E419" s="31" t="s">
        <v>137</v>
      </c>
      <c r="F419" s="27"/>
      <c r="G419" s="28" t="n">
        <v>5863.87</v>
      </c>
      <c r="H419" s="28" t="s">
        <v>15</v>
      </c>
      <c r="I419" s="27"/>
      <c r="J419" s="28" t="n">
        <v>5863.87</v>
      </c>
      <c r="K419" s="28" t="s">
        <v>15</v>
      </c>
      <c r="L419" s="29"/>
      <c r="M419" s="30" t="n">
        <v>0</v>
      </c>
      <c r="N419" s="30" t="s">
        <v>15</v>
      </c>
    </row>
    <row r="420" customFormat="false" ht="34.8" hidden="false" customHeight="true" outlineLevel="0" collapsed="false">
      <c r="B420" s="8"/>
      <c r="C420" s="8"/>
      <c r="D420" s="8" t="s">
        <v>27</v>
      </c>
      <c r="E420" s="26" t="s">
        <v>28</v>
      </c>
      <c r="F420" s="27" t="n">
        <v>2320300</v>
      </c>
      <c r="G420" s="28" t="n">
        <f aca="false">SUM(G421:G427)</f>
        <v>2300799.8</v>
      </c>
      <c r="H420" s="28" t="n">
        <f aca="false">G420/F420*100</f>
        <v>99.1595828125673</v>
      </c>
      <c r="I420" s="27" t="n">
        <v>2320300</v>
      </c>
      <c r="J420" s="28" t="n">
        <f aca="false">SUM(J421:J427)</f>
        <v>2300799.8</v>
      </c>
      <c r="K420" s="28" t="n">
        <f aca="false">J420/I420*100</f>
        <v>99.1595828125673</v>
      </c>
      <c r="L420" s="29" t="n">
        <v>0</v>
      </c>
      <c r="M420" s="30" t="n">
        <f aca="false">SUM(M421:M427)</f>
        <v>0</v>
      </c>
      <c r="N420" s="30" t="s">
        <v>15</v>
      </c>
    </row>
    <row r="421" customFormat="false" ht="16.8" hidden="false" customHeight="true" outlineLevel="0" collapsed="false">
      <c r="B421" s="8"/>
      <c r="C421" s="8"/>
      <c r="D421" s="8" t="s">
        <v>29</v>
      </c>
      <c r="E421" s="31" t="s">
        <v>30</v>
      </c>
      <c r="F421" s="27"/>
      <c r="G421" s="28" t="n">
        <v>1796002.63</v>
      </c>
      <c r="H421" s="28" t="s">
        <v>15</v>
      </c>
      <c r="I421" s="27"/>
      <c r="J421" s="28" t="n">
        <v>1796002.63</v>
      </c>
      <c r="K421" s="28" t="s">
        <v>15</v>
      </c>
      <c r="L421" s="29"/>
      <c r="M421" s="30" t="n">
        <v>0</v>
      </c>
      <c r="N421" s="28" t="s">
        <v>15</v>
      </c>
    </row>
    <row r="422" customFormat="false" ht="16.8" hidden="false" customHeight="true" outlineLevel="0" collapsed="false">
      <c r="B422" s="8"/>
      <c r="C422" s="8"/>
      <c r="D422" s="8" t="s">
        <v>111</v>
      </c>
      <c r="E422" s="31" t="s">
        <v>112</v>
      </c>
      <c r="F422" s="27"/>
      <c r="G422" s="28" t="n">
        <v>124780.7</v>
      </c>
      <c r="H422" s="28" t="s">
        <v>15</v>
      </c>
      <c r="I422" s="27"/>
      <c r="J422" s="28" t="n">
        <v>124780.7</v>
      </c>
      <c r="K422" s="28" t="s">
        <v>15</v>
      </c>
      <c r="L422" s="29"/>
      <c r="M422" s="30" t="n">
        <v>0</v>
      </c>
      <c r="N422" s="28" t="s">
        <v>15</v>
      </c>
    </row>
    <row r="423" customFormat="false" ht="17.4" hidden="false" customHeight="true" outlineLevel="0" collapsed="false">
      <c r="B423" s="8"/>
      <c r="C423" s="8"/>
      <c r="D423" s="8" t="s">
        <v>31</v>
      </c>
      <c r="E423" s="31" t="s">
        <v>32</v>
      </c>
      <c r="F423" s="27"/>
      <c r="G423" s="28" t="n">
        <v>313195.84</v>
      </c>
      <c r="H423" s="28" t="s">
        <v>15</v>
      </c>
      <c r="I423" s="27"/>
      <c r="J423" s="28" t="n">
        <v>313195.84</v>
      </c>
      <c r="K423" s="28" t="s">
        <v>15</v>
      </c>
      <c r="L423" s="29"/>
      <c r="M423" s="30" t="n">
        <v>0</v>
      </c>
      <c r="N423" s="28" t="s">
        <v>15</v>
      </c>
    </row>
    <row r="424" customFormat="false" ht="34.8" hidden="false" customHeight="true" outlineLevel="0" collapsed="false">
      <c r="B424" s="8"/>
      <c r="C424" s="8"/>
      <c r="D424" s="8" t="s">
        <v>33</v>
      </c>
      <c r="E424" s="31" t="s">
        <v>34</v>
      </c>
      <c r="F424" s="27"/>
      <c r="G424" s="28" t="n">
        <v>35318.64</v>
      </c>
      <c r="H424" s="28" t="s">
        <v>15</v>
      </c>
      <c r="I424" s="27"/>
      <c r="J424" s="28" t="n">
        <v>35318.64</v>
      </c>
      <c r="K424" s="28" t="s">
        <v>15</v>
      </c>
      <c r="L424" s="29"/>
      <c r="M424" s="30" t="n">
        <v>0</v>
      </c>
      <c r="N424" s="28" t="s">
        <v>15</v>
      </c>
    </row>
    <row r="425" customFormat="false" ht="27" hidden="false" customHeight="true" outlineLevel="0" collapsed="false">
      <c r="B425" s="8"/>
      <c r="C425" s="8"/>
      <c r="D425" s="8" t="n">
        <v>4710</v>
      </c>
      <c r="E425" s="32" t="s">
        <v>139</v>
      </c>
      <c r="F425" s="27"/>
      <c r="G425" s="28" t="n">
        <v>791.13</v>
      </c>
      <c r="H425" s="28" t="s">
        <v>15</v>
      </c>
      <c r="I425" s="27"/>
      <c r="J425" s="28" t="n">
        <v>791.13</v>
      </c>
      <c r="K425" s="28" t="s">
        <v>15</v>
      </c>
      <c r="L425" s="29"/>
      <c r="M425" s="30" t="n">
        <v>0</v>
      </c>
      <c r="N425" s="28" t="s">
        <v>15</v>
      </c>
    </row>
    <row r="426" customFormat="false" ht="33.6" hidden="false" customHeight="true" outlineLevel="0" collapsed="false">
      <c r="B426" s="8"/>
      <c r="C426" s="8"/>
      <c r="D426" s="8" t="n">
        <v>4740</v>
      </c>
      <c r="E426" s="26" t="s">
        <v>152</v>
      </c>
      <c r="F426" s="27"/>
      <c r="G426" s="28" t="n">
        <v>26041.39</v>
      </c>
      <c r="H426" s="28" t="s">
        <v>15</v>
      </c>
      <c r="I426" s="27"/>
      <c r="J426" s="28" t="n">
        <v>26041.39</v>
      </c>
      <c r="K426" s="28" t="s">
        <v>15</v>
      </c>
      <c r="L426" s="29"/>
      <c r="M426" s="30" t="n">
        <v>0</v>
      </c>
      <c r="N426" s="28" t="s">
        <v>15</v>
      </c>
    </row>
    <row r="427" customFormat="false" ht="45.6" hidden="false" customHeight="true" outlineLevel="0" collapsed="false">
      <c r="B427" s="8"/>
      <c r="C427" s="8"/>
      <c r="D427" s="8" t="n">
        <v>4850</v>
      </c>
      <c r="E427" s="26" t="s">
        <v>153</v>
      </c>
      <c r="F427" s="27"/>
      <c r="G427" s="28" t="n">
        <v>4669.47</v>
      </c>
      <c r="H427" s="28" t="s">
        <v>15</v>
      </c>
      <c r="I427" s="27"/>
      <c r="J427" s="28" t="n">
        <v>4669.47</v>
      </c>
      <c r="K427" s="28" t="s">
        <v>15</v>
      </c>
      <c r="L427" s="29"/>
      <c r="M427" s="30" t="n">
        <v>0</v>
      </c>
      <c r="N427" s="28" t="s">
        <v>15</v>
      </c>
    </row>
    <row r="428" customFormat="false" ht="68.4" hidden="false" customHeight="true" outlineLevel="0" collapsed="false">
      <c r="B428" s="20"/>
      <c r="C428" s="20" t="s">
        <v>223</v>
      </c>
      <c r="D428" s="20"/>
      <c r="E428" s="21" t="s">
        <v>224</v>
      </c>
      <c r="F428" s="22" t="n">
        <v>2420930</v>
      </c>
      <c r="G428" s="23" t="n">
        <f aca="false">G429+G432+G434+G436</f>
        <v>2389054.06</v>
      </c>
      <c r="H428" s="23" t="n">
        <f aca="false">G428/F428*100</f>
        <v>98.6833183941708</v>
      </c>
      <c r="I428" s="22" t="n">
        <v>2420930</v>
      </c>
      <c r="J428" s="23" t="n">
        <f aca="false">J429+J432+J434+J436</f>
        <v>2389054.06</v>
      </c>
      <c r="K428" s="23" t="n">
        <f aca="false">J428/I428*100</f>
        <v>98.6833183941708</v>
      </c>
      <c r="L428" s="24" t="n">
        <v>0</v>
      </c>
      <c r="M428" s="25" t="n">
        <f aca="false">M429+M432+M434+M436</f>
        <v>0</v>
      </c>
      <c r="N428" s="25" t="s">
        <v>15</v>
      </c>
    </row>
    <row r="429" customFormat="false" ht="34.8" hidden="false" customHeight="true" outlineLevel="0" collapsed="false">
      <c r="B429" s="8"/>
      <c r="C429" s="8"/>
      <c r="D429" s="8" t="s">
        <v>18</v>
      </c>
      <c r="E429" s="26" t="s">
        <v>19</v>
      </c>
      <c r="F429" s="27" t="n">
        <v>13569</v>
      </c>
      <c r="G429" s="28" t="n">
        <f aca="false">SUM(G430:G431)</f>
        <v>9563.85</v>
      </c>
      <c r="H429" s="28" t="n">
        <f aca="false">G429/F429*100</f>
        <v>70.4830864470484</v>
      </c>
      <c r="I429" s="27" t="n">
        <v>13569</v>
      </c>
      <c r="J429" s="28" t="n">
        <f aca="false">SUM(J430:J431)</f>
        <v>9563.85</v>
      </c>
      <c r="K429" s="28" t="n">
        <f aca="false">J429/I429*100</f>
        <v>70.4830864470484</v>
      </c>
      <c r="L429" s="29" t="n">
        <v>0</v>
      </c>
      <c r="M429" s="30" t="n">
        <f aca="false">SUM(M430:M431)</f>
        <v>0</v>
      </c>
      <c r="N429" s="30" t="s">
        <v>15</v>
      </c>
    </row>
    <row r="430" customFormat="false" ht="16.8" hidden="false" customHeight="true" outlineLevel="0" collapsed="false">
      <c r="B430" s="8"/>
      <c r="C430" s="8"/>
      <c r="D430" s="8" t="s">
        <v>144</v>
      </c>
      <c r="E430" s="31" t="s">
        <v>125</v>
      </c>
      <c r="F430" s="27"/>
      <c r="G430" s="28" t="n">
        <v>1444</v>
      </c>
      <c r="H430" s="28" t="s">
        <v>15</v>
      </c>
      <c r="I430" s="27"/>
      <c r="J430" s="28" t="n">
        <v>1444</v>
      </c>
      <c r="K430" s="28" t="s">
        <v>15</v>
      </c>
      <c r="L430" s="29"/>
      <c r="M430" s="30" t="n">
        <v>0</v>
      </c>
      <c r="N430" s="30" t="s">
        <v>15</v>
      </c>
    </row>
    <row r="431" customFormat="false" ht="27" hidden="false" customHeight="true" outlineLevel="0" collapsed="false">
      <c r="B431" s="8"/>
      <c r="C431" s="8"/>
      <c r="D431" s="8" t="s">
        <v>131</v>
      </c>
      <c r="E431" s="31" t="s">
        <v>132</v>
      </c>
      <c r="F431" s="27"/>
      <c r="G431" s="28" t="n">
        <v>8119.85</v>
      </c>
      <c r="H431" s="28" t="s">
        <v>15</v>
      </c>
      <c r="I431" s="27"/>
      <c r="J431" s="28" t="n">
        <v>8119.85</v>
      </c>
      <c r="K431" s="28" t="s">
        <v>15</v>
      </c>
      <c r="L431" s="29"/>
      <c r="M431" s="30" t="n">
        <v>0</v>
      </c>
      <c r="N431" s="30" t="s">
        <v>15</v>
      </c>
    </row>
    <row r="432" customFormat="false" ht="27" hidden="false" customHeight="true" outlineLevel="0" collapsed="false">
      <c r="B432" s="8"/>
      <c r="C432" s="8"/>
      <c r="D432" s="8" t="s">
        <v>39</v>
      </c>
      <c r="E432" s="26" t="s">
        <v>40</v>
      </c>
      <c r="F432" s="27" t="n">
        <v>2172000</v>
      </c>
      <c r="G432" s="28" t="n">
        <f aca="false">G433</f>
        <v>2144134.34</v>
      </c>
      <c r="H432" s="28" t="n">
        <f aca="false">G432/F432*100</f>
        <v>98.7170506445672</v>
      </c>
      <c r="I432" s="27" t="n">
        <v>2172000</v>
      </c>
      <c r="J432" s="28" t="n">
        <f aca="false">J433</f>
        <v>2144134.34</v>
      </c>
      <c r="K432" s="28" t="n">
        <f aca="false">J432/I432*100</f>
        <v>98.7170506445672</v>
      </c>
      <c r="L432" s="29" t="n">
        <v>0</v>
      </c>
      <c r="M432" s="30" t="n">
        <f aca="false">M433</f>
        <v>0</v>
      </c>
      <c r="N432" s="30" t="s">
        <v>15</v>
      </c>
    </row>
    <row r="433" customFormat="false" ht="24.6" hidden="false" customHeight="true" outlineLevel="0" collapsed="false">
      <c r="B433" s="8"/>
      <c r="C433" s="8"/>
      <c r="D433" s="8" t="s">
        <v>203</v>
      </c>
      <c r="E433" s="31" t="s">
        <v>204</v>
      </c>
      <c r="F433" s="27"/>
      <c r="G433" s="28" t="n">
        <v>2144134.34</v>
      </c>
      <c r="H433" s="28" t="s">
        <v>15</v>
      </c>
      <c r="I433" s="27"/>
      <c r="J433" s="28" t="n">
        <v>2144134.34</v>
      </c>
      <c r="K433" s="28"/>
      <c r="L433" s="29"/>
      <c r="M433" s="30" t="n">
        <v>0</v>
      </c>
      <c r="N433" s="30" t="s">
        <v>15</v>
      </c>
    </row>
    <row r="434" customFormat="false" ht="26.4" hidden="false" customHeight="true" outlineLevel="0" collapsed="false">
      <c r="B434" s="8"/>
      <c r="C434" s="8"/>
      <c r="D434" s="8" t="s">
        <v>117</v>
      </c>
      <c r="E434" s="26" t="s">
        <v>118</v>
      </c>
      <c r="F434" s="27" t="n">
        <v>397</v>
      </c>
      <c r="G434" s="28" t="n">
        <f aca="false">G435</f>
        <v>395.69</v>
      </c>
      <c r="H434" s="28" t="n">
        <f aca="false">G434/F434*100</f>
        <v>99.6700251889169</v>
      </c>
      <c r="I434" s="27" t="n">
        <v>397</v>
      </c>
      <c r="J434" s="28" t="n">
        <f aca="false">J435</f>
        <v>395.69</v>
      </c>
      <c r="K434" s="28" t="n">
        <f aca="false">J434/I434*100</f>
        <v>99.6700251889169</v>
      </c>
      <c r="L434" s="29" t="n">
        <v>0</v>
      </c>
      <c r="M434" s="30" t="n">
        <f aca="false">M435</f>
        <v>0</v>
      </c>
      <c r="N434" s="30" t="s">
        <v>15</v>
      </c>
    </row>
    <row r="435" customFormat="false" ht="25.2" hidden="false" customHeight="true" outlineLevel="0" collapsed="false">
      <c r="B435" s="8"/>
      <c r="C435" s="8"/>
      <c r="D435" s="8" t="s">
        <v>136</v>
      </c>
      <c r="E435" s="31" t="s">
        <v>137</v>
      </c>
      <c r="F435" s="27"/>
      <c r="G435" s="28" t="n">
        <v>395.69</v>
      </c>
      <c r="H435" s="28" t="s">
        <v>15</v>
      </c>
      <c r="I435" s="27"/>
      <c r="J435" s="28" t="n">
        <v>395.69</v>
      </c>
      <c r="K435" s="28"/>
      <c r="L435" s="29"/>
      <c r="M435" s="30" t="n">
        <v>0</v>
      </c>
      <c r="N435" s="30" t="s">
        <v>15</v>
      </c>
    </row>
    <row r="436" customFormat="false" ht="34.8" hidden="false" customHeight="true" outlineLevel="0" collapsed="false">
      <c r="B436" s="8"/>
      <c r="C436" s="8"/>
      <c r="D436" s="8" t="s">
        <v>27</v>
      </c>
      <c r="E436" s="26" t="s">
        <v>28</v>
      </c>
      <c r="F436" s="27" t="n">
        <v>234964</v>
      </c>
      <c r="G436" s="28" t="n">
        <f aca="false">SUM(G437:G443)</f>
        <v>234960.18</v>
      </c>
      <c r="H436" s="28" t="n">
        <f aca="false">G436/F436*100</f>
        <v>99.9983742190293</v>
      </c>
      <c r="I436" s="27" t="n">
        <v>234964</v>
      </c>
      <c r="J436" s="28" t="n">
        <f aca="false">SUM(J437:J443)</f>
        <v>234960.18</v>
      </c>
      <c r="K436" s="28" t="n">
        <f aca="false">J436/I436*100</f>
        <v>99.9983742190293</v>
      </c>
      <c r="L436" s="29" t="n">
        <v>0</v>
      </c>
      <c r="M436" s="30" t="n">
        <f aca="false">SUM(M437:M443)</f>
        <v>0</v>
      </c>
      <c r="N436" s="30" t="s">
        <v>15</v>
      </c>
    </row>
    <row r="437" customFormat="false" ht="16.8" hidden="false" customHeight="true" outlineLevel="0" collapsed="false">
      <c r="B437" s="8"/>
      <c r="C437" s="8"/>
      <c r="D437" s="8" t="s">
        <v>29</v>
      </c>
      <c r="E437" s="31" t="s">
        <v>30</v>
      </c>
      <c r="F437" s="27"/>
      <c r="G437" s="28" t="n">
        <v>157865.72</v>
      </c>
      <c r="H437" s="28" t="s">
        <v>15</v>
      </c>
      <c r="I437" s="27"/>
      <c r="J437" s="28" t="n">
        <v>157865.72</v>
      </c>
      <c r="K437" s="28" t="s">
        <v>15</v>
      </c>
      <c r="L437" s="29"/>
      <c r="M437" s="30" t="n">
        <v>0</v>
      </c>
      <c r="N437" s="30" t="s">
        <v>15</v>
      </c>
    </row>
    <row r="438" customFormat="false" ht="15" hidden="false" customHeight="true" outlineLevel="0" collapsed="false">
      <c r="B438" s="8"/>
      <c r="C438" s="8"/>
      <c r="D438" s="8" t="s">
        <v>111</v>
      </c>
      <c r="E438" s="31" t="s">
        <v>112</v>
      </c>
      <c r="F438" s="27"/>
      <c r="G438" s="28" t="n">
        <v>4192.29</v>
      </c>
      <c r="H438" s="28" t="s">
        <v>15</v>
      </c>
      <c r="I438" s="27"/>
      <c r="J438" s="28" t="n">
        <v>4192.29</v>
      </c>
      <c r="K438" s="28" t="s">
        <v>15</v>
      </c>
      <c r="L438" s="29"/>
      <c r="M438" s="30" t="n">
        <v>0</v>
      </c>
      <c r="N438" s="30" t="s">
        <v>15</v>
      </c>
    </row>
    <row r="439" customFormat="false" ht="18" hidden="false" customHeight="true" outlineLevel="0" collapsed="false">
      <c r="B439" s="8"/>
      <c r="C439" s="8"/>
      <c r="D439" s="8" t="s">
        <v>31</v>
      </c>
      <c r="E439" s="31" t="s">
        <v>32</v>
      </c>
      <c r="F439" s="27"/>
      <c r="G439" s="28" t="n">
        <v>31676.23</v>
      </c>
      <c r="H439" s="28" t="s">
        <v>15</v>
      </c>
      <c r="I439" s="27"/>
      <c r="J439" s="28" t="n">
        <v>31676.23</v>
      </c>
      <c r="K439" s="28" t="s">
        <v>15</v>
      </c>
      <c r="L439" s="29"/>
      <c r="M439" s="30" t="n">
        <v>0</v>
      </c>
      <c r="N439" s="30" t="s">
        <v>15</v>
      </c>
    </row>
    <row r="440" customFormat="false" ht="34.8" hidden="false" customHeight="true" outlineLevel="0" collapsed="false">
      <c r="B440" s="8"/>
      <c r="C440" s="8"/>
      <c r="D440" s="8" t="s">
        <v>33</v>
      </c>
      <c r="E440" s="31" t="s">
        <v>34</v>
      </c>
      <c r="F440" s="27"/>
      <c r="G440" s="28" t="n">
        <v>3408.59</v>
      </c>
      <c r="H440" s="28" t="s">
        <v>15</v>
      </c>
      <c r="I440" s="27"/>
      <c r="J440" s="28" t="n">
        <v>3408.59</v>
      </c>
      <c r="K440" s="28" t="s">
        <v>15</v>
      </c>
      <c r="L440" s="29"/>
      <c r="M440" s="30" t="n">
        <v>0</v>
      </c>
      <c r="N440" s="30" t="s">
        <v>15</v>
      </c>
    </row>
    <row r="441" customFormat="false" ht="27" hidden="false" customHeight="true" outlineLevel="0" collapsed="false">
      <c r="B441" s="8"/>
      <c r="C441" s="8"/>
      <c r="D441" s="8" t="n">
        <v>4710</v>
      </c>
      <c r="E441" s="32" t="s">
        <v>139</v>
      </c>
      <c r="F441" s="27"/>
      <c r="G441" s="28" t="n">
        <v>34.04</v>
      </c>
      <c r="H441" s="28" t="s">
        <v>15</v>
      </c>
      <c r="I441" s="27"/>
      <c r="J441" s="28" t="n">
        <v>34.04</v>
      </c>
      <c r="K441" s="28" t="s">
        <v>15</v>
      </c>
      <c r="L441" s="29"/>
      <c r="M441" s="30" t="n">
        <v>0</v>
      </c>
      <c r="N441" s="30" t="s">
        <v>15</v>
      </c>
    </row>
    <row r="442" customFormat="false" ht="16.8" hidden="false" customHeight="true" outlineLevel="0" collapsed="false">
      <c r="B442" s="8"/>
      <c r="C442" s="8"/>
      <c r="D442" s="8" t="n">
        <v>4790</v>
      </c>
      <c r="E442" s="26" t="s">
        <v>207</v>
      </c>
      <c r="F442" s="27"/>
      <c r="G442" s="28" t="n">
        <v>37327.32</v>
      </c>
      <c r="H442" s="28" t="s">
        <v>15</v>
      </c>
      <c r="I442" s="27"/>
      <c r="J442" s="28" t="n">
        <v>37327.32</v>
      </c>
      <c r="K442" s="28" t="s">
        <v>15</v>
      </c>
      <c r="L442" s="29"/>
      <c r="M442" s="30" t="n">
        <v>0</v>
      </c>
      <c r="N442" s="30" t="s">
        <v>15</v>
      </c>
    </row>
    <row r="443" customFormat="false" ht="24" hidden="false" customHeight="true" outlineLevel="0" collapsed="false">
      <c r="B443" s="8"/>
      <c r="C443" s="8"/>
      <c r="D443" s="8" t="n">
        <v>4800</v>
      </c>
      <c r="E443" s="26" t="s">
        <v>208</v>
      </c>
      <c r="F443" s="27"/>
      <c r="G443" s="28" t="n">
        <v>455.99</v>
      </c>
      <c r="H443" s="28" t="s">
        <v>15</v>
      </c>
      <c r="I443" s="27"/>
      <c r="J443" s="28" t="n">
        <v>455.99</v>
      </c>
      <c r="K443" s="28" t="s">
        <v>15</v>
      </c>
      <c r="L443" s="29"/>
      <c r="M443" s="30" t="n">
        <v>0</v>
      </c>
      <c r="N443" s="30" t="s">
        <v>15</v>
      </c>
    </row>
    <row r="444" customFormat="false" ht="46.8" hidden="false" customHeight="true" outlineLevel="0" collapsed="false">
      <c r="B444" s="20"/>
      <c r="C444" s="20" t="s">
        <v>225</v>
      </c>
      <c r="D444" s="20"/>
      <c r="E444" s="21" t="s">
        <v>226</v>
      </c>
      <c r="F444" s="22" t="n">
        <v>2222166</v>
      </c>
      <c r="G444" s="23" t="n">
        <f aca="false">G445+G448+G450+G453</f>
        <v>2219518.15</v>
      </c>
      <c r="H444" s="23" t="n">
        <f aca="false">G444/F444*100</f>
        <v>99.8808437353465</v>
      </c>
      <c r="I444" s="22" t="n">
        <v>2222166</v>
      </c>
      <c r="J444" s="23" t="n">
        <f aca="false">J445+J448+J450+J453</f>
        <v>2219518.15</v>
      </c>
      <c r="K444" s="23" t="n">
        <f aca="false">J444/I444*100</f>
        <v>99.8808437353465</v>
      </c>
      <c r="L444" s="24" t="n">
        <v>0</v>
      </c>
      <c r="M444" s="25" t="n">
        <f aca="false">M445+M448+M450+M453</f>
        <v>0</v>
      </c>
      <c r="N444" s="25" t="s">
        <v>15</v>
      </c>
    </row>
    <row r="445" customFormat="false" ht="34.8" hidden="false" customHeight="true" outlineLevel="0" collapsed="false">
      <c r="B445" s="8"/>
      <c r="C445" s="8"/>
      <c r="D445" s="8" t="s">
        <v>18</v>
      </c>
      <c r="E445" s="26" t="s">
        <v>19</v>
      </c>
      <c r="F445" s="27" t="n">
        <v>58336</v>
      </c>
      <c r="G445" s="28" t="n">
        <f aca="false">SUM(G446:G447)</f>
        <v>58331.1</v>
      </c>
      <c r="H445" s="28" t="n">
        <f aca="false">G445/F445*100</f>
        <v>99.9916003839824</v>
      </c>
      <c r="I445" s="27" t="n">
        <v>58336</v>
      </c>
      <c r="J445" s="28" t="n">
        <f aca="false">SUM(J446:J447)</f>
        <v>58331.1</v>
      </c>
      <c r="K445" s="28" t="n">
        <f aca="false">J445/I445*100</f>
        <v>99.9916003839824</v>
      </c>
      <c r="L445" s="29" t="n">
        <v>0</v>
      </c>
      <c r="M445" s="30" t="n">
        <f aca="false">SUM(M446:M447)</f>
        <v>0</v>
      </c>
      <c r="N445" s="30" t="s">
        <v>15</v>
      </c>
    </row>
    <row r="446" customFormat="false" ht="16.8" hidden="false" customHeight="true" outlineLevel="0" collapsed="false">
      <c r="B446" s="8"/>
      <c r="C446" s="8"/>
      <c r="D446" s="8" t="s">
        <v>144</v>
      </c>
      <c r="E446" s="31" t="s">
        <v>125</v>
      </c>
      <c r="F446" s="27"/>
      <c r="G446" s="28" t="n">
        <v>3600</v>
      </c>
      <c r="H446" s="28" t="s">
        <v>15</v>
      </c>
      <c r="I446" s="27"/>
      <c r="J446" s="28" t="n">
        <v>3600</v>
      </c>
      <c r="K446" s="28" t="s">
        <v>15</v>
      </c>
      <c r="L446" s="29"/>
      <c r="M446" s="30" t="n">
        <v>0</v>
      </c>
      <c r="N446" s="28" t="s">
        <v>15</v>
      </c>
    </row>
    <row r="447" customFormat="false" ht="24.6" hidden="false" customHeight="true" outlineLevel="0" collapsed="false">
      <c r="B447" s="8"/>
      <c r="C447" s="8"/>
      <c r="D447" s="8" t="s">
        <v>131</v>
      </c>
      <c r="E447" s="31" t="s">
        <v>132</v>
      </c>
      <c r="F447" s="27"/>
      <c r="G447" s="28" t="n">
        <v>54731.1</v>
      </c>
      <c r="H447" s="28" t="s">
        <v>15</v>
      </c>
      <c r="I447" s="27"/>
      <c r="J447" s="28" t="n">
        <v>54731.1</v>
      </c>
      <c r="K447" s="28" t="s">
        <v>15</v>
      </c>
      <c r="L447" s="29"/>
      <c r="M447" s="30" t="n">
        <v>0</v>
      </c>
      <c r="N447" s="28" t="s">
        <v>15</v>
      </c>
    </row>
    <row r="448" customFormat="false" ht="26.4" hidden="false" customHeight="true" outlineLevel="0" collapsed="false">
      <c r="B448" s="8"/>
      <c r="C448" s="8"/>
      <c r="D448" s="8" t="s">
        <v>39</v>
      </c>
      <c r="E448" s="26" t="s">
        <v>40</v>
      </c>
      <c r="F448" s="27" t="n">
        <v>465000</v>
      </c>
      <c r="G448" s="28" t="n">
        <f aca="false">G449</f>
        <v>463117.32</v>
      </c>
      <c r="H448" s="28" t="n">
        <f aca="false">G448/F448*100</f>
        <v>99.5951225806452</v>
      </c>
      <c r="I448" s="27" t="n">
        <v>465000</v>
      </c>
      <c r="J448" s="28" t="n">
        <f aca="false">J449</f>
        <v>463117.32</v>
      </c>
      <c r="K448" s="28" t="n">
        <f aca="false">J448/I448*100</f>
        <v>99.5951225806452</v>
      </c>
      <c r="L448" s="29" t="n">
        <v>0</v>
      </c>
      <c r="M448" s="30" t="n">
        <f aca="false">M449</f>
        <v>0</v>
      </c>
      <c r="N448" s="30" t="s">
        <v>15</v>
      </c>
    </row>
    <row r="449" customFormat="false" ht="25.2" hidden="false" customHeight="true" outlineLevel="0" collapsed="false">
      <c r="B449" s="8"/>
      <c r="C449" s="8"/>
      <c r="D449" s="8" t="s">
        <v>203</v>
      </c>
      <c r="E449" s="31" t="s">
        <v>204</v>
      </c>
      <c r="F449" s="27"/>
      <c r="G449" s="28" t="n">
        <v>463117.32</v>
      </c>
      <c r="H449" s="28" t="s">
        <v>15</v>
      </c>
      <c r="I449" s="27"/>
      <c r="J449" s="28" t="n">
        <v>463117.32</v>
      </c>
      <c r="K449" s="28" t="s">
        <v>15</v>
      </c>
      <c r="L449" s="29"/>
      <c r="M449" s="30" t="n">
        <v>0</v>
      </c>
      <c r="N449" s="30" t="s">
        <v>15</v>
      </c>
    </row>
    <row r="450" customFormat="false" ht="28.2" hidden="false" customHeight="true" outlineLevel="0" collapsed="false">
      <c r="B450" s="8"/>
      <c r="C450" s="8"/>
      <c r="D450" s="8" t="s">
        <v>117</v>
      </c>
      <c r="E450" s="26" t="s">
        <v>118</v>
      </c>
      <c r="F450" s="27" t="n">
        <v>30774</v>
      </c>
      <c r="G450" s="28" t="n">
        <f aca="false">SUM(G451:G452)</f>
        <v>30771.59</v>
      </c>
      <c r="H450" s="28" t="n">
        <f aca="false">G450/F450*100</f>
        <v>99.9921687138494</v>
      </c>
      <c r="I450" s="27" t="n">
        <v>30774</v>
      </c>
      <c r="J450" s="28" t="n">
        <f aca="false">SUM(J451:J452)</f>
        <v>30771.59</v>
      </c>
      <c r="K450" s="28" t="n">
        <f aca="false">J450/I450*100</f>
        <v>99.9921687138494</v>
      </c>
      <c r="L450" s="29" t="n">
        <v>0</v>
      </c>
      <c r="M450" s="30" t="n">
        <f aca="false">M451</f>
        <v>0</v>
      </c>
      <c r="N450" s="30" t="s">
        <v>15</v>
      </c>
    </row>
    <row r="451" customFormat="false" ht="26.4" hidden="false" customHeight="true" outlineLevel="0" collapsed="false">
      <c r="B451" s="8"/>
      <c r="C451" s="8"/>
      <c r="D451" s="8" t="s">
        <v>136</v>
      </c>
      <c r="E451" s="31" t="s">
        <v>137</v>
      </c>
      <c r="F451" s="27"/>
      <c r="G451" s="28" t="n">
        <v>25146.59</v>
      </c>
      <c r="H451" s="28" t="s">
        <v>15</v>
      </c>
      <c r="I451" s="27"/>
      <c r="J451" s="28" t="n">
        <v>25146.59</v>
      </c>
      <c r="K451" s="28" t="s">
        <v>15</v>
      </c>
      <c r="L451" s="29"/>
      <c r="M451" s="30" t="n">
        <v>0</v>
      </c>
      <c r="N451" s="30" t="s">
        <v>15</v>
      </c>
    </row>
    <row r="452" customFormat="false" ht="26.4" hidden="false" customHeight="true" outlineLevel="0" collapsed="false">
      <c r="B452" s="8"/>
      <c r="C452" s="8"/>
      <c r="D452" s="8" t="n">
        <v>3040</v>
      </c>
      <c r="E452" s="31" t="s">
        <v>205</v>
      </c>
      <c r="F452" s="27"/>
      <c r="G452" s="28" t="n">
        <v>5625</v>
      </c>
      <c r="H452" s="28" t="s">
        <v>15</v>
      </c>
      <c r="I452" s="27"/>
      <c r="J452" s="28" t="n">
        <v>5625</v>
      </c>
      <c r="K452" s="28" t="s">
        <v>15</v>
      </c>
      <c r="L452" s="29"/>
      <c r="M452" s="30" t="n">
        <v>0</v>
      </c>
      <c r="N452" s="30" t="s">
        <v>15</v>
      </c>
    </row>
    <row r="453" customFormat="false" ht="33" hidden="false" customHeight="true" outlineLevel="0" collapsed="false">
      <c r="B453" s="8"/>
      <c r="C453" s="8"/>
      <c r="D453" s="8" t="s">
        <v>27</v>
      </c>
      <c r="E453" s="26" t="s">
        <v>28</v>
      </c>
      <c r="F453" s="27" t="n">
        <v>1668056</v>
      </c>
      <c r="G453" s="28" t="n">
        <f aca="false">SUM(G454:G462)</f>
        <v>1667298.14</v>
      </c>
      <c r="H453" s="28" t="n">
        <f aca="false">G453/F453*100</f>
        <v>99.9545662735544</v>
      </c>
      <c r="I453" s="27" t="n">
        <v>1668056</v>
      </c>
      <c r="J453" s="28" t="n">
        <f aca="false">SUM(J454:J462)</f>
        <v>1667298.14</v>
      </c>
      <c r="K453" s="28" t="n">
        <f aca="false">J453/I453*100</f>
        <v>99.9545662735544</v>
      </c>
      <c r="L453" s="29" t="n">
        <v>0</v>
      </c>
      <c r="M453" s="30" t="n">
        <f aca="false">SUM(M454:M462)</f>
        <v>0</v>
      </c>
      <c r="N453" s="30" t="s">
        <v>15</v>
      </c>
    </row>
    <row r="454" customFormat="false" ht="15" hidden="false" customHeight="true" outlineLevel="0" collapsed="false">
      <c r="B454" s="8"/>
      <c r="C454" s="8"/>
      <c r="D454" s="8" t="s">
        <v>29</v>
      </c>
      <c r="E454" s="31" t="s">
        <v>30</v>
      </c>
      <c r="F454" s="27"/>
      <c r="G454" s="28" t="n">
        <v>680372.62</v>
      </c>
      <c r="H454" s="28" t="s">
        <v>15</v>
      </c>
      <c r="I454" s="27"/>
      <c r="J454" s="28" t="n">
        <v>680372.62</v>
      </c>
      <c r="K454" s="28" t="s">
        <v>15</v>
      </c>
      <c r="L454" s="29"/>
      <c r="M454" s="30" t="n">
        <v>0</v>
      </c>
      <c r="N454" s="28" t="s">
        <v>15</v>
      </c>
    </row>
    <row r="455" customFormat="false" ht="15" hidden="false" customHeight="true" outlineLevel="0" collapsed="false">
      <c r="B455" s="8"/>
      <c r="C455" s="8"/>
      <c r="D455" s="8" t="s">
        <v>111</v>
      </c>
      <c r="E455" s="31" t="s">
        <v>112</v>
      </c>
      <c r="F455" s="27"/>
      <c r="G455" s="28" t="n">
        <v>28756.97</v>
      </c>
      <c r="H455" s="28" t="s">
        <v>15</v>
      </c>
      <c r="I455" s="27"/>
      <c r="J455" s="28" t="n">
        <v>28756.97</v>
      </c>
      <c r="K455" s="28" t="s">
        <v>15</v>
      </c>
      <c r="L455" s="29"/>
      <c r="M455" s="30" t="n">
        <v>0</v>
      </c>
      <c r="N455" s="28" t="s">
        <v>15</v>
      </c>
    </row>
    <row r="456" customFormat="false" ht="18" hidden="false" customHeight="true" outlineLevel="0" collapsed="false">
      <c r="B456" s="8"/>
      <c r="C456" s="8"/>
      <c r="D456" s="8" t="s">
        <v>31</v>
      </c>
      <c r="E456" s="31" t="s">
        <v>32</v>
      </c>
      <c r="F456" s="27"/>
      <c r="G456" s="28" t="n">
        <v>235600.26</v>
      </c>
      <c r="H456" s="28" t="s">
        <v>15</v>
      </c>
      <c r="I456" s="27"/>
      <c r="J456" s="28" t="n">
        <v>235600.26</v>
      </c>
      <c r="K456" s="28" t="s">
        <v>15</v>
      </c>
      <c r="L456" s="29"/>
      <c r="M456" s="30" t="n">
        <v>0</v>
      </c>
      <c r="N456" s="28" t="s">
        <v>15</v>
      </c>
    </row>
    <row r="457" customFormat="false" ht="34.8" hidden="false" customHeight="true" outlineLevel="0" collapsed="false">
      <c r="B457" s="8"/>
      <c r="C457" s="8"/>
      <c r="D457" s="8" t="s">
        <v>33</v>
      </c>
      <c r="E457" s="31" t="s">
        <v>34</v>
      </c>
      <c r="F457" s="27"/>
      <c r="G457" s="28" t="n">
        <v>24022.61</v>
      </c>
      <c r="H457" s="28" t="s">
        <v>15</v>
      </c>
      <c r="I457" s="27"/>
      <c r="J457" s="28" t="n">
        <v>24022.61</v>
      </c>
      <c r="K457" s="28" t="s">
        <v>15</v>
      </c>
      <c r="L457" s="29"/>
      <c r="M457" s="30" t="n">
        <v>0</v>
      </c>
      <c r="N457" s="28" t="s">
        <v>15</v>
      </c>
    </row>
    <row r="458" customFormat="false" ht="28.8" hidden="false" customHeight="true" outlineLevel="0" collapsed="false">
      <c r="B458" s="8"/>
      <c r="C458" s="8"/>
      <c r="D458" s="8" t="n">
        <v>4710</v>
      </c>
      <c r="E458" s="32" t="s">
        <v>139</v>
      </c>
      <c r="F458" s="27"/>
      <c r="G458" s="28" t="n">
        <v>445.61</v>
      </c>
      <c r="H458" s="28" t="s">
        <v>15</v>
      </c>
      <c r="I458" s="27"/>
      <c r="J458" s="28" t="n">
        <v>445.61</v>
      </c>
      <c r="K458" s="28" t="s">
        <v>15</v>
      </c>
      <c r="L458" s="29"/>
      <c r="M458" s="30" t="n">
        <v>0</v>
      </c>
      <c r="N458" s="28" t="s">
        <v>15</v>
      </c>
    </row>
    <row r="459" customFormat="false" ht="33.6" hidden="false" customHeight="true" outlineLevel="0" collapsed="false">
      <c r="B459" s="8"/>
      <c r="C459" s="8"/>
      <c r="D459" s="8" t="n">
        <v>4740</v>
      </c>
      <c r="E459" s="26" t="s">
        <v>152</v>
      </c>
      <c r="F459" s="27"/>
      <c r="G459" s="28" t="n">
        <v>13418.43</v>
      </c>
      <c r="H459" s="28" t="s">
        <v>15</v>
      </c>
      <c r="I459" s="27"/>
      <c r="J459" s="28" t="n">
        <v>13418.43</v>
      </c>
      <c r="K459" s="28" t="s">
        <v>15</v>
      </c>
      <c r="L459" s="29"/>
      <c r="M459" s="30" t="n">
        <v>0</v>
      </c>
      <c r="N459" s="28" t="s">
        <v>15</v>
      </c>
    </row>
    <row r="460" customFormat="false" ht="17.4" hidden="false" customHeight="true" outlineLevel="0" collapsed="false">
      <c r="B460" s="8"/>
      <c r="C460" s="8"/>
      <c r="D460" s="8" t="n">
        <v>4790</v>
      </c>
      <c r="E460" s="26" t="s">
        <v>207</v>
      </c>
      <c r="F460" s="27"/>
      <c r="G460" s="28" t="n">
        <v>651564.1</v>
      </c>
      <c r="H460" s="28" t="s">
        <v>15</v>
      </c>
      <c r="I460" s="27"/>
      <c r="J460" s="28" t="n">
        <v>651564.1</v>
      </c>
      <c r="K460" s="28" t="s">
        <v>15</v>
      </c>
      <c r="L460" s="29"/>
      <c r="M460" s="30" t="n">
        <v>0</v>
      </c>
      <c r="N460" s="28" t="s">
        <v>15</v>
      </c>
    </row>
    <row r="461" customFormat="false" ht="24.6" hidden="false" customHeight="true" outlineLevel="0" collapsed="false">
      <c r="B461" s="8"/>
      <c r="C461" s="8"/>
      <c r="D461" s="8" t="n">
        <v>4800</v>
      </c>
      <c r="E461" s="26" t="s">
        <v>208</v>
      </c>
      <c r="F461" s="27"/>
      <c r="G461" s="28" t="n">
        <v>31039.65</v>
      </c>
      <c r="H461" s="28" t="s">
        <v>15</v>
      </c>
      <c r="I461" s="27"/>
      <c r="J461" s="28" t="n">
        <v>31039.65</v>
      </c>
      <c r="K461" s="28" t="s">
        <v>15</v>
      </c>
      <c r="L461" s="29"/>
      <c r="M461" s="30" t="n">
        <v>0</v>
      </c>
      <c r="N461" s="28" t="s">
        <v>15</v>
      </c>
    </row>
    <row r="462" customFormat="false" ht="45" hidden="false" customHeight="true" outlineLevel="0" collapsed="false">
      <c r="B462" s="8"/>
      <c r="C462" s="8"/>
      <c r="D462" s="8" t="n">
        <v>4850</v>
      </c>
      <c r="E462" s="26" t="s">
        <v>153</v>
      </c>
      <c r="F462" s="27"/>
      <c r="G462" s="28" t="n">
        <v>2077.89</v>
      </c>
      <c r="H462" s="28" t="s">
        <v>15</v>
      </c>
      <c r="I462" s="27"/>
      <c r="J462" s="28" t="n">
        <v>2077.89</v>
      </c>
      <c r="K462" s="28" t="s">
        <v>15</v>
      </c>
      <c r="L462" s="29"/>
      <c r="M462" s="30" t="n">
        <v>0</v>
      </c>
      <c r="N462" s="28" t="s">
        <v>15</v>
      </c>
    </row>
    <row r="463" customFormat="false" ht="44.4" hidden="false" customHeight="true" outlineLevel="0" collapsed="false">
      <c r="B463" s="20"/>
      <c r="C463" s="20" t="s">
        <v>227</v>
      </c>
      <c r="D463" s="20"/>
      <c r="E463" s="21" t="s">
        <v>228</v>
      </c>
      <c r="F463" s="22" t="n">
        <v>293030.45</v>
      </c>
      <c r="G463" s="23" t="n">
        <f aca="false">G464+G468</f>
        <v>287167.13</v>
      </c>
      <c r="H463" s="23" t="n">
        <f aca="false">G463/F463*100</f>
        <v>97.9990748401745</v>
      </c>
      <c r="I463" s="22" t="n">
        <v>293030.45</v>
      </c>
      <c r="J463" s="23" t="n">
        <f aca="false">J464+J468</f>
        <v>287167.13</v>
      </c>
      <c r="K463" s="23" t="n">
        <f aca="false">J463/I463*100</f>
        <v>97.9990748401745</v>
      </c>
      <c r="L463" s="24" t="n">
        <v>0</v>
      </c>
      <c r="M463" s="25" t="n">
        <f aca="false">M464+M468</f>
        <v>0</v>
      </c>
      <c r="N463" s="25" t="s">
        <v>15</v>
      </c>
    </row>
    <row r="464" customFormat="false" ht="34.8" hidden="false" customHeight="true" outlineLevel="0" collapsed="false">
      <c r="B464" s="8"/>
      <c r="C464" s="8"/>
      <c r="D464" s="8" t="s">
        <v>18</v>
      </c>
      <c r="E464" s="26" t="s">
        <v>19</v>
      </c>
      <c r="F464" s="27" t="n">
        <v>280086.94</v>
      </c>
      <c r="G464" s="28" t="n">
        <f aca="false">SUM(G465:G467)</f>
        <v>274254.48</v>
      </c>
      <c r="H464" s="28" t="n">
        <f aca="false">G464/F464*100</f>
        <v>97.9176251488199</v>
      </c>
      <c r="I464" s="27" t="n">
        <v>280086.94</v>
      </c>
      <c r="J464" s="28" t="n">
        <f aca="false">SUM(J465:J467)</f>
        <v>274254.48</v>
      </c>
      <c r="K464" s="28" t="n">
        <f aca="false">J464/I464*100</f>
        <v>97.9176251488199</v>
      </c>
      <c r="L464" s="29" t="n">
        <v>0</v>
      </c>
      <c r="M464" s="30" t="n">
        <f aca="false">SUM(M465:M467)</f>
        <v>0</v>
      </c>
      <c r="N464" s="30" t="s">
        <v>15</v>
      </c>
    </row>
    <row r="465" customFormat="false" ht="17.4" hidden="false" customHeight="true" outlineLevel="0" collapsed="false">
      <c r="B465" s="8"/>
      <c r="C465" s="8"/>
      <c r="D465" s="8" t="s">
        <v>23</v>
      </c>
      <c r="E465" s="31" t="s">
        <v>24</v>
      </c>
      <c r="F465" s="27"/>
      <c r="G465" s="28" t="n">
        <v>2800.64</v>
      </c>
      <c r="H465" s="28" t="s">
        <v>15</v>
      </c>
      <c r="I465" s="27"/>
      <c r="J465" s="28" t="n">
        <v>2800.64</v>
      </c>
      <c r="K465" s="28" t="s">
        <v>15</v>
      </c>
      <c r="L465" s="29"/>
      <c r="M465" s="30" t="n">
        <v>0</v>
      </c>
      <c r="N465" s="30" t="s">
        <v>15</v>
      </c>
    </row>
    <row r="466" customFormat="false" ht="18.6" hidden="false" customHeight="true" outlineLevel="0" collapsed="false">
      <c r="B466" s="8"/>
      <c r="C466" s="8"/>
      <c r="D466" s="8" t="s">
        <v>200</v>
      </c>
      <c r="E466" s="31" t="s">
        <v>201</v>
      </c>
      <c r="F466" s="27"/>
      <c r="G466" s="28" t="n">
        <v>267541.01</v>
      </c>
      <c r="H466" s="28" t="s">
        <v>15</v>
      </c>
      <c r="I466" s="27"/>
      <c r="J466" s="28" t="n">
        <v>267541.01</v>
      </c>
      <c r="K466" s="28" t="s">
        <v>15</v>
      </c>
      <c r="L466" s="29"/>
      <c r="M466" s="30" t="n">
        <v>0</v>
      </c>
      <c r="N466" s="30" t="s">
        <v>15</v>
      </c>
    </row>
    <row r="467" customFormat="false" ht="34.8" hidden="false" customHeight="true" outlineLevel="0" collapsed="false">
      <c r="B467" s="8"/>
      <c r="C467" s="8"/>
      <c r="D467" s="8" t="n">
        <v>4350</v>
      </c>
      <c r="E467" s="26" t="s">
        <v>229</v>
      </c>
      <c r="F467" s="27"/>
      <c r="G467" s="28" t="n">
        <v>3912.83</v>
      </c>
      <c r="H467" s="28" t="s">
        <v>15</v>
      </c>
      <c r="I467" s="27"/>
      <c r="J467" s="28" t="n">
        <v>3912.83</v>
      </c>
      <c r="K467" s="28" t="s">
        <v>15</v>
      </c>
      <c r="L467" s="29"/>
      <c r="M467" s="30" t="n">
        <v>0</v>
      </c>
      <c r="N467" s="30" t="s">
        <v>15</v>
      </c>
    </row>
    <row r="468" customFormat="false" ht="25.2" hidden="false" customHeight="true" outlineLevel="0" collapsed="false">
      <c r="B468" s="8"/>
      <c r="C468" s="8"/>
      <c r="D468" s="8" t="s">
        <v>39</v>
      </c>
      <c r="E468" s="26" t="s">
        <v>40</v>
      </c>
      <c r="F468" s="27" t="n">
        <v>12943.51</v>
      </c>
      <c r="G468" s="28" t="n">
        <f aca="false">G469</f>
        <v>12912.65</v>
      </c>
      <c r="H468" s="28" t="n">
        <f aca="false">G468/F468*100</f>
        <v>99.7615793552135</v>
      </c>
      <c r="I468" s="27" t="n">
        <v>12943.51</v>
      </c>
      <c r="J468" s="28" t="n">
        <f aca="false">J469</f>
        <v>12912.65</v>
      </c>
      <c r="K468" s="28" t="n">
        <f aca="false">J468/I468*100</f>
        <v>99.7615793552135</v>
      </c>
      <c r="L468" s="29" t="n">
        <v>0</v>
      </c>
      <c r="M468" s="30" t="n">
        <f aca="false">M469</f>
        <v>0</v>
      </c>
      <c r="N468" s="30" t="s">
        <v>15</v>
      </c>
    </row>
    <row r="469" customFormat="false" ht="54.6" hidden="false" customHeight="true" outlineLevel="0" collapsed="false">
      <c r="B469" s="8"/>
      <c r="C469" s="8"/>
      <c r="D469" s="8" t="n">
        <v>2830</v>
      </c>
      <c r="E469" s="31" t="s">
        <v>230</v>
      </c>
      <c r="F469" s="27"/>
      <c r="G469" s="28" t="n">
        <v>12912.65</v>
      </c>
      <c r="H469" s="28" t="s">
        <v>15</v>
      </c>
      <c r="I469" s="27"/>
      <c r="J469" s="28" t="n">
        <v>12912.65</v>
      </c>
      <c r="K469" s="28" t="s">
        <v>15</v>
      </c>
      <c r="L469" s="29"/>
      <c r="M469" s="30" t="n">
        <v>0</v>
      </c>
      <c r="N469" s="30" t="s">
        <v>15</v>
      </c>
    </row>
    <row r="470" customFormat="false" ht="18" hidden="false" customHeight="true" outlineLevel="0" collapsed="false">
      <c r="B470" s="20"/>
      <c r="C470" s="20" t="s">
        <v>231</v>
      </c>
      <c r="D470" s="20"/>
      <c r="E470" s="21" t="s">
        <v>22</v>
      </c>
      <c r="F470" s="22" t="n">
        <v>208426.76</v>
      </c>
      <c r="G470" s="23" t="n">
        <f aca="false">G471+G477</f>
        <v>198407.36</v>
      </c>
      <c r="H470" s="23" t="n">
        <f aca="false">G470/F470*100</f>
        <v>95.1928437596017</v>
      </c>
      <c r="I470" s="22" t="n">
        <v>208426.76</v>
      </c>
      <c r="J470" s="23" t="n">
        <f aca="false">J471+J477</f>
        <v>198407.36</v>
      </c>
      <c r="K470" s="23" t="n">
        <f aca="false">J470/I470*100</f>
        <v>95.1928437596017</v>
      </c>
      <c r="L470" s="24" t="n">
        <v>0</v>
      </c>
      <c r="M470" s="25" t="n">
        <f aca="false">M471+M477</f>
        <v>0</v>
      </c>
      <c r="N470" s="25" t="s">
        <v>15</v>
      </c>
    </row>
    <row r="471" customFormat="false" ht="34.8" hidden="false" customHeight="true" outlineLevel="0" collapsed="false">
      <c r="B471" s="8"/>
      <c r="C471" s="8"/>
      <c r="D471" s="8" t="s">
        <v>18</v>
      </c>
      <c r="E471" s="26" t="s">
        <v>19</v>
      </c>
      <c r="F471" s="27" t="n">
        <v>195226.76</v>
      </c>
      <c r="G471" s="28" t="n">
        <f aca="false">SUM(G472:G476)</f>
        <v>185287.36</v>
      </c>
      <c r="H471" s="28" t="n">
        <f aca="false">G471/F471*100</f>
        <v>94.9087922168047</v>
      </c>
      <c r="I471" s="27" t="n">
        <v>195226.76</v>
      </c>
      <c r="J471" s="28" t="n">
        <f aca="false">SUM(J472:J476)</f>
        <v>185287.36</v>
      </c>
      <c r="K471" s="28" t="n">
        <f aca="false">J471/I471*100</f>
        <v>94.9087922168047</v>
      </c>
      <c r="L471" s="29" t="n">
        <v>0</v>
      </c>
      <c r="M471" s="30" t="n">
        <f aca="false">SUM(M472:M476)</f>
        <v>0</v>
      </c>
      <c r="N471" s="30" t="s">
        <v>15</v>
      </c>
    </row>
    <row r="472" customFormat="false" ht="15.6" hidden="false" customHeight="true" outlineLevel="0" collapsed="false">
      <c r="B472" s="8"/>
      <c r="C472" s="8"/>
      <c r="D472" s="8" t="n">
        <v>4190</v>
      </c>
      <c r="E472" s="31" t="s">
        <v>116</v>
      </c>
      <c r="F472" s="27"/>
      <c r="G472" s="28" t="n">
        <v>1217</v>
      </c>
      <c r="H472" s="28" t="s">
        <v>15</v>
      </c>
      <c r="I472" s="27"/>
      <c r="J472" s="28" t="n">
        <v>1217</v>
      </c>
      <c r="K472" s="28" t="s">
        <v>15</v>
      </c>
      <c r="L472" s="29"/>
      <c r="M472" s="30" t="n">
        <v>0</v>
      </c>
      <c r="N472" s="30" t="s">
        <v>15</v>
      </c>
    </row>
    <row r="473" customFormat="false" ht="16.2" hidden="false" customHeight="true" outlineLevel="0" collapsed="false">
      <c r="B473" s="8"/>
      <c r="C473" s="8"/>
      <c r="D473" s="8" t="s">
        <v>23</v>
      </c>
      <c r="E473" s="31" t="s">
        <v>24</v>
      </c>
      <c r="F473" s="27"/>
      <c r="G473" s="28" t="n">
        <v>3729</v>
      </c>
      <c r="H473" s="28" t="s">
        <v>15</v>
      </c>
      <c r="I473" s="27"/>
      <c r="J473" s="28" t="n">
        <v>3729</v>
      </c>
      <c r="K473" s="28" t="s">
        <v>15</v>
      </c>
      <c r="L473" s="29"/>
      <c r="M473" s="30" t="n">
        <v>0</v>
      </c>
      <c r="N473" s="30" t="s">
        <v>15</v>
      </c>
    </row>
    <row r="474" customFormat="false" ht="16.8" hidden="false" customHeight="true" outlineLevel="0" collapsed="false">
      <c r="B474" s="8"/>
      <c r="C474" s="8"/>
      <c r="D474" s="8" t="s">
        <v>60</v>
      </c>
      <c r="E474" s="31" t="s">
        <v>43</v>
      </c>
      <c r="F474" s="27"/>
      <c r="G474" s="28" t="n">
        <v>105115.6</v>
      </c>
      <c r="H474" s="28" t="s">
        <v>15</v>
      </c>
      <c r="I474" s="27"/>
      <c r="J474" s="28" t="n">
        <v>105115.6</v>
      </c>
      <c r="K474" s="28" t="s">
        <v>15</v>
      </c>
      <c r="L474" s="29"/>
      <c r="M474" s="30" t="n">
        <v>0</v>
      </c>
      <c r="N474" s="30" t="s">
        <v>15</v>
      </c>
    </row>
    <row r="475" customFormat="false" ht="26.4" hidden="false" customHeight="true" outlineLevel="0" collapsed="false">
      <c r="B475" s="8"/>
      <c r="C475" s="8"/>
      <c r="D475" s="8" t="n">
        <v>4370</v>
      </c>
      <c r="E475" s="26" t="s">
        <v>147</v>
      </c>
      <c r="F475" s="27"/>
      <c r="G475" s="28" t="n">
        <v>73377.76</v>
      </c>
      <c r="H475" s="28" t="s">
        <v>15</v>
      </c>
      <c r="I475" s="27"/>
      <c r="J475" s="28" t="n">
        <v>73377.76</v>
      </c>
      <c r="K475" s="28" t="s">
        <v>15</v>
      </c>
      <c r="L475" s="29"/>
      <c r="M475" s="30" t="n">
        <v>0</v>
      </c>
      <c r="N475" s="30" t="s">
        <v>15</v>
      </c>
    </row>
    <row r="476" customFormat="false" ht="26.4" hidden="false" customHeight="true" outlineLevel="0" collapsed="false">
      <c r="B476" s="8"/>
      <c r="C476" s="8"/>
      <c r="D476" s="8" t="n">
        <v>4500</v>
      </c>
      <c r="E476" s="26" t="s">
        <v>48</v>
      </c>
      <c r="F476" s="27"/>
      <c r="G476" s="28" t="n">
        <v>1848</v>
      </c>
      <c r="H476" s="28" t="s">
        <v>15</v>
      </c>
      <c r="I476" s="27"/>
      <c r="J476" s="28" t="n">
        <v>1848</v>
      </c>
      <c r="K476" s="28" t="s">
        <v>15</v>
      </c>
      <c r="L476" s="29"/>
      <c r="M476" s="30" t="n">
        <v>0</v>
      </c>
      <c r="N476" s="30" t="s">
        <v>15</v>
      </c>
    </row>
    <row r="477" customFormat="false" ht="24" hidden="false" customHeight="true" outlineLevel="0" collapsed="false">
      <c r="B477" s="8"/>
      <c r="C477" s="8"/>
      <c r="D477" s="8" t="s">
        <v>117</v>
      </c>
      <c r="E477" s="26" t="s">
        <v>118</v>
      </c>
      <c r="F477" s="27" t="n">
        <v>13200</v>
      </c>
      <c r="G477" s="28" t="n">
        <f aca="false">G478</f>
        <v>13120</v>
      </c>
      <c r="H477" s="28" t="n">
        <f aca="false">G477/F477*100</f>
        <v>99.3939393939394</v>
      </c>
      <c r="I477" s="27" t="n">
        <v>13200</v>
      </c>
      <c r="J477" s="28" t="n">
        <f aca="false">J478</f>
        <v>13120</v>
      </c>
      <c r="K477" s="28" t="n">
        <f aca="false">J477/I477*100</f>
        <v>99.3939393939394</v>
      </c>
      <c r="L477" s="29" t="n">
        <v>0</v>
      </c>
      <c r="M477" s="30" t="n">
        <f aca="false">M478</f>
        <v>0</v>
      </c>
      <c r="N477" s="30" t="s">
        <v>15</v>
      </c>
    </row>
    <row r="478" customFormat="false" ht="20.4" hidden="false" customHeight="true" outlineLevel="0" collapsed="false">
      <c r="B478" s="8"/>
      <c r="C478" s="8"/>
      <c r="D478" s="8" t="n">
        <v>3240</v>
      </c>
      <c r="E478" s="31" t="s">
        <v>232</v>
      </c>
      <c r="F478" s="27"/>
      <c r="G478" s="28" t="n">
        <v>13120</v>
      </c>
      <c r="H478" s="28" t="s">
        <v>15</v>
      </c>
      <c r="I478" s="27"/>
      <c r="J478" s="28" t="n">
        <v>13120</v>
      </c>
      <c r="K478" s="28" t="s">
        <v>15</v>
      </c>
      <c r="L478" s="29"/>
      <c r="M478" s="30" t="n">
        <v>0</v>
      </c>
      <c r="N478" s="30" t="s">
        <v>15</v>
      </c>
    </row>
    <row r="479" customFormat="false" ht="14.4" hidden="false" customHeight="true" outlineLevel="0" collapsed="false">
      <c r="B479" s="14" t="s">
        <v>233</v>
      </c>
      <c r="C479" s="14"/>
      <c r="D479" s="14"/>
      <c r="E479" s="15" t="s">
        <v>234</v>
      </c>
      <c r="F479" s="16" t="n">
        <v>1278690</v>
      </c>
      <c r="G479" s="17" t="n">
        <f aca="false">G480+G483+G505</f>
        <v>1261705.57</v>
      </c>
      <c r="H479" s="17" t="n">
        <f aca="false">G479/F479*100</f>
        <v>98.6717320069759</v>
      </c>
      <c r="I479" s="16" t="n">
        <v>1278690</v>
      </c>
      <c r="J479" s="17" t="n">
        <f aca="false">J480+J483+J505</f>
        <v>1261705.57</v>
      </c>
      <c r="K479" s="17" t="n">
        <f aca="false">J479/I479*100</f>
        <v>98.6717320069759</v>
      </c>
      <c r="L479" s="18" t="n">
        <v>0</v>
      </c>
      <c r="M479" s="19" t="n">
        <f aca="false">M480+M483+M505</f>
        <v>0</v>
      </c>
      <c r="N479" s="19" t="s">
        <v>15</v>
      </c>
    </row>
    <row r="480" customFormat="false" ht="15" hidden="false" customHeight="true" outlineLevel="0" collapsed="false">
      <c r="B480" s="20"/>
      <c r="C480" s="20" t="s">
        <v>235</v>
      </c>
      <c r="D480" s="20"/>
      <c r="E480" s="21" t="s">
        <v>236</v>
      </c>
      <c r="F480" s="22" t="n">
        <v>15000</v>
      </c>
      <c r="G480" s="23" t="n">
        <f aca="false">G481</f>
        <v>10559</v>
      </c>
      <c r="H480" s="23" t="n">
        <f aca="false">G480/F480*100</f>
        <v>70.3933333333333</v>
      </c>
      <c r="I480" s="22" t="n">
        <v>15000</v>
      </c>
      <c r="J480" s="23" t="n">
        <f aca="false">J481</f>
        <v>10559</v>
      </c>
      <c r="K480" s="23" t="n">
        <f aca="false">J480/I480*100</f>
        <v>70.3933333333333</v>
      </c>
      <c r="L480" s="24" t="n">
        <v>0</v>
      </c>
      <c r="M480" s="25" t="n">
        <f aca="false">M481</f>
        <v>0</v>
      </c>
      <c r="N480" s="25" t="s">
        <v>15</v>
      </c>
    </row>
    <row r="481" customFormat="false" ht="34.8" hidden="false" customHeight="true" outlineLevel="0" collapsed="false">
      <c r="B481" s="8"/>
      <c r="C481" s="8"/>
      <c r="D481" s="8" t="s">
        <v>18</v>
      </c>
      <c r="E481" s="26" t="s">
        <v>19</v>
      </c>
      <c r="F481" s="27" t="n">
        <v>15000</v>
      </c>
      <c r="G481" s="28" t="n">
        <f aca="false">G482</f>
        <v>10559</v>
      </c>
      <c r="H481" s="28" t="n">
        <f aca="false">G481/F481*100</f>
        <v>70.3933333333333</v>
      </c>
      <c r="I481" s="27" t="n">
        <v>15000</v>
      </c>
      <c r="J481" s="28" t="n">
        <f aca="false">J482</f>
        <v>10559</v>
      </c>
      <c r="K481" s="28" t="n">
        <f aca="false">J481/I481*100</f>
        <v>70.3933333333333</v>
      </c>
      <c r="L481" s="29" t="n">
        <v>0</v>
      </c>
      <c r="M481" s="30" t="n">
        <f aca="false">M482</f>
        <v>0</v>
      </c>
      <c r="N481" s="30" t="s">
        <v>15</v>
      </c>
    </row>
    <row r="482" customFormat="false" ht="18.6" hidden="false" customHeight="true" outlineLevel="0" collapsed="false">
      <c r="B482" s="8"/>
      <c r="C482" s="8"/>
      <c r="D482" s="8" t="s">
        <v>60</v>
      </c>
      <c r="E482" s="31" t="s">
        <v>43</v>
      </c>
      <c r="F482" s="27"/>
      <c r="G482" s="28" t="n">
        <v>10559</v>
      </c>
      <c r="H482" s="28" t="s">
        <v>15</v>
      </c>
      <c r="I482" s="27"/>
      <c r="J482" s="28" t="n">
        <v>10559</v>
      </c>
      <c r="K482" s="28" t="s">
        <v>15</v>
      </c>
      <c r="L482" s="29"/>
      <c r="M482" s="30" t="n">
        <v>0</v>
      </c>
      <c r="N482" s="30" t="s">
        <v>15</v>
      </c>
    </row>
    <row r="483" customFormat="false" ht="17.4" hidden="false" customHeight="true" outlineLevel="0" collapsed="false">
      <c r="B483" s="20"/>
      <c r="C483" s="20" t="s">
        <v>237</v>
      </c>
      <c r="D483" s="20"/>
      <c r="E483" s="21" t="s">
        <v>238</v>
      </c>
      <c r="F483" s="22" t="n">
        <v>1252550</v>
      </c>
      <c r="G483" s="23" t="n">
        <f aca="false">G484+G496+G498+G499</f>
        <v>1242613.17</v>
      </c>
      <c r="H483" s="23" t="n">
        <f aca="false">G483/F483*100</f>
        <v>99.2066719891422</v>
      </c>
      <c r="I483" s="22" t="n">
        <v>1252550</v>
      </c>
      <c r="J483" s="23" t="n">
        <f aca="false">J484+J496+J498+J499</f>
        <v>1242613.17</v>
      </c>
      <c r="K483" s="23" t="n">
        <f aca="false">J483/I483*100</f>
        <v>99.2066719891422</v>
      </c>
      <c r="L483" s="24" t="n">
        <v>0</v>
      </c>
      <c r="M483" s="25" t="n">
        <f aca="false">M484+M496+M498+M499</f>
        <v>0</v>
      </c>
      <c r="N483" s="25" t="s">
        <v>15</v>
      </c>
    </row>
    <row r="484" customFormat="false" ht="32.4" hidden="false" customHeight="true" outlineLevel="0" collapsed="false">
      <c r="B484" s="8"/>
      <c r="C484" s="8"/>
      <c r="D484" s="8" t="s">
        <v>18</v>
      </c>
      <c r="E484" s="26" t="s">
        <v>19</v>
      </c>
      <c r="F484" s="27" t="n">
        <v>318050</v>
      </c>
      <c r="G484" s="28" t="n">
        <f aca="false">SUM(G485:G495)</f>
        <v>309985.57</v>
      </c>
      <c r="H484" s="28" t="n">
        <f aca="false">G484/F484*100</f>
        <v>97.4644144002515</v>
      </c>
      <c r="I484" s="27" t="n">
        <v>318050</v>
      </c>
      <c r="J484" s="28" t="n">
        <f aca="false">SUM(J485:J495)</f>
        <v>309985.57</v>
      </c>
      <c r="K484" s="28" t="n">
        <f aca="false">J484/I484*100</f>
        <v>97.4644144002515</v>
      </c>
      <c r="L484" s="29" t="n">
        <v>0</v>
      </c>
      <c r="M484" s="30" t="n">
        <f aca="false">SUM(M485:M495)</f>
        <v>0</v>
      </c>
      <c r="N484" s="30" t="s">
        <v>15</v>
      </c>
    </row>
    <row r="485" customFormat="false" ht="18.6" hidden="false" customHeight="true" outlineLevel="0" collapsed="false">
      <c r="B485" s="8"/>
      <c r="C485" s="8"/>
      <c r="D485" s="8" t="s">
        <v>23</v>
      </c>
      <c r="E485" s="31" t="s">
        <v>24</v>
      </c>
      <c r="F485" s="27"/>
      <c r="G485" s="28" t="n">
        <v>11830.58</v>
      </c>
      <c r="H485" s="28" t="s">
        <v>15</v>
      </c>
      <c r="I485" s="27"/>
      <c r="J485" s="28" t="n">
        <v>11830.58</v>
      </c>
      <c r="K485" s="28" t="s">
        <v>15</v>
      </c>
      <c r="L485" s="29"/>
      <c r="M485" s="30" t="n">
        <v>0</v>
      </c>
      <c r="N485" s="28" t="s">
        <v>15</v>
      </c>
    </row>
    <row r="486" customFormat="false" ht="15.6" hidden="false" customHeight="true" outlineLevel="0" collapsed="false">
      <c r="B486" s="8"/>
      <c r="C486" s="8"/>
      <c r="D486" s="8" t="s">
        <v>123</v>
      </c>
      <c r="E486" s="31" t="s">
        <v>124</v>
      </c>
      <c r="F486" s="27"/>
      <c r="G486" s="28" t="n">
        <v>49825.94</v>
      </c>
      <c r="H486" s="28" t="s">
        <v>15</v>
      </c>
      <c r="I486" s="27"/>
      <c r="J486" s="28" t="n">
        <v>49825.94</v>
      </c>
      <c r="K486" s="28" t="s">
        <v>15</v>
      </c>
      <c r="L486" s="29"/>
      <c r="M486" s="30" t="n">
        <v>0</v>
      </c>
      <c r="N486" s="28" t="s">
        <v>15</v>
      </c>
    </row>
    <row r="487" customFormat="false" ht="16.8" hidden="false" customHeight="true" outlineLevel="0" collapsed="false">
      <c r="B487" s="8"/>
      <c r="C487" s="8"/>
      <c r="D487" s="8" t="s">
        <v>69</v>
      </c>
      <c r="E487" s="31" t="s">
        <v>70</v>
      </c>
      <c r="F487" s="27"/>
      <c r="G487" s="28" t="n">
        <v>34316.74</v>
      </c>
      <c r="H487" s="28" t="s">
        <v>15</v>
      </c>
      <c r="I487" s="27"/>
      <c r="J487" s="28" t="n">
        <v>34316.74</v>
      </c>
      <c r="K487" s="28" t="s">
        <v>15</v>
      </c>
      <c r="L487" s="29"/>
      <c r="M487" s="30" t="n">
        <v>0</v>
      </c>
      <c r="N487" s="28" t="s">
        <v>15</v>
      </c>
    </row>
    <row r="488" customFormat="false" ht="16.2" hidden="false" customHeight="true" outlineLevel="0" collapsed="false">
      <c r="B488" s="8"/>
      <c r="C488" s="8"/>
      <c r="D488" s="8" t="s">
        <v>58</v>
      </c>
      <c r="E488" s="31" t="s">
        <v>59</v>
      </c>
      <c r="F488" s="27"/>
      <c r="G488" s="28" t="n">
        <v>6501.16</v>
      </c>
      <c r="H488" s="28" t="s">
        <v>15</v>
      </c>
      <c r="I488" s="27"/>
      <c r="J488" s="28" t="n">
        <v>6501.16</v>
      </c>
      <c r="K488" s="28" t="s">
        <v>15</v>
      </c>
      <c r="L488" s="29"/>
      <c r="M488" s="30" t="n">
        <v>0</v>
      </c>
      <c r="N488" s="28" t="s">
        <v>15</v>
      </c>
    </row>
    <row r="489" customFormat="false" ht="18" hidden="false" customHeight="true" outlineLevel="0" collapsed="false">
      <c r="B489" s="8"/>
      <c r="C489" s="8"/>
      <c r="D489" s="8" t="s">
        <v>144</v>
      </c>
      <c r="E489" s="31" t="s">
        <v>125</v>
      </c>
      <c r="F489" s="27"/>
      <c r="G489" s="28" t="n">
        <v>950</v>
      </c>
      <c r="H489" s="28" t="s">
        <v>15</v>
      </c>
      <c r="I489" s="27"/>
      <c r="J489" s="28" t="n">
        <v>950</v>
      </c>
      <c r="K489" s="28" t="s">
        <v>15</v>
      </c>
      <c r="L489" s="29"/>
      <c r="M489" s="30" t="n">
        <v>0</v>
      </c>
      <c r="N489" s="28" t="s">
        <v>15</v>
      </c>
    </row>
    <row r="490" customFormat="false" ht="16.2" hidden="false" customHeight="true" outlineLevel="0" collapsed="false">
      <c r="B490" s="8"/>
      <c r="C490" s="8"/>
      <c r="D490" s="8" t="s">
        <v>60</v>
      </c>
      <c r="E490" s="31" t="s">
        <v>43</v>
      </c>
      <c r="F490" s="27"/>
      <c r="G490" s="28" t="n">
        <v>46778.59</v>
      </c>
      <c r="H490" s="28" t="s">
        <v>15</v>
      </c>
      <c r="I490" s="27"/>
      <c r="J490" s="28" t="n">
        <v>46778.59</v>
      </c>
      <c r="K490" s="28" t="s">
        <v>15</v>
      </c>
      <c r="L490" s="29"/>
      <c r="M490" s="30" t="n">
        <v>0</v>
      </c>
      <c r="N490" s="28" t="s">
        <v>15</v>
      </c>
    </row>
    <row r="491" customFormat="false" ht="27.6" hidden="false" customHeight="true" outlineLevel="0" collapsed="false">
      <c r="B491" s="8"/>
      <c r="C491" s="8"/>
      <c r="D491" s="8" t="s">
        <v>126</v>
      </c>
      <c r="E491" s="31" t="s">
        <v>127</v>
      </c>
      <c r="F491" s="27"/>
      <c r="G491" s="28" t="n">
        <v>2520.6</v>
      </c>
      <c r="H491" s="28" t="s">
        <v>15</v>
      </c>
      <c r="I491" s="27"/>
      <c r="J491" s="28" t="n">
        <v>2520.6</v>
      </c>
      <c r="K491" s="28" t="s">
        <v>15</v>
      </c>
      <c r="L491" s="29"/>
      <c r="M491" s="30" t="n">
        <v>0</v>
      </c>
      <c r="N491" s="28" t="s">
        <v>15</v>
      </c>
    </row>
    <row r="492" customFormat="false" ht="32.4" hidden="false" customHeight="true" outlineLevel="0" collapsed="false">
      <c r="B492" s="8"/>
      <c r="C492" s="8"/>
      <c r="D492" s="8" t="s">
        <v>79</v>
      </c>
      <c r="E492" s="31" t="s">
        <v>80</v>
      </c>
      <c r="F492" s="27"/>
      <c r="G492" s="28" t="n">
        <v>4356.21</v>
      </c>
      <c r="H492" s="28" t="s">
        <v>15</v>
      </c>
      <c r="I492" s="27"/>
      <c r="J492" s="28" t="n">
        <v>4356.21</v>
      </c>
      <c r="K492" s="28" t="s">
        <v>15</v>
      </c>
      <c r="L492" s="29"/>
      <c r="M492" s="30" t="n">
        <v>0</v>
      </c>
      <c r="N492" s="28" t="s">
        <v>15</v>
      </c>
    </row>
    <row r="493" customFormat="false" ht="16.8" hidden="false" customHeight="true" outlineLevel="0" collapsed="false">
      <c r="B493" s="8"/>
      <c r="C493" s="8"/>
      <c r="D493" s="8" t="s">
        <v>25</v>
      </c>
      <c r="E493" s="31" t="s">
        <v>26</v>
      </c>
      <c r="F493" s="27"/>
      <c r="G493" s="28" t="n">
        <v>139963</v>
      </c>
      <c r="H493" s="28" t="s">
        <v>15</v>
      </c>
      <c r="I493" s="27"/>
      <c r="J493" s="28" t="n">
        <v>139963</v>
      </c>
      <c r="K493" s="28" t="s">
        <v>15</v>
      </c>
      <c r="L493" s="29"/>
      <c r="M493" s="30" t="n">
        <v>0</v>
      </c>
      <c r="N493" s="28" t="s">
        <v>15</v>
      </c>
    </row>
    <row r="494" customFormat="false" ht="24.6" hidden="false" customHeight="true" outlineLevel="0" collapsed="false">
      <c r="B494" s="8"/>
      <c r="C494" s="8"/>
      <c r="D494" s="8" t="s">
        <v>131</v>
      </c>
      <c r="E494" s="31" t="s">
        <v>132</v>
      </c>
      <c r="F494" s="27"/>
      <c r="G494" s="28" t="n">
        <v>10731.95</v>
      </c>
      <c r="H494" s="28" t="s">
        <v>15</v>
      </c>
      <c r="I494" s="27"/>
      <c r="J494" s="28" t="n">
        <v>10731.95</v>
      </c>
      <c r="K494" s="28" t="s">
        <v>15</v>
      </c>
      <c r="L494" s="29"/>
      <c r="M494" s="30" t="n">
        <v>0</v>
      </c>
      <c r="N494" s="28" t="s">
        <v>15</v>
      </c>
    </row>
    <row r="495" customFormat="false" ht="25.2" hidden="false" customHeight="true" outlineLevel="0" collapsed="false">
      <c r="B495" s="8"/>
      <c r="C495" s="8"/>
      <c r="D495" s="8" t="s">
        <v>134</v>
      </c>
      <c r="E495" s="31" t="s">
        <v>135</v>
      </c>
      <c r="F495" s="27"/>
      <c r="G495" s="28" t="n">
        <v>2210.8</v>
      </c>
      <c r="H495" s="28" t="s">
        <v>15</v>
      </c>
      <c r="I495" s="27"/>
      <c r="J495" s="28" t="n">
        <v>2210.8</v>
      </c>
      <c r="K495" s="28" t="s">
        <v>15</v>
      </c>
      <c r="L495" s="29"/>
      <c r="M495" s="30" t="n">
        <v>0</v>
      </c>
      <c r="N495" s="28" t="s">
        <v>15</v>
      </c>
    </row>
    <row r="496" customFormat="false" ht="26.4" hidden="false" customHeight="true" outlineLevel="0" collapsed="false">
      <c r="B496" s="8"/>
      <c r="C496" s="8"/>
      <c r="D496" s="8" t="s">
        <v>39</v>
      </c>
      <c r="E496" s="26" t="s">
        <v>40</v>
      </c>
      <c r="F496" s="27" t="n">
        <v>350000</v>
      </c>
      <c r="G496" s="28" t="n">
        <f aca="false">G497</f>
        <v>349657.67</v>
      </c>
      <c r="H496" s="28" t="n">
        <f aca="false">G496/F496*100</f>
        <v>99.9021914285714</v>
      </c>
      <c r="I496" s="27" t="n">
        <v>350000</v>
      </c>
      <c r="J496" s="28" t="n">
        <f aca="false">J497</f>
        <v>349657.67</v>
      </c>
      <c r="K496" s="28" t="n">
        <f aca="false">J496/I496*100</f>
        <v>99.9021914285714</v>
      </c>
      <c r="L496" s="29" t="n">
        <v>0</v>
      </c>
      <c r="M496" s="30" t="n">
        <f aca="false">M497</f>
        <v>0</v>
      </c>
      <c r="N496" s="30" t="s">
        <v>15</v>
      </c>
    </row>
    <row r="497" customFormat="false" ht="63.6" hidden="false" customHeight="true" outlineLevel="0" collapsed="false">
      <c r="B497" s="8"/>
      <c r="C497" s="8"/>
      <c r="D497" s="8" t="s">
        <v>239</v>
      </c>
      <c r="E497" s="31" t="s">
        <v>240</v>
      </c>
      <c r="F497" s="27"/>
      <c r="G497" s="28" t="n">
        <v>349657.67</v>
      </c>
      <c r="H497" s="28" t="s">
        <v>15</v>
      </c>
      <c r="I497" s="27"/>
      <c r="J497" s="28" t="n">
        <v>349657.67</v>
      </c>
      <c r="K497" s="28" t="s">
        <v>15</v>
      </c>
      <c r="L497" s="29"/>
      <c r="M497" s="30" t="n">
        <v>0</v>
      </c>
      <c r="N497" s="30" t="s">
        <v>15</v>
      </c>
    </row>
    <row r="498" customFormat="false" ht="27" hidden="false" customHeight="true" outlineLevel="0" collapsed="false">
      <c r="B498" s="8"/>
      <c r="C498" s="8"/>
      <c r="D498" s="8" t="s">
        <v>117</v>
      </c>
      <c r="E498" s="26" t="s">
        <v>118</v>
      </c>
      <c r="F498" s="27" t="n">
        <v>500</v>
      </c>
      <c r="G498" s="28" t="n">
        <v>0</v>
      </c>
      <c r="H498" s="28" t="n">
        <f aca="false">G498/F498*100</f>
        <v>0</v>
      </c>
      <c r="I498" s="27" t="n">
        <v>500</v>
      </c>
      <c r="J498" s="28" t="n">
        <v>0</v>
      </c>
      <c r="K498" s="28" t="n">
        <f aca="false">J498/I498*100</f>
        <v>0</v>
      </c>
      <c r="L498" s="29" t="n">
        <v>0</v>
      </c>
      <c r="M498" s="30" t="n">
        <v>0</v>
      </c>
      <c r="N498" s="30" t="s">
        <v>15</v>
      </c>
    </row>
    <row r="499" customFormat="false" ht="33.6" hidden="false" customHeight="true" outlineLevel="0" collapsed="false">
      <c r="B499" s="8"/>
      <c r="C499" s="8"/>
      <c r="D499" s="8" t="s">
        <v>27</v>
      </c>
      <c r="E499" s="26" t="s">
        <v>28</v>
      </c>
      <c r="F499" s="27" t="n">
        <v>584000</v>
      </c>
      <c r="G499" s="28" t="n">
        <f aca="false">SUM(G500:G504)</f>
        <v>582969.93</v>
      </c>
      <c r="H499" s="28" t="n">
        <f aca="false">G499/F499*100</f>
        <v>99.823618150685</v>
      </c>
      <c r="I499" s="27" t="n">
        <v>584000</v>
      </c>
      <c r="J499" s="28" t="n">
        <f aca="false">SUM(J500:J504)</f>
        <v>582969.93</v>
      </c>
      <c r="K499" s="28" t="n">
        <f aca="false">J499/I499*100</f>
        <v>99.823618150685</v>
      </c>
      <c r="L499" s="29" t="n">
        <v>0</v>
      </c>
      <c r="M499" s="30" t="n">
        <f aca="false">SUM(M500:M504)</f>
        <v>0</v>
      </c>
      <c r="N499" s="30" t="s">
        <v>15</v>
      </c>
    </row>
    <row r="500" customFormat="false" ht="16.2" hidden="false" customHeight="true" outlineLevel="0" collapsed="false">
      <c r="B500" s="8"/>
      <c r="C500" s="8"/>
      <c r="D500" s="8" t="s">
        <v>29</v>
      </c>
      <c r="E500" s="31" t="s">
        <v>30</v>
      </c>
      <c r="F500" s="27"/>
      <c r="G500" s="28" t="n">
        <v>414138.06</v>
      </c>
      <c r="H500" s="28" t="s">
        <v>15</v>
      </c>
      <c r="I500" s="27"/>
      <c r="J500" s="28" t="n">
        <v>414138.06</v>
      </c>
      <c r="K500" s="28" t="s">
        <v>15</v>
      </c>
      <c r="L500" s="29"/>
      <c r="M500" s="30" t="n">
        <v>0</v>
      </c>
      <c r="N500" s="28" t="s">
        <v>15</v>
      </c>
    </row>
    <row r="501" customFormat="false" ht="15.6" hidden="false" customHeight="true" outlineLevel="0" collapsed="false">
      <c r="B501" s="8"/>
      <c r="C501" s="8"/>
      <c r="D501" s="8" t="s">
        <v>111</v>
      </c>
      <c r="E501" s="31" t="s">
        <v>112</v>
      </c>
      <c r="F501" s="27"/>
      <c r="G501" s="28" t="n">
        <v>26480.25</v>
      </c>
      <c r="H501" s="28" t="s">
        <v>15</v>
      </c>
      <c r="I501" s="27"/>
      <c r="J501" s="28" t="n">
        <v>26480.25</v>
      </c>
      <c r="K501" s="28" t="s">
        <v>15</v>
      </c>
      <c r="L501" s="29"/>
      <c r="M501" s="30" t="n">
        <v>0</v>
      </c>
      <c r="N501" s="28" t="s">
        <v>15</v>
      </c>
    </row>
    <row r="502" customFormat="false" ht="16.8" hidden="false" customHeight="true" outlineLevel="0" collapsed="false">
      <c r="B502" s="8"/>
      <c r="C502" s="8"/>
      <c r="D502" s="8" t="s">
        <v>31</v>
      </c>
      <c r="E502" s="31" t="s">
        <v>32</v>
      </c>
      <c r="F502" s="27"/>
      <c r="G502" s="28" t="n">
        <v>75946.1</v>
      </c>
      <c r="H502" s="28" t="s">
        <v>15</v>
      </c>
      <c r="I502" s="27"/>
      <c r="J502" s="28" t="n">
        <v>75946.1</v>
      </c>
      <c r="K502" s="28" t="s">
        <v>15</v>
      </c>
      <c r="L502" s="29"/>
      <c r="M502" s="30" t="n">
        <v>0</v>
      </c>
      <c r="N502" s="28" t="s">
        <v>15</v>
      </c>
    </row>
    <row r="503" customFormat="false" ht="33.6" hidden="false" customHeight="true" outlineLevel="0" collapsed="false">
      <c r="B503" s="8"/>
      <c r="C503" s="8"/>
      <c r="D503" s="8" t="s">
        <v>33</v>
      </c>
      <c r="E503" s="31" t="s">
        <v>34</v>
      </c>
      <c r="F503" s="27"/>
      <c r="G503" s="28" t="n">
        <v>10718.52</v>
      </c>
      <c r="H503" s="28" t="s">
        <v>15</v>
      </c>
      <c r="I503" s="27"/>
      <c r="J503" s="28" t="n">
        <v>10718.52</v>
      </c>
      <c r="K503" s="28" t="s">
        <v>15</v>
      </c>
      <c r="L503" s="29"/>
      <c r="M503" s="30" t="n">
        <v>0</v>
      </c>
      <c r="N503" s="28" t="s">
        <v>15</v>
      </c>
    </row>
    <row r="504" customFormat="false" ht="16.2" hidden="false" customHeight="true" outlineLevel="0" collapsed="false">
      <c r="B504" s="8"/>
      <c r="C504" s="8"/>
      <c r="D504" s="8" t="s">
        <v>138</v>
      </c>
      <c r="E504" s="31" t="s">
        <v>49</v>
      </c>
      <c r="F504" s="27"/>
      <c r="G504" s="28" t="n">
        <v>55687</v>
      </c>
      <c r="H504" s="28" t="s">
        <v>15</v>
      </c>
      <c r="I504" s="27"/>
      <c r="J504" s="28" t="n">
        <v>55687</v>
      </c>
      <c r="K504" s="28" t="s">
        <v>15</v>
      </c>
      <c r="L504" s="29"/>
      <c r="M504" s="30" t="n">
        <v>0</v>
      </c>
      <c r="N504" s="28" t="s">
        <v>15</v>
      </c>
    </row>
    <row r="505" customFormat="false" ht="22.2" hidden="false" customHeight="true" outlineLevel="0" collapsed="false">
      <c r="B505" s="20"/>
      <c r="C505" s="20" t="s">
        <v>241</v>
      </c>
      <c r="D505" s="20"/>
      <c r="E505" s="21" t="s">
        <v>22</v>
      </c>
      <c r="F505" s="22" t="n">
        <v>11140</v>
      </c>
      <c r="G505" s="23" t="n">
        <f aca="false">G506+G509</f>
        <v>8533.4</v>
      </c>
      <c r="H505" s="23" t="n">
        <f aca="false">G505/F505*100</f>
        <v>76.6014362657092</v>
      </c>
      <c r="I505" s="22" t="n">
        <v>11140</v>
      </c>
      <c r="J505" s="23" t="n">
        <f aca="false">J506+J509</f>
        <v>8533.4</v>
      </c>
      <c r="K505" s="23" t="n">
        <f aca="false">J505/I505*100</f>
        <v>76.6014362657092</v>
      </c>
      <c r="L505" s="24" t="n">
        <v>0</v>
      </c>
      <c r="M505" s="25" t="n">
        <f aca="false">M506+M509</f>
        <v>0</v>
      </c>
      <c r="N505" s="25" t="s">
        <v>15</v>
      </c>
    </row>
    <row r="506" customFormat="false" ht="34.8" hidden="false" customHeight="true" outlineLevel="0" collapsed="false">
      <c r="B506" s="8"/>
      <c r="C506" s="8"/>
      <c r="D506" s="8" t="s">
        <v>18</v>
      </c>
      <c r="E506" s="26" t="s">
        <v>19</v>
      </c>
      <c r="F506" s="27" t="n">
        <v>6140</v>
      </c>
      <c r="G506" s="28" t="n">
        <f aca="false">SUM(G507:G508)</f>
        <v>3539.9</v>
      </c>
      <c r="H506" s="28" t="n">
        <f aca="false">G506/F506*100</f>
        <v>57.6530944625407</v>
      </c>
      <c r="I506" s="27" t="n">
        <v>6140</v>
      </c>
      <c r="J506" s="28" t="n">
        <f aca="false">SUM(J507:J508)</f>
        <v>3539.9</v>
      </c>
      <c r="K506" s="28" t="n">
        <f aca="false">J506/I506*100</f>
        <v>57.6530944625407</v>
      </c>
      <c r="L506" s="29" t="n">
        <v>0</v>
      </c>
      <c r="M506" s="30" t="n">
        <f aca="false">SUM(M507:M508)</f>
        <v>0</v>
      </c>
      <c r="N506" s="30" t="s">
        <v>15</v>
      </c>
    </row>
    <row r="507" customFormat="false" ht="16.2" hidden="false" customHeight="true" outlineLevel="0" collapsed="false">
      <c r="B507" s="8"/>
      <c r="C507" s="8"/>
      <c r="D507" s="8" t="s">
        <v>23</v>
      </c>
      <c r="E507" s="31" t="s">
        <v>24</v>
      </c>
      <c r="F507" s="27"/>
      <c r="G507" s="28" t="n">
        <v>1004.7</v>
      </c>
      <c r="H507" s="28" t="s">
        <v>15</v>
      </c>
      <c r="I507" s="27"/>
      <c r="J507" s="28" t="n">
        <v>1004.7</v>
      </c>
      <c r="K507" s="28" t="s">
        <v>15</v>
      </c>
      <c r="L507" s="29"/>
      <c r="M507" s="30" t="n">
        <v>0</v>
      </c>
      <c r="N507" s="30" t="s">
        <v>15</v>
      </c>
    </row>
    <row r="508" customFormat="false" ht="18" hidden="false" customHeight="true" outlineLevel="0" collapsed="false">
      <c r="B508" s="8"/>
      <c r="C508" s="8"/>
      <c r="D508" s="8" t="s">
        <v>60</v>
      </c>
      <c r="E508" s="31" t="s">
        <v>43</v>
      </c>
      <c r="F508" s="27"/>
      <c r="G508" s="28" t="n">
        <v>2535.2</v>
      </c>
      <c r="H508" s="28" t="s">
        <v>15</v>
      </c>
      <c r="I508" s="27"/>
      <c r="J508" s="28" t="n">
        <v>2535.2</v>
      </c>
      <c r="K508" s="28" t="s">
        <v>15</v>
      </c>
      <c r="L508" s="29"/>
      <c r="M508" s="30" t="n">
        <v>0</v>
      </c>
      <c r="N508" s="30" t="s">
        <v>15</v>
      </c>
    </row>
    <row r="509" customFormat="false" ht="27" hidden="false" customHeight="true" outlineLevel="0" collapsed="false">
      <c r="B509" s="8"/>
      <c r="C509" s="8"/>
      <c r="D509" s="8" t="s">
        <v>39</v>
      </c>
      <c r="E509" s="26" t="s">
        <v>40</v>
      </c>
      <c r="F509" s="27" t="n">
        <v>5000</v>
      </c>
      <c r="G509" s="28" t="n">
        <f aca="false">G510</f>
        <v>4993.5</v>
      </c>
      <c r="H509" s="28" t="n">
        <f aca="false">G509/F509*100</f>
        <v>99.87</v>
      </c>
      <c r="I509" s="27" t="n">
        <v>5000</v>
      </c>
      <c r="J509" s="28" t="n">
        <f aca="false">J510</f>
        <v>4993.5</v>
      </c>
      <c r="K509" s="28" t="n">
        <f aca="false">J509/I509*100</f>
        <v>99.87</v>
      </c>
      <c r="L509" s="29" t="n">
        <v>0</v>
      </c>
      <c r="M509" s="30" t="n">
        <f aca="false">M510</f>
        <v>0</v>
      </c>
      <c r="N509" s="30" t="s">
        <v>15</v>
      </c>
    </row>
    <row r="510" customFormat="false" ht="64.2" hidden="false" customHeight="true" outlineLevel="0" collapsed="false">
      <c r="B510" s="8"/>
      <c r="C510" s="8"/>
      <c r="D510" s="8" t="s">
        <v>239</v>
      </c>
      <c r="E510" s="31" t="s">
        <v>240</v>
      </c>
      <c r="F510" s="27"/>
      <c r="G510" s="28" t="n">
        <v>4993.5</v>
      </c>
      <c r="H510" s="28" t="s">
        <v>15</v>
      </c>
      <c r="I510" s="27"/>
      <c r="J510" s="28" t="n">
        <v>4993.5</v>
      </c>
      <c r="K510" s="28" t="s">
        <v>15</v>
      </c>
      <c r="L510" s="29"/>
      <c r="M510" s="30" t="n">
        <v>0</v>
      </c>
      <c r="N510" s="30" t="s">
        <v>15</v>
      </c>
    </row>
    <row r="511" customFormat="false" ht="16.2" hidden="false" customHeight="true" outlineLevel="0" collapsed="false">
      <c r="B511" s="14" t="s">
        <v>242</v>
      </c>
      <c r="C511" s="14"/>
      <c r="D511" s="14"/>
      <c r="E511" s="15" t="s">
        <v>243</v>
      </c>
      <c r="F511" s="16" t="n">
        <v>13581273.85</v>
      </c>
      <c r="G511" s="17" t="n">
        <f aca="false">G512+G515+G518+G525+G529+G535+G538+G544+G567+G570+G577+G582</f>
        <v>13301335.41</v>
      </c>
      <c r="H511" s="17" t="n">
        <f aca="false">G511/F511*100</f>
        <v>97.9387909919805</v>
      </c>
      <c r="I511" s="16" t="n">
        <v>13581273.85</v>
      </c>
      <c r="J511" s="17" t="n">
        <f aca="false">J512+J515+J518+J525+J529+J535+J538+J544+J567+J570+J577+J582</f>
        <v>13301335.41</v>
      </c>
      <c r="K511" s="17" t="n">
        <f aca="false">J511/I511*100</f>
        <v>97.9387909919805</v>
      </c>
      <c r="L511" s="18" t="n">
        <v>0</v>
      </c>
      <c r="M511" s="19" t="n">
        <f aca="false">M512+M515+M518+M525+M529+M535+M538+M544+M567+M570+M577+M582</f>
        <v>0</v>
      </c>
      <c r="N511" s="19" t="s">
        <v>15</v>
      </c>
    </row>
    <row r="512" customFormat="false" ht="18" hidden="false" customHeight="true" outlineLevel="0" collapsed="false">
      <c r="B512" s="20"/>
      <c r="C512" s="20" t="s">
        <v>244</v>
      </c>
      <c r="D512" s="20"/>
      <c r="E512" s="21" t="s">
        <v>245</v>
      </c>
      <c r="F512" s="22" t="n">
        <v>2691547</v>
      </c>
      <c r="G512" s="23" t="n">
        <f aca="false">G513</f>
        <v>2631148.15</v>
      </c>
      <c r="H512" s="23" t="n">
        <f aca="false">G512/F512*100</f>
        <v>97.7559801110662</v>
      </c>
      <c r="I512" s="22" t="n">
        <v>2691547</v>
      </c>
      <c r="J512" s="23" t="n">
        <f aca="false">J513</f>
        <v>2631148.15</v>
      </c>
      <c r="K512" s="23" t="n">
        <f aca="false">J512/I512*100</f>
        <v>97.7559801110662</v>
      </c>
      <c r="L512" s="24" t="n">
        <v>0</v>
      </c>
      <c r="M512" s="25" t="n">
        <f aca="false">M513</f>
        <v>0</v>
      </c>
      <c r="N512" s="25" t="s">
        <v>15</v>
      </c>
    </row>
    <row r="513" customFormat="false" ht="30.6" hidden="false" customHeight="true" outlineLevel="0" collapsed="false">
      <c r="B513" s="8"/>
      <c r="C513" s="8"/>
      <c r="D513" s="8" t="s">
        <v>117</v>
      </c>
      <c r="E513" s="26" t="s">
        <v>118</v>
      </c>
      <c r="F513" s="27" t="n">
        <v>2691547</v>
      </c>
      <c r="G513" s="28" t="n">
        <f aca="false">G514</f>
        <v>2631148.15</v>
      </c>
      <c r="H513" s="28" t="n">
        <f aca="false">G513/F513*100</f>
        <v>97.7559801110662</v>
      </c>
      <c r="I513" s="27" t="n">
        <v>2691547</v>
      </c>
      <c r="J513" s="28" t="n">
        <f aca="false">J514</f>
        <v>2631148.15</v>
      </c>
      <c r="K513" s="28" t="n">
        <f aca="false">J513/I513*100</f>
        <v>97.7559801110662</v>
      </c>
      <c r="L513" s="29" t="n">
        <v>0</v>
      </c>
      <c r="M513" s="30" t="n">
        <f aca="false">M514</f>
        <v>0</v>
      </c>
      <c r="N513" s="30" t="s">
        <v>15</v>
      </c>
    </row>
    <row r="514" customFormat="false" ht="18" hidden="false" customHeight="true" outlineLevel="0" collapsed="false">
      <c r="B514" s="8"/>
      <c r="C514" s="8"/>
      <c r="D514" s="8" t="s">
        <v>246</v>
      </c>
      <c r="E514" s="31" t="s">
        <v>247</v>
      </c>
      <c r="F514" s="27"/>
      <c r="G514" s="28" t="n">
        <v>2631148.15</v>
      </c>
      <c r="H514" s="28" t="s">
        <v>15</v>
      </c>
      <c r="I514" s="27"/>
      <c r="J514" s="28" t="n">
        <v>2631148.15</v>
      </c>
      <c r="K514" s="28" t="s">
        <v>15</v>
      </c>
      <c r="L514" s="29"/>
      <c r="M514" s="30" t="n">
        <v>0</v>
      </c>
      <c r="N514" s="30" t="s">
        <v>15</v>
      </c>
    </row>
    <row r="515" customFormat="false" ht="18.6" hidden="false" customHeight="true" outlineLevel="0" collapsed="false">
      <c r="B515" s="20"/>
      <c r="C515" s="20" t="s">
        <v>248</v>
      </c>
      <c r="D515" s="20"/>
      <c r="E515" s="21" t="s">
        <v>249</v>
      </c>
      <c r="F515" s="22" t="n">
        <v>150000</v>
      </c>
      <c r="G515" s="23" t="n">
        <f aca="false">G516</f>
        <v>126724.34</v>
      </c>
      <c r="H515" s="23" t="n">
        <f aca="false">G515/F515*100</f>
        <v>84.4828933333333</v>
      </c>
      <c r="I515" s="22" t="n">
        <v>150000</v>
      </c>
      <c r="J515" s="23" t="n">
        <f aca="false">J516</f>
        <v>126724.34</v>
      </c>
      <c r="K515" s="23" t="n">
        <f aca="false">J515/I515*100</f>
        <v>84.4828933333333</v>
      </c>
      <c r="L515" s="24" t="n">
        <v>0</v>
      </c>
      <c r="M515" s="25" t="n">
        <f aca="false">M516</f>
        <v>0</v>
      </c>
      <c r="N515" s="25" t="s">
        <v>15</v>
      </c>
    </row>
    <row r="516" customFormat="false" ht="27" hidden="false" customHeight="true" outlineLevel="0" collapsed="false">
      <c r="B516" s="8"/>
      <c r="C516" s="8"/>
      <c r="D516" s="8" t="s">
        <v>117</v>
      </c>
      <c r="E516" s="26" t="s">
        <v>118</v>
      </c>
      <c r="F516" s="27" t="n">
        <v>150000</v>
      </c>
      <c r="G516" s="28" t="n">
        <f aca="false">G517</f>
        <v>126724.34</v>
      </c>
      <c r="H516" s="28" t="n">
        <f aca="false">G516/F516*100</f>
        <v>84.4828933333333</v>
      </c>
      <c r="I516" s="27" t="n">
        <v>150000</v>
      </c>
      <c r="J516" s="28" t="n">
        <f aca="false">J517</f>
        <v>126724.34</v>
      </c>
      <c r="K516" s="28" t="n">
        <f aca="false">J516/I516*100</f>
        <v>84.4828933333333</v>
      </c>
      <c r="L516" s="29" t="n">
        <v>0</v>
      </c>
      <c r="M516" s="30" t="n">
        <f aca="false">M517</f>
        <v>0</v>
      </c>
      <c r="N516" s="30" t="s">
        <v>15</v>
      </c>
    </row>
    <row r="517" customFormat="false" ht="18" hidden="false" customHeight="true" outlineLevel="0" collapsed="false">
      <c r="B517" s="8"/>
      <c r="C517" s="8"/>
      <c r="D517" s="8" t="s">
        <v>246</v>
      </c>
      <c r="E517" s="31" t="s">
        <v>247</v>
      </c>
      <c r="F517" s="27"/>
      <c r="G517" s="28" t="n">
        <v>126724.34</v>
      </c>
      <c r="H517" s="28" t="s">
        <v>15</v>
      </c>
      <c r="I517" s="27"/>
      <c r="J517" s="28" t="n">
        <v>126724.34</v>
      </c>
      <c r="K517" s="28" t="s">
        <v>15</v>
      </c>
      <c r="L517" s="29"/>
      <c r="M517" s="30" t="n">
        <v>0</v>
      </c>
      <c r="N517" s="30" t="s">
        <v>15</v>
      </c>
    </row>
    <row r="518" customFormat="false" ht="26.4" hidden="false" customHeight="true" outlineLevel="0" collapsed="false">
      <c r="B518" s="20"/>
      <c r="C518" s="20" t="s">
        <v>250</v>
      </c>
      <c r="D518" s="20"/>
      <c r="E518" s="21" t="s">
        <v>251</v>
      </c>
      <c r="F518" s="22" t="n">
        <v>24800</v>
      </c>
      <c r="G518" s="23" t="n">
        <f aca="false">G519+G521</f>
        <v>8743.08</v>
      </c>
      <c r="H518" s="23" t="n">
        <f aca="false">G518/F518*100</f>
        <v>35.2543548387097</v>
      </c>
      <c r="I518" s="22" t="n">
        <v>24800</v>
      </c>
      <c r="J518" s="23" t="n">
        <f aca="false">J519+J521</f>
        <v>8743.08</v>
      </c>
      <c r="K518" s="23" t="n">
        <f aca="false">J518/I518*100</f>
        <v>35.2543548387097</v>
      </c>
      <c r="L518" s="24" t="n">
        <v>0</v>
      </c>
      <c r="M518" s="25" t="n">
        <f aca="false">M519+M521</f>
        <v>0</v>
      </c>
      <c r="N518" s="25" t="s">
        <v>15</v>
      </c>
    </row>
    <row r="519" customFormat="false" ht="34.8" hidden="false" customHeight="true" outlineLevel="0" collapsed="false">
      <c r="B519" s="8"/>
      <c r="C519" s="8"/>
      <c r="D519" s="8" t="s">
        <v>18</v>
      </c>
      <c r="E519" s="26" t="s">
        <v>19</v>
      </c>
      <c r="F519" s="27" t="n">
        <v>1000</v>
      </c>
      <c r="G519" s="28" t="n">
        <f aca="false">G520</f>
        <v>969.64</v>
      </c>
      <c r="H519" s="28" t="n">
        <f aca="false">G519/F519*100</f>
        <v>96.964</v>
      </c>
      <c r="I519" s="27" t="n">
        <v>1000</v>
      </c>
      <c r="J519" s="28" t="n">
        <f aca="false">J520</f>
        <v>969.64</v>
      </c>
      <c r="K519" s="28" t="n">
        <f aca="false">J519/I519*100</f>
        <v>96.964</v>
      </c>
      <c r="L519" s="29" t="n">
        <v>0</v>
      </c>
      <c r="M519" s="30" t="n">
        <f aca="false">M520</f>
        <v>0</v>
      </c>
      <c r="N519" s="30" t="s">
        <v>15</v>
      </c>
    </row>
    <row r="520" customFormat="false" ht="17.4" hidden="false" customHeight="true" outlineLevel="0" collapsed="false">
      <c r="B520" s="8"/>
      <c r="C520" s="8"/>
      <c r="D520" s="8" t="s">
        <v>23</v>
      </c>
      <c r="E520" s="31" t="s">
        <v>24</v>
      </c>
      <c r="F520" s="27"/>
      <c r="G520" s="28" t="n">
        <v>969.64</v>
      </c>
      <c r="H520" s="28" t="s">
        <v>15</v>
      </c>
      <c r="I520" s="27"/>
      <c r="J520" s="28" t="n">
        <v>969.64</v>
      </c>
      <c r="K520" s="28" t="s">
        <v>15</v>
      </c>
      <c r="L520" s="29"/>
      <c r="M520" s="30" t="n">
        <v>0</v>
      </c>
      <c r="N520" s="30" t="s">
        <v>15</v>
      </c>
    </row>
    <row r="521" customFormat="false" ht="34.8" hidden="false" customHeight="true" outlineLevel="0" collapsed="false">
      <c r="B521" s="8"/>
      <c r="C521" s="8"/>
      <c r="D521" s="8" t="s">
        <v>27</v>
      </c>
      <c r="E521" s="26" t="s">
        <v>28</v>
      </c>
      <c r="F521" s="27" t="n">
        <v>23800</v>
      </c>
      <c r="G521" s="28" t="n">
        <f aca="false">SUM(G522:G524)</f>
        <v>7773.44</v>
      </c>
      <c r="H521" s="28" t="n">
        <f aca="false">G521/F521*100</f>
        <v>32.661512605042</v>
      </c>
      <c r="I521" s="27" t="n">
        <v>23800</v>
      </c>
      <c r="J521" s="28" t="n">
        <f aca="false">SUM(J522:J524)</f>
        <v>7773.44</v>
      </c>
      <c r="K521" s="28" t="n">
        <f aca="false">J521/I521*100</f>
        <v>32.661512605042</v>
      </c>
      <c r="L521" s="29" t="n">
        <v>0</v>
      </c>
      <c r="M521" s="30" t="n">
        <f aca="false">SUM(M522:M524)</f>
        <v>0</v>
      </c>
      <c r="N521" s="30" t="s">
        <v>15</v>
      </c>
    </row>
    <row r="522" customFormat="false" ht="19.2" hidden="false" customHeight="true" outlineLevel="0" collapsed="false">
      <c r="B522" s="8"/>
      <c r="C522" s="8"/>
      <c r="D522" s="8" t="s">
        <v>31</v>
      </c>
      <c r="E522" s="31" t="s">
        <v>32</v>
      </c>
      <c r="F522" s="27"/>
      <c r="G522" s="28" t="n">
        <v>1129.08</v>
      </c>
      <c r="H522" s="28" t="s">
        <v>15</v>
      </c>
      <c r="I522" s="27"/>
      <c r="J522" s="28" t="n">
        <v>1129.08</v>
      </c>
      <c r="K522" s="28" t="s">
        <v>15</v>
      </c>
      <c r="L522" s="29"/>
      <c r="M522" s="30" t="n">
        <v>0</v>
      </c>
      <c r="N522" s="30" t="s">
        <v>15</v>
      </c>
    </row>
    <row r="523" customFormat="false" ht="33" hidden="false" customHeight="true" outlineLevel="0" collapsed="false">
      <c r="B523" s="8"/>
      <c r="C523" s="8"/>
      <c r="D523" s="8" t="s">
        <v>33</v>
      </c>
      <c r="E523" s="31" t="s">
        <v>34</v>
      </c>
      <c r="F523" s="27"/>
      <c r="G523" s="28" t="n">
        <v>132.98</v>
      </c>
      <c r="H523" s="28" t="s">
        <v>15</v>
      </c>
      <c r="I523" s="27"/>
      <c r="J523" s="28" t="n">
        <v>132.98</v>
      </c>
      <c r="K523" s="28" t="s">
        <v>15</v>
      </c>
      <c r="L523" s="29"/>
      <c r="M523" s="30" t="n">
        <v>0</v>
      </c>
      <c r="N523" s="30" t="s">
        <v>15</v>
      </c>
    </row>
    <row r="524" customFormat="false" ht="16.8" hidden="false" customHeight="true" outlineLevel="0" collapsed="false">
      <c r="B524" s="8"/>
      <c r="C524" s="8"/>
      <c r="D524" s="8" t="s">
        <v>138</v>
      </c>
      <c r="E524" s="31" t="s">
        <v>49</v>
      </c>
      <c r="F524" s="27"/>
      <c r="G524" s="28" t="n">
        <v>6511.38</v>
      </c>
      <c r="H524" s="28" t="s">
        <v>15</v>
      </c>
      <c r="I524" s="27"/>
      <c r="J524" s="28" t="n">
        <v>6511.38</v>
      </c>
      <c r="K524" s="28" t="s">
        <v>15</v>
      </c>
      <c r="L524" s="29"/>
      <c r="M524" s="30" t="n">
        <v>0</v>
      </c>
      <c r="N524" s="30" t="s">
        <v>15</v>
      </c>
    </row>
    <row r="525" customFormat="false" ht="57.6" hidden="false" customHeight="true" outlineLevel="0" collapsed="false">
      <c r="B525" s="20"/>
      <c r="C525" s="20" t="s">
        <v>252</v>
      </c>
      <c r="D525" s="20"/>
      <c r="E525" s="21" t="s">
        <v>253</v>
      </c>
      <c r="F525" s="22" t="n">
        <v>179777</v>
      </c>
      <c r="G525" s="23" t="n">
        <f aca="false">G526</f>
        <v>174853.85</v>
      </c>
      <c r="H525" s="23" t="n">
        <f aca="false">G525/F525*100</f>
        <v>97.2615239991768</v>
      </c>
      <c r="I525" s="22" t="n">
        <v>179777</v>
      </c>
      <c r="J525" s="23" t="n">
        <f aca="false">J526</f>
        <v>174853.85</v>
      </c>
      <c r="K525" s="23" t="n">
        <f aca="false">J525/I525*100</f>
        <v>97.2615239991768</v>
      </c>
      <c r="L525" s="24" t="n">
        <v>0</v>
      </c>
      <c r="M525" s="25" t="n">
        <f aca="false">M526</f>
        <v>0</v>
      </c>
      <c r="N525" s="25" t="s">
        <v>15</v>
      </c>
    </row>
    <row r="526" customFormat="false" ht="34.8" hidden="false" customHeight="true" outlineLevel="0" collapsed="false">
      <c r="B526" s="8"/>
      <c r="C526" s="8"/>
      <c r="D526" s="8" t="s">
        <v>18</v>
      </c>
      <c r="E526" s="26" t="s">
        <v>19</v>
      </c>
      <c r="F526" s="27" t="n">
        <v>179777</v>
      </c>
      <c r="G526" s="28" t="n">
        <f aca="false">SUM(G527:G528)</f>
        <v>174853.85</v>
      </c>
      <c r="H526" s="28" t="n">
        <f aca="false">G526/F526*100</f>
        <v>97.2615239991768</v>
      </c>
      <c r="I526" s="27" t="n">
        <v>179777</v>
      </c>
      <c r="J526" s="28" t="n">
        <f aca="false">SUM(J527:J528)</f>
        <v>174853.85</v>
      </c>
      <c r="K526" s="28" t="n">
        <f aca="false">J526/I526*100</f>
        <v>97.2615239991768</v>
      </c>
      <c r="L526" s="29" t="n">
        <v>0</v>
      </c>
      <c r="M526" s="30" t="n">
        <f aca="false">SUM(M527:M528)</f>
        <v>0</v>
      </c>
      <c r="N526" s="30" t="s">
        <v>15</v>
      </c>
    </row>
    <row r="527" customFormat="false" ht="18" hidden="false" customHeight="true" outlineLevel="0" collapsed="false">
      <c r="B527" s="8"/>
      <c r="C527" s="8"/>
      <c r="D527" s="8" t="s">
        <v>254</v>
      </c>
      <c r="E527" s="31" t="s">
        <v>255</v>
      </c>
      <c r="F527" s="27"/>
      <c r="G527" s="28" t="n">
        <v>174239.33</v>
      </c>
      <c r="H527" s="28" t="s">
        <v>15</v>
      </c>
      <c r="I527" s="27"/>
      <c r="J527" s="28" t="n">
        <v>174239.33</v>
      </c>
      <c r="K527" s="28" t="s">
        <v>15</v>
      </c>
      <c r="L527" s="29"/>
      <c r="M527" s="30" t="n">
        <v>0</v>
      </c>
      <c r="N527" s="30" t="s">
        <v>15</v>
      </c>
    </row>
    <row r="528" customFormat="false" ht="27.6" hidden="false" customHeight="true" outlineLevel="0" collapsed="false">
      <c r="B528" s="8"/>
      <c r="C528" s="8"/>
      <c r="D528" s="8" t="n">
        <v>4860</v>
      </c>
      <c r="E528" s="26" t="s">
        <v>256</v>
      </c>
      <c r="F528" s="27"/>
      <c r="G528" s="28" t="n">
        <v>614.52</v>
      </c>
      <c r="H528" s="28" t="s">
        <v>15</v>
      </c>
      <c r="I528" s="27"/>
      <c r="J528" s="28" t="n">
        <v>614.52</v>
      </c>
      <c r="K528" s="28" t="s">
        <v>15</v>
      </c>
      <c r="L528" s="29"/>
      <c r="M528" s="30" t="n">
        <v>0</v>
      </c>
      <c r="N528" s="30" t="s">
        <v>15</v>
      </c>
    </row>
    <row r="529" customFormat="false" ht="34.8" hidden="false" customHeight="true" outlineLevel="0" collapsed="false">
      <c r="B529" s="20"/>
      <c r="C529" s="20" t="s">
        <v>257</v>
      </c>
      <c r="D529" s="20"/>
      <c r="E529" s="21" t="s">
        <v>258</v>
      </c>
      <c r="F529" s="22" t="n">
        <v>794286</v>
      </c>
      <c r="G529" s="23" t="n">
        <f aca="false">G530+G532</f>
        <v>776669.43</v>
      </c>
      <c r="H529" s="23" t="n">
        <f aca="false">G529/F529*100</f>
        <v>97.7820873086017</v>
      </c>
      <c r="I529" s="22" t="n">
        <v>794286</v>
      </c>
      <c r="J529" s="23" t="n">
        <f aca="false">J530+J532</f>
        <v>776669.43</v>
      </c>
      <c r="K529" s="23" t="n">
        <f aca="false">J529/I529*100</f>
        <v>97.7820873086017</v>
      </c>
      <c r="L529" s="24" t="n">
        <v>0</v>
      </c>
      <c r="M529" s="25" t="n">
        <f aca="false">M530+M532</f>
        <v>0</v>
      </c>
      <c r="N529" s="25" t="s">
        <v>15</v>
      </c>
    </row>
    <row r="530" customFormat="false" ht="34.8" hidden="false" customHeight="true" outlineLevel="0" collapsed="false">
      <c r="B530" s="8"/>
      <c r="C530" s="8"/>
      <c r="D530" s="8" t="s">
        <v>18</v>
      </c>
      <c r="E530" s="26" t="s">
        <v>19</v>
      </c>
      <c r="F530" s="27" t="n">
        <v>700</v>
      </c>
      <c r="G530" s="28" t="n">
        <f aca="false">G531</f>
        <v>445.39</v>
      </c>
      <c r="H530" s="28" t="n">
        <f aca="false">G530/F530*100</f>
        <v>63.6271428571429</v>
      </c>
      <c r="I530" s="27" t="n">
        <v>700</v>
      </c>
      <c r="J530" s="28" t="n">
        <f aca="false">SUM(J531)</f>
        <v>445.39</v>
      </c>
      <c r="K530" s="28" t="n">
        <f aca="false">J530/I530*100</f>
        <v>63.6271428571429</v>
      </c>
      <c r="L530" s="29" t="n">
        <v>0</v>
      </c>
      <c r="M530" s="30" t="n">
        <f aca="false">SUM(M531)</f>
        <v>0</v>
      </c>
      <c r="N530" s="30" t="s">
        <v>15</v>
      </c>
    </row>
    <row r="531" customFormat="false" ht="63" hidden="false" customHeight="true" outlineLevel="0" collapsed="false">
      <c r="B531" s="8"/>
      <c r="C531" s="8"/>
      <c r="D531" s="8" t="s">
        <v>259</v>
      </c>
      <c r="E531" s="31" t="s">
        <v>260</v>
      </c>
      <c r="F531" s="27"/>
      <c r="G531" s="28" t="n">
        <v>445.39</v>
      </c>
      <c r="H531" s="28" t="s">
        <v>15</v>
      </c>
      <c r="I531" s="27"/>
      <c r="J531" s="28" t="n">
        <v>445.39</v>
      </c>
      <c r="K531" s="28" t="s">
        <v>15</v>
      </c>
      <c r="L531" s="29"/>
      <c r="M531" s="30" t="n">
        <v>0</v>
      </c>
      <c r="N531" s="30" t="s">
        <v>15</v>
      </c>
    </row>
    <row r="532" customFormat="false" ht="26.4" hidden="false" customHeight="true" outlineLevel="0" collapsed="false">
      <c r="B532" s="8"/>
      <c r="C532" s="8"/>
      <c r="D532" s="8" t="s">
        <v>117</v>
      </c>
      <c r="E532" s="26" t="s">
        <v>118</v>
      </c>
      <c r="F532" s="27" t="n">
        <v>793586</v>
      </c>
      <c r="G532" s="28" t="n">
        <f aca="false">SUM(G533:G534)</f>
        <v>776224.04</v>
      </c>
      <c r="H532" s="28" t="n">
        <f aca="false">G532/F532*100</f>
        <v>97.812214429186</v>
      </c>
      <c r="I532" s="27" t="n">
        <v>793586</v>
      </c>
      <c r="J532" s="28" t="n">
        <f aca="false">SUM(J533:J534)</f>
        <v>776224.04</v>
      </c>
      <c r="K532" s="28" t="n">
        <f aca="false">J532/I532*100</f>
        <v>97.812214429186</v>
      </c>
      <c r="L532" s="29" t="n">
        <v>0</v>
      </c>
      <c r="M532" s="30" t="n">
        <f aca="false">SUM(M533:M534)</f>
        <v>0</v>
      </c>
      <c r="N532" s="30" t="s">
        <v>15</v>
      </c>
    </row>
    <row r="533" customFormat="false" ht="18" hidden="false" customHeight="true" outlineLevel="0" collapsed="false">
      <c r="B533" s="8"/>
      <c r="C533" s="8"/>
      <c r="D533" s="8" t="s">
        <v>246</v>
      </c>
      <c r="E533" s="31" t="s">
        <v>247</v>
      </c>
      <c r="F533" s="27"/>
      <c r="G533" s="28" t="n">
        <v>750691.01</v>
      </c>
      <c r="H533" s="28" t="s">
        <v>15</v>
      </c>
      <c r="I533" s="27"/>
      <c r="J533" s="28" t="n">
        <v>750691.01</v>
      </c>
      <c r="K533" s="28" t="s">
        <v>15</v>
      </c>
      <c r="L533" s="29"/>
      <c r="M533" s="30" t="n">
        <v>0</v>
      </c>
      <c r="N533" s="30" t="s">
        <v>15</v>
      </c>
    </row>
    <row r="534" customFormat="false" ht="34.8" hidden="false" customHeight="true" outlineLevel="0" collapsed="false">
      <c r="B534" s="8"/>
      <c r="C534" s="8"/>
      <c r="D534" s="8" t="n">
        <v>3290</v>
      </c>
      <c r="E534" s="26" t="s">
        <v>261</v>
      </c>
      <c r="F534" s="27"/>
      <c r="G534" s="28" t="n">
        <v>25533.03</v>
      </c>
      <c r="H534" s="28" t="s">
        <v>15</v>
      </c>
      <c r="I534" s="27"/>
      <c r="J534" s="28" t="n">
        <v>25533.03</v>
      </c>
      <c r="K534" s="28" t="s">
        <v>15</v>
      </c>
      <c r="L534" s="29"/>
      <c r="M534" s="30" t="n">
        <v>0</v>
      </c>
      <c r="N534" s="30" t="s">
        <v>15</v>
      </c>
    </row>
    <row r="535" customFormat="false" ht="18.6" hidden="false" customHeight="true" outlineLevel="0" collapsed="false">
      <c r="B535" s="20"/>
      <c r="C535" s="20" t="s">
        <v>262</v>
      </c>
      <c r="D535" s="20"/>
      <c r="E535" s="21" t="s">
        <v>263</v>
      </c>
      <c r="F535" s="22" t="n">
        <v>280000</v>
      </c>
      <c r="G535" s="23" t="n">
        <f aca="false">G536</f>
        <v>277882.01</v>
      </c>
      <c r="H535" s="23" t="n">
        <f aca="false">G535/F535*100</f>
        <v>99.243575</v>
      </c>
      <c r="I535" s="22" t="n">
        <v>280000</v>
      </c>
      <c r="J535" s="23" t="n">
        <f aca="false">J536</f>
        <v>277882.01</v>
      </c>
      <c r="K535" s="23" t="n">
        <f aca="false">J535/I535*100</f>
        <v>99.243575</v>
      </c>
      <c r="L535" s="24" t="n">
        <v>0</v>
      </c>
      <c r="M535" s="25" t="n">
        <f aca="false">M536</f>
        <v>0</v>
      </c>
      <c r="N535" s="25" t="s">
        <v>15</v>
      </c>
    </row>
    <row r="536" customFormat="false" ht="26.4" hidden="false" customHeight="true" outlineLevel="0" collapsed="false">
      <c r="B536" s="8"/>
      <c r="C536" s="8"/>
      <c r="D536" s="8" t="s">
        <v>117</v>
      </c>
      <c r="E536" s="26" t="s">
        <v>118</v>
      </c>
      <c r="F536" s="27" t="n">
        <v>280000</v>
      </c>
      <c r="G536" s="28" t="n">
        <f aca="false">SUM(G537)</f>
        <v>277882.01</v>
      </c>
      <c r="H536" s="28" t="n">
        <f aca="false">G536/F536*100</f>
        <v>99.243575</v>
      </c>
      <c r="I536" s="27" t="n">
        <v>280000</v>
      </c>
      <c r="J536" s="28" t="n">
        <f aca="false">SUM(J537)</f>
        <v>277882.01</v>
      </c>
      <c r="K536" s="28" t="n">
        <f aca="false">J536/I536*100</f>
        <v>99.243575</v>
      </c>
      <c r="L536" s="29" t="n">
        <v>0</v>
      </c>
      <c r="M536" s="30" t="n">
        <f aca="false">SUM(M537)</f>
        <v>0</v>
      </c>
      <c r="N536" s="30" t="s">
        <v>15</v>
      </c>
    </row>
    <row r="537" customFormat="false" ht="18" hidden="false" customHeight="true" outlineLevel="0" collapsed="false">
      <c r="B537" s="8"/>
      <c r="C537" s="8"/>
      <c r="D537" s="8" t="s">
        <v>246</v>
      </c>
      <c r="E537" s="31" t="s">
        <v>247</v>
      </c>
      <c r="F537" s="27"/>
      <c r="G537" s="28" t="n">
        <v>277882.01</v>
      </c>
      <c r="H537" s="28" t="s">
        <v>15</v>
      </c>
      <c r="I537" s="27"/>
      <c r="J537" s="28" t="n">
        <v>277882.01</v>
      </c>
      <c r="K537" s="28" t="s">
        <v>15</v>
      </c>
      <c r="L537" s="29"/>
      <c r="M537" s="30" t="n">
        <v>0</v>
      </c>
      <c r="N537" s="30" t="s">
        <v>15</v>
      </c>
    </row>
    <row r="538" customFormat="false" ht="16.2" hidden="false" customHeight="true" outlineLevel="0" collapsed="false">
      <c r="B538" s="20"/>
      <c r="C538" s="20" t="s">
        <v>264</v>
      </c>
      <c r="D538" s="20"/>
      <c r="E538" s="21" t="s">
        <v>265</v>
      </c>
      <c r="F538" s="22" t="n">
        <v>2065105</v>
      </c>
      <c r="G538" s="23" t="n">
        <f aca="false">G539+G541</f>
        <v>2029632.26</v>
      </c>
      <c r="H538" s="23" t="n">
        <f aca="false">G538/F538*100</f>
        <v>98.2822791092947</v>
      </c>
      <c r="I538" s="22" t="n">
        <v>2065105</v>
      </c>
      <c r="J538" s="23" t="n">
        <f aca="false">J539+J541</f>
        <v>2029632.26</v>
      </c>
      <c r="K538" s="23" t="n">
        <f aca="false">J538/I538*100</f>
        <v>98.2822791092947</v>
      </c>
      <c r="L538" s="24" t="n">
        <v>0</v>
      </c>
      <c r="M538" s="25" t="n">
        <f aca="false">M539+M541</f>
        <v>0</v>
      </c>
      <c r="N538" s="25" t="s">
        <v>15</v>
      </c>
    </row>
    <row r="539" customFormat="false" ht="34.8" hidden="false" customHeight="true" outlineLevel="0" collapsed="false">
      <c r="B539" s="8"/>
      <c r="C539" s="8"/>
      <c r="D539" s="8" t="s">
        <v>18</v>
      </c>
      <c r="E539" s="26" t="s">
        <v>19</v>
      </c>
      <c r="F539" s="27" t="n">
        <v>34502</v>
      </c>
      <c r="G539" s="28" t="n">
        <f aca="false">SUM(G540)</f>
        <v>32199.46</v>
      </c>
      <c r="H539" s="28" t="n">
        <f aca="false">G539/F539*100</f>
        <v>93.3263578922961</v>
      </c>
      <c r="I539" s="27" t="n">
        <v>34502</v>
      </c>
      <c r="J539" s="28" t="n">
        <f aca="false">SUM(J540)</f>
        <v>32199.46</v>
      </c>
      <c r="K539" s="28" t="n">
        <f aca="false">J539/I539*100</f>
        <v>93.3263578922961</v>
      </c>
      <c r="L539" s="29" t="n">
        <v>0</v>
      </c>
      <c r="M539" s="30" t="n">
        <f aca="false">SUM(M540)</f>
        <v>0</v>
      </c>
      <c r="N539" s="30" t="s">
        <v>15</v>
      </c>
    </row>
    <row r="540" customFormat="false" ht="66" hidden="false" customHeight="true" outlineLevel="0" collapsed="false">
      <c r="B540" s="8"/>
      <c r="C540" s="8"/>
      <c r="D540" s="8" t="s">
        <v>259</v>
      </c>
      <c r="E540" s="31" t="s">
        <v>260</v>
      </c>
      <c r="F540" s="27"/>
      <c r="G540" s="28" t="n">
        <v>32199.46</v>
      </c>
      <c r="H540" s="28" t="s">
        <v>15</v>
      </c>
      <c r="I540" s="27"/>
      <c r="J540" s="28" t="n">
        <v>32199.46</v>
      </c>
      <c r="K540" s="28" t="s">
        <v>15</v>
      </c>
      <c r="L540" s="29"/>
      <c r="M540" s="30" t="n">
        <v>0</v>
      </c>
      <c r="N540" s="30" t="s">
        <v>15</v>
      </c>
    </row>
    <row r="541" customFormat="false" ht="26.4" hidden="false" customHeight="true" outlineLevel="0" collapsed="false">
      <c r="B541" s="8"/>
      <c r="C541" s="8"/>
      <c r="D541" s="8" t="s">
        <v>117</v>
      </c>
      <c r="E541" s="26" t="s">
        <v>118</v>
      </c>
      <c r="F541" s="27" t="n">
        <v>2030603</v>
      </c>
      <c r="G541" s="28" t="n">
        <f aca="false">SUM(G542:G543)</f>
        <v>1997432.8</v>
      </c>
      <c r="H541" s="28" t="n">
        <f aca="false">G541/F541*100</f>
        <v>98.3664852263096</v>
      </c>
      <c r="I541" s="27" t="n">
        <v>2030603</v>
      </c>
      <c r="J541" s="28" t="n">
        <f aca="false">SUM(J542:J543)</f>
        <v>1997432.8</v>
      </c>
      <c r="K541" s="28" t="n">
        <f aca="false">J541/I541*100</f>
        <v>98.3664852263096</v>
      </c>
      <c r="L541" s="29" t="n">
        <v>0</v>
      </c>
      <c r="M541" s="30" t="n">
        <f aca="false">SUM(M542:M543)</f>
        <v>0</v>
      </c>
      <c r="N541" s="30" t="s">
        <v>15</v>
      </c>
    </row>
    <row r="542" customFormat="false" ht="17.4" hidden="false" customHeight="true" outlineLevel="0" collapsed="false">
      <c r="B542" s="8"/>
      <c r="C542" s="8"/>
      <c r="D542" s="8" t="s">
        <v>246</v>
      </c>
      <c r="E542" s="31" t="s">
        <v>247</v>
      </c>
      <c r="F542" s="27"/>
      <c r="G542" s="28" t="n">
        <v>1990544.8</v>
      </c>
      <c r="H542" s="28" t="s">
        <v>15</v>
      </c>
      <c r="I542" s="27"/>
      <c r="J542" s="28" t="n">
        <v>1990544.8</v>
      </c>
      <c r="K542" s="28" t="s">
        <v>15</v>
      </c>
      <c r="L542" s="29"/>
      <c r="M542" s="30" t="n">
        <v>0</v>
      </c>
      <c r="N542" s="30" t="s">
        <v>15</v>
      </c>
    </row>
    <row r="543" customFormat="false" ht="33.6" hidden="false" customHeight="true" outlineLevel="0" collapsed="false">
      <c r="B543" s="8"/>
      <c r="C543" s="8"/>
      <c r="D543" s="8" t="n">
        <v>3290</v>
      </c>
      <c r="E543" s="26" t="s">
        <v>261</v>
      </c>
      <c r="F543" s="27"/>
      <c r="G543" s="28" t="n">
        <v>6888</v>
      </c>
      <c r="H543" s="28" t="s">
        <v>15</v>
      </c>
      <c r="I543" s="27"/>
      <c r="J543" s="28" t="n">
        <v>6888</v>
      </c>
      <c r="K543" s="28" t="s">
        <v>15</v>
      </c>
      <c r="L543" s="29"/>
      <c r="M543" s="30" t="n">
        <v>0</v>
      </c>
      <c r="N543" s="30" t="s">
        <v>15</v>
      </c>
    </row>
    <row r="544" customFormat="false" ht="19.8" hidden="false" customHeight="true" outlineLevel="0" collapsed="false">
      <c r="B544" s="20"/>
      <c r="C544" s="20" t="s">
        <v>266</v>
      </c>
      <c r="D544" s="20"/>
      <c r="E544" s="21" t="s">
        <v>267</v>
      </c>
      <c r="F544" s="22" t="n">
        <v>5848945.03</v>
      </c>
      <c r="G544" s="23" t="n">
        <f aca="false">G545+G558+G561</f>
        <v>5803705.82</v>
      </c>
      <c r="H544" s="23" t="n">
        <f aca="false">G544/F544*100</f>
        <v>99.2265406877999</v>
      </c>
      <c r="I544" s="22" t="n">
        <v>5848945.03</v>
      </c>
      <c r="J544" s="23" t="n">
        <f aca="false">J545+J558+J561</f>
        <v>5803705.82</v>
      </c>
      <c r="K544" s="23" t="n">
        <f aca="false">J544/I544*100</f>
        <v>99.2265406877999</v>
      </c>
      <c r="L544" s="24" t="n">
        <v>0</v>
      </c>
      <c r="M544" s="25" t="n">
        <f aca="false">M545+M558+M561</f>
        <v>0</v>
      </c>
      <c r="N544" s="25" t="s">
        <v>15</v>
      </c>
    </row>
    <row r="545" customFormat="false" ht="34.8" hidden="false" customHeight="true" outlineLevel="0" collapsed="false">
      <c r="B545" s="8"/>
      <c r="C545" s="8"/>
      <c r="D545" s="8" t="s">
        <v>18</v>
      </c>
      <c r="E545" s="26" t="s">
        <v>19</v>
      </c>
      <c r="F545" s="27" t="n">
        <v>487206.51</v>
      </c>
      <c r="G545" s="28" t="n">
        <f aca="false">SUM(G546:G557)</f>
        <v>445648.41</v>
      </c>
      <c r="H545" s="28" t="n">
        <f aca="false">G545/F545*100</f>
        <v>91.4701262920317</v>
      </c>
      <c r="I545" s="27" t="n">
        <v>487206.51</v>
      </c>
      <c r="J545" s="28" t="n">
        <f aca="false">SUM(J546:J557)</f>
        <v>445648.41</v>
      </c>
      <c r="K545" s="28" t="n">
        <f aca="false">J545/I545*100</f>
        <v>91.4701262920317</v>
      </c>
      <c r="L545" s="29" t="n">
        <v>0</v>
      </c>
      <c r="M545" s="30" t="n">
        <f aca="false">SUM(M546:M557)</f>
        <v>0</v>
      </c>
      <c r="N545" s="30" t="s">
        <v>15</v>
      </c>
    </row>
    <row r="546" customFormat="false" ht="65.4" hidden="false" customHeight="true" outlineLevel="0" collapsed="false">
      <c r="B546" s="8"/>
      <c r="C546" s="8"/>
      <c r="D546" s="8" t="s">
        <v>259</v>
      </c>
      <c r="E546" s="31" t="s">
        <v>260</v>
      </c>
      <c r="F546" s="27"/>
      <c r="G546" s="28" t="n">
        <v>3600</v>
      </c>
      <c r="H546" s="28" t="s">
        <v>15</v>
      </c>
      <c r="I546" s="27"/>
      <c r="J546" s="28" t="n">
        <v>3600</v>
      </c>
      <c r="K546" s="28" t="s">
        <v>15</v>
      </c>
      <c r="L546" s="29"/>
      <c r="M546" s="30" t="n">
        <v>0</v>
      </c>
      <c r="N546" s="30" t="s">
        <v>15</v>
      </c>
    </row>
    <row r="547" customFormat="false" ht="16.8" hidden="false" customHeight="true" outlineLevel="0" collapsed="false">
      <c r="B547" s="8"/>
      <c r="C547" s="8"/>
      <c r="D547" s="8" t="s">
        <v>23</v>
      </c>
      <c r="E547" s="31" t="s">
        <v>24</v>
      </c>
      <c r="F547" s="27"/>
      <c r="G547" s="28" t="n">
        <v>30645.1</v>
      </c>
      <c r="H547" s="28" t="s">
        <v>15</v>
      </c>
      <c r="I547" s="27"/>
      <c r="J547" s="28" t="n">
        <v>30645.1</v>
      </c>
      <c r="K547" s="28" t="s">
        <v>15</v>
      </c>
      <c r="L547" s="29"/>
      <c r="M547" s="30" t="n">
        <v>0</v>
      </c>
      <c r="N547" s="30" t="s">
        <v>15</v>
      </c>
    </row>
    <row r="548" customFormat="false" ht="17.4" hidden="false" customHeight="true" outlineLevel="0" collapsed="false">
      <c r="B548" s="8"/>
      <c r="C548" s="8"/>
      <c r="D548" s="8" t="s">
        <v>69</v>
      </c>
      <c r="E548" s="31" t="s">
        <v>70</v>
      </c>
      <c r="F548" s="27"/>
      <c r="G548" s="28" t="n">
        <v>76660.17</v>
      </c>
      <c r="H548" s="28" t="s">
        <v>15</v>
      </c>
      <c r="I548" s="27"/>
      <c r="J548" s="28" t="n">
        <v>76660.17</v>
      </c>
      <c r="K548" s="28" t="s">
        <v>15</v>
      </c>
      <c r="L548" s="29"/>
      <c r="M548" s="30" t="n">
        <v>0</v>
      </c>
      <c r="N548" s="30" t="s">
        <v>15</v>
      </c>
    </row>
    <row r="549" customFormat="false" ht="18.6" hidden="false" customHeight="true" outlineLevel="0" collapsed="false">
      <c r="B549" s="8"/>
      <c r="C549" s="8"/>
      <c r="D549" s="8" t="s">
        <v>58</v>
      </c>
      <c r="E549" s="31" t="s">
        <v>59</v>
      </c>
      <c r="F549" s="27"/>
      <c r="G549" s="28" t="n">
        <v>324.5</v>
      </c>
      <c r="H549" s="28" t="s">
        <v>15</v>
      </c>
      <c r="I549" s="27"/>
      <c r="J549" s="28" t="n">
        <v>324.5</v>
      </c>
      <c r="K549" s="28" t="s">
        <v>15</v>
      </c>
      <c r="L549" s="29"/>
      <c r="M549" s="30" t="n">
        <v>0</v>
      </c>
      <c r="N549" s="30" t="s">
        <v>15</v>
      </c>
    </row>
    <row r="550" customFormat="false" ht="19.8" hidden="false" customHeight="true" outlineLevel="0" collapsed="false">
      <c r="B550" s="8"/>
      <c r="C550" s="8"/>
      <c r="D550" s="8" t="s">
        <v>144</v>
      </c>
      <c r="E550" s="31" t="s">
        <v>125</v>
      </c>
      <c r="F550" s="27"/>
      <c r="G550" s="28" t="n">
        <v>10525</v>
      </c>
      <c r="H550" s="28" t="s">
        <v>15</v>
      </c>
      <c r="I550" s="27"/>
      <c r="J550" s="28" t="n">
        <v>10525</v>
      </c>
      <c r="K550" s="28" t="s">
        <v>15</v>
      </c>
      <c r="L550" s="29"/>
      <c r="M550" s="30"/>
      <c r="N550" s="30" t="s">
        <v>15</v>
      </c>
    </row>
    <row r="551" customFormat="false" ht="16.8" hidden="false" customHeight="true" outlineLevel="0" collapsed="false">
      <c r="B551" s="8"/>
      <c r="C551" s="8"/>
      <c r="D551" s="8" t="s">
        <v>60</v>
      </c>
      <c r="E551" s="31" t="s">
        <v>43</v>
      </c>
      <c r="F551" s="27"/>
      <c r="G551" s="28" t="n">
        <v>150075.1</v>
      </c>
      <c r="H551" s="28" t="s">
        <v>15</v>
      </c>
      <c r="I551" s="27"/>
      <c r="J551" s="28" t="n">
        <v>150075.1</v>
      </c>
      <c r="K551" s="28" t="s">
        <v>15</v>
      </c>
      <c r="L551" s="29"/>
      <c r="M551" s="30" t="n">
        <v>0</v>
      </c>
      <c r="N551" s="30" t="s">
        <v>15</v>
      </c>
    </row>
    <row r="552" customFormat="false" ht="26.4" hidden="false" customHeight="true" outlineLevel="0" collapsed="false">
      <c r="B552" s="8"/>
      <c r="C552" s="8"/>
      <c r="D552" s="8" t="s">
        <v>126</v>
      </c>
      <c r="E552" s="31" t="s">
        <v>127</v>
      </c>
      <c r="F552" s="27"/>
      <c r="G552" s="28" t="n">
        <v>2367.35</v>
      </c>
      <c r="H552" s="28" t="s">
        <v>15</v>
      </c>
      <c r="I552" s="27"/>
      <c r="J552" s="28" t="n">
        <v>2367.35</v>
      </c>
      <c r="K552" s="28" t="s">
        <v>15</v>
      </c>
      <c r="L552" s="29"/>
      <c r="M552" s="30" t="n">
        <v>0</v>
      </c>
      <c r="N552" s="30" t="s">
        <v>15</v>
      </c>
    </row>
    <row r="553" customFormat="false" ht="18" hidden="false" customHeight="true" outlineLevel="0" collapsed="false">
      <c r="B553" s="8"/>
      <c r="C553" s="8"/>
      <c r="D553" s="8" t="s">
        <v>128</v>
      </c>
      <c r="E553" s="31" t="s">
        <v>129</v>
      </c>
      <c r="F553" s="27"/>
      <c r="G553" s="28" t="n">
        <v>24427.17</v>
      </c>
      <c r="H553" s="28" t="s">
        <v>15</v>
      </c>
      <c r="I553" s="27"/>
      <c r="J553" s="28" t="n">
        <v>24427.17</v>
      </c>
      <c r="K553" s="28" t="s">
        <v>15</v>
      </c>
      <c r="L553" s="29"/>
      <c r="M553" s="30" t="n">
        <v>0</v>
      </c>
      <c r="N553" s="30" t="s">
        <v>15</v>
      </c>
    </row>
    <row r="554" customFormat="false" ht="17.4" hidden="false" customHeight="true" outlineLevel="0" collapsed="false">
      <c r="B554" s="8"/>
      <c r="C554" s="8"/>
      <c r="D554" s="8" t="s">
        <v>25</v>
      </c>
      <c r="E554" s="31" t="s">
        <v>26</v>
      </c>
      <c r="F554" s="27"/>
      <c r="G554" s="28" t="n">
        <v>2747</v>
      </c>
      <c r="H554" s="28" t="s">
        <v>15</v>
      </c>
      <c r="I554" s="27"/>
      <c r="J554" s="28" t="n">
        <v>2747</v>
      </c>
      <c r="K554" s="28" t="s">
        <v>15</v>
      </c>
      <c r="L554" s="29"/>
      <c r="M554" s="30" t="n">
        <v>0</v>
      </c>
      <c r="N554" s="30" t="s">
        <v>15</v>
      </c>
    </row>
    <row r="555" customFormat="false" ht="25.8" hidden="false" customHeight="true" outlineLevel="0" collapsed="false">
      <c r="B555" s="8"/>
      <c r="C555" s="8"/>
      <c r="D555" s="8" t="s">
        <v>131</v>
      </c>
      <c r="E555" s="31" t="s">
        <v>132</v>
      </c>
      <c r="F555" s="27"/>
      <c r="G555" s="28" t="n">
        <v>140397.94</v>
      </c>
      <c r="H555" s="28" t="s">
        <v>15</v>
      </c>
      <c r="I555" s="27"/>
      <c r="J555" s="28" t="n">
        <v>140397.94</v>
      </c>
      <c r="K555" s="28" t="s">
        <v>15</v>
      </c>
      <c r="L555" s="29"/>
      <c r="M555" s="30" t="n">
        <v>0</v>
      </c>
      <c r="N555" s="30" t="s">
        <v>15</v>
      </c>
    </row>
    <row r="556" customFormat="false" ht="25.2" hidden="false" customHeight="true" outlineLevel="0" collapsed="false">
      <c r="B556" s="8"/>
      <c r="C556" s="8"/>
      <c r="D556" s="8" t="s">
        <v>85</v>
      </c>
      <c r="E556" s="31" t="s">
        <v>61</v>
      </c>
      <c r="F556" s="27"/>
      <c r="G556" s="28" t="n">
        <v>64.08</v>
      </c>
      <c r="H556" s="28" t="s">
        <v>15</v>
      </c>
      <c r="I556" s="27"/>
      <c r="J556" s="28" t="n">
        <v>64.08</v>
      </c>
      <c r="K556" s="28" t="s">
        <v>15</v>
      </c>
      <c r="L556" s="29"/>
      <c r="M556" s="30" t="n">
        <v>0</v>
      </c>
      <c r="N556" s="30" t="s">
        <v>15</v>
      </c>
    </row>
    <row r="557" customFormat="false" ht="25.2" hidden="false" customHeight="true" outlineLevel="0" collapsed="false">
      <c r="B557" s="8"/>
      <c r="C557" s="8"/>
      <c r="D557" s="8" t="s">
        <v>134</v>
      </c>
      <c r="E557" s="31" t="s">
        <v>135</v>
      </c>
      <c r="F557" s="27"/>
      <c r="G557" s="28" t="n">
        <v>3815</v>
      </c>
      <c r="H557" s="28" t="s">
        <v>15</v>
      </c>
      <c r="I557" s="27"/>
      <c r="J557" s="28" t="n">
        <v>3815</v>
      </c>
      <c r="K557" s="28" t="s">
        <v>15</v>
      </c>
      <c r="L557" s="29"/>
      <c r="M557" s="30" t="n">
        <v>0</v>
      </c>
      <c r="N557" s="30" t="s">
        <v>15</v>
      </c>
    </row>
    <row r="558" customFormat="false" ht="26.4" hidden="false" customHeight="true" outlineLevel="0" collapsed="false">
      <c r="B558" s="8"/>
      <c r="C558" s="8"/>
      <c r="D558" s="8" t="s">
        <v>117</v>
      </c>
      <c r="E558" s="26" t="s">
        <v>118</v>
      </c>
      <c r="F558" s="27" t="n">
        <v>71297.52</v>
      </c>
      <c r="G558" s="28" t="n">
        <f aca="false">SUM(G559:G560)</f>
        <v>67694.88</v>
      </c>
      <c r="H558" s="28" t="n">
        <f aca="false">G558/F558*100</f>
        <v>94.9470332207908</v>
      </c>
      <c r="I558" s="27" t="n">
        <v>71297.52</v>
      </c>
      <c r="J558" s="28" t="n">
        <f aca="false">SUM(J559:J560)</f>
        <v>67694.88</v>
      </c>
      <c r="K558" s="28" t="n">
        <f aca="false">J558/I558*100</f>
        <v>94.9470332207908</v>
      </c>
      <c r="L558" s="29" t="n">
        <v>0</v>
      </c>
      <c r="M558" s="30" t="n">
        <f aca="false">SUM(M559:M560)</f>
        <v>0</v>
      </c>
      <c r="N558" s="30" t="s">
        <v>15</v>
      </c>
    </row>
    <row r="559" customFormat="false" ht="25.8" hidden="false" customHeight="true" outlineLevel="0" collapsed="false">
      <c r="B559" s="8"/>
      <c r="C559" s="8"/>
      <c r="D559" s="8" t="s">
        <v>136</v>
      </c>
      <c r="E559" s="31" t="s">
        <v>137</v>
      </c>
      <c r="F559" s="27"/>
      <c r="G559" s="28" t="n">
        <v>7418.79</v>
      </c>
      <c r="H559" s="28" t="s">
        <v>15</v>
      </c>
      <c r="I559" s="27"/>
      <c r="J559" s="28" t="n">
        <v>7418.79</v>
      </c>
      <c r="K559" s="28" t="s">
        <v>15</v>
      </c>
      <c r="L559" s="29"/>
      <c r="M559" s="30" t="n">
        <v>0</v>
      </c>
      <c r="N559" s="30" t="s">
        <v>15</v>
      </c>
    </row>
    <row r="560" customFormat="false" ht="18" hidden="false" customHeight="true" outlineLevel="0" collapsed="false">
      <c r="B560" s="8"/>
      <c r="C560" s="8"/>
      <c r="D560" s="8" t="s">
        <v>246</v>
      </c>
      <c r="E560" s="31" t="s">
        <v>247</v>
      </c>
      <c r="F560" s="27"/>
      <c r="G560" s="28" t="n">
        <v>60276.09</v>
      </c>
      <c r="H560" s="28" t="s">
        <v>15</v>
      </c>
      <c r="I560" s="27"/>
      <c r="J560" s="28" t="n">
        <v>60276.09</v>
      </c>
      <c r="K560" s="28" t="s">
        <v>15</v>
      </c>
      <c r="L560" s="29"/>
      <c r="M560" s="30" t="n">
        <v>0</v>
      </c>
      <c r="N560" s="30" t="s">
        <v>15</v>
      </c>
    </row>
    <row r="561" customFormat="false" ht="33" hidden="false" customHeight="true" outlineLevel="0" collapsed="false">
      <c r="B561" s="8"/>
      <c r="C561" s="8"/>
      <c r="D561" s="8" t="s">
        <v>27</v>
      </c>
      <c r="E561" s="26" t="s">
        <v>28</v>
      </c>
      <c r="F561" s="27" t="n">
        <v>5290441</v>
      </c>
      <c r="G561" s="28" t="n">
        <f aca="false">SUM(G562:G566)</f>
        <v>5290362.53</v>
      </c>
      <c r="H561" s="28" t="n">
        <f aca="false">G561/F561*100</f>
        <v>99.9985167588109</v>
      </c>
      <c r="I561" s="27" t="n">
        <v>5290441</v>
      </c>
      <c r="J561" s="28" t="n">
        <f aca="false">SUM(J562:J566)</f>
        <v>5290362.53</v>
      </c>
      <c r="K561" s="28" t="n">
        <f aca="false">J561/I561*100</f>
        <v>99.9985167588109</v>
      </c>
      <c r="L561" s="29" t="n">
        <v>0</v>
      </c>
      <c r="M561" s="30" t="n">
        <f aca="false">SUM(M562:M566)</f>
        <v>0</v>
      </c>
      <c r="N561" s="30" t="s">
        <v>15</v>
      </c>
    </row>
    <row r="562" customFormat="false" ht="19.8" hidden="false" customHeight="true" outlineLevel="0" collapsed="false">
      <c r="B562" s="8"/>
      <c r="C562" s="8"/>
      <c r="D562" s="8" t="s">
        <v>29</v>
      </c>
      <c r="E562" s="31" t="s">
        <v>30</v>
      </c>
      <c r="F562" s="27"/>
      <c r="G562" s="28" t="n">
        <v>4163568.64</v>
      </c>
      <c r="H562" s="28" t="s">
        <v>15</v>
      </c>
      <c r="I562" s="27"/>
      <c r="J562" s="28" t="n">
        <v>4163568.64</v>
      </c>
      <c r="K562" s="28" t="s">
        <v>15</v>
      </c>
      <c r="L562" s="29"/>
      <c r="M562" s="30" t="n">
        <v>0</v>
      </c>
      <c r="N562" s="30" t="s">
        <v>15</v>
      </c>
    </row>
    <row r="563" customFormat="false" ht="16.8" hidden="false" customHeight="true" outlineLevel="0" collapsed="false">
      <c r="B563" s="8"/>
      <c r="C563" s="8"/>
      <c r="D563" s="8" t="s">
        <v>111</v>
      </c>
      <c r="E563" s="31" t="s">
        <v>112</v>
      </c>
      <c r="F563" s="27"/>
      <c r="G563" s="28" t="n">
        <v>272214.72</v>
      </c>
      <c r="H563" s="28" t="s">
        <v>15</v>
      </c>
      <c r="I563" s="27"/>
      <c r="J563" s="28" t="n">
        <v>272214.72</v>
      </c>
      <c r="K563" s="28" t="s">
        <v>15</v>
      </c>
      <c r="L563" s="29"/>
      <c r="M563" s="30" t="n">
        <v>0</v>
      </c>
      <c r="N563" s="30" t="s">
        <v>15</v>
      </c>
    </row>
    <row r="564" customFormat="false" ht="16.8" hidden="false" customHeight="true" outlineLevel="0" collapsed="false">
      <c r="B564" s="8"/>
      <c r="C564" s="8"/>
      <c r="D564" s="8" t="s">
        <v>31</v>
      </c>
      <c r="E564" s="31" t="s">
        <v>32</v>
      </c>
      <c r="F564" s="27"/>
      <c r="G564" s="28" t="n">
        <v>733637.29</v>
      </c>
      <c r="H564" s="28" t="s">
        <v>15</v>
      </c>
      <c r="I564" s="27"/>
      <c r="J564" s="28" t="n">
        <v>733637.29</v>
      </c>
      <c r="K564" s="28" t="s">
        <v>15</v>
      </c>
      <c r="L564" s="29"/>
      <c r="M564" s="30" t="n">
        <v>0</v>
      </c>
      <c r="N564" s="30" t="s">
        <v>15</v>
      </c>
    </row>
    <row r="565" customFormat="false" ht="34.2" hidden="false" customHeight="true" outlineLevel="0" collapsed="false">
      <c r="B565" s="8"/>
      <c r="C565" s="8"/>
      <c r="D565" s="8" t="s">
        <v>33</v>
      </c>
      <c r="E565" s="31" t="s">
        <v>34</v>
      </c>
      <c r="F565" s="27"/>
      <c r="G565" s="28" t="n">
        <v>73214.88</v>
      </c>
      <c r="H565" s="28" t="s">
        <v>15</v>
      </c>
      <c r="I565" s="27"/>
      <c r="J565" s="28" t="n">
        <v>73214.88</v>
      </c>
      <c r="K565" s="28" t="s">
        <v>15</v>
      </c>
      <c r="L565" s="29"/>
      <c r="M565" s="30" t="n">
        <v>0</v>
      </c>
      <c r="N565" s="30" t="s">
        <v>15</v>
      </c>
    </row>
    <row r="566" customFormat="false" ht="18.6" hidden="false" customHeight="true" outlineLevel="0" collapsed="false">
      <c r="B566" s="8"/>
      <c r="C566" s="8"/>
      <c r="D566" s="8" t="s">
        <v>138</v>
      </c>
      <c r="E566" s="31" t="s">
        <v>49</v>
      </c>
      <c r="F566" s="27"/>
      <c r="G566" s="28" t="n">
        <v>47727</v>
      </c>
      <c r="H566" s="28" t="s">
        <v>15</v>
      </c>
      <c r="I566" s="27"/>
      <c r="J566" s="28" t="n">
        <v>47727</v>
      </c>
      <c r="K566" s="28" t="s">
        <v>15</v>
      </c>
      <c r="L566" s="29"/>
      <c r="M566" s="30" t="n">
        <v>0</v>
      </c>
      <c r="N566" s="30" t="s">
        <v>15</v>
      </c>
    </row>
    <row r="567" customFormat="false" ht="37.2" hidden="false" customHeight="true" outlineLevel="0" collapsed="false">
      <c r="B567" s="20"/>
      <c r="C567" s="20" t="s">
        <v>268</v>
      </c>
      <c r="D567" s="20"/>
      <c r="E567" s="21" t="s">
        <v>269</v>
      </c>
      <c r="F567" s="22" t="n">
        <v>14000</v>
      </c>
      <c r="G567" s="23" t="n">
        <f aca="false">G568</f>
        <v>12320</v>
      </c>
      <c r="H567" s="23" t="n">
        <f aca="false">G567/F567*100</f>
        <v>88</v>
      </c>
      <c r="I567" s="22" t="n">
        <v>14000</v>
      </c>
      <c r="J567" s="23" t="n">
        <f aca="false">J568</f>
        <v>12320</v>
      </c>
      <c r="K567" s="23" t="n">
        <f aca="false">J567/I567*100</f>
        <v>88</v>
      </c>
      <c r="L567" s="24" t="n">
        <v>0</v>
      </c>
      <c r="M567" s="25" t="n">
        <f aca="false">M568</f>
        <v>0</v>
      </c>
      <c r="N567" s="25" t="s">
        <v>15</v>
      </c>
    </row>
    <row r="568" customFormat="false" ht="33.6" hidden="false" customHeight="true" outlineLevel="0" collapsed="false">
      <c r="B568" s="8"/>
      <c r="C568" s="8"/>
      <c r="D568" s="8" t="s">
        <v>27</v>
      </c>
      <c r="E568" s="26" t="s">
        <v>28</v>
      </c>
      <c r="F568" s="27" t="n">
        <v>14000</v>
      </c>
      <c r="G568" s="28" t="n">
        <f aca="false">G569</f>
        <v>12320</v>
      </c>
      <c r="H568" s="28" t="n">
        <f aca="false">G568/F568*100</f>
        <v>88</v>
      </c>
      <c r="I568" s="27" t="n">
        <v>14000</v>
      </c>
      <c r="J568" s="28" t="n">
        <f aca="false">J569</f>
        <v>12320</v>
      </c>
      <c r="K568" s="28" t="n">
        <f aca="false">J568/I568*100</f>
        <v>88</v>
      </c>
      <c r="L568" s="29" t="n">
        <v>0</v>
      </c>
      <c r="M568" s="30" t="n">
        <f aca="false">M569</f>
        <v>0</v>
      </c>
      <c r="N568" s="30" t="s">
        <v>15</v>
      </c>
    </row>
    <row r="569" customFormat="false" ht="17.4" hidden="false" customHeight="true" outlineLevel="0" collapsed="false">
      <c r="B569" s="8"/>
      <c r="C569" s="8"/>
      <c r="D569" s="8" t="s">
        <v>138</v>
      </c>
      <c r="E569" s="31" t="s">
        <v>49</v>
      </c>
      <c r="F569" s="27"/>
      <c r="G569" s="28" t="n">
        <v>12320</v>
      </c>
      <c r="H569" s="28" t="s">
        <v>15</v>
      </c>
      <c r="I569" s="27"/>
      <c r="J569" s="28" t="n">
        <v>12320</v>
      </c>
      <c r="K569" s="28" t="s">
        <v>15</v>
      </c>
      <c r="L569" s="29"/>
      <c r="M569" s="30" t="n">
        <v>0</v>
      </c>
      <c r="N569" s="30" t="s">
        <v>15</v>
      </c>
    </row>
    <row r="570" customFormat="false" ht="25.2" hidden="false" customHeight="true" outlineLevel="0" collapsed="false">
      <c r="B570" s="20"/>
      <c r="C570" s="20" t="s">
        <v>270</v>
      </c>
      <c r="D570" s="20"/>
      <c r="E570" s="21" t="s">
        <v>271</v>
      </c>
      <c r="F570" s="22" t="n">
        <v>256750</v>
      </c>
      <c r="G570" s="23" t="n">
        <f aca="false">G571+G573</f>
        <v>195345.48</v>
      </c>
      <c r="H570" s="23" t="n">
        <f aca="false">G570/F570*100</f>
        <v>76.0839259980526</v>
      </c>
      <c r="I570" s="22" t="n">
        <v>256750</v>
      </c>
      <c r="J570" s="23" t="n">
        <f aca="false">J571+J573</f>
        <v>195345.48</v>
      </c>
      <c r="K570" s="23" t="n">
        <f aca="false">J570/I570*100</f>
        <v>76.0839259980526</v>
      </c>
      <c r="L570" s="24" t="n">
        <v>0</v>
      </c>
      <c r="M570" s="25" t="n">
        <f aca="false">M571+M573</f>
        <v>0</v>
      </c>
      <c r="N570" s="25" t="s">
        <v>15</v>
      </c>
    </row>
    <row r="571" customFormat="false" ht="34.8" hidden="false" customHeight="true" outlineLevel="0" collapsed="false">
      <c r="B571" s="8"/>
      <c r="C571" s="8"/>
      <c r="D571" s="8" t="s">
        <v>18</v>
      </c>
      <c r="E571" s="26" t="s">
        <v>19</v>
      </c>
      <c r="F571" s="27" t="n">
        <v>70152</v>
      </c>
      <c r="G571" s="28" t="n">
        <f aca="false">G572</f>
        <v>46370</v>
      </c>
      <c r="H571" s="28" t="n">
        <f aca="false">G571/F571*100</f>
        <v>66.0993271752765</v>
      </c>
      <c r="I571" s="27" t="n">
        <v>70152</v>
      </c>
      <c r="J571" s="28" t="n">
        <f aca="false">J572</f>
        <v>46370</v>
      </c>
      <c r="K571" s="28" t="n">
        <f aca="false">J571/I571*100</f>
        <v>66.0993271752765</v>
      </c>
      <c r="L571" s="29" t="n">
        <v>0</v>
      </c>
      <c r="M571" s="30" t="n">
        <f aca="false">M572</f>
        <v>0</v>
      </c>
      <c r="N571" s="30" t="s">
        <v>15</v>
      </c>
    </row>
    <row r="572" customFormat="false" ht="16.2" hidden="false" customHeight="true" outlineLevel="0" collapsed="false">
      <c r="B572" s="8"/>
      <c r="C572" s="8"/>
      <c r="D572" s="8" t="s">
        <v>60</v>
      </c>
      <c r="E572" s="31" t="s">
        <v>43</v>
      </c>
      <c r="F572" s="27"/>
      <c r="G572" s="28" t="n">
        <v>46370</v>
      </c>
      <c r="H572" s="28" t="s">
        <v>15</v>
      </c>
      <c r="I572" s="27"/>
      <c r="J572" s="28" t="n">
        <v>46370</v>
      </c>
      <c r="K572" s="28" t="s">
        <v>15</v>
      </c>
      <c r="L572" s="29"/>
      <c r="M572" s="30" t="n">
        <v>0</v>
      </c>
      <c r="N572" s="30" t="s">
        <v>15</v>
      </c>
    </row>
    <row r="573" customFormat="false" ht="33" hidden="false" customHeight="true" outlineLevel="0" collapsed="false">
      <c r="B573" s="8"/>
      <c r="C573" s="8"/>
      <c r="D573" s="8" t="s">
        <v>27</v>
      </c>
      <c r="E573" s="26" t="s">
        <v>28</v>
      </c>
      <c r="F573" s="27" t="n">
        <v>186598</v>
      </c>
      <c r="G573" s="28" t="n">
        <f aca="false">SUM(G574:G576)</f>
        <v>148975.48</v>
      </c>
      <c r="H573" s="28" t="n">
        <f aca="false">G573/F573*100</f>
        <v>79.8376617112724</v>
      </c>
      <c r="I573" s="27" t="n">
        <v>186598</v>
      </c>
      <c r="J573" s="28" t="n">
        <f aca="false">SUM(J574:J576)</f>
        <v>148975.48</v>
      </c>
      <c r="K573" s="28" t="n">
        <f aca="false">J573/I573*100</f>
        <v>79.8376617112724</v>
      </c>
      <c r="L573" s="29" t="n">
        <v>0</v>
      </c>
      <c r="M573" s="30" t="n">
        <f aca="false">SUM(M574:M576)</f>
        <v>0</v>
      </c>
      <c r="N573" s="30" t="s">
        <v>15</v>
      </c>
    </row>
    <row r="574" customFormat="false" ht="15.6" hidden="false" customHeight="true" outlineLevel="0" collapsed="false">
      <c r="B574" s="8"/>
      <c r="C574" s="8"/>
      <c r="D574" s="8" t="s">
        <v>31</v>
      </c>
      <c r="E574" s="31" t="s">
        <v>32</v>
      </c>
      <c r="F574" s="27"/>
      <c r="G574" s="28" t="n">
        <v>1823.91</v>
      </c>
      <c r="H574" s="28" t="s">
        <v>15</v>
      </c>
      <c r="I574" s="27"/>
      <c r="J574" s="28" t="n">
        <v>1823.91</v>
      </c>
      <c r="K574" s="28" t="s">
        <v>15</v>
      </c>
      <c r="L574" s="29"/>
      <c r="M574" s="30" t="n">
        <v>0</v>
      </c>
      <c r="N574" s="30" t="s">
        <v>15</v>
      </c>
    </row>
    <row r="575" customFormat="false" ht="34.8" hidden="false" customHeight="true" outlineLevel="0" collapsed="false">
      <c r="B575" s="8"/>
      <c r="C575" s="8"/>
      <c r="D575" s="8" t="s">
        <v>33</v>
      </c>
      <c r="E575" s="31" t="s">
        <v>34</v>
      </c>
      <c r="F575" s="27"/>
      <c r="G575" s="28" t="n">
        <v>143.14</v>
      </c>
      <c r="H575" s="28" t="s">
        <v>15</v>
      </c>
      <c r="I575" s="27"/>
      <c r="J575" s="28" t="n">
        <v>143.14</v>
      </c>
      <c r="K575" s="28" t="s">
        <v>15</v>
      </c>
      <c r="L575" s="29"/>
      <c r="M575" s="30" t="n">
        <v>0</v>
      </c>
      <c r="N575" s="30" t="s">
        <v>15</v>
      </c>
    </row>
    <row r="576" customFormat="false" ht="18.6" hidden="false" customHeight="true" outlineLevel="0" collapsed="false">
      <c r="B576" s="8"/>
      <c r="C576" s="8"/>
      <c r="D576" s="8" t="s">
        <v>138</v>
      </c>
      <c r="E576" s="31" t="s">
        <v>49</v>
      </c>
      <c r="F576" s="27"/>
      <c r="G576" s="28" t="n">
        <v>147008.43</v>
      </c>
      <c r="H576" s="28" t="s">
        <v>15</v>
      </c>
      <c r="I576" s="27"/>
      <c r="J576" s="28" t="n">
        <v>147008.43</v>
      </c>
      <c r="K576" s="28" t="s">
        <v>15</v>
      </c>
      <c r="L576" s="29"/>
      <c r="M576" s="30" t="n">
        <v>0</v>
      </c>
      <c r="N576" s="30" t="s">
        <v>15</v>
      </c>
    </row>
    <row r="577" customFormat="false" ht="25.2" hidden="false" customHeight="true" outlineLevel="0" collapsed="false">
      <c r="B577" s="20"/>
      <c r="C577" s="20" t="s">
        <v>272</v>
      </c>
      <c r="D577" s="20"/>
      <c r="E577" s="21" t="s">
        <v>273</v>
      </c>
      <c r="F577" s="22" t="n">
        <v>951945</v>
      </c>
      <c r="G577" s="23" t="n">
        <f aca="false">G578+G580</f>
        <v>951794.55</v>
      </c>
      <c r="H577" s="23" t="n">
        <f aca="false">G577/F577*100</f>
        <v>99.9841955154972</v>
      </c>
      <c r="I577" s="22" t="n">
        <v>951945</v>
      </c>
      <c r="J577" s="23" t="n">
        <f aca="false">J578+J580</f>
        <v>951794.55</v>
      </c>
      <c r="K577" s="23" t="n">
        <f aca="false">J577/I577*100</f>
        <v>99.9841955154972</v>
      </c>
      <c r="L577" s="24" t="n">
        <v>0</v>
      </c>
      <c r="M577" s="25" t="n">
        <f aca="false">M578+M580</f>
        <v>0</v>
      </c>
      <c r="N577" s="25" t="s">
        <v>15</v>
      </c>
    </row>
    <row r="578" customFormat="false" ht="34.8" hidden="false" customHeight="true" outlineLevel="0" collapsed="false">
      <c r="B578" s="8"/>
      <c r="C578" s="8"/>
      <c r="D578" s="8" t="s">
        <v>18</v>
      </c>
      <c r="E578" s="26" t="s">
        <v>19</v>
      </c>
      <c r="F578" s="27" t="n">
        <v>294</v>
      </c>
      <c r="G578" s="28" t="n">
        <f aca="false">G579</f>
        <v>144</v>
      </c>
      <c r="H578" s="28" t="n">
        <f aca="false">G578/F578*100</f>
        <v>48.9795918367347</v>
      </c>
      <c r="I578" s="27" t="n">
        <v>294</v>
      </c>
      <c r="J578" s="28" t="n">
        <f aca="false">J579</f>
        <v>144</v>
      </c>
      <c r="K578" s="28" t="n">
        <f aca="false">J578/I578*100</f>
        <v>48.9795918367347</v>
      </c>
      <c r="L578" s="29" t="n">
        <v>0</v>
      </c>
      <c r="M578" s="30" t="n">
        <f aca="false">M579</f>
        <v>0</v>
      </c>
      <c r="N578" s="30" t="s">
        <v>15</v>
      </c>
    </row>
    <row r="579" customFormat="false" ht="63.6" hidden="false" customHeight="true" outlineLevel="0" collapsed="false">
      <c r="B579" s="8"/>
      <c r="C579" s="8"/>
      <c r="D579" s="8" t="s">
        <v>259</v>
      </c>
      <c r="E579" s="31" t="s">
        <v>260</v>
      </c>
      <c r="F579" s="27"/>
      <c r="G579" s="28" t="n">
        <v>144</v>
      </c>
      <c r="H579" s="28" t="s">
        <v>15</v>
      </c>
      <c r="I579" s="27"/>
      <c r="J579" s="28" t="n">
        <v>144</v>
      </c>
      <c r="K579" s="28" t="s">
        <v>15</v>
      </c>
      <c r="L579" s="29"/>
      <c r="M579" s="30" t="n">
        <v>0</v>
      </c>
      <c r="N579" s="30" t="s">
        <v>15</v>
      </c>
    </row>
    <row r="580" customFormat="false" ht="25.8" hidden="false" customHeight="true" outlineLevel="0" collapsed="false">
      <c r="B580" s="8"/>
      <c r="C580" s="8"/>
      <c r="D580" s="8" t="s">
        <v>117</v>
      </c>
      <c r="E580" s="26" t="s">
        <v>118</v>
      </c>
      <c r="F580" s="27" t="n">
        <v>951651</v>
      </c>
      <c r="G580" s="28" t="n">
        <f aca="false">G581</f>
        <v>951650.55</v>
      </c>
      <c r="H580" s="28" t="n">
        <f aca="false">G580/F580*100</f>
        <v>99.9999527137575</v>
      </c>
      <c r="I580" s="27" t="n">
        <v>951651</v>
      </c>
      <c r="J580" s="28" t="n">
        <f aca="false">J581</f>
        <v>951650.55</v>
      </c>
      <c r="K580" s="28" t="n">
        <f aca="false">J580/I580*100</f>
        <v>99.9999527137575</v>
      </c>
      <c r="L580" s="29" t="n">
        <v>0</v>
      </c>
      <c r="M580" s="30" t="n">
        <f aca="false">M581</f>
        <v>0</v>
      </c>
      <c r="N580" s="30" t="s">
        <v>15</v>
      </c>
    </row>
    <row r="581" customFormat="false" ht="16.8" hidden="false" customHeight="true" outlineLevel="0" collapsed="false">
      <c r="B581" s="8"/>
      <c r="C581" s="8"/>
      <c r="D581" s="8" t="s">
        <v>246</v>
      </c>
      <c r="E581" s="31" t="s">
        <v>247</v>
      </c>
      <c r="F581" s="27"/>
      <c r="G581" s="28" t="n">
        <v>951650.55</v>
      </c>
      <c r="H581" s="28" t="s">
        <v>15</v>
      </c>
      <c r="I581" s="27"/>
      <c r="J581" s="28" t="n">
        <v>951650.55</v>
      </c>
      <c r="K581" s="28" t="s">
        <v>15</v>
      </c>
      <c r="L581" s="29"/>
      <c r="M581" s="30" t="n">
        <v>0</v>
      </c>
      <c r="N581" s="30" t="s">
        <v>15</v>
      </c>
    </row>
    <row r="582" customFormat="false" ht="18.6" hidden="false" customHeight="true" outlineLevel="0" collapsed="false">
      <c r="B582" s="20"/>
      <c r="C582" s="20" t="s">
        <v>274</v>
      </c>
      <c r="D582" s="20"/>
      <c r="E582" s="21" t="s">
        <v>22</v>
      </c>
      <c r="F582" s="22" t="n">
        <v>324118.82</v>
      </c>
      <c r="G582" s="23" t="n">
        <f aca="false">G583+G592+G594</f>
        <v>312516.44</v>
      </c>
      <c r="H582" s="23" t="n">
        <f aca="false">G582/F582*100</f>
        <v>96.4203312846813</v>
      </c>
      <c r="I582" s="22" t="n">
        <v>324118.82</v>
      </c>
      <c r="J582" s="23" t="n">
        <f aca="false">J583+J592+J594</f>
        <v>312516.44</v>
      </c>
      <c r="K582" s="23" t="n">
        <f aca="false">J582/I582*100</f>
        <v>96.4203312846813</v>
      </c>
      <c r="L582" s="24" t="n">
        <v>0</v>
      </c>
      <c r="M582" s="25" t="n">
        <f aca="false">M583+M592+M594</f>
        <v>0</v>
      </c>
      <c r="N582" s="25" t="s">
        <v>15</v>
      </c>
    </row>
    <row r="583" customFormat="false" ht="35.4" hidden="false" customHeight="true" outlineLevel="0" collapsed="false">
      <c r="B583" s="8"/>
      <c r="C583" s="8"/>
      <c r="D583" s="8" t="s">
        <v>18</v>
      </c>
      <c r="E583" s="26" t="s">
        <v>19</v>
      </c>
      <c r="F583" s="27" t="n">
        <v>100323.39</v>
      </c>
      <c r="G583" s="28" t="n">
        <f aca="false">SUM(G584:G591)</f>
        <v>91347.97</v>
      </c>
      <c r="H583" s="28" t="n">
        <f aca="false">G583/F583*100</f>
        <v>91.0535120473899</v>
      </c>
      <c r="I583" s="27" t="n">
        <v>100323.39</v>
      </c>
      <c r="J583" s="28" t="n">
        <f aca="false">SUM(J584:J591)</f>
        <v>91347.97</v>
      </c>
      <c r="K583" s="28" t="n">
        <f aca="false">J583/I583*100</f>
        <v>91.0535120473899</v>
      </c>
      <c r="L583" s="29" t="n">
        <v>0</v>
      </c>
      <c r="M583" s="30" t="n">
        <f aca="false">SUM(M584:M591)</f>
        <v>0</v>
      </c>
      <c r="N583" s="30" t="s">
        <v>15</v>
      </c>
    </row>
    <row r="584" customFormat="false" ht="16.8" hidden="false" customHeight="true" outlineLevel="0" collapsed="false">
      <c r="B584" s="8"/>
      <c r="C584" s="8"/>
      <c r="D584" s="8" t="s">
        <v>23</v>
      </c>
      <c r="E584" s="31" t="s">
        <v>24</v>
      </c>
      <c r="F584" s="27"/>
      <c r="G584" s="28" t="n">
        <v>806.79</v>
      </c>
      <c r="H584" s="28" t="s">
        <v>15</v>
      </c>
      <c r="I584" s="27"/>
      <c r="J584" s="28" t="n">
        <v>806.79</v>
      </c>
      <c r="K584" s="28" t="s">
        <v>15</v>
      </c>
      <c r="L584" s="29"/>
      <c r="M584" s="30" t="n">
        <v>0</v>
      </c>
      <c r="N584" s="30" t="s">
        <v>15</v>
      </c>
    </row>
    <row r="585" customFormat="false" ht="18" hidden="false" customHeight="true" outlineLevel="0" collapsed="false">
      <c r="B585" s="8"/>
      <c r="C585" s="8"/>
      <c r="D585" s="8" t="s">
        <v>123</v>
      </c>
      <c r="E585" s="31" t="s">
        <v>124</v>
      </c>
      <c r="F585" s="27"/>
      <c r="G585" s="28" t="n">
        <v>5596.67</v>
      </c>
      <c r="H585" s="28" t="s">
        <v>15</v>
      </c>
      <c r="I585" s="27"/>
      <c r="J585" s="28" t="n">
        <v>5596.67</v>
      </c>
      <c r="K585" s="28" t="s">
        <v>15</v>
      </c>
      <c r="L585" s="29"/>
      <c r="M585" s="30" t="n">
        <v>0</v>
      </c>
      <c r="N585" s="30" t="s">
        <v>15</v>
      </c>
    </row>
    <row r="586" customFormat="false" ht="17.4" hidden="false" customHeight="true" outlineLevel="0" collapsed="false">
      <c r="B586" s="8"/>
      <c r="C586" s="8"/>
      <c r="D586" s="8" t="s">
        <v>144</v>
      </c>
      <c r="E586" s="31" t="s">
        <v>125</v>
      </c>
      <c r="F586" s="27"/>
      <c r="G586" s="28" t="n">
        <v>150</v>
      </c>
      <c r="H586" s="28" t="s">
        <v>15</v>
      </c>
      <c r="I586" s="27"/>
      <c r="J586" s="28" t="n">
        <v>150</v>
      </c>
      <c r="K586" s="28" t="s">
        <v>15</v>
      </c>
      <c r="L586" s="29"/>
      <c r="M586" s="30" t="n">
        <v>0</v>
      </c>
      <c r="N586" s="30" t="s">
        <v>15</v>
      </c>
    </row>
    <row r="587" customFormat="false" ht="17.4" hidden="false" customHeight="true" outlineLevel="0" collapsed="false">
      <c r="B587" s="8"/>
      <c r="C587" s="8"/>
      <c r="D587" s="8" t="s">
        <v>60</v>
      </c>
      <c r="E587" s="31" t="s">
        <v>43</v>
      </c>
      <c r="F587" s="27"/>
      <c r="G587" s="28" t="n">
        <v>78077.13</v>
      </c>
      <c r="H587" s="28" t="s">
        <v>15</v>
      </c>
      <c r="I587" s="27"/>
      <c r="J587" s="28" t="n">
        <v>78077.13</v>
      </c>
      <c r="K587" s="28" t="s">
        <v>15</v>
      </c>
      <c r="L587" s="29"/>
      <c r="M587" s="30" t="n">
        <v>0</v>
      </c>
      <c r="N587" s="30" t="s">
        <v>15</v>
      </c>
    </row>
    <row r="588" customFormat="false" ht="26.4" hidden="false" customHeight="true" outlineLevel="0" collapsed="false">
      <c r="B588" s="8"/>
      <c r="C588" s="8"/>
      <c r="D588" s="8" t="s">
        <v>126</v>
      </c>
      <c r="E588" s="31" t="s">
        <v>127</v>
      </c>
      <c r="F588" s="27"/>
      <c r="G588" s="28" t="n">
        <v>855.49</v>
      </c>
      <c r="H588" s="28" t="s">
        <v>15</v>
      </c>
      <c r="I588" s="27"/>
      <c r="J588" s="28" t="n">
        <v>855.49</v>
      </c>
      <c r="K588" s="28" t="s">
        <v>15</v>
      </c>
      <c r="L588" s="29"/>
      <c r="M588" s="30" t="n">
        <v>0</v>
      </c>
      <c r="N588" s="30" t="s">
        <v>15</v>
      </c>
    </row>
    <row r="589" customFormat="false" ht="16.8" hidden="false" customHeight="true" outlineLevel="0" collapsed="false">
      <c r="B589" s="8"/>
      <c r="C589" s="8"/>
      <c r="D589" s="8" t="s">
        <v>25</v>
      </c>
      <c r="E589" s="31" t="s">
        <v>26</v>
      </c>
      <c r="F589" s="27"/>
      <c r="G589" s="28" t="n">
        <v>161.81</v>
      </c>
      <c r="H589" s="28" t="s">
        <v>15</v>
      </c>
      <c r="I589" s="27"/>
      <c r="J589" s="28" t="n">
        <v>161.81</v>
      </c>
      <c r="K589" s="28" t="s">
        <v>15</v>
      </c>
      <c r="L589" s="29"/>
      <c r="M589" s="30" t="n">
        <v>0</v>
      </c>
      <c r="N589" s="30" t="s">
        <v>15</v>
      </c>
    </row>
    <row r="590" customFormat="false" ht="23.4" hidden="false" customHeight="true" outlineLevel="0" collapsed="false">
      <c r="B590" s="8"/>
      <c r="C590" s="8"/>
      <c r="D590" s="8" t="s">
        <v>131</v>
      </c>
      <c r="E590" s="31" t="s">
        <v>132</v>
      </c>
      <c r="F590" s="27"/>
      <c r="G590" s="28" t="n">
        <v>5664.08</v>
      </c>
      <c r="H590" s="28" t="s">
        <v>15</v>
      </c>
      <c r="I590" s="27"/>
      <c r="J590" s="28" t="n">
        <v>5664.08</v>
      </c>
      <c r="K590" s="28" t="s">
        <v>15</v>
      </c>
      <c r="L590" s="29"/>
      <c r="M590" s="30" t="n">
        <v>0</v>
      </c>
      <c r="N590" s="30" t="s">
        <v>15</v>
      </c>
    </row>
    <row r="591" customFormat="false" ht="25.8" hidden="false" customHeight="true" outlineLevel="0" collapsed="false">
      <c r="B591" s="8"/>
      <c r="C591" s="8"/>
      <c r="D591" s="8" t="s">
        <v>134</v>
      </c>
      <c r="E591" s="31" t="s">
        <v>135</v>
      </c>
      <c r="F591" s="27"/>
      <c r="G591" s="28" t="n">
        <v>36</v>
      </c>
      <c r="H591" s="28" t="s">
        <v>15</v>
      </c>
      <c r="I591" s="27"/>
      <c r="J591" s="28" t="n">
        <v>36</v>
      </c>
      <c r="K591" s="28" t="s">
        <v>15</v>
      </c>
      <c r="L591" s="29"/>
      <c r="M591" s="30" t="n">
        <v>0</v>
      </c>
      <c r="N591" s="30" t="s">
        <v>15</v>
      </c>
    </row>
    <row r="592" customFormat="false" ht="25.2" hidden="false" customHeight="true" outlineLevel="0" collapsed="false">
      <c r="B592" s="8"/>
      <c r="C592" s="8"/>
      <c r="D592" s="8" t="s">
        <v>117</v>
      </c>
      <c r="E592" s="26" t="s">
        <v>118</v>
      </c>
      <c r="F592" s="27" t="n">
        <v>11625.43</v>
      </c>
      <c r="G592" s="28" t="n">
        <f aca="false">SUM(G593)</f>
        <v>9005.55</v>
      </c>
      <c r="H592" s="28" t="n">
        <f aca="false">G592/F592*100</f>
        <v>77.4642314305793</v>
      </c>
      <c r="I592" s="27" t="n">
        <v>11625.43</v>
      </c>
      <c r="J592" s="28" t="n">
        <f aca="false">SUM(J593)</f>
        <v>9005.55</v>
      </c>
      <c r="K592" s="28" t="n">
        <f aca="false">J592/I592*100</f>
        <v>77.4642314305793</v>
      </c>
      <c r="L592" s="29" t="n">
        <v>0</v>
      </c>
      <c r="M592" s="30" t="n">
        <f aca="false">SUM(M593)</f>
        <v>0</v>
      </c>
      <c r="N592" s="30" t="s">
        <v>15</v>
      </c>
    </row>
    <row r="593" customFormat="false" ht="18.6" hidden="false" customHeight="true" outlineLevel="0" collapsed="false">
      <c r="B593" s="8"/>
      <c r="C593" s="8"/>
      <c r="D593" s="8" t="s">
        <v>246</v>
      </c>
      <c r="E593" s="31" t="s">
        <v>247</v>
      </c>
      <c r="F593" s="27"/>
      <c r="G593" s="28" t="n">
        <v>9005.55</v>
      </c>
      <c r="H593" s="28" t="s">
        <v>15</v>
      </c>
      <c r="I593" s="27"/>
      <c r="J593" s="28" t="n">
        <v>9005.55</v>
      </c>
      <c r="K593" s="28" t="s">
        <v>15</v>
      </c>
      <c r="L593" s="29"/>
      <c r="M593" s="30" t="n">
        <v>0</v>
      </c>
      <c r="N593" s="30" t="s">
        <v>15</v>
      </c>
    </row>
    <row r="594" customFormat="false" ht="34.2" hidden="false" customHeight="true" outlineLevel="0" collapsed="false">
      <c r="B594" s="8"/>
      <c r="C594" s="8"/>
      <c r="D594" s="8" t="s">
        <v>27</v>
      </c>
      <c r="E594" s="26" t="s">
        <v>28</v>
      </c>
      <c r="F594" s="27" t="n">
        <v>212170</v>
      </c>
      <c r="G594" s="28" t="n">
        <f aca="false">SUM(G595:G598)</f>
        <v>212162.92</v>
      </c>
      <c r="H594" s="28" t="n">
        <f aca="false">G594/F594*100</f>
        <v>99.9966630532121</v>
      </c>
      <c r="I594" s="27" t="n">
        <v>212170</v>
      </c>
      <c r="J594" s="28" t="n">
        <f aca="false">SUM(J595:J598)</f>
        <v>212162.92</v>
      </c>
      <c r="K594" s="28" t="n">
        <f aca="false">J594/I594*100</f>
        <v>99.9966630532121</v>
      </c>
      <c r="L594" s="29" t="n">
        <v>0</v>
      </c>
      <c r="M594" s="30" t="n">
        <f aca="false">SUM(M595:M598)</f>
        <v>0</v>
      </c>
      <c r="N594" s="30" t="s">
        <v>15</v>
      </c>
    </row>
    <row r="595" customFormat="false" ht="16.8" hidden="false" customHeight="true" outlineLevel="0" collapsed="false">
      <c r="B595" s="8"/>
      <c r="C595" s="8"/>
      <c r="D595" s="8" t="s">
        <v>29</v>
      </c>
      <c r="E595" s="31" t="s">
        <v>30</v>
      </c>
      <c r="F595" s="27"/>
      <c r="G595" s="28" t="n">
        <v>168703.7</v>
      </c>
      <c r="H595" s="28" t="s">
        <v>15</v>
      </c>
      <c r="I595" s="27"/>
      <c r="J595" s="28" t="n">
        <v>168703.7</v>
      </c>
      <c r="K595" s="28" t="s">
        <v>15</v>
      </c>
      <c r="L595" s="29"/>
      <c r="M595" s="30" t="n">
        <v>0</v>
      </c>
      <c r="N595" s="30" t="s">
        <v>15</v>
      </c>
    </row>
    <row r="596" customFormat="false" ht="16.8" hidden="false" customHeight="true" outlineLevel="0" collapsed="false">
      <c r="B596" s="8"/>
      <c r="C596" s="8"/>
      <c r="D596" s="8" t="s">
        <v>111</v>
      </c>
      <c r="E596" s="31" t="s">
        <v>112</v>
      </c>
      <c r="F596" s="27"/>
      <c r="G596" s="28" t="n">
        <v>11396.45</v>
      </c>
      <c r="H596" s="28" t="s">
        <v>15</v>
      </c>
      <c r="I596" s="27"/>
      <c r="J596" s="28" t="n">
        <v>11396.45</v>
      </c>
      <c r="K596" s="28" t="s">
        <v>15</v>
      </c>
      <c r="L596" s="29"/>
      <c r="M596" s="30" t="n">
        <v>0</v>
      </c>
      <c r="N596" s="30" t="s">
        <v>15</v>
      </c>
    </row>
    <row r="597" customFormat="false" ht="18" hidden="false" customHeight="true" outlineLevel="0" collapsed="false">
      <c r="B597" s="8"/>
      <c r="C597" s="8"/>
      <c r="D597" s="8" t="s">
        <v>31</v>
      </c>
      <c r="E597" s="31" t="s">
        <v>32</v>
      </c>
      <c r="F597" s="27"/>
      <c r="G597" s="28" t="n">
        <v>30434.12</v>
      </c>
      <c r="H597" s="28" t="s">
        <v>15</v>
      </c>
      <c r="I597" s="27"/>
      <c r="J597" s="28" t="n">
        <v>30434.12</v>
      </c>
      <c r="K597" s="28" t="s">
        <v>15</v>
      </c>
      <c r="L597" s="29"/>
      <c r="M597" s="30" t="n">
        <v>0</v>
      </c>
      <c r="N597" s="30" t="s">
        <v>15</v>
      </c>
    </row>
    <row r="598" customFormat="false" ht="34.8" hidden="false" customHeight="true" outlineLevel="0" collapsed="false">
      <c r="B598" s="8"/>
      <c r="C598" s="8"/>
      <c r="D598" s="8" t="s">
        <v>33</v>
      </c>
      <c r="E598" s="31" t="s">
        <v>34</v>
      </c>
      <c r="F598" s="27"/>
      <c r="G598" s="28" t="n">
        <v>1628.65</v>
      </c>
      <c r="H598" s="28" t="s">
        <v>15</v>
      </c>
      <c r="I598" s="27"/>
      <c r="J598" s="28" t="n">
        <v>1628.65</v>
      </c>
      <c r="K598" s="28" t="s">
        <v>15</v>
      </c>
      <c r="L598" s="29"/>
      <c r="M598" s="30" t="n">
        <v>0</v>
      </c>
      <c r="N598" s="30" t="s">
        <v>15</v>
      </c>
    </row>
    <row r="599" customFormat="false" ht="22.8" hidden="false" customHeight="true" outlineLevel="0" collapsed="false">
      <c r="B599" s="14" t="s">
        <v>275</v>
      </c>
      <c r="C599" s="14"/>
      <c r="D599" s="14"/>
      <c r="E599" s="15" t="s">
        <v>276</v>
      </c>
      <c r="F599" s="16" t="n">
        <v>1064684</v>
      </c>
      <c r="G599" s="17" t="n">
        <f aca="false">G600</f>
        <v>1001927.75</v>
      </c>
      <c r="H599" s="17" t="n">
        <f aca="false">G599/F599*100</f>
        <v>94.1056454309448</v>
      </c>
      <c r="I599" s="16" t="n">
        <v>1064684</v>
      </c>
      <c r="J599" s="17" t="n">
        <f aca="false">J600</f>
        <v>1001927.75</v>
      </c>
      <c r="K599" s="17" t="n">
        <f aca="false">J599/I599*100</f>
        <v>94.1056454309448</v>
      </c>
      <c r="L599" s="18" t="n">
        <v>0</v>
      </c>
      <c r="M599" s="19" t="n">
        <f aca="false">M600</f>
        <v>0</v>
      </c>
      <c r="N599" s="19" t="s">
        <v>15</v>
      </c>
    </row>
    <row r="600" customFormat="false" ht="17.4" hidden="false" customHeight="true" outlineLevel="0" collapsed="false">
      <c r="B600" s="20"/>
      <c r="C600" s="20" t="s">
        <v>277</v>
      </c>
      <c r="D600" s="20"/>
      <c r="E600" s="21" t="s">
        <v>22</v>
      </c>
      <c r="F600" s="22" t="n">
        <v>1064684</v>
      </c>
      <c r="G600" s="23" t="n">
        <f aca="false">G601+G605+G609</f>
        <v>1001927.75</v>
      </c>
      <c r="H600" s="23" t="n">
        <f aca="false">G600/F600*100</f>
        <v>94.1056454309448</v>
      </c>
      <c r="I600" s="22" t="n">
        <v>1064684</v>
      </c>
      <c r="J600" s="23" t="n">
        <f aca="false">J601+J605+J609</f>
        <v>1001927.75</v>
      </c>
      <c r="K600" s="23" t="n">
        <f aca="false">J600/I600*100</f>
        <v>94.1056454309448</v>
      </c>
      <c r="L600" s="24" t="n">
        <v>0</v>
      </c>
      <c r="M600" s="25" t="n">
        <f aca="false">M601+M605+M609</f>
        <v>0</v>
      </c>
      <c r="N600" s="25" t="s">
        <v>15</v>
      </c>
    </row>
    <row r="601" customFormat="false" ht="34.8" hidden="false" customHeight="true" outlineLevel="0" collapsed="false">
      <c r="B601" s="8"/>
      <c r="C601" s="8"/>
      <c r="D601" s="8" t="s">
        <v>18</v>
      </c>
      <c r="E601" s="26" t="s">
        <v>19</v>
      </c>
      <c r="F601" s="27" t="n">
        <v>37344</v>
      </c>
      <c r="G601" s="28" t="n">
        <f aca="false">SUM(G602:G604)</f>
        <v>24706.58</v>
      </c>
      <c r="H601" s="28" t="n">
        <f aca="false">G601/F601*100</f>
        <v>66.1594365895459</v>
      </c>
      <c r="I601" s="27" t="n">
        <v>37344</v>
      </c>
      <c r="J601" s="28" t="n">
        <f aca="false">SUM(J602:J604)</f>
        <v>24706.58</v>
      </c>
      <c r="K601" s="28" t="n">
        <f aca="false">J601/I601*100</f>
        <v>66.1594365895459</v>
      </c>
      <c r="L601" s="29" t="n">
        <v>0</v>
      </c>
      <c r="M601" s="30" t="n">
        <f aca="false">SUM(M602:M604)</f>
        <v>0</v>
      </c>
      <c r="N601" s="30" t="s">
        <v>15</v>
      </c>
    </row>
    <row r="602" customFormat="false" ht="18.6" hidden="false" customHeight="true" outlineLevel="0" collapsed="false">
      <c r="B602" s="8"/>
      <c r="C602" s="8"/>
      <c r="D602" s="8" t="s">
        <v>23</v>
      </c>
      <c r="E602" s="31" t="s">
        <v>24</v>
      </c>
      <c r="F602" s="27"/>
      <c r="G602" s="28" t="n">
        <v>3701.25</v>
      </c>
      <c r="H602" s="28" t="s">
        <v>15</v>
      </c>
      <c r="I602" s="27"/>
      <c r="J602" s="28" t="n">
        <v>3701.25</v>
      </c>
      <c r="K602" s="28" t="s">
        <v>15</v>
      </c>
      <c r="L602" s="29"/>
      <c r="M602" s="30" t="n">
        <v>0</v>
      </c>
      <c r="N602" s="30" t="s">
        <v>15</v>
      </c>
    </row>
    <row r="603" customFormat="false" ht="18.6" hidden="false" customHeight="true" outlineLevel="0" collapsed="false">
      <c r="B603" s="8"/>
      <c r="C603" s="8"/>
      <c r="D603" s="8" t="s">
        <v>60</v>
      </c>
      <c r="E603" s="31" t="s">
        <v>43</v>
      </c>
      <c r="F603" s="27"/>
      <c r="G603" s="28" t="n">
        <v>18491.33</v>
      </c>
      <c r="H603" s="28" t="s">
        <v>15</v>
      </c>
      <c r="I603" s="27"/>
      <c r="J603" s="28" t="n">
        <v>18491.33</v>
      </c>
      <c r="K603" s="28" t="s">
        <v>15</v>
      </c>
      <c r="L603" s="29"/>
      <c r="M603" s="30" t="n">
        <v>0</v>
      </c>
      <c r="N603" s="30" t="s">
        <v>15</v>
      </c>
    </row>
    <row r="604" customFormat="false" ht="24" hidden="false" customHeight="true" outlineLevel="0" collapsed="false">
      <c r="B604" s="8"/>
      <c r="C604" s="8"/>
      <c r="D604" s="8" t="n">
        <v>4860</v>
      </c>
      <c r="E604" s="26" t="s">
        <v>256</v>
      </c>
      <c r="F604" s="27"/>
      <c r="G604" s="28" t="n">
        <v>2514</v>
      </c>
      <c r="H604" s="28" t="s">
        <v>15</v>
      </c>
      <c r="I604" s="27"/>
      <c r="J604" s="28" t="n">
        <v>2514</v>
      </c>
      <c r="K604" s="28" t="s">
        <v>15</v>
      </c>
      <c r="L604" s="29"/>
      <c r="M604" s="30" t="n">
        <v>0</v>
      </c>
      <c r="N604" s="30" t="s">
        <v>15</v>
      </c>
    </row>
    <row r="605" customFormat="false" ht="25.2" hidden="false" customHeight="true" outlineLevel="0" collapsed="false">
      <c r="B605" s="8"/>
      <c r="C605" s="8"/>
      <c r="D605" s="8" t="s">
        <v>117</v>
      </c>
      <c r="E605" s="26" t="s">
        <v>118</v>
      </c>
      <c r="F605" s="27" t="n">
        <v>1024980</v>
      </c>
      <c r="G605" s="28" t="n">
        <f aca="false">SUM(G606:G608)</f>
        <v>975793.49</v>
      </c>
      <c r="H605" s="28" t="n">
        <f aca="false">G605/F605*100</f>
        <v>95.2012224628773</v>
      </c>
      <c r="I605" s="27" t="n">
        <v>1024980</v>
      </c>
      <c r="J605" s="28" t="n">
        <f aca="false">SUM(J606:J608)</f>
        <v>975793.49</v>
      </c>
      <c r="K605" s="28" t="n">
        <f aca="false">J605/I605*100</f>
        <v>95.2012224628773</v>
      </c>
      <c r="L605" s="29" t="n">
        <v>0</v>
      </c>
      <c r="M605" s="30" t="n">
        <f aca="false">SUM(M606:M608)</f>
        <v>0</v>
      </c>
      <c r="N605" s="30" t="s">
        <v>15</v>
      </c>
    </row>
    <row r="606" customFormat="false" ht="16.8" hidden="false" customHeight="true" outlineLevel="0" collapsed="false">
      <c r="B606" s="8"/>
      <c r="C606" s="8"/>
      <c r="D606" s="8" t="s">
        <v>246</v>
      </c>
      <c r="E606" s="31" t="s">
        <v>247</v>
      </c>
      <c r="F606" s="27"/>
      <c r="G606" s="28" t="n">
        <v>555213.49</v>
      </c>
      <c r="H606" s="28" t="s">
        <v>15</v>
      </c>
      <c r="I606" s="27"/>
      <c r="J606" s="28" t="n">
        <v>555213.49</v>
      </c>
      <c r="K606" s="28" t="s">
        <v>15</v>
      </c>
      <c r="L606" s="29"/>
      <c r="M606" s="30" t="n">
        <v>0</v>
      </c>
      <c r="N606" s="30" t="s">
        <v>15</v>
      </c>
    </row>
    <row r="607" customFormat="false" ht="27.6" hidden="false" customHeight="true" outlineLevel="0" collapsed="false">
      <c r="B607" s="8"/>
      <c r="C607" s="8"/>
      <c r="D607" s="8" t="n">
        <v>3280</v>
      </c>
      <c r="E607" s="26" t="s">
        <v>278</v>
      </c>
      <c r="F607" s="27"/>
      <c r="G607" s="28" t="n">
        <v>410080</v>
      </c>
      <c r="H607" s="28" t="s">
        <v>15</v>
      </c>
      <c r="I607" s="27"/>
      <c r="J607" s="28" t="n">
        <v>410080</v>
      </c>
      <c r="K607" s="28" t="s">
        <v>15</v>
      </c>
      <c r="L607" s="29"/>
      <c r="M607" s="30" t="n">
        <v>0</v>
      </c>
      <c r="N607" s="30" t="s">
        <v>15</v>
      </c>
    </row>
    <row r="608" customFormat="false" ht="34.8" hidden="false" customHeight="true" outlineLevel="0" collapsed="false">
      <c r="B608" s="8"/>
      <c r="C608" s="8"/>
      <c r="D608" s="8" t="n">
        <v>3290</v>
      </c>
      <c r="E608" s="26" t="s">
        <v>261</v>
      </c>
      <c r="F608" s="27"/>
      <c r="G608" s="28" t="n">
        <v>10500</v>
      </c>
      <c r="H608" s="28" t="s">
        <v>15</v>
      </c>
      <c r="I608" s="27"/>
      <c r="J608" s="28" t="n">
        <v>10500</v>
      </c>
      <c r="K608" s="28" t="s">
        <v>15</v>
      </c>
      <c r="L608" s="29"/>
      <c r="M608" s="30" t="n">
        <v>0</v>
      </c>
      <c r="N608" s="30" t="s">
        <v>15</v>
      </c>
    </row>
    <row r="609" customFormat="false" ht="34.8" hidden="false" customHeight="true" outlineLevel="0" collapsed="false">
      <c r="B609" s="8"/>
      <c r="C609" s="8"/>
      <c r="D609" s="8" t="s">
        <v>27</v>
      </c>
      <c r="E609" s="26" t="s">
        <v>28</v>
      </c>
      <c r="F609" s="27" t="n">
        <v>2360</v>
      </c>
      <c r="G609" s="28" t="n">
        <f aca="false">SUM(G610:G612)</f>
        <v>1427.68</v>
      </c>
      <c r="H609" s="28" t="n">
        <f aca="false">G609/F609*100</f>
        <v>60.4949152542373</v>
      </c>
      <c r="I609" s="27" t="n">
        <v>2360</v>
      </c>
      <c r="J609" s="28" t="n">
        <f aca="false">SUM(J610:J612)</f>
        <v>1427.68</v>
      </c>
      <c r="K609" s="28" t="n">
        <f aca="false">J609/I609*100</f>
        <v>60.4949152542373</v>
      </c>
      <c r="L609" s="29" t="n">
        <v>0</v>
      </c>
      <c r="M609" s="30" t="n">
        <f aca="false">SUM(M610:M612)</f>
        <v>0</v>
      </c>
      <c r="N609" s="30" t="s">
        <v>15</v>
      </c>
    </row>
    <row r="610" customFormat="false" ht="17.4" hidden="false" customHeight="true" outlineLevel="0" collapsed="false">
      <c r="B610" s="8"/>
      <c r="C610" s="8"/>
      <c r="D610" s="8" t="s">
        <v>29</v>
      </c>
      <c r="E610" s="31" t="s">
        <v>30</v>
      </c>
      <c r="F610" s="27"/>
      <c r="G610" s="28" t="n">
        <v>1200</v>
      </c>
      <c r="H610" s="28" t="s">
        <v>15</v>
      </c>
      <c r="I610" s="27"/>
      <c r="J610" s="28" t="n">
        <v>1200</v>
      </c>
      <c r="K610" s="28" t="s">
        <v>15</v>
      </c>
      <c r="L610" s="29"/>
      <c r="M610" s="30" t="n">
        <v>0</v>
      </c>
      <c r="N610" s="30" t="s">
        <v>15</v>
      </c>
    </row>
    <row r="611" customFormat="false" ht="19.8" hidden="false" customHeight="true" outlineLevel="0" collapsed="false">
      <c r="B611" s="8"/>
      <c r="C611" s="8"/>
      <c r="D611" s="8" t="s">
        <v>31</v>
      </c>
      <c r="E611" s="31" t="s">
        <v>32</v>
      </c>
      <c r="F611" s="27"/>
      <c r="G611" s="28" t="n">
        <v>208.08</v>
      </c>
      <c r="H611" s="28" t="s">
        <v>15</v>
      </c>
      <c r="I611" s="27"/>
      <c r="J611" s="28" t="n">
        <v>208.08</v>
      </c>
      <c r="K611" s="28" t="s">
        <v>15</v>
      </c>
      <c r="L611" s="29"/>
      <c r="M611" s="30" t="n">
        <v>0</v>
      </c>
      <c r="N611" s="30" t="s">
        <v>15</v>
      </c>
    </row>
    <row r="612" customFormat="false" ht="34.8" hidden="false" customHeight="true" outlineLevel="0" collapsed="false">
      <c r="B612" s="8"/>
      <c r="C612" s="8"/>
      <c r="D612" s="8" t="s">
        <v>33</v>
      </c>
      <c r="E612" s="31" t="s">
        <v>34</v>
      </c>
      <c r="F612" s="27"/>
      <c r="G612" s="28" t="n">
        <v>19.6</v>
      </c>
      <c r="H612" s="28" t="s">
        <v>15</v>
      </c>
      <c r="I612" s="27"/>
      <c r="J612" s="28" t="n">
        <v>19.6</v>
      </c>
      <c r="K612" s="28" t="s">
        <v>15</v>
      </c>
      <c r="L612" s="29"/>
      <c r="M612" s="30" t="n">
        <v>0</v>
      </c>
      <c r="N612" s="30" t="s">
        <v>15</v>
      </c>
    </row>
    <row r="613" customFormat="false" ht="16.2" hidden="false" customHeight="true" outlineLevel="0" collapsed="false">
      <c r="B613" s="14" t="s">
        <v>279</v>
      </c>
      <c r="C613" s="14"/>
      <c r="D613" s="14"/>
      <c r="E613" s="15" t="s">
        <v>280</v>
      </c>
      <c r="F613" s="16" t="n">
        <v>223706</v>
      </c>
      <c r="G613" s="17" t="n">
        <f aca="false">G614+G625+G628+G634</f>
        <v>160375.54</v>
      </c>
      <c r="H613" s="17" t="n">
        <f aca="false">G613/F613*100</f>
        <v>71.6903167550267</v>
      </c>
      <c r="I613" s="16" t="n">
        <v>223706</v>
      </c>
      <c r="J613" s="17" t="n">
        <f aca="false">J614+J625+J628+J634</f>
        <v>160375.54</v>
      </c>
      <c r="K613" s="17" t="n">
        <f aca="false">J613/I613*100</f>
        <v>71.6903167550267</v>
      </c>
      <c r="L613" s="18" t="n">
        <v>0</v>
      </c>
      <c r="M613" s="19" t="n">
        <f aca="false">M614+M625+M628+M634</f>
        <v>0</v>
      </c>
      <c r="N613" s="19" t="s">
        <v>15</v>
      </c>
    </row>
    <row r="614" customFormat="false" ht="19.2" hidden="false" customHeight="true" outlineLevel="0" collapsed="false">
      <c r="B614" s="20"/>
      <c r="C614" s="20" t="s">
        <v>281</v>
      </c>
      <c r="D614" s="20"/>
      <c r="E614" s="21" t="s">
        <v>282</v>
      </c>
      <c r="F614" s="22" t="n">
        <v>100580</v>
      </c>
      <c r="G614" s="23" t="n">
        <f aca="false">G615+G617+G619</f>
        <v>71773.89</v>
      </c>
      <c r="H614" s="23" t="n">
        <f aca="false">G614/F614*100</f>
        <v>71.3600019884669</v>
      </c>
      <c r="I614" s="22" t="n">
        <v>100580</v>
      </c>
      <c r="J614" s="23" t="n">
        <f aca="false">J615+J617+J619</f>
        <v>71773.89</v>
      </c>
      <c r="K614" s="23" t="n">
        <f aca="false">J614/I614*100</f>
        <v>71.3600019884669</v>
      </c>
      <c r="L614" s="24" t="n">
        <v>0</v>
      </c>
      <c r="M614" s="25" t="n">
        <f aca="false">M615+M617+M619</f>
        <v>0</v>
      </c>
      <c r="N614" s="25" t="s">
        <v>15</v>
      </c>
    </row>
    <row r="615" customFormat="false" ht="34.8" hidden="false" customHeight="true" outlineLevel="0" collapsed="false">
      <c r="B615" s="8"/>
      <c r="C615" s="8"/>
      <c r="D615" s="8" t="s">
        <v>18</v>
      </c>
      <c r="E615" s="26" t="s">
        <v>19</v>
      </c>
      <c r="F615" s="27" t="n">
        <v>6300</v>
      </c>
      <c r="G615" s="28" t="n">
        <f aca="false">G616</f>
        <v>905.17</v>
      </c>
      <c r="H615" s="28" t="n">
        <f aca="false">G615/F615*100</f>
        <v>14.3677777777778</v>
      </c>
      <c r="I615" s="27" t="n">
        <v>6300</v>
      </c>
      <c r="J615" s="28" t="n">
        <f aca="false">J616</f>
        <v>905.17</v>
      </c>
      <c r="K615" s="28" t="n">
        <f aca="false">J615/I615*100</f>
        <v>14.3677777777778</v>
      </c>
      <c r="L615" s="29" t="n">
        <v>0</v>
      </c>
      <c r="M615" s="30" t="n">
        <f aca="false">M616</f>
        <v>0</v>
      </c>
      <c r="N615" s="30" t="s">
        <v>15</v>
      </c>
    </row>
    <row r="616" customFormat="false" ht="24.6" hidden="false" customHeight="true" outlineLevel="0" collapsed="false">
      <c r="B616" s="8"/>
      <c r="C616" s="8"/>
      <c r="D616" s="8" t="s">
        <v>131</v>
      </c>
      <c r="E616" s="31" t="s">
        <v>132</v>
      </c>
      <c r="F616" s="27"/>
      <c r="G616" s="28" t="n">
        <v>905.17</v>
      </c>
      <c r="H616" s="28" t="s">
        <v>15</v>
      </c>
      <c r="I616" s="27"/>
      <c r="J616" s="28" t="n">
        <v>905.17</v>
      </c>
      <c r="K616" s="28" t="s">
        <v>15</v>
      </c>
      <c r="L616" s="29"/>
      <c r="M616" s="30" t="n">
        <v>0</v>
      </c>
      <c r="N616" s="30" t="s">
        <v>15</v>
      </c>
    </row>
    <row r="617" customFormat="false" ht="27" hidden="false" customHeight="true" outlineLevel="0" collapsed="false">
      <c r="B617" s="8"/>
      <c r="C617" s="8"/>
      <c r="D617" s="8" t="s">
        <v>117</v>
      </c>
      <c r="E617" s="26" t="s">
        <v>118</v>
      </c>
      <c r="F617" s="27" t="n">
        <v>1730</v>
      </c>
      <c r="G617" s="28" t="n">
        <f aca="false">G618</f>
        <v>780.82</v>
      </c>
      <c r="H617" s="28" t="n">
        <f aca="false">G617/F617*100</f>
        <v>45.1341040462428</v>
      </c>
      <c r="I617" s="27" t="n">
        <v>1730</v>
      </c>
      <c r="J617" s="28" t="n">
        <f aca="false">J618</f>
        <v>780.82</v>
      </c>
      <c r="K617" s="28" t="n">
        <f aca="false">J617/I617*100</f>
        <v>45.1341040462428</v>
      </c>
      <c r="L617" s="29" t="n">
        <v>0</v>
      </c>
      <c r="M617" s="30" t="n">
        <f aca="false">M618</f>
        <v>0</v>
      </c>
      <c r="N617" s="30" t="s">
        <v>15</v>
      </c>
    </row>
    <row r="618" customFormat="false" ht="25.8" hidden="false" customHeight="true" outlineLevel="0" collapsed="false">
      <c r="B618" s="8"/>
      <c r="C618" s="8"/>
      <c r="D618" s="8" t="n">
        <v>3020</v>
      </c>
      <c r="E618" s="31" t="s">
        <v>137</v>
      </c>
      <c r="F618" s="27"/>
      <c r="G618" s="28" t="n">
        <v>780.82</v>
      </c>
      <c r="H618" s="28" t="s">
        <v>15</v>
      </c>
      <c r="I618" s="27"/>
      <c r="J618" s="28" t="n">
        <v>780.82</v>
      </c>
      <c r="K618" s="28" t="s">
        <v>15</v>
      </c>
      <c r="L618" s="29"/>
      <c r="M618" s="30" t="n">
        <v>0</v>
      </c>
      <c r="N618" s="30" t="s">
        <v>15</v>
      </c>
    </row>
    <row r="619" customFormat="false" ht="33.6" hidden="false" customHeight="true" outlineLevel="0" collapsed="false">
      <c r="B619" s="8"/>
      <c r="C619" s="8"/>
      <c r="D619" s="8" t="s">
        <v>27</v>
      </c>
      <c r="E619" s="26" t="s">
        <v>28</v>
      </c>
      <c r="F619" s="27" t="n">
        <v>92550</v>
      </c>
      <c r="G619" s="28" t="n">
        <f aca="false">SUM(G620:G624)</f>
        <v>70087.9</v>
      </c>
      <c r="H619" s="28" t="n">
        <f aca="false">G619/F619*100</f>
        <v>75.7297676931388</v>
      </c>
      <c r="I619" s="27" t="n">
        <v>92550</v>
      </c>
      <c r="J619" s="28" t="n">
        <f aca="false">SUM(J620:J624)</f>
        <v>70087.9</v>
      </c>
      <c r="K619" s="28" t="n">
        <f aca="false">J619/I619*100</f>
        <v>75.7297676931388</v>
      </c>
      <c r="L619" s="29" t="n">
        <v>0</v>
      </c>
      <c r="M619" s="30" t="n">
        <f aca="false">SUM(M620:M624)</f>
        <v>0</v>
      </c>
      <c r="N619" s="30" t="s">
        <v>15</v>
      </c>
    </row>
    <row r="620" customFormat="false" ht="16.2" hidden="false" customHeight="true" outlineLevel="0" collapsed="false">
      <c r="B620" s="8"/>
      <c r="C620" s="8"/>
      <c r="D620" s="8" t="s">
        <v>31</v>
      </c>
      <c r="E620" s="31" t="s">
        <v>32</v>
      </c>
      <c r="F620" s="27"/>
      <c r="G620" s="28" t="n">
        <v>10187.23</v>
      </c>
      <c r="H620" s="28" t="s">
        <v>15</v>
      </c>
      <c r="I620" s="27"/>
      <c r="J620" s="28" t="n">
        <v>10187.23</v>
      </c>
      <c r="K620" s="28" t="s">
        <v>15</v>
      </c>
      <c r="L620" s="29"/>
      <c r="M620" s="30" t="n">
        <v>0</v>
      </c>
      <c r="N620" s="30" t="s">
        <v>15</v>
      </c>
    </row>
    <row r="621" customFormat="false" ht="34.8" hidden="false" customHeight="true" outlineLevel="0" collapsed="false">
      <c r="B621" s="8"/>
      <c r="C621" s="8"/>
      <c r="D621" s="8" t="s">
        <v>33</v>
      </c>
      <c r="E621" s="31" t="s">
        <v>34</v>
      </c>
      <c r="F621" s="27"/>
      <c r="G621" s="28" t="n">
        <v>898.17</v>
      </c>
      <c r="H621" s="28" t="s">
        <v>15</v>
      </c>
      <c r="I621" s="27"/>
      <c r="J621" s="28" t="n">
        <v>898.17</v>
      </c>
      <c r="K621" s="28" t="s">
        <v>15</v>
      </c>
      <c r="L621" s="29"/>
      <c r="M621" s="30" t="n">
        <v>0</v>
      </c>
      <c r="N621" s="30" t="s">
        <v>15</v>
      </c>
    </row>
    <row r="622" customFormat="false" ht="25.8" hidden="false" customHeight="true" outlineLevel="0" collapsed="false">
      <c r="B622" s="8"/>
      <c r="C622" s="8"/>
      <c r="D622" s="8" t="n">
        <v>4710</v>
      </c>
      <c r="E622" s="32" t="s">
        <v>139</v>
      </c>
      <c r="F622" s="27"/>
      <c r="G622" s="28" t="n">
        <v>26.95</v>
      </c>
      <c r="H622" s="28" t="s">
        <v>15</v>
      </c>
      <c r="I622" s="27"/>
      <c r="J622" s="28" t="n">
        <v>26.95</v>
      </c>
      <c r="K622" s="28" t="s">
        <v>15</v>
      </c>
      <c r="L622" s="29"/>
      <c r="M622" s="30" t="n">
        <v>0</v>
      </c>
      <c r="N622" s="30" t="s">
        <v>15</v>
      </c>
    </row>
    <row r="623" customFormat="false" ht="16.2" hidden="false" customHeight="true" outlineLevel="0" collapsed="false">
      <c r="B623" s="8"/>
      <c r="C623" s="8"/>
      <c r="D623" s="8" t="n">
        <v>4790</v>
      </c>
      <c r="E623" s="26" t="s">
        <v>207</v>
      </c>
      <c r="F623" s="27"/>
      <c r="G623" s="28" t="n">
        <v>57959.28</v>
      </c>
      <c r="H623" s="28" t="s">
        <v>15</v>
      </c>
      <c r="I623" s="27"/>
      <c r="J623" s="28" t="n">
        <v>57959.28</v>
      </c>
      <c r="K623" s="28" t="s">
        <v>15</v>
      </c>
      <c r="L623" s="29"/>
      <c r="M623" s="30" t="n">
        <v>0</v>
      </c>
      <c r="N623" s="30" t="s">
        <v>15</v>
      </c>
    </row>
    <row r="624" customFormat="false" ht="27" hidden="false" customHeight="true" outlineLevel="0" collapsed="false">
      <c r="B624" s="8"/>
      <c r="C624" s="8"/>
      <c r="D624" s="8" t="n">
        <v>4800</v>
      </c>
      <c r="E624" s="26" t="s">
        <v>208</v>
      </c>
      <c r="F624" s="27"/>
      <c r="G624" s="28" t="n">
        <v>1016.27</v>
      </c>
      <c r="H624" s="28" t="s">
        <v>15</v>
      </c>
      <c r="I624" s="27"/>
      <c r="J624" s="28" t="n">
        <v>1016.27</v>
      </c>
      <c r="K624" s="28" t="s">
        <v>15</v>
      </c>
      <c r="L624" s="29"/>
      <c r="M624" s="30" t="n">
        <v>0</v>
      </c>
      <c r="N624" s="30" t="s">
        <v>15</v>
      </c>
    </row>
    <row r="625" customFormat="false" ht="34.8" hidden="false" customHeight="true" outlineLevel="0" collapsed="false">
      <c r="B625" s="20"/>
      <c r="C625" s="20" t="s">
        <v>283</v>
      </c>
      <c r="D625" s="20"/>
      <c r="E625" s="21" t="s">
        <v>284</v>
      </c>
      <c r="F625" s="22" t="n">
        <v>20000</v>
      </c>
      <c r="G625" s="23" t="n">
        <f aca="false">G626</f>
        <v>20000</v>
      </c>
      <c r="H625" s="23" t="n">
        <f aca="false">G625/F625*100</f>
        <v>100</v>
      </c>
      <c r="I625" s="22" t="n">
        <v>20000</v>
      </c>
      <c r="J625" s="23" t="n">
        <f aca="false">J626</f>
        <v>20000</v>
      </c>
      <c r="K625" s="23" t="n">
        <f aca="false">J625/I625*100</f>
        <v>100</v>
      </c>
      <c r="L625" s="24" t="n">
        <v>0</v>
      </c>
      <c r="M625" s="25" t="n">
        <f aca="false">M626</f>
        <v>0</v>
      </c>
      <c r="N625" s="25" t="s">
        <v>15</v>
      </c>
    </row>
    <row r="626" customFormat="false" ht="28.2" hidden="false" customHeight="true" outlineLevel="0" collapsed="false">
      <c r="B626" s="8"/>
      <c r="C626" s="8"/>
      <c r="D626" s="8" t="s">
        <v>39</v>
      </c>
      <c r="E626" s="26" t="s">
        <v>40</v>
      </c>
      <c r="F626" s="27" t="n">
        <v>20000</v>
      </c>
      <c r="G626" s="28" t="n">
        <f aca="false">G627</f>
        <v>20000</v>
      </c>
      <c r="H626" s="28" t="n">
        <f aca="false">G626/F626*100</f>
        <v>100</v>
      </c>
      <c r="I626" s="27" t="n">
        <v>20000</v>
      </c>
      <c r="J626" s="28" t="n">
        <f aca="false">J627</f>
        <v>20000</v>
      </c>
      <c r="K626" s="28" t="n">
        <f aca="false">J626/I626*100</f>
        <v>100</v>
      </c>
      <c r="L626" s="29" t="n">
        <v>0</v>
      </c>
      <c r="M626" s="30" t="n">
        <f aca="false">M627</f>
        <v>0</v>
      </c>
      <c r="N626" s="30" t="s">
        <v>15</v>
      </c>
    </row>
    <row r="627" customFormat="false" ht="63.6" hidden="false" customHeight="true" outlineLevel="0" collapsed="false">
      <c r="B627" s="8"/>
      <c r="C627" s="8"/>
      <c r="D627" s="8" t="s">
        <v>239</v>
      </c>
      <c r="E627" s="31" t="s">
        <v>240</v>
      </c>
      <c r="F627" s="27"/>
      <c r="G627" s="28" t="n">
        <v>20000</v>
      </c>
      <c r="H627" s="28" t="s">
        <v>15</v>
      </c>
      <c r="I627" s="27"/>
      <c r="J627" s="28" t="n">
        <v>20000</v>
      </c>
      <c r="K627" s="28" t="s">
        <v>15</v>
      </c>
      <c r="L627" s="29"/>
      <c r="M627" s="30" t="n">
        <v>0</v>
      </c>
      <c r="N627" s="30" t="s">
        <v>15</v>
      </c>
    </row>
    <row r="628" customFormat="false" ht="26.4" hidden="false" customHeight="true" outlineLevel="0" collapsed="false">
      <c r="B628" s="20"/>
      <c r="C628" s="20" t="s">
        <v>285</v>
      </c>
      <c r="D628" s="20"/>
      <c r="E628" s="21" t="s">
        <v>286</v>
      </c>
      <c r="F628" s="22" t="n">
        <v>102510</v>
      </c>
      <c r="G628" s="23" t="n">
        <f aca="false">G629+G631</f>
        <v>68601.65</v>
      </c>
      <c r="H628" s="23" t="n">
        <f aca="false">G628/F628*100</f>
        <v>66.9219100575554</v>
      </c>
      <c r="I628" s="22" t="n">
        <v>102510</v>
      </c>
      <c r="J628" s="23" t="n">
        <f aca="false">J629+J631</f>
        <v>68601.65</v>
      </c>
      <c r="K628" s="23" t="n">
        <f aca="false">J628/I628*100</f>
        <v>66.9219100575554</v>
      </c>
      <c r="L628" s="24" t="n">
        <v>0</v>
      </c>
      <c r="M628" s="25" t="n">
        <f aca="false">M629+M631</f>
        <v>0</v>
      </c>
      <c r="N628" s="25" t="s">
        <v>15</v>
      </c>
    </row>
    <row r="629" customFormat="false" ht="34.2" hidden="false" customHeight="true" outlineLevel="0" collapsed="false">
      <c r="B629" s="8"/>
      <c r="C629" s="8"/>
      <c r="D629" s="8" t="s">
        <v>18</v>
      </c>
      <c r="E629" s="26" t="s">
        <v>19</v>
      </c>
      <c r="F629" s="27" t="n">
        <v>25510</v>
      </c>
      <c r="G629" s="28" t="n">
        <f aca="false">G630</f>
        <v>24054.65</v>
      </c>
      <c r="H629" s="28" t="n">
        <f aca="false">G629/F629*100</f>
        <v>94.2949823598589</v>
      </c>
      <c r="I629" s="27" t="n">
        <v>25510</v>
      </c>
      <c r="J629" s="28" t="n">
        <f aca="false">J630</f>
        <v>24054.65</v>
      </c>
      <c r="K629" s="28" t="n">
        <f aca="false">J629/I629*100</f>
        <v>94.2949823598589</v>
      </c>
      <c r="L629" s="29" t="n">
        <v>0</v>
      </c>
      <c r="M629" s="30" t="n">
        <f aca="false">M630</f>
        <v>0</v>
      </c>
      <c r="N629" s="30" t="s">
        <v>15</v>
      </c>
    </row>
    <row r="630" customFormat="false" ht="17.4" hidden="false" customHeight="true" outlineLevel="0" collapsed="false">
      <c r="B630" s="8"/>
      <c r="C630" s="8"/>
      <c r="D630" s="8" t="s">
        <v>23</v>
      </c>
      <c r="E630" s="31" t="s">
        <v>24</v>
      </c>
      <c r="F630" s="27"/>
      <c r="G630" s="28" t="n">
        <v>24054.65</v>
      </c>
      <c r="H630" s="28" t="s">
        <v>15</v>
      </c>
      <c r="I630" s="27"/>
      <c r="J630" s="28" t="n">
        <v>24054.65</v>
      </c>
      <c r="K630" s="28" t="s">
        <v>15</v>
      </c>
      <c r="L630" s="29"/>
      <c r="M630" s="30" t="n">
        <v>0</v>
      </c>
      <c r="N630" s="30"/>
    </row>
    <row r="631" customFormat="false" ht="27.6" hidden="false" customHeight="true" outlineLevel="0" collapsed="false">
      <c r="B631" s="8"/>
      <c r="C631" s="8"/>
      <c r="D631" s="8" t="s">
        <v>117</v>
      </c>
      <c r="E631" s="26" t="s">
        <v>118</v>
      </c>
      <c r="F631" s="27" t="n">
        <v>77000</v>
      </c>
      <c r="G631" s="28" t="n">
        <f aca="false">SUM(G632:G633)</f>
        <v>44547</v>
      </c>
      <c r="H631" s="28" t="n">
        <f aca="false">G631/F631*100</f>
        <v>57.8532467532468</v>
      </c>
      <c r="I631" s="27" t="n">
        <v>77000</v>
      </c>
      <c r="J631" s="28" t="n">
        <f aca="false">SUM(J632:J633)</f>
        <v>44547</v>
      </c>
      <c r="K631" s="28" t="n">
        <f aca="false">J631/I631*100</f>
        <v>57.8532467532468</v>
      </c>
      <c r="L631" s="29" t="n">
        <v>0</v>
      </c>
      <c r="M631" s="30" t="n">
        <f aca="false">SUM(M632:M633)</f>
        <v>0</v>
      </c>
      <c r="N631" s="30" t="s">
        <v>15</v>
      </c>
    </row>
    <row r="632" customFormat="false" ht="19.2" hidden="false" customHeight="true" outlineLevel="0" collapsed="false">
      <c r="B632" s="8"/>
      <c r="C632" s="8"/>
      <c r="D632" s="8" t="s">
        <v>287</v>
      </c>
      <c r="E632" s="31" t="s">
        <v>288</v>
      </c>
      <c r="F632" s="27"/>
      <c r="G632" s="28" t="n">
        <v>44075</v>
      </c>
      <c r="H632" s="28" t="s">
        <v>15</v>
      </c>
      <c r="I632" s="27"/>
      <c r="J632" s="28" t="n">
        <v>44075</v>
      </c>
      <c r="K632" s="28" t="s">
        <v>15</v>
      </c>
      <c r="L632" s="29"/>
      <c r="M632" s="30" t="n">
        <v>0</v>
      </c>
      <c r="N632" s="30" t="s">
        <v>15</v>
      </c>
    </row>
    <row r="633" customFormat="false" ht="34.8" hidden="false" customHeight="true" outlineLevel="0" collapsed="false">
      <c r="B633" s="8"/>
      <c r="C633" s="8"/>
      <c r="D633" s="8" t="n">
        <v>3290</v>
      </c>
      <c r="E633" s="26" t="s">
        <v>261</v>
      </c>
      <c r="F633" s="27"/>
      <c r="G633" s="28" t="n">
        <v>472</v>
      </c>
      <c r="H633" s="28" t="s">
        <v>15</v>
      </c>
      <c r="I633" s="27"/>
      <c r="J633" s="28" t="n">
        <v>472</v>
      </c>
      <c r="K633" s="28" t="s">
        <v>15</v>
      </c>
      <c r="L633" s="29"/>
      <c r="M633" s="30" t="n">
        <v>0</v>
      </c>
      <c r="N633" s="30" t="s">
        <v>15</v>
      </c>
    </row>
    <row r="634" customFormat="false" ht="25.2" hidden="false" customHeight="true" outlineLevel="0" collapsed="false">
      <c r="B634" s="20"/>
      <c r="C634" s="20" t="s">
        <v>289</v>
      </c>
      <c r="D634" s="20"/>
      <c r="E634" s="21" t="s">
        <v>220</v>
      </c>
      <c r="F634" s="22" t="n">
        <v>616</v>
      </c>
      <c r="G634" s="23" t="n">
        <f aca="false">G635</f>
        <v>0</v>
      </c>
      <c r="H634" s="23" t="n">
        <f aca="false">G634/F634*100</f>
        <v>0</v>
      </c>
      <c r="I634" s="22" t="n">
        <v>616</v>
      </c>
      <c r="J634" s="23" t="n">
        <f aca="false">J635</f>
        <v>0</v>
      </c>
      <c r="K634" s="23" t="n">
        <f aca="false">J634/I634*100</f>
        <v>0</v>
      </c>
      <c r="L634" s="24" t="n">
        <v>0</v>
      </c>
      <c r="M634" s="25" t="n">
        <f aca="false">M635</f>
        <v>0</v>
      </c>
      <c r="N634" s="25" t="s">
        <v>15</v>
      </c>
    </row>
    <row r="635" customFormat="false" ht="34.8" hidden="false" customHeight="true" outlineLevel="0" collapsed="false">
      <c r="B635" s="8"/>
      <c r="C635" s="8"/>
      <c r="D635" s="8" t="s">
        <v>18</v>
      </c>
      <c r="E635" s="26" t="s">
        <v>19</v>
      </c>
      <c r="F635" s="27" t="n">
        <v>616</v>
      </c>
      <c r="G635" s="28" t="n">
        <v>0</v>
      </c>
      <c r="H635" s="28" t="n">
        <f aca="false">G635/F635*100</f>
        <v>0</v>
      </c>
      <c r="I635" s="27" t="n">
        <v>616</v>
      </c>
      <c r="J635" s="28" t="n">
        <v>0</v>
      </c>
      <c r="K635" s="28" t="n">
        <f aca="false">J635/I635*100</f>
        <v>0</v>
      </c>
      <c r="L635" s="29" t="n">
        <v>0</v>
      </c>
      <c r="M635" s="30" t="n">
        <v>0</v>
      </c>
      <c r="N635" s="30" t="s">
        <v>15</v>
      </c>
    </row>
    <row r="636" customFormat="false" ht="14.4" hidden="false" customHeight="true" outlineLevel="0" collapsed="false">
      <c r="B636" s="14" t="s">
        <v>290</v>
      </c>
      <c r="C636" s="14"/>
      <c r="D636" s="14"/>
      <c r="E636" s="15" t="s">
        <v>291</v>
      </c>
      <c r="F636" s="16" t="n">
        <v>22933593.95</v>
      </c>
      <c r="G636" s="17" t="n">
        <f aca="false">G637+G641+G665+G672+G683+G686+G689</f>
        <v>22805594.99</v>
      </c>
      <c r="H636" s="17" t="n">
        <f aca="false">G636/F636*100</f>
        <v>99.4418713426292</v>
      </c>
      <c r="I636" s="16" t="n">
        <v>22933593.95</v>
      </c>
      <c r="J636" s="17" t="n">
        <f aca="false">J637+J641+J665+J672+J683+J686+J689</f>
        <v>22805594.99</v>
      </c>
      <c r="K636" s="17" t="n">
        <f aca="false">J636/I636*100</f>
        <v>99.4418713426292</v>
      </c>
      <c r="L636" s="18" t="n">
        <v>0</v>
      </c>
      <c r="M636" s="19" t="n">
        <f aca="false">M637+M641+M665+M672+M683+M686+M689</f>
        <v>0</v>
      </c>
      <c r="N636" s="19" t="s">
        <v>15</v>
      </c>
    </row>
    <row r="637" customFormat="false" ht="19.2" hidden="false" customHeight="true" outlineLevel="0" collapsed="false">
      <c r="B637" s="20"/>
      <c r="C637" s="20" t="s">
        <v>292</v>
      </c>
      <c r="D637" s="20"/>
      <c r="E637" s="21" t="s">
        <v>293</v>
      </c>
      <c r="F637" s="22" t="n">
        <v>130000</v>
      </c>
      <c r="G637" s="23" t="n">
        <f aca="false">G638</f>
        <v>121284.14</v>
      </c>
      <c r="H637" s="23" t="n">
        <f aca="false">G637/F637*100</f>
        <v>93.2954923076923</v>
      </c>
      <c r="I637" s="22" t="n">
        <v>130000</v>
      </c>
      <c r="J637" s="23" t="n">
        <f aca="false">J638</f>
        <v>121284.14</v>
      </c>
      <c r="K637" s="23" t="n">
        <f aca="false">J637/I637*100</f>
        <v>93.2954923076923</v>
      </c>
      <c r="L637" s="24" t="n">
        <v>0</v>
      </c>
      <c r="M637" s="25" t="n">
        <f aca="false">M638</f>
        <v>0</v>
      </c>
      <c r="N637" s="25" t="s">
        <v>15</v>
      </c>
    </row>
    <row r="638" customFormat="false" ht="34.8" hidden="false" customHeight="true" outlineLevel="0" collapsed="false">
      <c r="B638" s="8"/>
      <c r="C638" s="8"/>
      <c r="D638" s="8" t="s">
        <v>18</v>
      </c>
      <c r="E638" s="26" t="s">
        <v>19</v>
      </c>
      <c r="F638" s="27" t="n">
        <v>130000</v>
      </c>
      <c r="G638" s="28" t="n">
        <f aca="false">SUM(G639:G640)</f>
        <v>121284.14</v>
      </c>
      <c r="H638" s="28" t="n">
        <f aca="false">G638/F638*100</f>
        <v>93.2954923076923</v>
      </c>
      <c r="I638" s="27" t="n">
        <v>130000</v>
      </c>
      <c r="J638" s="28" t="n">
        <f aca="false">SUM(J639:J640)</f>
        <v>121284.14</v>
      </c>
      <c r="K638" s="28" t="n">
        <f aca="false">J638/I638*100</f>
        <v>93.2954923076923</v>
      </c>
      <c r="L638" s="29" t="n">
        <v>0</v>
      </c>
      <c r="M638" s="30" t="n">
        <f aca="false">SUM(M639:M640)</f>
        <v>0</v>
      </c>
      <c r="N638" s="30" t="s">
        <v>15</v>
      </c>
    </row>
    <row r="639" customFormat="false" ht="66.6" hidden="false" customHeight="true" outlineLevel="0" collapsed="false">
      <c r="B639" s="8"/>
      <c r="C639" s="8"/>
      <c r="D639" s="34" t="s">
        <v>259</v>
      </c>
      <c r="E639" s="33" t="s">
        <v>260</v>
      </c>
      <c r="F639" s="27"/>
      <c r="G639" s="28" t="n">
        <v>91358.29</v>
      </c>
      <c r="H639" s="28" t="s">
        <v>15</v>
      </c>
      <c r="I639" s="27"/>
      <c r="J639" s="28" t="n">
        <v>91358.29</v>
      </c>
      <c r="K639" s="28" t="s">
        <v>15</v>
      </c>
      <c r="L639" s="29"/>
      <c r="M639" s="30" t="n">
        <v>0</v>
      </c>
      <c r="N639" s="30" t="s">
        <v>15</v>
      </c>
    </row>
    <row r="640" customFormat="false" ht="17.4" hidden="false" customHeight="true" outlineLevel="0" collapsed="false">
      <c r="B640" s="8"/>
      <c r="C640" s="8"/>
      <c r="D640" s="34" t="s">
        <v>294</v>
      </c>
      <c r="E640" s="33" t="s">
        <v>202</v>
      </c>
      <c r="F640" s="27"/>
      <c r="G640" s="28" t="n">
        <v>29925.85</v>
      </c>
      <c r="H640" s="28" t="s">
        <v>15</v>
      </c>
      <c r="I640" s="27"/>
      <c r="J640" s="28" t="n">
        <v>29925.85</v>
      </c>
      <c r="K640" s="28" t="s">
        <v>15</v>
      </c>
      <c r="L640" s="29"/>
      <c r="M640" s="30" t="n">
        <v>0</v>
      </c>
      <c r="N640" s="30" t="s">
        <v>15</v>
      </c>
    </row>
    <row r="641" customFormat="false" ht="46.8" hidden="false" customHeight="true" outlineLevel="0" collapsed="false">
      <c r="B641" s="20"/>
      <c r="C641" s="20" t="s">
        <v>295</v>
      </c>
      <c r="D641" s="20"/>
      <c r="E641" s="21" t="s">
        <v>296</v>
      </c>
      <c r="F641" s="22" t="n">
        <v>21300369.95</v>
      </c>
      <c r="G641" s="23" t="n">
        <f aca="false">G642+G654+G658</f>
        <v>21288759.75</v>
      </c>
      <c r="H641" s="23" t="n">
        <f aca="false">G641/F641*100</f>
        <v>99.9454929654872</v>
      </c>
      <c r="I641" s="22" t="n">
        <v>21300369.95</v>
      </c>
      <c r="J641" s="23" t="n">
        <f aca="false">J642+J654+J658</f>
        <v>21288759.75</v>
      </c>
      <c r="K641" s="23" t="n">
        <f aca="false">J641/I641*100</f>
        <v>99.9454929654872</v>
      </c>
      <c r="L641" s="24" t="n">
        <v>0</v>
      </c>
      <c r="M641" s="25" t="n">
        <f aca="false">M642+M654+M658</f>
        <v>0</v>
      </c>
      <c r="N641" s="25" t="s">
        <v>15</v>
      </c>
    </row>
    <row r="642" customFormat="false" ht="34.8" hidden="false" customHeight="true" outlineLevel="0" collapsed="false">
      <c r="B642" s="8"/>
      <c r="C642" s="8"/>
      <c r="D642" s="8" t="s">
        <v>18</v>
      </c>
      <c r="E642" s="26" t="s">
        <v>19</v>
      </c>
      <c r="F642" s="27" t="n">
        <v>225572.09</v>
      </c>
      <c r="G642" s="28" t="n">
        <f aca="false">SUM(G643:G653)</f>
        <v>217515.31</v>
      </c>
      <c r="H642" s="28" t="n">
        <f aca="false">G642/F642*100</f>
        <v>96.4282903970966</v>
      </c>
      <c r="I642" s="27" t="n">
        <v>225572.09</v>
      </c>
      <c r="J642" s="28" t="n">
        <f aca="false">SUM(J643:J653)</f>
        <v>217515.31</v>
      </c>
      <c r="K642" s="28" t="n">
        <f aca="false">J642/I642*100</f>
        <v>96.4282903970966</v>
      </c>
      <c r="L642" s="29" t="n">
        <v>0</v>
      </c>
      <c r="M642" s="30" t="n">
        <f aca="false">SUM(M643:M653)</f>
        <v>0</v>
      </c>
      <c r="N642" s="30" t="s">
        <v>15</v>
      </c>
    </row>
    <row r="643" customFormat="false" ht="66" hidden="false" customHeight="true" outlineLevel="0" collapsed="false">
      <c r="B643" s="8"/>
      <c r="C643" s="8"/>
      <c r="D643" s="34" t="s">
        <v>259</v>
      </c>
      <c r="E643" s="33" t="s">
        <v>260</v>
      </c>
      <c r="F643" s="27"/>
      <c r="G643" s="28" t="n">
        <v>98947.08</v>
      </c>
      <c r="H643" s="28" t="s">
        <v>15</v>
      </c>
      <c r="I643" s="27"/>
      <c r="J643" s="28" t="n">
        <v>98947.08</v>
      </c>
      <c r="K643" s="28" t="s">
        <v>15</v>
      </c>
      <c r="L643" s="29"/>
      <c r="M643" s="30" t="n">
        <v>0</v>
      </c>
      <c r="N643" s="30" t="s">
        <v>15</v>
      </c>
    </row>
    <row r="644" customFormat="false" ht="25.2" hidden="false" customHeight="true" outlineLevel="0" collapsed="false">
      <c r="B644" s="8"/>
      <c r="C644" s="8"/>
      <c r="D644" s="8" t="n">
        <v>2950</v>
      </c>
      <c r="E644" s="26" t="s">
        <v>106</v>
      </c>
      <c r="F644" s="27"/>
      <c r="G644" s="28" t="n">
        <v>472</v>
      </c>
      <c r="H644" s="28" t="s">
        <v>15</v>
      </c>
      <c r="I644" s="27"/>
      <c r="J644" s="28" t="n">
        <v>472</v>
      </c>
      <c r="K644" s="28" t="s">
        <v>15</v>
      </c>
      <c r="L644" s="29"/>
      <c r="M644" s="30" t="n">
        <v>0</v>
      </c>
      <c r="N644" s="30" t="s">
        <v>15</v>
      </c>
    </row>
    <row r="645" customFormat="false" ht="15.6" hidden="false" customHeight="true" outlineLevel="0" collapsed="false">
      <c r="B645" s="8"/>
      <c r="C645" s="8"/>
      <c r="D645" s="34" t="s">
        <v>23</v>
      </c>
      <c r="E645" s="33" t="s">
        <v>24</v>
      </c>
      <c r="F645" s="27"/>
      <c r="G645" s="28" t="n">
        <v>3778.53</v>
      </c>
      <c r="H645" s="28" t="s">
        <v>15</v>
      </c>
      <c r="I645" s="27"/>
      <c r="J645" s="28" t="n">
        <v>3778.53</v>
      </c>
      <c r="K645" s="28" t="s">
        <v>15</v>
      </c>
      <c r="L645" s="29"/>
      <c r="M645" s="30" t="n">
        <v>0</v>
      </c>
      <c r="N645" s="30" t="s">
        <v>15</v>
      </c>
    </row>
    <row r="646" customFormat="false" ht="16.2" hidden="false" customHeight="true" outlineLevel="0" collapsed="false">
      <c r="B646" s="8"/>
      <c r="C646" s="8"/>
      <c r="D646" s="34" t="s">
        <v>69</v>
      </c>
      <c r="E646" s="33" t="s">
        <v>70</v>
      </c>
      <c r="F646" s="27"/>
      <c r="G646" s="28" t="n">
        <v>12493.25</v>
      </c>
      <c r="H646" s="28" t="s">
        <v>15</v>
      </c>
      <c r="I646" s="27"/>
      <c r="J646" s="28" t="n">
        <v>12493.25</v>
      </c>
      <c r="K646" s="28" t="s">
        <v>15</v>
      </c>
      <c r="L646" s="29"/>
      <c r="M646" s="30" t="n">
        <v>0</v>
      </c>
      <c r="N646" s="30" t="s">
        <v>15</v>
      </c>
    </row>
    <row r="647" customFormat="false" ht="16.8" hidden="false" customHeight="true" outlineLevel="0" collapsed="false">
      <c r="B647" s="8"/>
      <c r="C647" s="8"/>
      <c r="D647" s="34" t="s">
        <v>144</v>
      </c>
      <c r="E647" s="33" t="s">
        <v>125</v>
      </c>
      <c r="F647" s="27"/>
      <c r="G647" s="28" t="n">
        <v>750</v>
      </c>
      <c r="H647" s="28" t="s">
        <v>15</v>
      </c>
      <c r="I647" s="27"/>
      <c r="J647" s="28" t="n">
        <v>750</v>
      </c>
      <c r="K647" s="28" t="s">
        <v>15</v>
      </c>
      <c r="L647" s="29"/>
      <c r="M647" s="30" t="n">
        <v>0</v>
      </c>
      <c r="N647" s="30" t="s">
        <v>15</v>
      </c>
    </row>
    <row r="648" customFormat="false" ht="20.4" hidden="false" customHeight="true" outlineLevel="0" collapsed="false">
      <c r="B648" s="8"/>
      <c r="C648" s="8"/>
      <c r="D648" s="34" t="s">
        <v>60</v>
      </c>
      <c r="E648" s="33" t="s">
        <v>43</v>
      </c>
      <c r="F648" s="27"/>
      <c r="G648" s="28" t="n">
        <v>71509.64</v>
      </c>
      <c r="H648" s="28" t="s">
        <v>15</v>
      </c>
      <c r="I648" s="27"/>
      <c r="J648" s="28" t="n">
        <v>71509.64</v>
      </c>
      <c r="K648" s="28" t="s">
        <v>15</v>
      </c>
      <c r="L648" s="29"/>
      <c r="M648" s="30" t="n">
        <v>0</v>
      </c>
      <c r="N648" s="30" t="s">
        <v>15</v>
      </c>
    </row>
    <row r="649" customFormat="false" ht="24.6" hidden="false" customHeight="true" outlineLevel="0" collapsed="false">
      <c r="B649" s="8"/>
      <c r="C649" s="8"/>
      <c r="D649" s="34" t="s">
        <v>126</v>
      </c>
      <c r="E649" s="33" t="s">
        <v>127</v>
      </c>
      <c r="F649" s="27"/>
      <c r="G649" s="28" t="n">
        <v>1759.12</v>
      </c>
      <c r="H649" s="28" t="s">
        <v>15</v>
      </c>
      <c r="I649" s="27"/>
      <c r="J649" s="28" t="n">
        <v>1759.12</v>
      </c>
      <c r="K649" s="28" t="s">
        <v>15</v>
      </c>
      <c r="L649" s="29"/>
      <c r="M649" s="30" t="n">
        <v>0</v>
      </c>
      <c r="N649" s="30" t="s">
        <v>15</v>
      </c>
    </row>
    <row r="650" customFormat="false" ht="24" hidden="false" customHeight="true" outlineLevel="0" collapsed="false">
      <c r="B650" s="8"/>
      <c r="C650" s="8"/>
      <c r="D650" s="34" t="s">
        <v>131</v>
      </c>
      <c r="E650" s="33" t="s">
        <v>132</v>
      </c>
      <c r="F650" s="27"/>
      <c r="G650" s="28" t="n">
        <v>12520.6</v>
      </c>
      <c r="H650" s="28" t="s">
        <v>15</v>
      </c>
      <c r="I650" s="27"/>
      <c r="J650" s="28" t="n">
        <v>12520.6</v>
      </c>
      <c r="K650" s="28" t="s">
        <v>15</v>
      </c>
      <c r="L650" s="29"/>
      <c r="M650" s="30" t="n">
        <v>0</v>
      </c>
      <c r="N650" s="30" t="s">
        <v>15</v>
      </c>
    </row>
    <row r="651" customFormat="false" ht="15.6" hidden="false" customHeight="true" outlineLevel="0" collapsed="false">
      <c r="B651" s="8"/>
      <c r="C651" s="8"/>
      <c r="D651" s="34" t="s">
        <v>294</v>
      </c>
      <c r="E651" s="33" t="s">
        <v>202</v>
      </c>
      <c r="F651" s="27"/>
      <c r="G651" s="28" t="n">
        <v>14936.32</v>
      </c>
      <c r="H651" s="28" t="s">
        <v>15</v>
      </c>
      <c r="I651" s="27"/>
      <c r="J651" s="28" t="n">
        <v>14936.32</v>
      </c>
      <c r="K651" s="28" t="s">
        <v>15</v>
      </c>
      <c r="L651" s="29"/>
      <c r="M651" s="30" t="n">
        <v>0</v>
      </c>
      <c r="N651" s="30" t="s">
        <v>15</v>
      </c>
    </row>
    <row r="652" customFormat="false" ht="25.8" hidden="false" customHeight="true" outlineLevel="0" collapsed="false">
      <c r="B652" s="8"/>
      <c r="C652" s="8"/>
      <c r="D652" s="34" t="s">
        <v>134</v>
      </c>
      <c r="E652" s="33" t="s">
        <v>135</v>
      </c>
      <c r="F652" s="27"/>
      <c r="G652" s="28" t="n">
        <v>36</v>
      </c>
      <c r="H652" s="28" t="s">
        <v>15</v>
      </c>
      <c r="I652" s="27"/>
      <c r="J652" s="28" t="n">
        <v>36</v>
      </c>
      <c r="K652" s="28" t="s">
        <v>15</v>
      </c>
      <c r="L652" s="29"/>
      <c r="M652" s="30" t="n">
        <v>0</v>
      </c>
      <c r="N652" s="30" t="s">
        <v>15</v>
      </c>
    </row>
    <row r="653" customFormat="false" ht="24" hidden="false" customHeight="true" outlineLevel="0" collapsed="false">
      <c r="B653" s="8"/>
      <c r="C653" s="8"/>
      <c r="D653" s="8" t="n">
        <v>4860</v>
      </c>
      <c r="E653" s="26" t="s">
        <v>256</v>
      </c>
      <c r="F653" s="27"/>
      <c r="G653" s="28" t="n">
        <v>312.77</v>
      </c>
      <c r="H653" s="28" t="s">
        <v>15</v>
      </c>
      <c r="I653" s="27"/>
      <c r="J653" s="28" t="n">
        <v>312.77</v>
      </c>
      <c r="K653" s="28" t="s">
        <v>15</v>
      </c>
      <c r="L653" s="29"/>
      <c r="M653" s="30" t="n">
        <v>0</v>
      </c>
      <c r="N653" s="30" t="s">
        <v>15</v>
      </c>
    </row>
    <row r="654" customFormat="false" ht="27.6" hidden="false" customHeight="true" outlineLevel="0" collapsed="false">
      <c r="B654" s="8"/>
      <c r="C654" s="8"/>
      <c r="D654" s="8" t="s">
        <v>117</v>
      </c>
      <c r="E654" s="26" t="s">
        <v>118</v>
      </c>
      <c r="F654" s="27" t="n">
        <v>20571364</v>
      </c>
      <c r="G654" s="28" t="n">
        <f aca="false">SUM(G655:G657)</f>
        <v>20567811.86</v>
      </c>
      <c r="H654" s="28" t="n">
        <f aca="false">G654/F654*100</f>
        <v>99.9827325985773</v>
      </c>
      <c r="I654" s="27" t="n">
        <v>20571364</v>
      </c>
      <c r="J654" s="28" t="n">
        <f aca="false">SUM(J655:J657)</f>
        <v>20567811.86</v>
      </c>
      <c r="K654" s="28" t="n">
        <f aca="false">J654/I654*100</f>
        <v>99.9827325985773</v>
      </c>
      <c r="L654" s="29" t="n">
        <v>0</v>
      </c>
      <c r="M654" s="30" t="n">
        <f aca="false">SUM(M655:M657)</f>
        <v>0</v>
      </c>
      <c r="N654" s="30" t="s">
        <v>15</v>
      </c>
    </row>
    <row r="655" customFormat="false" ht="24.6" hidden="false" customHeight="true" outlineLevel="0" collapsed="false">
      <c r="B655" s="8"/>
      <c r="C655" s="8"/>
      <c r="D655" s="8" t="n">
        <v>3020</v>
      </c>
      <c r="E655" s="31" t="s">
        <v>137</v>
      </c>
      <c r="F655" s="27"/>
      <c r="G655" s="28" t="n">
        <v>200</v>
      </c>
      <c r="H655" s="28" t="s">
        <v>15</v>
      </c>
      <c r="I655" s="27"/>
      <c r="J655" s="28" t="n">
        <v>200</v>
      </c>
      <c r="K655" s="28" t="s">
        <v>15</v>
      </c>
      <c r="L655" s="29"/>
      <c r="M655" s="30" t="n">
        <v>0</v>
      </c>
      <c r="N655" s="30" t="s">
        <v>15</v>
      </c>
    </row>
    <row r="656" customFormat="false" ht="18" hidden="false" customHeight="true" outlineLevel="0" collapsed="false">
      <c r="B656" s="8"/>
      <c r="C656" s="8"/>
      <c r="D656" s="34" t="s">
        <v>246</v>
      </c>
      <c r="E656" s="33" t="s">
        <v>247</v>
      </c>
      <c r="F656" s="27"/>
      <c r="G656" s="28" t="n">
        <v>20388627.22</v>
      </c>
      <c r="H656" s="28" t="s">
        <v>15</v>
      </c>
      <c r="I656" s="27"/>
      <c r="J656" s="28" t="n">
        <v>20388627.22</v>
      </c>
      <c r="K656" s="28" t="s">
        <v>15</v>
      </c>
      <c r="L656" s="29"/>
      <c r="M656" s="30" t="n">
        <v>0</v>
      </c>
      <c r="N656" s="30" t="s">
        <v>15</v>
      </c>
    </row>
    <row r="657" customFormat="false" ht="35.4" hidden="false" customHeight="true" outlineLevel="0" collapsed="false">
      <c r="B657" s="8"/>
      <c r="C657" s="8"/>
      <c r="D657" s="8" t="n">
        <v>3290</v>
      </c>
      <c r="E657" s="26" t="s">
        <v>261</v>
      </c>
      <c r="F657" s="27"/>
      <c r="G657" s="28" t="n">
        <v>178984.64</v>
      </c>
      <c r="H657" s="28" t="s">
        <v>15</v>
      </c>
      <c r="I657" s="27"/>
      <c r="J657" s="28" t="n">
        <v>178984.64</v>
      </c>
      <c r="K657" s="28" t="s">
        <v>15</v>
      </c>
      <c r="L657" s="29"/>
      <c r="M657" s="30" t="n">
        <v>0</v>
      </c>
      <c r="N657" s="30" t="s">
        <v>15</v>
      </c>
    </row>
    <row r="658" customFormat="false" ht="33" hidden="false" customHeight="true" outlineLevel="0" collapsed="false">
      <c r="B658" s="8"/>
      <c r="C658" s="8"/>
      <c r="D658" s="8" t="s">
        <v>27</v>
      </c>
      <c r="E658" s="26" t="s">
        <v>28</v>
      </c>
      <c r="F658" s="27" t="n">
        <v>503433.86</v>
      </c>
      <c r="G658" s="28" t="n">
        <f aca="false">SUM(G659:G664)</f>
        <v>503432.58</v>
      </c>
      <c r="H658" s="28" t="n">
        <f aca="false">G658/F658*100</f>
        <v>99.9997457461443</v>
      </c>
      <c r="I658" s="27" t="n">
        <v>503433.86</v>
      </c>
      <c r="J658" s="28" t="n">
        <f aca="false">SUM(J659:J664)</f>
        <v>503432.58</v>
      </c>
      <c r="K658" s="28" t="n">
        <f aca="false">J658/I658*100</f>
        <v>99.9997457461443</v>
      </c>
      <c r="L658" s="29" t="n">
        <v>0</v>
      </c>
      <c r="M658" s="30" t="n">
        <f aca="false">SUM(M659:M664)</f>
        <v>0</v>
      </c>
      <c r="N658" s="30" t="s">
        <v>15</v>
      </c>
    </row>
    <row r="659" customFormat="false" ht="17.4" hidden="false" customHeight="true" outlineLevel="0" collapsed="false">
      <c r="B659" s="8"/>
      <c r="C659" s="8"/>
      <c r="D659" s="34" t="s">
        <v>29</v>
      </c>
      <c r="E659" s="33" t="s">
        <v>30</v>
      </c>
      <c r="F659" s="27"/>
      <c r="G659" s="28" t="n">
        <v>393227.06</v>
      </c>
      <c r="H659" s="28" t="s">
        <v>15</v>
      </c>
      <c r="I659" s="27"/>
      <c r="J659" s="28" t="n">
        <v>393227.06</v>
      </c>
      <c r="K659" s="28" t="s">
        <v>15</v>
      </c>
      <c r="L659" s="29"/>
      <c r="M659" s="30" t="n">
        <v>0</v>
      </c>
      <c r="N659" s="30" t="s">
        <v>15</v>
      </c>
    </row>
    <row r="660" customFormat="false" ht="16.2" hidden="false" customHeight="true" outlineLevel="0" collapsed="false">
      <c r="B660" s="8"/>
      <c r="C660" s="8"/>
      <c r="D660" s="34" t="s">
        <v>111</v>
      </c>
      <c r="E660" s="33" t="s">
        <v>112</v>
      </c>
      <c r="F660" s="27"/>
      <c r="G660" s="28" t="n">
        <v>30750.44</v>
      </c>
      <c r="H660" s="28" t="s">
        <v>15</v>
      </c>
      <c r="I660" s="27"/>
      <c r="J660" s="28" t="n">
        <v>30750.44</v>
      </c>
      <c r="K660" s="28" t="s">
        <v>15</v>
      </c>
      <c r="L660" s="29"/>
      <c r="M660" s="30" t="n">
        <v>0</v>
      </c>
      <c r="N660" s="30" t="s">
        <v>15</v>
      </c>
    </row>
    <row r="661" customFormat="false" ht="17.4" hidden="false" customHeight="true" outlineLevel="0" collapsed="false">
      <c r="B661" s="8"/>
      <c r="C661" s="8"/>
      <c r="D661" s="34" t="s">
        <v>31</v>
      </c>
      <c r="E661" s="33" t="s">
        <v>32</v>
      </c>
      <c r="F661" s="27"/>
      <c r="G661" s="28" t="n">
        <v>65282.52</v>
      </c>
      <c r="H661" s="28" t="s">
        <v>15</v>
      </c>
      <c r="I661" s="27"/>
      <c r="J661" s="28" t="n">
        <v>65282.52</v>
      </c>
      <c r="K661" s="28" t="s">
        <v>15</v>
      </c>
      <c r="L661" s="29"/>
      <c r="M661" s="30" t="n">
        <v>0</v>
      </c>
      <c r="N661" s="30" t="s">
        <v>15</v>
      </c>
    </row>
    <row r="662" customFormat="false" ht="34.8" hidden="false" customHeight="true" outlineLevel="0" collapsed="false">
      <c r="B662" s="8"/>
      <c r="C662" s="8"/>
      <c r="D662" s="34" t="s">
        <v>33</v>
      </c>
      <c r="E662" s="33" t="s">
        <v>34</v>
      </c>
      <c r="F662" s="27"/>
      <c r="G662" s="28" t="n">
        <v>9115.79</v>
      </c>
      <c r="H662" s="28" t="s">
        <v>15</v>
      </c>
      <c r="I662" s="27"/>
      <c r="J662" s="28" t="n">
        <v>9115.79</v>
      </c>
      <c r="K662" s="28" t="s">
        <v>15</v>
      </c>
      <c r="L662" s="29"/>
      <c r="M662" s="30" t="n">
        <v>0</v>
      </c>
      <c r="N662" s="30" t="s">
        <v>15</v>
      </c>
    </row>
    <row r="663" customFormat="false" ht="33.6" hidden="false" customHeight="true" outlineLevel="0" collapsed="false">
      <c r="B663" s="8"/>
      <c r="C663" s="8"/>
      <c r="D663" s="8" t="n">
        <v>4740</v>
      </c>
      <c r="E663" s="26" t="s">
        <v>152</v>
      </c>
      <c r="F663" s="27"/>
      <c r="G663" s="28" t="n">
        <v>4250</v>
      </c>
      <c r="H663" s="28" t="s">
        <v>15</v>
      </c>
      <c r="I663" s="27"/>
      <c r="J663" s="28" t="n">
        <v>4250</v>
      </c>
      <c r="K663" s="28" t="s">
        <v>15</v>
      </c>
      <c r="L663" s="29"/>
      <c r="M663" s="30" t="n">
        <v>0</v>
      </c>
      <c r="N663" s="30" t="s">
        <v>15</v>
      </c>
    </row>
    <row r="664" customFormat="false" ht="45.6" hidden="false" customHeight="true" outlineLevel="0" collapsed="false">
      <c r="B664" s="8"/>
      <c r="C664" s="8"/>
      <c r="D664" s="8" t="n">
        <v>4850</v>
      </c>
      <c r="E664" s="26" t="s">
        <v>153</v>
      </c>
      <c r="F664" s="27"/>
      <c r="G664" s="28" t="n">
        <v>806.77</v>
      </c>
      <c r="H664" s="28" t="s">
        <v>15</v>
      </c>
      <c r="I664" s="27"/>
      <c r="J664" s="28" t="n">
        <v>806.77</v>
      </c>
      <c r="K664" s="28" t="s">
        <v>15</v>
      </c>
      <c r="L664" s="29"/>
      <c r="M664" s="30" t="n">
        <v>0</v>
      </c>
      <c r="N664" s="30" t="s">
        <v>15</v>
      </c>
    </row>
    <row r="665" customFormat="false" ht="19.8" hidden="false" customHeight="true" outlineLevel="0" collapsed="false">
      <c r="B665" s="20"/>
      <c r="C665" s="20" t="s">
        <v>297</v>
      </c>
      <c r="D665" s="20"/>
      <c r="E665" s="21" t="s">
        <v>298</v>
      </c>
      <c r="F665" s="22" t="n">
        <v>6751</v>
      </c>
      <c r="G665" s="23" t="n">
        <f aca="false">G666+G668</f>
        <v>6751</v>
      </c>
      <c r="H665" s="23" t="n">
        <f aca="false">G665/F665*100</f>
        <v>100</v>
      </c>
      <c r="I665" s="22" t="n">
        <v>6751</v>
      </c>
      <c r="J665" s="23" t="n">
        <f aca="false">J666+J668</f>
        <v>6751</v>
      </c>
      <c r="K665" s="23" t="n">
        <f aca="false">J665/I665*100</f>
        <v>100</v>
      </c>
      <c r="L665" s="24" t="n">
        <v>0</v>
      </c>
      <c r="M665" s="25" t="n">
        <f aca="false">M666+M668</f>
        <v>0</v>
      </c>
      <c r="N665" s="25" t="s">
        <v>15</v>
      </c>
    </row>
    <row r="666" customFormat="false" ht="34.8" hidden="false" customHeight="true" outlineLevel="0" collapsed="false">
      <c r="B666" s="8"/>
      <c r="C666" s="8"/>
      <c r="D666" s="8" t="s">
        <v>18</v>
      </c>
      <c r="E666" s="26" t="s">
        <v>19</v>
      </c>
      <c r="F666" s="27" t="n">
        <v>282.34</v>
      </c>
      <c r="G666" s="28" t="n">
        <f aca="false">G667</f>
        <v>282.34</v>
      </c>
      <c r="H666" s="28" t="n">
        <f aca="false">G666/F666*100</f>
        <v>100</v>
      </c>
      <c r="I666" s="27" t="n">
        <v>282.34</v>
      </c>
      <c r="J666" s="28" t="n">
        <f aca="false">J667</f>
        <v>282.34</v>
      </c>
      <c r="K666" s="28" t="n">
        <f aca="false">J666/I666*100</f>
        <v>100</v>
      </c>
      <c r="L666" s="29" t="n">
        <v>0</v>
      </c>
      <c r="M666" s="30" t="n">
        <f aca="false">M667</f>
        <v>0</v>
      </c>
      <c r="N666" s="30" t="s">
        <v>15</v>
      </c>
    </row>
    <row r="667" customFormat="false" ht="17.4" hidden="false" customHeight="true" outlineLevel="0" collapsed="false">
      <c r="B667" s="8"/>
      <c r="C667" s="8"/>
      <c r="D667" s="34" t="s">
        <v>23</v>
      </c>
      <c r="E667" s="33" t="s">
        <v>24</v>
      </c>
      <c r="F667" s="27"/>
      <c r="G667" s="28" t="n">
        <v>282.34</v>
      </c>
      <c r="H667" s="28" t="s">
        <v>15</v>
      </c>
      <c r="I667" s="27"/>
      <c r="J667" s="28" t="n">
        <v>282.34</v>
      </c>
      <c r="K667" s="28" t="s">
        <v>15</v>
      </c>
      <c r="L667" s="29"/>
      <c r="M667" s="30" t="n">
        <v>0</v>
      </c>
      <c r="N667" s="30" t="s">
        <v>15</v>
      </c>
    </row>
    <row r="668" customFormat="false" ht="34.8" hidden="false" customHeight="true" outlineLevel="0" collapsed="false">
      <c r="B668" s="8"/>
      <c r="C668" s="8"/>
      <c r="D668" s="8" t="s">
        <v>27</v>
      </c>
      <c r="E668" s="26" t="s">
        <v>28</v>
      </c>
      <c r="F668" s="27" t="n">
        <v>6468.66</v>
      </c>
      <c r="G668" s="28" t="n">
        <f aca="false">SUM(G669:G671)</f>
        <v>6468.66</v>
      </c>
      <c r="H668" s="28" t="n">
        <f aca="false">G668/F668*100</f>
        <v>100</v>
      </c>
      <c r="I668" s="27" t="n">
        <v>6468.66</v>
      </c>
      <c r="J668" s="28" t="n">
        <f aca="false">SUM(J669:J671)</f>
        <v>6468.66</v>
      </c>
      <c r="K668" s="28" t="n">
        <f aca="false">J668/I668*100</f>
        <v>100</v>
      </c>
      <c r="L668" s="29" t="n">
        <v>0</v>
      </c>
      <c r="M668" s="30" t="n">
        <f aca="false">SUM(M669:M671)</f>
        <v>0</v>
      </c>
      <c r="N668" s="30" t="s">
        <v>15</v>
      </c>
    </row>
    <row r="669" customFormat="false" ht="18" hidden="false" customHeight="true" outlineLevel="0" collapsed="false">
      <c r="B669" s="8"/>
      <c r="C669" s="8"/>
      <c r="D669" s="34" t="s">
        <v>29</v>
      </c>
      <c r="E669" s="33" t="s">
        <v>30</v>
      </c>
      <c r="F669" s="27"/>
      <c r="G669" s="28" t="n">
        <v>5400</v>
      </c>
      <c r="H669" s="28" t="s">
        <v>15</v>
      </c>
      <c r="I669" s="27"/>
      <c r="J669" s="28" t="n">
        <v>5400</v>
      </c>
      <c r="K669" s="28" t="s">
        <v>15</v>
      </c>
      <c r="L669" s="29"/>
      <c r="M669" s="30" t="n">
        <v>0</v>
      </c>
      <c r="N669" s="30" t="s">
        <v>15</v>
      </c>
    </row>
    <row r="670" customFormat="false" ht="18.6" hidden="false" customHeight="true" outlineLevel="0" collapsed="false">
      <c r="B670" s="8"/>
      <c r="C670" s="8"/>
      <c r="D670" s="34" t="s">
        <v>31</v>
      </c>
      <c r="E670" s="33" t="s">
        <v>32</v>
      </c>
      <c r="F670" s="27"/>
      <c r="G670" s="28" t="n">
        <v>936.36</v>
      </c>
      <c r="H670" s="28" t="s">
        <v>15</v>
      </c>
      <c r="I670" s="27"/>
      <c r="J670" s="28" t="n">
        <v>936.36</v>
      </c>
      <c r="K670" s="28" t="s">
        <v>15</v>
      </c>
      <c r="L670" s="29"/>
      <c r="M670" s="30" t="n">
        <v>0</v>
      </c>
      <c r="N670" s="30" t="s">
        <v>15</v>
      </c>
    </row>
    <row r="671" customFormat="false" ht="34.8" hidden="false" customHeight="true" outlineLevel="0" collapsed="false">
      <c r="B671" s="8"/>
      <c r="C671" s="8"/>
      <c r="D671" s="34" t="s">
        <v>33</v>
      </c>
      <c r="E671" s="33" t="s">
        <v>34</v>
      </c>
      <c r="F671" s="27"/>
      <c r="G671" s="28" t="n">
        <v>132.3</v>
      </c>
      <c r="H671" s="28" t="s">
        <v>15</v>
      </c>
      <c r="I671" s="27"/>
      <c r="J671" s="28" t="n">
        <v>132.3</v>
      </c>
      <c r="K671" s="28" t="s">
        <v>15</v>
      </c>
      <c r="L671" s="29"/>
      <c r="M671" s="30" t="n">
        <v>0</v>
      </c>
      <c r="N671" s="30" t="s">
        <v>15</v>
      </c>
    </row>
    <row r="672" customFormat="false" ht="18.6" hidden="false" customHeight="true" outlineLevel="0" collapsed="false">
      <c r="B672" s="20"/>
      <c r="C672" s="20" t="s">
        <v>299</v>
      </c>
      <c r="D672" s="20"/>
      <c r="E672" s="21" t="s">
        <v>300</v>
      </c>
      <c r="F672" s="22" t="n">
        <v>200500</v>
      </c>
      <c r="G672" s="23" t="n">
        <f aca="false">G673+G678</f>
        <v>198074.79</v>
      </c>
      <c r="H672" s="23" t="n">
        <f aca="false">G672/F672*100</f>
        <v>98.7904189526185</v>
      </c>
      <c r="I672" s="22" t="n">
        <v>200500</v>
      </c>
      <c r="J672" s="23" t="n">
        <f aca="false">J673+J678</f>
        <v>198074.79</v>
      </c>
      <c r="K672" s="23" t="n">
        <f aca="false">J672/I672*100</f>
        <v>98.7904189526185</v>
      </c>
      <c r="L672" s="24" t="n">
        <v>0</v>
      </c>
      <c r="M672" s="25" t="n">
        <f aca="false">M673+M678</f>
        <v>0</v>
      </c>
      <c r="N672" s="25" t="s">
        <v>15</v>
      </c>
    </row>
    <row r="673" customFormat="false" ht="34.8" hidden="false" customHeight="true" outlineLevel="0" collapsed="false">
      <c r="B673" s="8"/>
      <c r="C673" s="8"/>
      <c r="D673" s="8" t="s">
        <v>18</v>
      </c>
      <c r="E673" s="26" t="s">
        <v>19</v>
      </c>
      <c r="F673" s="27" t="n">
        <v>14000</v>
      </c>
      <c r="G673" s="28" t="n">
        <f aca="false">SUM(G674:G677)</f>
        <v>11818.23</v>
      </c>
      <c r="H673" s="28" t="n">
        <f aca="false">G673/F673*100</f>
        <v>84.4159285714286</v>
      </c>
      <c r="I673" s="27" t="n">
        <v>14000</v>
      </c>
      <c r="J673" s="28" t="n">
        <f aca="false">SUM(J674:J677)</f>
        <v>11818.23</v>
      </c>
      <c r="K673" s="28" t="n">
        <f aca="false">J673/I673*100</f>
        <v>84.4159285714286</v>
      </c>
      <c r="L673" s="29" t="n">
        <v>0</v>
      </c>
      <c r="M673" s="30" t="n">
        <f aca="false">SUM(M674:M677)</f>
        <v>0</v>
      </c>
      <c r="N673" s="30" t="s">
        <v>15</v>
      </c>
    </row>
    <row r="674" customFormat="false" ht="16.2" hidden="false" customHeight="true" outlineLevel="0" collapsed="false">
      <c r="B674" s="8"/>
      <c r="C674" s="8"/>
      <c r="D674" s="8" t="s">
        <v>144</v>
      </c>
      <c r="E674" s="31" t="s">
        <v>125</v>
      </c>
      <c r="F674" s="27"/>
      <c r="G674" s="28" t="n">
        <v>500</v>
      </c>
      <c r="H674" s="28" t="s">
        <v>15</v>
      </c>
      <c r="I674" s="27"/>
      <c r="J674" s="28" t="n">
        <v>500</v>
      </c>
      <c r="K674" s="28" t="s">
        <v>15</v>
      </c>
      <c r="L674" s="29"/>
      <c r="M674" s="30" t="n">
        <v>0</v>
      </c>
      <c r="N674" s="30" t="s">
        <v>15</v>
      </c>
    </row>
    <row r="675" customFormat="false" ht="27" hidden="false" customHeight="true" outlineLevel="0" collapsed="false">
      <c r="B675" s="8"/>
      <c r="C675" s="8"/>
      <c r="D675" s="8" t="s">
        <v>126</v>
      </c>
      <c r="E675" s="31" t="s">
        <v>127</v>
      </c>
      <c r="F675" s="27"/>
      <c r="G675" s="28" t="n">
        <v>471.5</v>
      </c>
      <c r="H675" s="28" t="s">
        <v>15</v>
      </c>
      <c r="I675" s="27"/>
      <c r="J675" s="28" t="n">
        <v>471.5</v>
      </c>
      <c r="K675" s="28" t="s">
        <v>15</v>
      </c>
      <c r="L675" s="29"/>
      <c r="M675" s="30" t="n">
        <v>0</v>
      </c>
      <c r="N675" s="30" t="s">
        <v>15</v>
      </c>
    </row>
    <row r="676" customFormat="false" ht="16.2" hidden="false" customHeight="true" outlineLevel="0" collapsed="false">
      <c r="B676" s="8"/>
      <c r="C676" s="8"/>
      <c r="D676" s="8" t="s">
        <v>128</v>
      </c>
      <c r="E676" s="31" t="s">
        <v>129</v>
      </c>
      <c r="F676" s="27"/>
      <c r="G676" s="28" t="n">
        <v>5480.76</v>
      </c>
      <c r="H676" s="28" t="s">
        <v>15</v>
      </c>
      <c r="I676" s="27"/>
      <c r="J676" s="28" t="n">
        <v>5480.76</v>
      </c>
      <c r="K676" s="28" t="s">
        <v>15</v>
      </c>
      <c r="L676" s="29"/>
      <c r="M676" s="30" t="n">
        <v>0</v>
      </c>
      <c r="N676" s="30" t="s">
        <v>15</v>
      </c>
    </row>
    <row r="677" customFormat="false" ht="25.2" hidden="false" customHeight="true" outlineLevel="0" collapsed="false">
      <c r="B677" s="8"/>
      <c r="C677" s="8"/>
      <c r="D677" s="8" t="s">
        <v>131</v>
      </c>
      <c r="E677" s="31" t="s">
        <v>132</v>
      </c>
      <c r="F677" s="27"/>
      <c r="G677" s="28" t="n">
        <v>5365.97</v>
      </c>
      <c r="H677" s="28" t="s">
        <v>15</v>
      </c>
      <c r="I677" s="27"/>
      <c r="J677" s="28" t="n">
        <v>5365.97</v>
      </c>
      <c r="K677" s="28" t="s">
        <v>15</v>
      </c>
      <c r="L677" s="29"/>
      <c r="M677" s="30" t="n">
        <v>0</v>
      </c>
      <c r="N677" s="30" t="s">
        <v>15</v>
      </c>
    </row>
    <row r="678" customFormat="false" ht="34.8" hidden="false" customHeight="true" outlineLevel="0" collapsed="false">
      <c r="B678" s="8"/>
      <c r="C678" s="8"/>
      <c r="D678" s="8" t="s">
        <v>27</v>
      </c>
      <c r="E678" s="26" t="s">
        <v>28</v>
      </c>
      <c r="F678" s="27" t="n">
        <v>186500</v>
      </c>
      <c r="G678" s="28" t="n">
        <f aca="false">SUM(G679:G682)</f>
        <v>186256.56</v>
      </c>
      <c r="H678" s="28" t="n">
        <f aca="false">G678/F678*100</f>
        <v>99.8694691689008</v>
      </c>
      <c r="I678" s="27" t="n">
        <v>186500</v>
      </c>
      <c r="J678" s="28" t="n">
        <f aca="false">SUM(J679:J682)</f>
        <v>186256.56</v>
      </c>
      <c r="K678" s="28" t="n">
        <f aca="false">J678/I678*100</f>
        <v>99.8694691689008</v>
      </c>
      <c r="L678" s="29" t="n">
        <v>0</v>
      </c>
      <c r="M678" s="30" t="n">
        <f aca="false">SUM(M679:M682)</f>
        <v>0</v>
      </c>
      <c r="N678" s="30" t="s">
        <v>15</v>
      </c>
    </row>
    <row r="679" customFormat="false" ht="18" hidden="false" customHeight="true" outlineLevel="0" collapsed="false">
      <c r="B679" s="8"/>
      <c r="C679" s="8"/>
      <c r="D679" s="8" t="s">
        <v>29</v>
      </c>
      <c r="E679" s="31" t="s">
        <v>30</v>
      </c>
      <c r="F679" s="27"/>
      <c r="G679" s="28" t="n">
        <v>143298.3</v>
      </c>
      <c r="H679" s="28" t="s">
        <v>15</v>
      </c>
      <c r="I679" s="27"/>
      <c r="J679" s="28" t="n">
        <v>143298.3</v>
      </c>
      <c r="K679" s="28" t="s">
        <v>15</v>
      </c>
      <c r="L679" s="29"/>
      <c r="M679" s="30" t="n">
        <v>0</v>
      </c>
      <c r="N679" s="30" t="s">
        <v>15</v>
      </c>
    </row>
    <row r="680" customFormat="false" ht="15" hidden="false" customHeight="true" outlineLevel="0" collapsed="false">
      <c r="B680" s="8"/>
      <c r="C680" s="8"/>
      <c r="D680" s="8" t="s">
        <v>111</v>
      </c>
      <c r="E680" s="31" t="s">
        <v>112</v>
      </c>
      <c r="F680" s="27"/>
      <c r="G680" s="28" t="n">
        <v>11290.52</v>
      </c>
      <c r="H680" s="28" t="s">
        <v>15</v>
      </c>
      <c r="I680" s="27"/>
      <c r="J680" s="28" t="n">
        <v>11290.52</v>
      </c>
      <c r="K680" s="28" t="s">
        <v>15</v>
      </c>
      <c r="L680" s="29"/>
      <c r="M680" s="30" t="n">
        <v>0</v>
      </c>
      <c r="N680" s="30" t="s">
        <v>15</v>
      </c>
    </row>
    <row r="681" customFormat="false" ht="18.6" hidden="false" customHeight="true" outlineLevel="0" collapsed="false">
      <c r="B681" s="8"/>
      <c r="C681" s="8"/>
      <c r="D681" s="8" t="s">
        <v>31</v>
      </c>
      <c r="E681" s="31" t="s">
        <v>32</v>
      </c>
      <c r="F681" s="27"/>
      <c r="G681" s="28" t="n">
        <v>27747.31</v>
      </c>
      <c r="H681" s="28" t="s">
        <v>15</v>
      </c>
      <c r="I681" s="27"/>
      <c r="J681" s="28" t="n">
        <v>27747.31</v>
      </c>
      <c r="K681" s="28" t="s">
        <v>15</v>
      </c>
      <c r="L681" s="29"/>
      <c r="M681" s="30" t="n">
        <v>0</v>
      </c>
      <c r="N681" s="30" t="s">
        <v>15</v>
      </c>
    </row>
    <row r="682" customFormat="false" ht="34.8" hidden="false" customHeight="true" outlineLevel="0" collapsed="false">
      <c r="B682" s="8"/>
      <c r="C682" s="8"/>
      <c r="D682" s="8" t="s">
        <v>33</v>
      </c>
      <c r="E682" s="31" t="s">
        <v>34</v>
      </c>
      <c r="F682" s="27"/>
      <c r="G682" s="28" t="n">
        <v>3920.43</v>
      </c>
      <c r="H682" s="28" t="s">
        <v>15</v>
      </c>
      <c r="I682" s="27"/>
      <c r="J682" s="28" t="n">
        <v>3920.43</v>
      </c>
      <c r="K682" s="28" t="s">
        <v>15</v>
      </c>
      <c r="L682" s="29"/>
      <c r="M682" s="30" t="n">
        <v>0</v>
      </c>
      <c r="N682" s="30" t="s">
        <v>15</v>
      </c>
    </row>
    <row r="683" customFormat="false" ht="16.8" hidden="false" customHeight="true" outlineLevel="0" collapsed="false">
      <c r="B683" s="20"/>
      <c r="C683" s="20" t="s">
        <v>301</v>
      </c>
      <c r="D683" s="20"/>
      <c r="E683" s="21" t="s">
        <v>302</v>
      </c>
      <c r="F683" s="22" t="n">
        <v>760500</v>
      </c>
      <c r="G683" s="23" t="n">
        <f aca="false">G684</f>
        <v>684428.86</v>
      </c>
      <c r="H683" s="23" t="n">
        <f aca="false">G683/F683*100</f>
        <v>89.9972202498356</v>
      </c>
      <c r="I683" s="22" t="n">
        <v>760500</v>
      </c>
      <c r="J683" s="23" t="n">
        <f aca="false">J684</f>
        <v>684428.86</v>
      </c>
      <c r="K683" s="23" t="n">
        <f aca="false">J683/I683*100</f>
        <v>89.9972202498356</v>
      </c>
      <c r="L683" s="24" t="n">
        <v>0</v>
      </c>
      <c r="M683" s="25" t="n">
        <f aca="false">M684</f>
        <v>0</v>
      </c>
      <c r="N683" s="25" t="s">
        <v>15</v>
      </c>
    </row>
    <row r="684" customFormat="false" ht="33.6" hidden="false" customHeight="true" outlineLevel="0" collapsed="false">
      <c r="B684" s="8"/>
      <c r="C684" s="8"/>
      <c r="D684" s="8" t="s">
        <v>18</v>
      </c>
      <c r="E684" s="26" t="s">
        <v>19</v>
      </c>
      <c r="F684" s="27" t="n">
        <v>760500</v>
      </c>
      <c r="G684" s="28" t="n">
        <f aca="false">G685</f>
        <v>684428.86</v>
      </c>
      <c r="H684" s="28" t="n">
        <f aca="false">G684/F684*100</f>
        <v>89.9972202498356</v>
      </c>
      <c r="I684" s="27" t="n">
        <v>760500</v>
      </c>
      <c r="J684" s="28" t="n">
        <f aca="false">J685</f>
        <v>684428.86</v>
      </c>
      <c r="K684" s="28" t="n">
        <f aca="false">J684/I684*100</f>
        <v>89.9972202498356</v>
      </c>
      <c r="L684" s="29" t="n">
        <v>0</v>
      </c>
      <c r="M684" s="30" t="n">
        <f aca="false">M685</f>
        <v>0</v>
      </c>
      <c r="N684" s="30" t="s">
        <v>15</v>
      </c>
    </row>
    <row r="685" customFormat="false" ht="16.2" hidden="false" customHeight="true" outlineLevel="0" collapsed="false">
      <c r="B685" s="8"/>
      <c r="C685" s="8"/>
      <c r="D685" s="8" t="s">
        <v>25</v>
      </c>
      <c r="E685" s="31" t="s">
        <v>26</v>
      </c>
      <c r="F685" s="27"/>
      <c r="G685" s="28" t="n">
        <v>684428.86</v>
      </c>
      <c r="H685" s="28" t="s">
        <v>15</v>
      </c>
      <c r="I685" s="27"/>
      <c r="J685" s="28" t="n">
        <v>684428.86</v>
      </c>
      <c r="K685" s="28"/>
      <c r="L685" s="29"/>
      <c r="M685" s="30" t="n">
        <v>0</v>
      </c>
      <c r="N685" s="30" t="s">
        <v>15</v>
      </c>
    </row>
    <row r="686" customFormat="false" ht="49.2" hidden="false" customHeight="true" outlineLevel="0" collapsed="false">
      <c r="B686" s="20"/>
      <c r="C686" s="20" t="s">
        <v>303</v>
      </c>
      <c r="D686" s="20"/>
      <c r="E686" s="21" t="s">
        <v>304</v>
      </c>
      <c r="F686" s="22" t="n">
        <v>395073</v>
      </c>
      <c r="G686" s="23" t="n">
        <f aca="false">G687</f>
        <v>384796.45</v>
      </c>
      <c r="H686" s="23" t="n">
        <f aca="false">G686/F686*100</f>
        <v>97.3988224960957</v>
      </c>
      <c r="I686" s="22" t="n">
        <v>395073</v>
      </c>
      <c r="J686" s="23" t="n">
        <f aca="false">J687</f>
        <v>384796.45</v>
      </c>
      <c r="K686" s="23" t="n">
        <f aca="false">J686/I686*100</f>
        <v>97.3988224960957</v>
      </c>
      <c r="L686" s="24" t="n">
        <v>0</v>
      </c>
      <c r="M686" s="25" t="n">
        <f aca="false">M687</f>
        <v>0</v>
      </c>
      <c r="N686" s="25" t="s">
        <v>15</v>
      </c>
    </row>
    <row r="687" customFormat="false" ht="34.8" hidden="false" customHeight="true" outlineLevel="0" collapsed="false">
      <c r="B687" s="8"/>
      <c r="C687" s="8"/>
      <c r="D687" s="8" t="s">
        <v>18</v>
      </c>
      <c r="E687" s="26" t="s">
        <v>19</v>
      </c>
      <c r="F687" s="27" t="n">
        <v>395073</v>
      </c>
      <c r="G687" s="28" t="n">
        <f aca="false">G688</f>
        <v>384796.45</v>
      </c>
      <c r="H687" s="28" t="n">
        <f aca="false">G687/F687*100</f>
        <v>97.3988224960957</v>
      </c>
      <c r="I687" s="27" t="n">
        <v>395073</v>
      </c>
      <c r="J687" s="28" t="n">
        <f aca="false">J688</f>
        <v>384796.45</v>
      </c>
      <c r="K687" s="28" t="n">
        <f aca="false">J687/I687*100</f>
        <v>97.3988224960957</v>
      </c>
      <c r="L687" s="29" t="n">
        <v>0</v>
      </c>
      <c r="M687" s="30" t="n">
        <f aca="false">M688</f>
        <v>0</v>
      </c>
      <c r="N687" s="30" t="s">
        <v>15</v>
      </c>
    </row>
    <row r="688" customFormat="false" ht="18.6" hidden="false" customHeight="true" outlineLevel="0" collapsed="false">
      <c r="B688" s="8"/>
      <c r="C688" s="8"/>
      <c r="D688" s="8" t="s">
        <v>254</v>
      </c>
      <c r="E688" s="31" t="s">
        <v>255</v>
      </c>
      <c r="F688" s="27"/>
      <c r="G688" s="28" t="n">
        <v>384796.45</v>
      </c>
      <c r="H688" s="28" t="s">
        <v>15</v>
      </c>
      <c r="I688" s="27"/>
      <c r="J688" s="28" t="n">
        <v>384796.45</v>
      </c>
      <c r="K688" s="28" t="s">
        <v>15</v>
      </c>
      <c r="L688" s="29"/>
      <c r="M688" s="30" t="n">
        <v>0</v>
      </c>
      <c r="N688" s="30" t="s">
        <v>15</v>
      </c>
    </row>
    <row r="689" customFormat="false" ht="24" hidden="false" customHeight="true" outlineLevel="0" collapsed="false">
      <c r="B689" s="20"/>
      <c r="C689" s="20" t="s">
        <v>305</v>
      </c>
      <c r="D689" s="20"/>
      <c r="E689" s="21" t="s">
        <v>306</v>
      </c>
      <c r="F689" s="22" t="n">
        <v>140400</v>
      </c>
      <c r="G689" s="23" t="n">
        <f aca="false">G690</f>
        <v>121500</v>
      </c>
      <c r="H689" s="23" t="n">
        <f aca="false">G689/F689*100</f>
        <v>86.5384615384616</v>
      </c>
      <c r="I689" s="22" t="n">
        <v>140400</v>
      </c>
      <c r="J689" s="23" t="n">
        <f aca="false">J690</f>
        <v>121500</v>
      </c>
      <c r="K689" s="23" t="n">
        <f aca="false">J689/I689*100</f>
        <v>86.5384615384616</v>
      </c>
      <c r="L689" s="24" t="n">
        <v>0</v>
      </c>
      <c r="M689" s="25" t="n">
        <f aca="false">M690</f>
        <v>0</v>
      </c>
      <c r="N689" s="25" t="s">
        <v>15</v>
      </c>
    </row>
    <row r="690" customFormat="false" ht="28.2" hidden="false" customHeight="true" outlineLevel="0" collapsed="false">
      <c r="B690" s="8"/>
      <c r="C690" s="8"/>
      <c r="D690" s="8" t="s">
        <v>39</v>
      </c>
      <c r="E690" s="26" t="s">
        <v>40</v>
      </c>
      <c r="F690" s="27" t="n">
        <v>140400</v>
      </c>
      <c r="G690" s="28" t="n">
        <f aca="false">G691</f>
        <v>121500</v>
      </c>
      <c r="H690" s="28" t="n">
        <f aca="false">G690/F690*100</f>
        <v>86.5384615384616</v>
      </c>
      <c r="I690" s="27" t="n">
        <v>140400</v>
      </c>
      <c r="J690" s="28" t="n">
        <f aca="false">J691</f>
        <v>121500</v>
      </c>
      <c r="K690" s="28" t="n">
        <f aca="false">J690/I690*100</f>
        <v>86.5384615384616</v>
      </c>
      <c r="L690" s="29" t="n">
        <v>0</v>
      </c>
      <c r="M690" s="30" t="n">
        <f aca="false">M691</f>
        <v>0</v>
      </c>
      <c r="N690" s="30" t="s">
        <v>15</v>
      </c>
    </row>
    <row r="691" customFormat="false" ht="54.6" hidden="false" customHeight="true" outlineLevel="0" collapsed="false">
      <c r="B691" s="8"/>
      <c r="C691" s="8"/>
      <c r="D691" s="8" t="n">
        <v>2830</v>
      </c>
      <c r="E691" s="26" t="s">
        <v>170</v>
      </c>
      <c r="F691" s="27"/>
      <c r="G691" s="28" t="n">
        <v>121500</v>
      </c>
      <c r="H691" s="28" t="s">
        <v>15</v>
      </c>
      <c r="I691" s="27"/>
      <c r="J691" s="28" t="n">
        <v>121500</v>
      </c>
      <c r="K691" s="28" t="s">
        <v>15</v>
      </c>
      <c r="L691" s="29"/>
      <c r="M691" s="30" t="n">
        <v>0</v>
      </c>
      <c r="N691" s="30" t="s">
        <v>15</v>
      </c>
    </row>
    <row r="692" customFormat="false" ht="28.2" hidden="false" customHeight="true" outlineLevel="0" collapsed="false">
      <c r="B692" s="14" t="s">
        <v>307</v>
      </c>
      <c r="C692" s="14"/>
      <c r="D692" s="14"/>
      <c r="E692" s="15" t="s">
        <v>308</v>
      </c>
      <c r="F692" s="16" t="n">
        <v>34730980.87</v>
      </c>
      <c r="G692" s="17" t="n">
        <f aca="false">G693+G700+G708+G715+G721+G730+G738+G745</f>
        <v>34200558.79</v>
      </c>
      <c r="H692" s="17" t="n">
        <f aca="false">G692/F692*100</f>
        <v>98.4727696520136</v>
      </c>
      <c r="I692" s="16" t="n">
        <v>14243549.3</v>
      </c>
      <c r="J692" s="17" t="n">
        <f aca="false">J693+J700+J708+J715+J721+J730+J738+J745</f>
        <v>13829686.94</v>
      </c>
      <c r="K692" s="17" t="n">
        <f aca="false">J692/I692*100</f>
        <v>97.0943874221013</v>
      </c>
      <c r="L692" s="18" t="n">
        <v>20487431.57</v>
      </c>
      <c r="M692" s="19" t="n">
        <f aca="false">M693+M700+M708+M715+M721+M730+M738+M745</f>
        <v>20370871.85</v>
      </c>
      <c r="N692" s="19" t="n">
        <f aca="false">M692/L692*100</f>
        <v>99.4310671906249</v>
      </c>
    </row>
    <row r="693" customFormat="false" ht="19.2" hidden="false" customHeight="true" outlineLevel="0" collapsed="false">
      <c r="B693" s="20"/>
      <c r="C693" s="20" t="s">
        <v>309</v>
      </c>
      <c r="D693" s="20"/>
      <c r="E693" s="21" t="s">
        <v>310</v>
      </c>
      <c r="F693" s="22" t="n">
        <v>2286000</v>
      </c>
      <c r="G693" s="23" t="n">
        <f aca="false">G694+G698</f>
        <v>2186947.65</v>
      </c>
      <c r="H693" s="23" t="n">
        <f aca="false">G693/F693*100</f>
        <v>95.667001312336</v>
      </c>
      <c r="I693" s="22" t="n">
        <v>2286000</v>
      </c>
      <c r="J693" s="23" t="n">
        <f aca="false">J694+J698</f>
        <v>2186947.65</v>
      </c>
      <c r="K693" s="23" t="n">
        <f aca="false">J693/I693*100</f>
        <v>95.667001312336</v>
      </c>
      <c r="L693" s="24" t="n">
        <v>0</v>
      </c>
      <c r="M693" s="25" t="n">
        <f aca="false">M694+M698</f>
        <v>0</v>
      </c>
      <c r="N693" s="25" t="s">
        <v>15</v>
      </c>
    </row>
    <row r="694" customFormat="false" ht="34.8" hidden="false" customHeight="true" outlineLevel="0" collapsed="false">
      <c r="B694" s="8"/>
      <c r="C694" s="8"/>
      <c r="D694" s="8" t="s">
        <v>18</v>
      </c>
      <c r="E694" s="26" t="s">
        <v>19</v>
      </c>
      <c r="F694" s="27" t="n">
        <v>2280000</v>
      </c>
      <c r="G694" s="28" t="n">
        <f aca="false">SUM(G695:G697)</f>
        <v>2181027.65</v>
      </c>
      <c r="H694" s="28" t="n">
        <f aca="false">G694/F694*100</f>
        <v>95.6591074561404</v>
      </c>
      <c r="I694" s="27" t="n">
        <v>2280000</v>
      </c>
      <c r="J694" s="28" t="n">
        <f aca="false">SUM(J695:J697)</f>
        <v>2181027.65</v>
      </c>
      <c r="K694" s="28" t="n">
        <f aca="false">J694/I694*100</f>
        <v>95.6591074561404</v>
      </c>
      <c r="L694" s="29" t="n">
        <v>0</v>
      </c>
      <c r="M694" s="30" t="n">
        <f aca="false">SUM(M695:M697)</f>
        <v>0</v>
      </c>
      <c r="N694" s="30" t="s">
        <v>15</v>
      </c>
    </row>
    <row r="695" customFormat="false" ht="16.8" hidden="false" customHeight="true" outlineLevel="0" collapsed="false">
      <c r="B695" s="8"/>
      <c r="C695" s="8"/>
      <c r="D695" s="34" t="s">
        <v>23</v>
      </c>
      <c r="E695" s="33" t="s">
        <v>24</v>
      </c>
      <c r="F695" s="27"/>
      <c r="G695" s="28" t="n">
        <v>152</v>
      </c>
      <c r="H695" s="28" t="s">
        <v>15</v>
      </c>
      <c r="I695" s="27"/>
      <c r="J695" s="28" t="n">
        <v>152</v>
      </c>
      <c r="K695" s="28" t="s">
        <v>15</v>
      </c>
      <c r="L695" s="29"/>
      <c r="M695" s="30" t="n">
        <v>0</v>
      </c>
      <c r="N695" s="30" t="s">
        <v>15</v>
      </c>
    </row>
    <row r="696" customFormat="false" ht="16.8" hidden="false" customHeight="true" outlineLevel="0" collapsed="false">
      <c r="B696" s="8"/>
      <c r="C696" s="8"/>
      <c r="D696" s="34" t="s">
        <v>60</v>
      </c>
      <c r="E696" s="33" t="s">
        <v>43</v>
      </c>
      <c r="F696" s="27"/>
      <c r="G696" s="28" t="n">
        <v>2174589.65</v>
      </c>
      <c r="H696" s="28" t="s">
        <v>15</v>
      </c>
      <c r="I696" s="27"/>
      <c r="J696" s="28" t="n">
        <v>2174589.65</v>
      </c>
      <c r="K696" s="28" t="s">
        <v>15</v>
      </c>
      <c r="L696" s="29"/>
      <c r="M696" s="30" t="n">
        <v>0</v>
      </c>
      <c r="N696" s="30" t="s">
        <v>15</v>
      </c>
    </row>
    <row r="697" customFormat="false" ht="16.8" hidden="false" customHeight="true" outlineLevel="0" collapsed="false">
      <c r="B697" s="8"/>
      <c r="C697" s="8"/>
      <c r="D697" s="34" t="s">
        <v>83</v>
      </c>
      <c r="E697" s="33" t="s">
        <v>84</v>
      </c>
      <c r="F697" s="27"/>
      <c r="G697" s="28" t="n">
        <v>6286</v>
      </c>
      <c r="H697" s="28" t="s">
        <v>15</v>
      </c>
      <c r="I697" s="27"/>
      <c r="J697" s="28" t="n">
        <v>6286</v>
      </c>
      <c r="K697" s="28" t="s">
        <v>15</v>
      </c>
      <c r="L697" s="29"/>
      <c r="M697" s="30" t="n">
        <v>0</v>
      </c>
      <c r="N697" s="30" t="s">
        <v>15</v>
      </c>
    </row>
    <row r="698" customFormat="false" ht="34.8" hidden="false" customHeight="true" outlineLevel="0" collapsed="false">
      <c r="B698" s="8"/>
      <c r="C698" s="8"/>
      <c r="D698" s="8" t="s">
        <v>27</v>
      </c>
      <c r="E698" s="26" t="s">
        <v>28</v>
      </c>
      <c r="F698" s="27" t="n">
        <v>6000</v>
      </c>
      <c r="G698" s="28" t="n">
        <f aca="false">G699</f>
        <v>5920</v>
      </c>
      <c r="H698" s="28" t="n">
        <f aca="false">G698/F698*100</f>
        <v>98.6666666666667</v>
      </c>
      <c r="I698" s="27" t="n">
        <v>6000</v>
      </c>
      <c r="J698" s="28" t="n">
        <f aca="false">J699</f>
        <v>5920</v>
      </c>
      <c r="K698" s="28" t="n">
        <f aca="false">J698/I698*100</f>
        <v>98.6666666666667</v>
      </c>
      <c r="L698" s="29" t="n">
        <v>0</v>
      </c>
      <c r="M698" s="30" t="n">
        <f aca="false">M699</f>
        <v>0</v>
      </c>
      <c r="N698" s="30" t="s">
        <v>15</v>
      </c>
    </row>
    <row r="699" customFormat="false" ht="16.2" hidden="false" customHeight="true" outlineLevel="0" collapsed="false">
      <c r="B699" s="8"/>
      <c r="C699" s="8"/>
      <c r="D699" s="8" t="s">
        <v>138</v>
      </c>
      <c r="E699" s="31" t="s">
        <v>49</v>
      </c>
      <c r="F699" s="27"/>
      <c r="G699" s="28" t="n">
        <v>5920</v>
      </c>
      <c r="H699" s="28" t="s">
        <v>15</v>
      </c>
      <c r="I699" s="27"/>
      <c r="J699" s="28" t="n">
        <v>5920</v>
      </c>
      <c r="K699" s="28" t="s">
        <v>15</v>
      </c>
      <c r="L699" s="29"/>
      <c r="M699" s="30" t="n">
        <v>0</v>
      </c>
      <c r="N699" s="30" t="s">
        <v>15</v>
      </c>
    </row>
    <row r="700" customFormat="false" ht="23.4" hidden="false" customHeight="true" outlineLevel="0" collapsed="false">
      <c r="B700" s="20"/>
      <c r="C700" s="20" t="s">
        <v>311</v>
      </c>
      <c r="D700" s="20"/>
      <c r="E700" s="21" t="s">
        <v>312</v>
      </c>
      <c r="F700" s="22" t="n">
        <v>7600000</v>
      </c>
      <c r="G700" s="23" t="n">
        <f aca="false">G701+G703</f>
        <v>7495562.07</v>
      </c>
      <c r="H700" s="23" t="n">
        <f aca="false">G700/F700*100</f>
        <v>98.6258167105263</v>
      </c>
      <c r="I700" s="22" t="n">
        <v>7600000</v>
      </c>
      <c r="J700" s="23" t="n">
        <f aca="false">J701+J703</f>
        <v>7495562.07</v>
      </c>
      <c r="K700" s="23" t="n">
        <f aca="false">J700/I700*100</f>
        <v>98.6258167105263</v>
      </c>
      <c r="L700" s="24" t="n">
        <v>0</v>
      </c>
      <c r="M700" s="25" t="n">
        <f aca="false">M701+M703</f>
        <v>0</v>
      </c>
      <c r="N700" s="25" t="s">
        <v>15</v>
      </c>
    </row>
    <row r="701" customFormat="false" ht="34.8" hidden="false" customHeight="true" outlineLevel="0" collapsed="false">
      <c r="B701" s="8"/>
      <c r="C701" s="8"/>
      <c r="D701" s="8" t="s">
        <v>18</v>
      </c>
      <c r="E701" s="26" t="s">
        <v>19</v>
      </c>
      <c r="F701" s="27" t="n">
        <v>7305000</v>
      </c>
      <c r="G701" s="28" t="n">
        <f aca="false">G702</f>
        <v>7230139.22</v>
      </c>
      <c r="H701" s="28" t="n">
        <f aca="false">G701/F701*100</f>
        <v>98.9752117727584</v>
      </c>
      <c r="I701" s="27" t="n">
        <v>7305000</v>
      </c>
      <c r="J701" s="28" t="n">
        <f aca="false">J702</f>
        <v>7230139.22</v>
      </c>
      <c r="K701" s="28" t="n">
        <f aca="false">J701/I701*100</f>
        <v>98.9752117727584</v>
      </c>
      <c r="L701" s="29" t="n">
        <v>0</v>
      </c>
      <c r="M701" s="30" t="n">
        <f aca="false">M702</f>
        <v>0</v>
      </c>
      <c r="N701" s="30" t="s">
        <v>15</v>
      </c>
    </row>
    <row r="702" customFormat="false" ht="16.2" hidden="false" customHeight="true" outlineLevel="0" collapsed="false">
      <c r="B702" s="8"/>
      <c r="C702" s="8"/>
      <c r="D702" s="34" t="s">
        <v>60</v>
      </c>
      <c r="E702" s="33" t="s">
        <v>43</v>
      </c>
      <c r="F702" s="27"/>
      <c r="G702" s="28" t="n">
        <v>7230139.22</v>
      </c>
      <c r="H702" s="28" t="s">
        <v>15</v>
      </c>
      <c r="I702" s="27"/>
      <c r="J702" s="28" t="n">
        <v>7230139.22</v>
      </c>
      <c r="K702" s="28" t="s">
        <v>15</v>
      </c>
      <c r="L702" s="29"/>
      <c r="M702" s="30" t="n">
        <v>0</v>
      </c>
      <c r="N702" s="30" t="s">
        <v>15</v>
      </c>
    </row>
    <row r="703" customFormat="false" ht="34.8" hidden="false" customHeight="true" outlineLevel="0" collapsed="false">
      <c r="B703" s="8"/>
      <c r="C703" s="8"/>
      <c r="D703" s="8" t="s">
        <v>27</v>
      </c>
      <c r="E703" s="26" t="s">
        <v>28</v>
      </c>
      <c r="F703" s="27" t="n">
        <v>295000</v>
      </c>
      <c r="G703" s="28" t="n">
        <f aca="false">SUM(G704:G707)</f>
        <v>265422.85</v>
      </c>
      <c r="H703" s="28" t="n">
        <f aca="false">G703/F703*100</f>
        <v>89.9738474576271</v>
      </c>
      <c r="I703" s="27" t="n">
        <v>295000</v>
      </c>
      <c r="J703" s="28" t="n">
        <f aca="false">SUM(J704:J707)</f>
        <v>265422.85</v>
      </c>
      <c r="K703" s="28" t="n">
        <f aca="false">J703/I703*100</f>
        <v>89.9738474576271</v>
      </c>
      <c r="L703" s="29" t="n">
        <v>0</v>
      </c>
      <c r="M703" s="30" t="n">
        <f aca="false">SUM(M704:M707)</f>
        <v>0</v>
      </c>
      <c r="N703" s="30" t="s">
        <v>15</v>
      </c>
    </row>
    <row r="704" customFormat="false" ht="18" hidden="false" customHeight="true" outlineLevel="0" collapsed="false">
      <c r="B704" s="8"/>
      <c r="C704" s="8"/>
      <c r="D704" s="8" t="s">
        <v>29</v>
      </c>
      <c r="E704" s="31" t="s">
        <v>30</v>
      </c>
      <c r="F704" s="27"/>
      <c r="G704" s="28" t="n">
        <v>208127.01</v>
      </c>
      <c r="H704" s="28" t="s">
        <v>15</v>
      </c>
      <c r="I704" s="27"/>
      <c r="J704" s="28" t="n">
        <v>208127.01</v>
      </c>
      <c r="K704" s="28" t="s">
        <v>15</v>
      </c>
      <c r="L704" s="29"/>
      <c r="M704" s="30" t="n">
        <v>0</v>
      </c>
      <c r="N704" s="30" t="s">
        <v>15</v>
      </c>
    </row>
    <row r="705" customFormat="false" ht="15.6" hidden="false" customHeight="true" outlineLevel="0" collapsed="false">
      <c r="B705" s="8"/>
      <c r="C705" s="8"/>
      <c r="D705" s="8" t="s">
        <v>111</v>
      </c>
      <c r="E705" s="31" t="s">
        <v>112</v>
      </c>
      <c r="F705" s="27"/>
      <c r="G705" s="28" t="n">
        <v>16058.74</v>
      </c>
      <c r="H705" s="28" t="s">
        <v>15</v>
      </c>
      <c r="I705" s="27"/>
      <c r="J705" s="28" t="n">
        <v>16058.74</v>
      </c>
      <c r="K705" s="28" t="s">
        <v>15</v>
      </c>
      <c r="L705" s="29"/>
      <c r="M705" s="30" t="n">
        <v>0</v>
      </c>
      <c r="N705" s="30" t="s">
        <v>15</v>
      </c>
    </row>
    <row r="706" customFormat="false" ht="16.2" hidden="false" customHeight="true" outlineLevel="0" collapsed="false">
      <c r="B706" s="8"/>
      <c r="C706" s="8"/>
      <c r="D706" s="8" t="s">
        <v>31</v>
      </c>
      <c r="E706" s="31" t="s">
        <v>32</v>
      </c>
      <c r="F706" s="27"/>
      <c r="G706" s="28" t="n">
        <v>36160.22</v>
      </c>
      <c r="H706" s="28" t="s">
        <v>15</v>
      </c>
      <c r="I706" s="27"/>
      <c r="J706" s="28" t="n">
        <v>36160.22</v>
      </c>
      <c r="K706" s="28" t="s">
        <v>15</v>
      </c>
      <c r="L706" s="29"/>
      <c r="M706" s="30" t="n">
        <v>0</v>
      </c>
      <c r="N706" s="30" t="s">
        <v>15</v>
      </c>
    </row>
    <row r="707" customFormat="false" ht="34.8" hidden="false" customHeight="true" outlineLevel="0" collapsed="false">
      <c r="B707" s="8"/>
      <c r="C707" s="8"/>
      <c r="D707" s="8" t="s">
        <v>33</v>
      </c>
      <c r="E707" s="31" t="s">
        <v>34</v>
      </c>
      <c r="F707" s="27"/>
      <c r="G707" s="28" t="n">
        <v>5076.88</v>
      </c>
      <c r="H707" s="28" t="s">
        <v>15</v>
      </c>
      <c r="I707" s="27"/>
      <c r="J707" s="28" t="n">
        <v>5076.88</v>
      </c>
      <c r="K707" s="28" t="s">
        <v>15</v>
      </c>
      <c r="L707" s="29"/>
      <c r="M707" s="30" t="n">
        <v>0</v>
      </c>
      <c r="N707" s="30" t="s">
        <v>15</v>
      </c>
    </row>
    <row r="708" customFormat="false" ht="19.2" hidden="false" customHeight="true" outlineLevel="0" collapsed="false">
      <c r="B708" s="20"/>
      <c r="C708" s="20" t="s">
        <v>313</v>
      </c>
      <c r="D708" s="20"/>
      <c r="E708" s="21" t="s">
        <v>314</v>
      </c>
      <c r="F708" s="22" t="n">
        <v>377000</v>
      </c>
      <c r="G708" s="23" t="n">
        <f aca="false">G709+G713</f>
        <v>364773.48</v>
      </c>
      <c r="H708" s="23" t="n">
        <f aca="false">G708/F708*100</f>
        <v>96.7568912466844</v>
      </c>
      <c r="I708" s="22" t="n">
        <v>375000</v>
      </c>
      <c r="J708" s="23" t="n">
        <f aca="false">J709+J713</f>
        <v>363693.52</v>
      </c>
      <c r="K708" s="23" t="n">
        <f aca="false">J708/I708*100</f>
        <v>96.9849386666667</v>
      </c>
      <c r="L708" s="24" t="n">
        <v>2000</v>
      </c>
      <c r="M708" s="25" t="n">
        <f aca="false">M709+M713</f>
        <v>1079.96</v>
      </c>
      <c r="N708" s="25" t="n">
        <f aca="false">M708/L708*100</f>
        <v>53.998</v>
      </c>
    </row>
    <row r="709" customFormat="false" ht="34.8" hidden="false" customHeight="true" outlineLevel="0" collapsed="false">
      <c r="B709" s="8"/>
      <c r="C709" s="8"/>
      <c r="D709" s="8" t="s">
        <v>18</v>
      </c>
      <c r="E709" s="26" t="s">
        <v>19</v>
      </c>
      <c r="F709" s="27" t="n">
        <v>375000</v>
      </c>
      <c r="G709" s="28" t="n">
        <f aca="false">SUM(G710:G712)</f>
        <v>363693.52</v>
      </c>
      <c r="H709" s="28" t="n">
        <f aca="false">G709/F709*100</f>
        <v>96.9849386666667</v>
      </c>
      <c r="I709" s="27" t="n">
        <v>375000</v>
      </c>
      <c r="J709" s="28" t="n">
        <f aca="false">SUM(J710:J712)</f>
        <v>363693.52</v>
      </c>
      <c r="K709" s="28" t="n">
        <f aca="false">J709/I709*100</f>
        <v>96.9849386666667</v>
      </c>
      <c r="L709" s="29" t="n">
        <v>0</v>
      </c>
      <c r="M709" s="30" t="n">
        <f aca="false">SUM(M710:M712)</f>
        <v>0</v>
      </c>
      <c r="N709" s="30" t="s">
        <v>15</v>
      </c>
    </row>
    <row r="710" customFormat="false" ht="15.6" hidden="false" customHeight="true" outlineLevel="0" collapsed="false">
      <c r="B710" s="8"/>
      <c r="C710" s="8"/>
      <c r="D710" s="34" t="s">
        <v>23</v>
      </c>
      <c r="E710" s="33" t="s">
        <v>24</v>
      </c>
      <c r="F710" s="27"/>
      <c r="G710" s="28" t="n">
        <v>8370.59</v>
      </c>
      <c r="H710" s="28" t="s">
        <v>15</v>
      </c>
      <c r="I710" s="27"/>
      <c r="J710" s="28" t="n">
        <v>8370.59</v>
      </c>
      <c r="K710" s="28" t="s">
        <v>15</v>
      </c>
      <c r="L710" s="29"/>
      <c r="M710" s="30" t="n">
        <v>0</v>
      </c>
      <c r="N710" s="30" t="s">
        <v>15</v>
      </c>
    </row>
    <row r="711" customFormat="false" ht="15" hidden="false" customHeight="true" outlineLevel="0" collapsed="false">
      <c r="B711" s="8"/>
      <c r="C711" s="8"/>
      <c r="D711" s="34" t="s">
        <v>69</v>
      </c>
      <c r="E711" s="33" t="s">
        <v>70</v>
      </c>
      <c r="F711" s="27"/>
      <c r="G711" s="28" t="n">
        <v>2886.2</v>
      </c>
      <c r="H711" s="28" t="s">
        <v>15</v>
      </c>
      <c r="I711" s="27"/>
      <c r="J711" s="28" t="n">
        <v>2886.2</v>
      </c>
      <c r="K711" s="28" t="s">
        <v>15</v>
      </c>
      <c r="L711" s="29"/>
      <c r="M711" s="30" t="n">
        <v>0</v>
      </c>
      <c r="N711" s="30" t="s">
        <v>15</v>
      </c>
    </row>
    <row r="712" customFormat="false" ht="16.2" hidden="false" customHeight="true" outlineLevel="0" collapsed="false">
      <c r="B712" s="8"/>
      <c r="C712" s="8"/>
      <c r="D712" s="34" t="s">
        <v>60</v>
      </c>
      <c r="E712" s="33" t="s">
        <v>43</v>
      </c>
      <c r="F712" s="27"/>
      <c r="G712" s="28" t="n">
        <v>352436.73</v>
      </c>
      <c r="H712" s="28" t="s">
        <v>15</v>
      </c>
      <c r="I712" s="27"/>
      <c r="J712" s="28" t="n">
        <v>352436.73</v>
      </c>
      <c r="K712" s="28" t="s">
        <v>15</v>
      </c>
      <c r="L712" s="29"/>
      <c r="M712" s="30" t="n">
        <v>0</v>
      </c>
      <c r="N712" s="30" t="s">
        <v>15</v>
      </c>
    </row>
    <row r="713" customFormat="false" ht="26.4" hidden="false" customHeight="true" outlineLevel="0" collapsed="false">
      <c r="B713" s="8"/>
      <c r="C713" s="8"/>
      <c r="D713" s="8" t="s">
        <v>62</v>
      </c>
      <c r="E713" s="26" t="s">
        <v>63</v>
      </c>
      <c r="F713" s="27" t="n">
        <v>2000</v>
      </c>
      <c r="G713" s="28" t="n">
        <f aca="false">G714</f>
        <v>1079.96</v>
      </c>
      <c r="H713" s="28" t="n">
        <f aca="false">G713/F713*100</f>
        <v>53.998</v>
      </c>
      <c r="I713" s="27" t="n">
        <v>0</v>
      </c>
      <c r="J713" s="28" t="n">
        <f aca="false">J714</f>
        <v>0</v>
      </c>
      <c r="K713" s="28" t="s">
        <v>15</v>
      </c>
      <c r="L713" s="29" t="n">
        <v>2000</v>
      </c>
      <c r="M713" s="30" t="n">
        <f aca="false">M714</f>
        <v>1079.96</v>
      </c>
      <c r="N713" s="30" t="n">
        <f aca="false">M713/L713*100</f>
        <v>53.998</v>
      </c>
    </row>
    <row r="714" customFormat="false" ht="24.6" hidden="false" customHeight="true" outlineLevel="0" collapsed="false">
      <c r="B714" s="8"/>
      <c r="C714" s="8"/>
      <c r="D714" s="34" t="s">
        <v>315</v>
      </c>
      <c r="E714" s="33" t="s">
        <v>64</v>
      </c>
      <c r="F714" s="27"/>
      <c r="G714" s="28" t="n">
        <v>1079.96</v>
      </c>
      <c r="H714" s="28" t="s">
        <v>15</v>
      </c>
      <c r="I714" s="27"/>
      <c r="J714" s="28" t="n">
        <v>0</v>
      </c>
      <c r="K714" s="28" t="s">
        <v>15</v>
      </c>
      <c r="L714" s="29"/>
      <c r="M714" s="28" t="n">
        <v>1079.96</v>
      </c>
      <c r="N714" s="30" t="s">
        <v>15</v>
      </c>
    </row>
    <row r="715" customFormat="false" ht="18.6" hidden="false" customHeight="true" outlineLevel="0" collapsed="false">
      <c r="B715" s="20"/>
      <c r="C715" s="20" t="s">
        <v>316</v>
      </c>
      <c r="D715" s="20"/>
      <c r="E715" s="21" t="s">
        <v>317</v>
      </c>
      <c r="F715" s="22" t="n">
        <v>288000</v>
      </c>
      <c r="G715" s="23" t="n">
        <f aca="false">G716</f>
        <v>273253.51</v>
      </c>
      <c r="H715" s="23" t="n">
        <f aca="false">G715/F715*100</f>
        <v>94.8796909722222</v>
      </c>
      <c r="I715" s="22" t="n">
        <v>288000</v>
      </c>
      <c r="J715" s="23" t="n">
        <f aca="false">J716</f>
        <v>273253.51</v>
      </c>
      <c r="K715" s="23" t="n">
        <f aca="false">J715/I715*100</f>
        <v>94.8796909722222</v>
      </c>
      <c r="L715" s="24" t="n">
        <v>0</v>
      </c>
      <c r="M715" s="25" t="n">
        <f aca="false">M716</f>
        <v>0</v>
      </c>
      <c r="N715" s="25" t="s">
        <v>15</v>
      </c>
    </row>
    <row r="716" customFormat="false" ht="33.6" hidden="false" customHeight="true" outlineLevel="0" collapsed="false">
      <c r="B716" s="8"/>
      <c r="C716" s="8"/>
      <c r="D716" s="8" t="s">
        <v>18</v>
      </c>
      <c r="E716" s="26" t="s">
        <v>19</v>
      </c>
      <c r="F716" s="27" t="n">
        <v>288000</v>
      </c>
      <c r="G716" s="28" t="n">
        <f aca="false">SUM(G717:G720)</f>
        <v>273253.51</v>
      </c>
      <c r="H716" s="28" t="n">
        <f aca="false">G716/F716*100</f>
        <v>94.8796909722222</v>
      </c>
      <c r="I716" s="27" t="n">
        <v>288000</v>
      </c>
      <c r="J716" s="28" t="n">
        <f aca="false">SUM(J717:J720)</f>
        <v>273253.51</v>
      </c>
      <c r="K716" s="28" t="n">
        <f aca="false">J716/I716*100</f>
        <v>94.8796909722222</v>
      </c>
      <c r="L716" s="29" t="n">
        <v>0</v>
      </c>
      <c r="M716" s="30" t="n">
        <f aca="false">SUM(M717:M720)</f>
        <v>0</v>
      </c>
      <c r="N716" s="30" t="s">
        <v>15</v>
      </c>
    </row>
    <row r="717" customFormat="false" ht="16.2" hidden="false" customHeight="true" outlineLevel="0" collapsed="false">
      <c r="B717" s="8"/>
      <c r="C717" s="8"/>
      <c r="D717" s="8" t="s">
        <v>23</v>
      </c>
      <c r="E717" s="31" t="s">
        <v>24</v>
      </c>
      <c r="F717" s="27"/>
      <c r="G717" s="28" t="n">
        <v>11572.46</v>
      </c>
      <c r="H717" s="28" t="s">
        <v>15</v>
      </c>
      <c r="I717" s="27"/>
      <c r="J717" s="28" t="n">
        <v>11572.46</v>
      </c>
      <c r="K717" s="28" t="s">
        <v>15</v>
      </c>
      <c r="L717" s="29"/>
      <c r="M717" s="30" t="n">
        <v>0</v>
      </c>
      <c r="N717" s="30" t="s">
        <v>15</v>
      </c>
    </row>
    <row r="718" customFormat="false" ht="16.8" hidden="false" customHeight="true" outlineLevel="0" collapsed="false">
      <c r="B718" s="8"/>
      <c r="C718" s="8"/>
      <c r="D718" s="34" t="s">
        <v>69</v>
      </c>
      <c r="E718" s="33" t="s">
        <v>70</v>
      </c>
      <c r="F718" s="27"/>
      <c r="G718" s="28" t="n">
        <v>2716.75</v>
      </c>
      <c r="H718" s="28" t="s">
        <v>15</v>
      </c>
      <c r="I718" s="27"/>
      <c r="J718" s="28" t="n">
        <v>2716.75</v>
      </c>
      <c r="K718" s="28" t="s">
        <v>15</v>
      </c>
      <c r="L718" s="29"/>
      <c r="M718" s="30" t="n">
        <v>0</v>
      </c>
      <c r="N718" s="30" t="s">
        <v>15</v>
      </c>
    </row>
    <row r="719" customFormat="false" ht="16.2" hidden="false" customHeight="true" outlineLevel="0" collapsed="false">
      <c r="B719" s="8"/>
      <c r="C719" s="8"/>
      <c r="D719" s="8" t="s">
        <v>58</v>
      </c>
      <c r="E719" s="31" t="s">
        <v>59</v>
      </c>
      <c r="F719" s="27"/>
      <c r="G719" s="28" t="n">
        <v>40018.33</v>
      </c>
      <c r="H719" s="28" t="s">
        <v>15</v>
      </c>
      <c r="I719" s="27"/>
      <c r="J719" s="28" t="n">
        <v>40018.33</v>
      </c>
      <c r="K719" s="28" t="s">
        <v>15</v>
      </c>
      <c r="L719" s="29"/>
      <c r="M719" s="30" t="n">
        <v>0</v>
      </c>
      <c r="N719" s="30" t="s">
        <v>15</v>
      </c>
    </row>
    <row r="720" customFormat="false" ht="19.2" hidden="false" customHeight="true" outlineLevel="0" collapsed="false">
      <c r="B720" s="8"/>
      <c r="C720" s="8"/>
      <c r="D720" s="34" t="s">
        <v>60</v>
      </c>
      <c r="E720" s="33" t="s">
        <v>43</v>
      </c>
      <c r="F720" s="27"/>
      <c r="G720" s="28" t="n">
        <v>218945.97</v>
      </c>
      <c r="H720" s="28" t="s">
        <v>15</v>
      </c>
      <c r="I720" s="27"/>
      <c r="J720" s="28" t="n">
        <v>218945.97</v>
      </c>
      <c r="K720" s="28" t="s">
        <v>15</v>
      </c>
      <c r="L720" s="29"/>
      <c r="M720" s="30" t="n">
        <v>0</v>
      </c>
      <c r="N720" s="30" t="s">
        <v>15</v>
      </c>
    </row>
    <row r="721" customFormat="false" ht="26.4" hidden="false" customHeight="true" outlineLevel="0" collapsed="false">
      <c r="B721" s="20"/>
      <c r="C721" s="20" t="s">
        <v>318</v>
      </c>
      <c r="D721" s="20"/>
      <c r="E721" s="21" t="s">
        <v>319</v>
      </c>
      <c r="F721" s="22" t="n">
        <v>75500</v>
      </c>
      <c r="G721" s="23" t="n">
        <f aca="false">G722+G725</f>
        <v>31369.43</v>
      </c>
      <c r="H721" s="23" t="n">
        <f aca="false">G721/F721*100</f>
        <v>41.5489139072848</v>
      </c>
      <c r="I721" s="22" t="n">
        <v>75500</v>
      </c>
      <c r="J721" s="23" t="n">
        <f aca="false">J722+J725</f>
        <v>31369.43</v>
      </c>
      <c r="K721" s="23" t="n">
        <f aca="false">J721/I721*100</f>
        <v>41.5489139072848</v>
      </c>
      <c r="L721" s="24" t="n">
        <v>0</v>
      </c>
      <c r="M721" s="25" t="n">
        <f aca="false">M722+M725</f>
        <v>0</v>
      </c>
      <c r="N721" s="25" t="s">
        <v>15</v>
      </c>
    </row>
    <row r="722" customFormat="false" ht="34.8" hidden="false" customHeight="true" outlineLevel="0" collapsed="false">
      <c r="B722" s="8"/>
      <c r="C722" s="8"/>
      <c r="D722" s="8" t="s">
        <v>18</v>
      </c>
      <c r="E722" s="26" t="s">
        <v>19</v>
      </c>
      <c r="F722" s="27" t="n">
        <v>65500</v>
      </c>
      <c r="G722" s="28" t="n">
        <f aca="false">SUM(G723:G724)</f>
        <v>24395.3</v>
      </c>
      <c r="H722" s="28" t="n">
        <f aca="false">G722/F722*100</f>
        <v>37.2447328244275</v>
      </c>
      <c r="I722" s="27" t="n">
        <v>65500</v>
      </c>
      <c r="J722" s="28" t="n">
        <f aca="false">SUM(J723:J724)</f>
        <v>24395.3</v>
      </c>
      <c r="K722" s="28" t="n">
        <f aca="false">J722/I722*100</f>
        <v>37.2447328244275</v>
      </c>
      <c r="L722" s="29" t="n">
        <v>0</v>
      </c>
      <c r="M722" s="30" t="n">
        <f aca="false">SUM(M723:M724)</f>
        <v>0</v>
      </c>
      <c r="N722" s="30" t="s">
        <v>15</v>
      </c>
    </row>
    <row r="723" customFormat="false" ht="15" hidden="false" customHeight="true" outlineLevel="0" collapsed="false">
      <c r="B723" s="8"/>
      <c r="C723" s="8"/>
      <c r="D723" s="8" t="s">
        <v>23</v>
      </c>
      <c r="E723" s="31" t="s">
        <v>24</v>
      </c>
      <c r="F723" s="27"/>
      <c r="G723" s="28" t="n">
        <v>13615.3</v>
      </c>
      <c r="H723" s="28" t="s">
        <v>15</v>
      </c>
      <c r="I723" s="27"/>
      <c r="J723" s="28" t="n">
        <v>13615.3</v>
      </c>
      <c r="K723" s="28" t="s">
        <v>15</v>
      </c>
      <c r="L723" s="29"/>
      <c r="M723" s="30" t="n">
        <v>0</v>
      </c>
      <c r="N723" s="30" t="s">
        <v>15</v>
      </c>
    </row>
    <row r="724" customFormat="false" ht="16.2" hidden="false" customHeight="true" outlineLevel="0" collapsed="false">
      <c r="B724" s="8"/>
      <c r="C724" s="8"/>
      <c r="D724" s="34" t="s">
        <v>60</v>
      </c>
      <c r="E724" s="33" t="s">
        <v>43</v>
      </c>
      <c r="F724" s="27"/>
      <c r="G724" s="28" t="n">
        <v>10780</v>
      </c>
      <c r="H724" s="28" t="s">
        <v>15</v>
      </c>
      <c r="I724" s="27"/>
      <c r="J724" s="28" t="n">
        <v>10780</v>
      </c>
      <c r="K724" s="28" t="s">
        <v>15</v>
      </c>
      <c r="L724" s="29"/>
      <c r="M724" s="30" t="n">
        <v>0</v>
      </c>
      <c r="N724" s="30" t="s">
        <v>15</v>
      </c>
    </row>
    <row r="725" customFormat="false" ht="34.8" hidden="false" customHeight="true" outlineLevel="0" collapsed="false">
      <c r="B725" s="8"/>
      <c r="C725" s="8"/>
      <c r="D725" s="8" t="s">
        <v>27</v>
      </c>
      <c r="E725" s="26" t="s">
        <v>28</v>
      </c>
      <c r="F725" s="27" t="n">
        <v>10000</v>
      </c>
      <c r="G725" s="28" t="n">
        <f aca="false">SUM(G726:G729)</f>
        <v>6974.13</v>
      </c>
      <c r="H725" s="28" t="n">
        <f aca="false">G725/F725*100</f>
        <v>69.7413</v>
      </c>
      <c r="I725" s="27" t="n">
        <v>10000</v>
      </c>
      <c r="J725" s="28" t="n">
        <f aca="false">SUM(J726:J729)</f>
        <v>6974.13</v>
      </c>
      <c r="K725" s="28" t="n">
        <f aca="false">J725/I725*100</f>
        <v>69.7413</v>
      </c>
      <c r="L725" s="29" t="n">
        <v>0</v>
      </c>
      <c r="M725" s="30" t="n">
        <f aca="false">SUM(M726:M729)</f>
        <v>0</v>
      </c>
      <c r="N725" s="30" t="s">
        <v>15</v>
      </c>
    </row>
    <row r="726" customFormat="false" ht="18" hidden="false" customHeight="true" outlineLevel="0" collapsed="false">
      <c r="B726" s="8"/>
      <c r="C726" s="8"/>
      <c r="D726" s="8" t="s">
        <v>29</v>
      </c>
      <c r="E726" s="31" t="s">
        <v>30</v>
      </c>
      <c r="F726" s="27"/>
      <c r="G726" s="28" t="n">
        <v>5748</v>
      </c>
      <c r="H726" s="28" t="s">
        <v>15</v>
      </c>
      <c r="I726" s="27"/>
      <c r="J726" s="28" t="n">
        <v>5748</v>
      </c>
      <c r="K726" s="28" t="s">
        <v>15</v>
      </c>
      <c r="L726" s="29"/>
      <c r="M726" s="30" t="n">
        <v>0</v>
      </c>
      <c r="N726" s="30" t="s">
        <v>15</v>
      </c>
    </row>
    <row r="727" customFormat="false" ht="18" hidden="false" customHeight="true" outlineLevel="0" collapsed="false">
      <c r="B727" s="8"/>
      <c r="C727" s="8"/>
      <c r="D727" s="8" t="s">
        <v>31</v>
      </c>
      <c r="E727" s="31" t="s">
        <v>32</v>
      </c>
      <c r="F727" s="27"/>
      <c r="G727" s="28" t="n">
        <v>997.03</v>
      </c>
      <c r="H727" s="28" t="s">
        <v>15</v>
      </c>
      <c r="I727" s="27"/>
      <c r="J727" s="28" t="n">
        <v>997.03</v>
      </c>
      <c r="K727" s="28" t="s">
        <v>15</v>
      </c>
      <c r="L727" s="29"/>
      <c r="M727" s="30" t="n">
        <v>0</v>
      </c>
      <c r="N727" s="30" t="s">
        <v>15</v>
      </c>
    </row>
    <row r="728" customFormat="false" ht="34.8" hidden="false" customHeight="true" outlineLevel="0" collapsed="false">
      <c r="B728" s="8"/>
      <c r="C728" s="8"/>
      <c r="D728" s="8" t="s">
        <v>33</v>
      </c>
      <c r="E728" s="31" t="s">
        <v>34</v>
      </c>
      <c r="F728" s="27"/>
      <c r="G728" s="28" t="n">
        <v>142.1</v>
      </c>
      <c r="H728" s="28" t="s">
        <v>15</v>
      </c>
      <c r="I728" s="27"/>
      <c r="J728" s="28" t="n">
        <v>142.1</v>
      </c>
      <c r="K728" s="28" t="s">
        <v>15</v>
      </c>
      <c r="L728" s="29"/>
      <c r="M728" s="30" t="n">
        <v>0</v>
      </c>
      <c r="N728" s="30" t="s">
        <v>15</v>
      </c>
    </row>
    <row r="729" customFormat="false" ht="27" hidden="false" customHeight="true" outlineLevel="0" collapsed="false">
      <c r="B729" s="8"/>
      <c r="C729" s="8"/>
      <c r="D729" s="8" t="n">
        <v>4710</v>
      </c>
      <c r="E729" s="32" t="s">
        <v>139</v>
      </c>
      <c r="F729" s="27"/>
      <c r="G729" s="28" t="n">
        <v>87</v>
      </c>
      <c r="H729" s="28" t="s">
        <v>15</v>
      </c>
      <c r="I729" s="27"/>
      <c r="J729" s="28" t="n">
        <v>87</v>
      </c>
      <c r="K729" s="28" t="s">
        <v>15</v>
      </c>
      <c r="L729" s="29"/>
      <c r="M729" s="30" t="n">
        <v>0</v>
      </c>
      <c r="N729" s="30" t="s">
        <v>15</v>
      </c>
    </row>
    <row r="730" customFormat="false" ht="19.8" hidden="false" customHeight="true" outlineLevel="0" collapsed="false">
      <c r="B730" s="20"/>
      <c r="C730" s="20" t="s">
        <v>320</v>
      </c>
      <c r="D730" s="20"/>
      <c r="E730" s="21" t="s">
        <v>321</v>
      </c>
      <c r="F730" s="22" t="n">
        <v>3148700</v>
      </c>
      <c r="G730" s="23" t="n">
        <f aca="false">G731+G736</f>
        <v>3077828.23</v>
      </c>
      <c r="H730" s="23" t="n">
        <f aca="false">G730/F730*100</f>
        <v>97.7491736272112</v>
      </c>
      <c r="I730" s="22" t="n">
        <v>2925700</v>
      </c>
      <c r="J730" s="23" t="n">
        <f aca="false">J731+J736</f>
        <v>2888965.83</v>
      </c>
      <c r="K730" s="23" t="n">
        <f aca="false">J730/I730*100</f>
        <v>98.7444314181222</v>
      </c>
      <c r="L730" s="24" t="n">
        <v>223000</v>
      </c>
      <c r="M730" s="25" t="n">
        <f aca="false">M731+M736</f>
        <v>188862.4</v>
      </c>
      <c r="N730" s="25" t="n">
        <f aca="false">M730/L730*100</f>
        <v>84.6916591928251</v>
      </c>
    </row>
    <row r="731" customFormat="false" ht="34.8" hidden="false" customHeight="true" outlineLevel="0" collapsed="false">
      <c r="B731" s="8"/>
      <c r="C731" s="8"/>
      <c r="D731" s="8" t="s">
        <v>18</v>
      </c>
      <c r="E731" s="26" t="s">
        <v>19</v>
      </c>
      <c r="F731" s="27" t="n">
        <v>2925700</v>
      </c>
      <c r="G731" s="28" t="n">
        <f aca="false">SUM(G732:G735)</f>
        <v>2888965.83</v>
      </c>
      <c r="H731" s="28" t="n">
        <f aca="false">G731/F731*100</f>
        <v>98.7444314181222</v>
      </c>
      <c r="I731" s="27" t="n">
        <v>2925700</v>
      </c>
      <c r="J731" s="28" t="n">
        <f aca="false">SUM(J732:J735)</f>
        <v>2888965.83</v>
      </c>
      <c r="K731" s="28" t="n">
        <f aca="false">J731/I731*100</f>
        <v>98.7444314181222</v>
      </c>
      <c r="L731" s="29" t="n">
        <v>0</v>
      </c>
      <c r="M731" s="30" t="n">
        <f aca="false">SUM(M732:M735)</f>
        <v>0</v>
      </c>
      <c r="N731" s="30" t="s">
        <v>15</v>
      </c>
    </row>
    <row r="732" customFormat="false" ht="17.4" hidden="false" customHeight="true" outlineLevel="0" collapsed="false">
      <c r="B732" s="8"/>
      <c r="C732" s="8"/>
      <c r="D732" s="8" t="s">
        <v>23</v>
      </c>
      <c r="E732" s="31" t="s">
        <v>24</v>
      </c>
      <c r="F732" s="27"/>
      <c r="G732" s="28" t="n">
        <v>599</v>
      </c>
      <c r="H732" s="28" t="s">
        <v>15</v>
      </c>
      <c r="I732" s="27"/>
      <c r="J732" s="28" t="n">
        <v>599</v>
      </c>
      <c r="K732" s="28" t="s">
        <v>15</v>
      </c>
      <c r="L732" s="29"/>
      <c r="M732" s="30" t="n">
        <v>0</v>
      </c>
      <c r="N732" s="30" t="s">
        <v>15</v>
      </c>
    </row>
    <row r="733" customFormat="false" ht="16.8" hidden="false" customHeight="true" outlineLevel="0" collapsed="false">
      <c r="B733" s="8"/>
      <c r="C733" s="8"/>
      <c r="D733" s="34" t="s">
        <v>69</v>
      </c>
      <c r="E733" s="33" t="s">
        <v>70</v>
      </c>
      <c r="F733" s="27"/>
      <c r="G733" s="28" t="n">
        <v>2505104.79</v>
      </c>
      <c r="H733" s="28" t="s">
        <v>15</v>
      </c>
      <c r="I733" s="27"/>
      <c r="J733" s="28" t="n">
        <v>2505104.79</v>
      </c>
      <c r="K733" s="28" t="s">
        <v>15</v>
      </c>
      <c r="L733" s="29"/>
      <c r="M733" s="30" t="n">
        <v>0</v>
      </c>
      <c r="N733" s="30" t="s">
        <v>15</v>
      </c>
    </row>
    <row r="734" customFormat="false" ht="20.4" hidden="false" customHeight="true" outlineLevel="0" collapsed="false">
      <c r="B734" s="8"/>
      <c r="C734" s="8"/>
      <c r="D734" s="34" t="s">
        <v>58</v>
      </c>
      <c r="E734" s="33" t="s">
        <v>59</v>
      </c>
      <c r="F734" s="27"/>
      <c r="G734" s="28" t="n">
        <v>174782.54</v>
      </c>
      <c r="H734" s="28" t="s">
        <v>15</v>
      </c>
      <c r="I734" s="27"/>
      <c r="J734" s="28" t="n">
        <v>174782.54</v>
      </c>
      <c r="K734" s="28" t="s">
        <v>15</v>
      </c>
      <c r="L734" s="29"/>
      <c r="M734" s="30" t="n">
        <v>0</v>
      </c>
      <c r="N734" s="30" t="s">
        <v>15</v>
      </c>
    </row>
    <row r="735" customFormat="false" ht="14.4" hidden="false" customHeight="true" outlineLevel="0" collapsed="false">
      <c r="B735" s="8"/>
      <c r="C735" s="8"/>
      <c r="D735" s="34" t="s">
        <v>60</v>
      </c>
      <c r="E735" s="33" t="s">
        <v>43</v>
      </c>
      <c r="F735" s="27"/>
      <c r="G735" s="28" t="n">
        <v>208479.5</v>
      </c>
      <c r="H735" s="28" t="s">
        <v>15</v>
      </c>
      <c r="I735" s="27"/>
      <c r="J735" s="28" t="n">
        <v>208479.5</v>
      </c>
      <c r="K735" s="28" t="s">
        <v>15</v>
      </c>
      <c r="L735" s="29"/>
      <c r="M735" s="30" t="n">
        <v>0</v>
      </c>
      <c r="N735" s="30" t="s">
        <v>15</v>
      </c>
    </row>
    <row r="736" customFormat="false" ht="25.2" hidden="false" customHeight="true" outlineLevel="0" collapsed="false">
      <c r="B736" s="8"/>
      <c r="C736" s="8"/>
      <c r="D736" s="8" t="s">
        <v>62</v>
      </c>
      <c r="E736" s="26" t="s">
        <v>63</v>
      </c>
      <c r="F736" s="27" t="n">
        <v>223000</v>
      </c>
      <c r="G736" s="28" t="n">
        <f aca="false">G737</f>
        <v>188862.4</v>
      </c>
      <c r="H736" s="28" t="n">
        <f aca="false">G736/F736*100</f>
        <v>84.6916591928251</v>
      </c>
      <c r="I736" s="27" t="n">
        <v>0</v>
      </c>
      <c r="J736" s="28" t="n">
        <f aca="false">J737</f>
        <v>0</v>
      </c>
      <c r="K736" s="28" t="s">
        <v>15</v>
      </c>
      <c r="L736" s="29" t="n">
        <v>223000</v>
      </c>
      <c r="M736" s="30" t="n">
        <f aca="false">M737</f>
        <v>188862.4</v>
      </c>
      <c r="N736" s="30" t="n">
        <f aca="false">M736/L736*100</f>
        <v>84.6916591928251</v>
      </c>
    </row>
    <row r="737" customFormat="false" ht="25.2" hidden="false" customHeight="true" outlineLevel="0" collapsed="false">
      <c r="B737" s="8"/>
      <c r="C737" s="8"/>
      <c r="D737" s="34" t="s">
        <v>315</v>
      </c>
      <c r="E737" s="33" t="s">
        <v>64</v>
      </c>
      <c r="F737" s="27"/>
      <c r="G737" s="28" t="n">
        <v>188862.4</v>
      </c>
      <c r="H737" s="28" t="s">
        <v>15</v>
      </c>
      <c r="I737" s="27"/>
      <c r="J737" s="28" t="n">
        <v>0</v>
      </c>
      <c r="K737" s="28" t="s">
        <v>15</v>
      </c>
      <c r="L737" s="29"/>
      <c r="M737" s="30" t="n">
        <v>188862.4</v>
      </c>
      <c r="N737" s="30" t="s">
        <v>15</v>
      </c>
    </row>
    <row r="738" customFormat="false" ht="28.2" hidden="false" customHeight="true" outlineLevel="0" collapsed="false">
      <c r="B738" s="20"/>
      <c r="C738" s="20" t="s">
        <v>322</v>
      </c>
      <c r="D738" s="20"/>
      <c r="E738" s="21" t="s">
        <v>323</v>
      </c>
      <c r="F738" s="22" t="n">
        <v>365000</v>
      </c>
      <c r="G738" s="23" t="n">
        <f aca="false">G739+G743</f>
        <v>295382.51</v>
      </c>
      <c r="H738" s="23" t="n">
        <f aca="false">G738/F738*100</f>
        <v>80.9267150684932</v>
      </c>
      <c r="I738" s="22" t="n">
        <v>365000</v>
      </c>
      <c r="J738" s="23" t="n">
        <f aca="false">J739+J743</f>
        <v>295382.51</v>
      </c>
      <c r="K738" s="23" t="n">
        <f aca="false">J738/I738*100</f>
        <v>80.9267150684932</v>
      </c>
      <c r="L738" s="24" t="n">
        <v>0</v>
      </c>
      <c r="M738" s="25" t="n">
        <f aca="false">M739+M743</f>
        <v>0</v>
      </c>
      <c r="N738" s="25" t="s">
        <v>15</v>
      </c>
    </row>
    <row r="739" customFormat="false" ht="34.8" hidden="false" customHeight="true" outlineLevel="0" collapsed="false">
      <c r="B739" s="8"/>
      <c r="C739" s="8"/>
      <c r="D739" s="8" t="s">
        <v>18</v>
      </c>
      <c r="E739" s="26" t="s">
        <v>19</v>
      </c>
      <c r="F739" s="27" t="n">
        <v>145000</v>
      </c>
      <c r="G739" s="28" t="n">
        <f aca="false">SUM(G740:G742)</f>
        <v>132103.74</v>
      </c>
      <c r="H739" s="28" t="n">
        <f aca="false">G739/F739*100</f>
        <v>91.1060275862069</v>
      </c>
      <c r="I739" s="27" t="n">
        <v>145000</v>
      </c>
      <c r="J739" s="28" t="n">
        <f aca="false">SUM(J740:J742)</f>
        <v>132103.74</v>
      </c>
      <c r="K739" s="28" t="n">
        <f aca="false">J739/I739*100</f>
        <v>91.1060275862069</v>
      </c>
      <c r="L739" s="29" t="n">
        <v>0</v>
      </c>
      <c r="M739" s="30" t="n">
        <f aca="false">SUM(M740:M742)</f>
        <v>0</v>
      </c>
      <c r="N739" s="30" t="s">
        <v>15</v>
      </c>
    </row>
    <row r="740" customFormat="false" ht="16.2" hidden="false" customHeight="true" outlineLevel="0" collapsed="false">
      <c r="B740" s="8"/>
      <c r="C740" s="8"/>
      <c r="D740" s="34" t="s">
        <v>23</v>
      </c>
      <c r="E740" s="33" t="s">
        <v>24</v>
      </c>
      <c r="F740" s="27"/>
      <c r="G740" s="28" t="n">
        <v>867.92</v>
      </c>
      <c r="H740" s="28" t="s">
        <v>15</v>
      </c>
      <c r="I740" s="27"/>
      <c r="J740" s="28" t="n">
        <v>867.92</v>
      </c>
      <c r="K740" s="28" t="s">
        <v>15</v>
      </c>
      <c r="L740" s="29"/>
      <c r="M740" s="30" t="n">
        <v>0</v>
      </c>
      <c r="N740" s="30" t="s">
        <v>15</v>
      </c>
    </row>
    <row r="741" customFormat="false" ht="16.2" hidden="false" customHeight="true" outlineLevel="0" collapsed="false">
      <c r="B741" s="8"/>
      <c r="C741" s="8"/>
      <c r="D741" s="34" t="s">
        <v>69</v>
      </c>
      <c r="E741" s="33" t="s">
        <v>70</v>
      </c>
      <c r="F741" s="27"/>
      <c r="G741" s="28" t="n">
        <v>2925.18</v>
      </c>
      <c r="H741" s="28" t="s">
        <v>15</v>
      </c>
      <c r="I741" s="27"/>
      <c r="J741" s="28" t="n">
        <v>2925.18</v>
      </c>
      <c r="K741" s="28" t="s">
        <v>15</v>
      </c>
      <c r="L741" s="29"/>
      <c r="M741" s="30" t="n">
        <v>0</v>
      </c>
      <c r="N741" s="30" t="s">
        <v>15</v>
      </c>
    </row>
    <row r="742" customFormat="false" ht="17.4" hidden="false" customHeight="true" outlineLevel="0" collapsed="false">
      <c r="B742" s="8"/>
      <c r="C742" s="8"/>
      <c r="D742" s="34" t="s">
        <v>60</v>
      </c>
      <c r="E742" s="33" t="s">
        <v>43</v>
      </c>
      <c r="F742" s="27"/>
      <c r="G742" s="28" t="n">
        <v>128310.64</v>
      </c>
      <c r="H742" s="28" t="s">
        <v>15</v>
      </c>
      <c r="I742" s="27"/>
      <c r="J742" s="28" t="n">
        <v>128310.64</v>
      </c>
      <c r="K742" s="28" t="s">
        <v>15</v>
      </c>
      <c r="L742" s="29"/>
      <c r="M742" s="30" t="n">
        <v>0</v>
      </c>
      <c r="N742" s="30" t="s">
        <v>15</v>
      </c>
    </row>
    <row r="743" customFormat="false" ht="28.8" hidden="false" customHeight="true" outlineLevel="0" collapsed="false">
      <c r="B743" s="8"/>
      <c r="C743" s="8"/>
      <c r="D743" s="8" t="s">
        <v>39</v>
      </c>
      <c r="E743" s="26" t="s">
        <v>40</v>
      </c>
      <c r="F743" s="27" t="n">
        <v>220000</v>
      </c>
      <c r="G743" s="28" t="n">
        <f aca="false">G744</f>
        <v>163278.77</v>
      </c>
      <c r="H743" s="28" t="n">
        <f aca="false">G743/F743*100</f>
        <v>74.2176227272727</v>
      </c>
      <c r="I743" s="27" t="n">
        <v>220000</v>
      </c>
      <c r="J743" s="28" t="n">
        <f aca="false">J744</f>
        <v>163278.77</v>
      </c>
      <c r="K743" s="28" t="n">
        <f aca="false">J743/I743*100</f>
        <v>74.2176227272727</v>
      </c>
      <c r="L743" s="29" t="n">
        <v>0</v>
      </c>
      <c r="M743" s="30" t="n">
        <f aca="false">M744</f>
        <v>0</v>
      </c>
      <c r="N743" s="30" t="s">
        <v>15</v>
      </c>
    </row>
    <row r="744" customFormat="false" ht="64.8" hidden="false" customHeight="true" outlineLevel="0" collapsed="false">
      <c r="B744" s="8"/>
      <c r="C744" s="8"/>
      <c r="D744" s="8" t="n">
        <v>2900</v>
      </c>
      <c r="E744" s="31" t="s">
        <v>41</v>
      </c>
      <c r="F744" s="27"/>
      <c r="G744" s="28" t="n">
        <v>163278.77</v>
      </c>
      <c r="H744" s="28" t="s">
        <v>15</v>
      </c>
      <c r="I744" s="27"/>
      <c r="J744" s="28" t="n">
        <v>163278.77</v>
      </c>
      <c r="K744" s="28" t="s">
        <v>15</v>
      </c>
      <c r="L744" s="29"/>
      <c r="M744" s="30" t="n">
        <v>0</v>
      </c>
      <c r="N744" s="30" t="s">
        <v>15</v>
      </c>
    </row>
    <row r="745" customFormat="false" ht="19.2" hidden="false" customHeight="true" outlineLevel="0" collapsed="false">
      <c r="B745" s="20"/>
      <c r="C745" s="20" t="s">
        <v>324</v>
      </c>
      <c r="D745" s="20"/>
      <c r="E745" s="21" t="s">
        <v>22</v>
      </c>
      <c r="F745" s="22" t="n">
        <v>20590780.87</v>
      </c>
      <c r="G745" s="23" t="n">
        <f aca="false">G746+G753+G755+G757</f>
        <v>20475441.91</v>
      </c>
      <c r="H745" s="23" t="n">
        <f aca="false">G745/F745*100</f>
        <v>99.4398514523165</v>
      </c>
      <c r="I745" s="22" t="n">
        <v>328349.3</v>
      </c>
      <c r="J745" s="23" t="n">
        <f aca="false">J746+J753+J755+J757</f>
        <v>294512.42</v>
      </c>
      <c r="K745" s="23" t="n">
        <f aca="false">J745/I745*100</f>
        <v>89.694852402609</v>
      </c>
      <c r="L745" s="24" t="n">
        <v>20262431.57</v>
      </c>
      <c r="M745" s="25" t="n">
        <f aca="false">M746+M753+M755+M757</f>
        <v>20180929.49</v>
      </c>
      <c r="N745" s="25" t="n">
        <f aca="false">M745/L745*100</f>
        <v>99.597767524996</v>
      </c>
    </row>
    <row r="746" customFormat="false" ht="34.8" hidden="false" customHeight="true" outlineLevel="0" collapsed="false">
      <c r="B746" s="8"/>
      <c r="C746" s="8"/>
      <c r="D746" s="8" t="s">
        <v>18</v>
      </c>
      <c r="E746" s="26" t="s">
        <v>19</v>
      </c>
      <c r="F746" s="27" t="n">
        <v>328349.3</v>
      </c>
      <c r="G746" s="28" t="n">
        <f aca="false">SUM(G747:G752)</f>
        <v>294512.42</v>
      </c>
      <c r="H746" s="28" t="n">
        <f aca="false">G746/F746*100</f>
        <v>89.694852402609</v>
      </c>
      <c r="I746" s="27" t="n">
        <v>328349.3</v>
      </c>
      <c r="J746" s="28" t="n">
        <f aca="false">SUM(J747:J752)</f>
        <v>294512.42</v>
      </c>
      <c r="K746" s="28" t="n">
        <f aca="false">J746/I746*100</f>
        <v>89.694852402609</v>
      </c>
      <c r="L746" s="29" t="n">
        <v>0</v>
      </c>
      <c r="M746" s="30" t="n">
        <f aca="false">SUM(M747:M752)</f>
        <v>0</v>
      </c>
      <c r="N746" s="30" t="s">
        <v>15</v>
      </c>
    </row>
    <row r="747" customFormat="false" ht="16.8" hidden="false" customHeight="true" outlineLevel="0" collapsed="false">
      <c r="B747" s="8"/>
      <c r="C747" s="8"/>
      <c r="D747" s="8" t="s">
        <v>23</v>
      </c>
      <c r="E747" s="31" t="s">
        <v>24</v>
      </c>
      <c r="F747" s="27"/>
      <c r="G747" s="28" t="n">
        <v>80959.53</v>
      </c>
      <c r="H747" s="28" t="s">
        <v>15</v>
      </c>
      <c r="I747" s="27"/>
      <c r="J747" s="28" t="n">
        <v>80959.53</v>
      </c>
      <c r="K747" s="28" t="s">
        <v>15</v>
      </c>
      <c r="L747" s="29"/>
      <c r="M747" s="30" t="n">
        <v>0</v>
      </c>
      <c r="N747" s="30" t="s">
        <v>15</v>
      </c>
    </row>
    <row r="748" customFormat="false" ht="16.2" hidden="false" customHeight="true" outlineLevel="0" collapsed="false">
      <c r="B748" s="8"/>
      <c r="C748" s="8"/>
      <c r="D748" s="34" t="s">
        <v>69</v>
      </c>
      <c r="E748" s="33" t="s">
        <v>70</v>
      </c>
      <c r="F748" s="27"/>
      <c r="G748" s="28" t="n">
        <v>27596.61</v>
      </c>
      <c r="H748" s="28" t="s">
        <v>15</v>
      </c>
      <c r="I748" s="27"/>
      <c r="J748" s="28" t="n">
        <v>27596.61</v>
      </c>
      <c r="K748" s="28" t="s">
        <v>15</v>
      </c>
      <c r="L748" s="29"/>
      <c r="M748" s="30" t="n">
        <v>0</v>
      </c>
      <c r="N748" s="30" t="s">
        <v>15</v>
      </c>
    </row>
    <row r="749" customFormat="false" ht="16.8" hidden="false" customHeight="true" outlineLevel="0" collapsed="false">
      <c r="B749" s="8"/>
      <c r="C749" s="8"/>
      <c r="D749" s="34" t="s">
        <v>58</v>
      </c>
      <c r="E749" s="33" t="s">
        <v>59</v>
      </c>
      <c r="F749" s="27"/>
      <c r="G749" s="28" t="n">
        <v>10500</v>
      </c>
      <c r="H749" s="28" t="s">
        <v>15</v>
      </c>
      <c r="I749" s="27"/>
      <c r="J749" s="28" t="n">
        <v>10500</v>
      </c>
      <c r="K749" s="28" t="s">
        <v>15</v>
      </c>
      <c r="L749" s="29"/>
      <c r="M749" s="30" t="n">
        <v>0</v>
      </c>
      <c r="N749" s="30" t="s">
        <v>15</v>
      </c>
    </row>
    <row r="750" customFormat="false" ht="17.4" hidden="false" customHeight="true" outlineLevel="0" collapsed="false">
      <c r="B750" s="8"/>
      <c r="C750" s="8"/>
      <c r="D750" s="34" t="s">
        <v>60</v>
      </c>
      <c r="E750" s="33" t="s">
        <v>43</v>
      </c>
      <c r="F750" s="27"/>
      <c r="G750" s="28" t="n">
        <v>171172.53</v>
      </c>
      <c r="H750" s="28" t="s">
        <v>15</v>
      </c>
      <c r="I750" s="27"/>
      <c r="J750" s="28" t="n">
        <v>171172.53</v>
      </c>
      <c r="K750" s="28" t="s">
        <v>15</v>
      </c>
      <c r="L750" s="29"/>
      <c r="M750" s="30" t="n">
        <v>0</v>
      </c>
      <c r="N750" s="30" t="s">
        <v>15</v>
      </c>
    </row>
    <row r="751" customFormat="false" ht="24.6" hidden="false" customHeight="true" outlineLevel="0" collapsed="false">
      <c r="B751" s="8"/>
      <c r="C751" s="8"/>
      <c r="D751" s="8" t="s">
        <v>126</v>
      </c>
      <c r="E751" s="31" t="s">
        <v>127</v>
      </c>
      <c r="F751" s="27"/>
      <c r="G751" s="28" t="n">
        <v>39.99</v>
      </c>
      <c r="H751" s="28" t="s">
        <v>15</v>
      </c>
      <c r="I751" s="27"/>
      <c r="J751" s="28" t="n">
        <v>39.99</v>
      </c>
      <c r="K751" s="28" t="s">
        <v>15</v>
      </c>
      <c r="L751" s="29"/>
      <c r="M751" s="30" t="n">
        <v>0</v>
      </c>
      <c r="N751" s="30" t="s">
        <v>15</v>
      </c>
    </row>
    <row r="752" customFormat="false" ht="16.2" hidden="false" customHeight="true" outlineLevel="0" collapsed="false">
      <c r="B752" s="8"/>
      <c r="C752" s="8"/>
      <c r="D752" s="8" t="s">
        <v>25</v>
      </c>
      <c r="E752" s="31" t="s">
        <v>26</v>
      </c>
      <c r="F752" s="27"/>
      <c r="G752" s="28" t="n">
        <v>4243.76</v>
      </c>
      <c r="H752" s="28" t="s">
        <v>15</v>
      </c>
      <c r="I752" s="27"/>
      <c r="J752" s="28" t="n">
        <v>4243.76</v>
      </c>
      <c r="K752" s="28" t="s">
        <v>15</v>
      </c>
      <c r="L752" s="29"/>
      <c r="M752" s="30" t="n">
        <v>0</v>
      </c>
      <c r="N752" s="30" t="s">
        <v>15</v>
      </c>
    </row>
    <row r="753" customFormat="false" ht="26.4" hidden="false" customHeight="true" outlineLevel="0" collapsed="false">
      <c r="B753" s="8"/>
      <c r="C753" s="8"/>
      <c r="D753" s="8" t="s">
        <v>62</v>
      </c>
      <c r="E753" s="26" t="s">
        <v>63</v>
      </c>
      <c r="F753" s="27" t="n">
        <v>838687.57</v>
      </c>
      <c r="G753" s="28" t="n">
        <f aca="false">G754</f>
        <v>830979.83</v>
      </c>
      <c r="H753" s="28" t="n">
        <f aca="false">G753/F753*100</f>
        <v>99.0809760063572</v>
      </c>
      <c r="I753" s="27" t="n">
        <v>0</v>
      </c>
      <c r="J753" s="28" t="n">
        <f aca="false">J754</f>
        <v>0</v>
      </c>
      <c r="K753" s="28" t="s">
        <v>15</v>
      </c>
      <c r="L753" s="29" t="n">
        <v>838687.57</v>
      </c>
      <c r="M753" s="30" t="n">
        <f aca="false">M754</f>
        <v>830979.83</v>
      </c>
      <c r="N753" s="30" t="n">
        <f aca="false">M753/L753*100</f>
        <v>99.0809760063572</v>
      </c>
    </row>
    <row r="754" customFormat="false" ht="24.6" hidden="false" customHeight="true" outlineLevel="0" collapsed="false">
      <c r="B754" s="8"/>
      <c r="C754" s="8"/>
      <c r="D754" s="34" t="s">
        <v>315</v>
      </c>
      <c r="E754" s="33" t="s">
        <v>64</v>
      </c>
      <c r="F754" s="27"/>
      <c r="G754" s="28" t="n">
        <v>830979.83</v>
      </c>
      <c r="H754" s="28" t="s">
        <v>15</v>
      </c>
      <c r="I754" s="27"/>
      <c r="J754" s="28" t="n">
        <v>0</v>
      </c>
      <c r="K754" s="28" t="s">
        <v>15</v>
      </c>
      <c r="L754" s="29"/>
      <c r="M754" s="28" t="n">
        <v>830979.83</v>
      </c>
      <c r="N754" s="30" t="s">
        <v>15</v>
      </c>
    </row>
    <row r="755" customFormat="false" ht="47.4" hidden="false" customHeight="true" outlineLevel="0" collapsed="false">
      <c r="B755" s="8"/>
      <c r="C755" s="8"/>
      <c r="D755" s="8" t="s">
        <v>325</v>
      </c>
      <c r="E755" s="26" t="s">
        <v>326</v>
      </c>
      <c r="F755" s="27" t="n">
        <v>5281299</v>
      </c>
      <c r="G755" s="28" t="n">
        <f aca="false">G756</f>
        <v>5281298.73</v>
      </c>
      <c r="H755" s="28" t="n">
        <f aca="false">G755/F755*100</f>
        <v>99.9999948876214</v>
      </c>
      <c r="I755" s="27" t="n">
        <v>0</v>
      </c>
      <c r="J755" s="28" t="n">
        <f aca="false">J756</f>
        <v>0</v>
      </c>
      <c r="K755" s="28" t="s">
        <v>15</v>
      </c>
      <c r="L755" s="29" t="n">
        <v>5281299</v>
      </c>
      <c r="M755" s="30" t="n">
        <f aca="false">M756</f>
        <v>5281298.73</v>
      </c>
      <c r="N755" s="30" t="n">
        <f aca="false">M755/L755*100</f>
        <v>99.9999948876214</v>
      </c>
    </row>
    <row r="756" customFormat="false" ht="24.6" hidden="false" customHeight="true" outlineLevel="0" collapsed="false">
      <c r="B756" s="8"/>
      <c r="C756" s="8"/>
      <c r="D756" s="34" t="n">
        <v>6057</v>
      </c>
      <c r="E756" s="33" t="s">
        <v>64</v>
      </c>
      <c r="F756" s="27"/>
      <c r="G756" s="28" t="n">
        <v>5281298.73</v>
      </c>
      <c r="H756" s="28" t="s">
        <v>15</v>
      </c>
      <c r="I756" s="27"/>
      <c r="J756" s="28" t="n">
        <v>0</v>
      </c>
      <c r="K756" s="28" t="s">
        <v>15</v>
      </c>
      <c r="L756" s="29"/>
      <c r="M756" s="28" t="n">
        <v>5281298.73</v>
      </c>
      <c r="N756" s="30" t="s">
        <v>15</v>
      </c>
    </row>
    <row r="757" customFormat="false" ht="55.2" hidden="false" customHeight="true" outlineLevel="0" collapsed="false">
      <c r="B757" s="8"/>
      <c r="C757" s="8"/>
      <c r="D757" s="8" t="s">
        <v>209</v>
      </c>
      <c r="E757" s="26" t="s">
        <v>210</v>
      </c>
      <c r="F757" s="27" t="n">
        <v>14142445</v>
      </c>
      <c r="G757" s="28" t="n">
        <f aca="false">G758</f>
        <v>14068650.93</v>
      </c>
      <c r="H757" s="28" t="n">
        <f aca="false">G757/F757*100</f>
        <v>99.4782085417338</v>
      </c>
      <c r="I757" s="27" t="n">
        <v>0</v>
      </c>
      <c r="J757" s="28" t="n">
        <f aca="false">J758</f>
        <v>0</v>
      </c>
      <c r="K757" s="28" t="s">
        <v>15</v>
      </c>
      <c r="L757" s="29" t="n">
        <v>14142445</v>
      </c>
      <c r="M757" s="30" t="n">
        <f aca="false">M758</f>
        <v>14068650.93</v>
      </c>
      <c r="N757" s="30" t="n">
        <f aca="false">M757/L757*100</f>
        <v>99.4782085417338</v>
      </c>
    </row>
    <row r="758" customFormat="false" ht="25.8" hidden="false" customHeight="true" outlineLevel="0" collapsed="false">
      <c r="B758" s="8"/>
      <c r="C758" s="8"/>
      <c r="D758" s="34" t="n">
        <v>6059</v>
      </c>
      <c r="E758" s="33" t="s">
        <v>64</v>
      </c>
      <c r="F758" s="27"/>
      <c r="G758" s="28" t="n">
        <v>14068650.93</v>
      </c>
      <c r="H758" s="28" t="s">
        <v>15</v>
      </c>
      <c r="I758" s="27"/>
      <c r="J758" s="28" t="n">
        <v>0</v>
      </c>
      <c r="K758" s="28" t="s">
        <v>15</v>
      </c>
      <c r="L758" s="29"/>
      <c r="M758" s="28" t="n">
        <v>14068650.93</v>
      </c>
      <c r="N758" s="30" t="s">
        <v>15</v>
      </c>
    </row>
    <row r="759" customFormat="false" ht="27" hidden="false" customHeight="true" outlineLevel="0" collapsed="false">
      <c r="B759" s="14" t="s">
        <v>327</v>
      </c>
      <c r="C759" s="14"/>
      <c r="D759" s="14"/>
      <c r="E759" s="15" t="s">
        <v>328</v>
      </c>
      <c r="F759" s="16" t="n">
        <v>22756580.88</v>
      </c>
      <c r="G759" s="17" t="n">
        <f aca="false">G760+G763+G779+G784+G793</f>
        <v>20738982.23</v>
      </c>
      <c r="H759" s="17" t="n">
        <f aca="false">G759/F759*100</f>
        <v>91.1339991686836</v>
      </c>
      <c r="I759" s="16" t="n">
        <v>4104877.88</v>
      </c>
      <c r="J759" s="17" t="n">
        <f aca="false">J760+J763+J779+J784+J793</f>
        <v>4070809.12</v>
      </c>
      <c r="K759" s="17" t="n">
        <f aca="false">J759/I759*100</f>
        <v>99.1700420573779</v>
      </c>
      <c r="L759" s="18" t="n">
        <v>18651703</v>
      </c>
      <c r="M759" s="19" t="n">
        <f aca="false">M760+M763+M779+M784+M793</f>
        <v>16668173.11</v>
      </c>
      <c r="N759" s="19" t="n">
        <f aca="false">M759/L759*100</f>
        <v>89.3654220743275</v>
      </c>
    </row>
    <row r="760" customFormat="false" ht="18.6" hidden="false" customHeight="true" outlineLevel="0" collapsed="false">
      <c r="B760" s="20"/>
      <c r="C760" s="20" t="s">
        <v>329</v>
      </c>
      <c r="D760" s="20"/>
      <c r="E760" s="21" t="s">
        <v>330</v>
      </c>
      <c r="F760" s="22" t="n">
        <v>18500</v>
      </c>
      <c r="G760" s="23" t="n">
        <f aca="false">G761</f>
        <v>18500</v>
      </c>
      <c r="H760" s="23" t="n">
        <f aca="false">G760/F760*100</f>
        <v>100</v>
      </c>
      <c r="I760" s="22" t="n">
        <v>18500</v>
      </c>
      <c r="J760" s="23" t="n">
        <f aca="false">J761</f>
        <v>18500</v>
      </c>
      <c r="K760" s="23" t="n">
        <f aca="false">J760/I760*100</f>
        <v>100</v>
      </c>
      <c r="L760" s="24" t="n">
        <v>0</v>
      </c>
      <c r="M760" s="25" t="n">
        <f aca="false">M761</f>
        <v>0</v>
      </c>
      <c r="N760" s="25" t="s">
        <v>15</v>
      </c>
    </row>
    <row r="761" customFormat="false" ht="25.8" hidden="false" customHeight="true" outlineLevel="0" collapsed="false">
      <c r="B761" s="8"/>
      <c r="C761" s="8"/>
      <c r="D761" s="8" t="s">
        <v>39</v>
      </c>
      <c r="E761" s="26" t="s">
        <v>40</v>
      </c>
      <c r="F761" s="27" t="n">
        <v>18500</v>
      </c>
      <c r="G761" s="28" t="n">
        <f aca="false">G762</f>
        <v>18500</v>
      </c>
      <c r="H761" s="28" t="n">
        <f aca="false">G761/F761*100</f>
        <v>100</v>
      </c>
      <c r="I761" s="27" t="n">
        <v>18500</v>
      </c>
      <c r="J761" s="28" t="n">
        <f aca="false">J762</f>
        <v>18500</v>
      </c>
      <c r="K761" s="28" t="n">
        <f aca="false">J761/I761*100</f>
        <v>100</v>
      </c>
      <c r="L761" s="29" t="n">
        <v>0</v>
      </c>
      <c r="M761" s="30" t="n">
        <f aca="false">M762</f>
        <v>0</v>
      </c>
      <c r="N761" s="30" t="s">
        <v>15</v>
      </c>
    </row>
    <row r="762" customFormat="false" ht="67.2" hidden="false" customHeight="true" outlineLevel="0" collapsed="false">
      <c r="B762" s="8"/>
      <c r="C762" s="8"/>
      <c r="D762" s="8" t="n">
        <v>2360</v>
      </c>
      <c r="E762" s="31" t="s">
        <v>240</v>
      </c>
      <c r="F762" s="27"/>
      <c r="G762" s="28" t="n">
        <v>18500</v>
      </c>
      <c r="H762" s="28" t="s">
        <v>15</v>
      </c>
      <c r="I762" s="27"/>
      <c r="J762" s="28" t="n">
        <v>18500</v>
      </c>
      <c r="K762" s="28" t="s">
        <v>15</v>
      </c>
      <c r="L762" s="29"/>
      <c r="M762" s="30" t="n">
        <v>0</v>
      </c>
      <c r="N762" s="30" t="s">
        <v>15</v>
      </c>
    </row>
    <row r="763" customFormat="false" ht="18.6" hidden="false" customHeight="true" outlineLevel="0" collapsed="false">
      <c r="B763" s="20"/>
      <c r="C763" s="20" t="s">
        <v>331</v>
      </c>
      <c r="D763" s="20"/>
      <c r="E763" s="21" t="s">
        <v>332</v>
      </c>
      <c r="F763" s="22" t="n">
        <v>11581337.72</v>
      </c>
      <c r="G763" s="23" t="n">
        <f aca="false">G764+G770+G772+G775+G777</f>
        <v>9619726.15</v>
      </c>
      <c r="H763" s="23" t="n">
        <f aca="false">G763/F763*100</f>
        <v>83.0623057765386</v>
      </c>
      <c r="I763" s="22" t="n">
        <v>2159663.72</v>
      </c>
      <c r="J763" s="23" t="n">
        <f aca="false">J764+J770+J772+J775+J777</f>
        <v>2153146.19</v>
      </c>
      <c r="K763" s="23" t="n">
        <f aca="false">J763/I763*100</f>
        <v>99.6982155166268</v>
      </c>
      <c r="L763" s="24" t="n">
        <v>9421674</v>
      </c>
      <c r="M763" s="25" t="n">
        <f aca="false">M764+M770+M772+M775+M777</f>
        <v>7466579.96</v>
      </c>
      <c r="N763" s="25" t="n">
        <f aca="false">M763/L763*100</f>
        <v>79.2489738023201</v>
      </c>
    </row>
    <row r="764" customFormat="false" ht="34.8" hidden="false" customHeight="true" outlineLevel="0" collapsed="false">
      <c r="B764" s="8"/>
      <c r="C764" s="8"/>
      <c r="D764" s="8" t="s">
        <v>18</v>
      </c>
      <c r="E764" s="26" t="s">
        <v>19</v>
      </c>
      <c r="F764" s="27" t="n">
        <v>209663.72</v>
      </c>
      <c r="G764" s="28" t="n">
        <f aca="false">SUM(G765:G769)</f>
        <v>203146.19</v>
      </c>
      <c r="H764" s="28" t="n">
        <f aca="false">G764/F764*100</f>
        <v>96.8914364392657</v>
      </c>
      <c r="I764" s="27" t="n">
        <v>209663.72</v>
      </c>
      <c r="J764" s="28" t="n">
        <f aca="false">SUM(J765:J769)</f>
        <v>203146.19</v>
      </c>
      <c r="K764" s="28" t="n">
        <f aca="false">J764/I764*100</f>
        <v>96.8914364392657</v>
      </c>
      <c r="L764" s="29" t="n">
        <v>0</v>
      </c>
      <c r="M764" s="30" t="n">
        <f aca="false">SUM(M765:M769)</f>
        <v>0</v>
      </c>
      <c r="N764" s="30" t="s">
        <v>15</v>
      </c>
    </row>
    <row r="765" customFormat="false" ht="17.4" hidden="false" customHeight="true" outlineLevel="0" collapsed="false">
      <c r="B765" s="8"/>
      <c r="C765" s="8"/>
      <c r="D765" s="8" t="s">
        <v>23</v>
      </c>
      <c r="E765" s="31" t="s">
        <v>24</v>
      </c>
      <c r="F765" s="27"/>
      <c r="G765" s="28" t="n">
        <v>103546.86</v>
      </c>
      <c r="H765" s="28" t="s">
        <v>15</v>
      </c>
      <c r="I765" s="27"/>
      <c r="J765" s="28" t="n">
        <v>103546.86</v>
      </c>
      <c r="K765" s="28" t="s">
        <v>15</v>
      </c>
      <c r="L765" s="29"/>
      <c r="M765" s="30" t="n">
        <v>0</v>
      </c>
      <c r="N765" s="30" t="s">
        <v>15</v>
      </c>
    </row>
    <row r="766" customFormat="false" ht="19.8" hidden="false" customHeight="true" outlineLevel="0" collapsed="false">
      <c r="B766" s="8"/>
      <c r="C766" s="8"/>
      <c r="D766" s="8" t="s">
        <v>69</v>
      </c>
      <c r="E766" s="31" t="s">
        <v>70</v>
      </c>
      <c r="F766" s="27"/>
      <c r="G766" s="28" t="n">
        <v>8280.35</v>
      </c>
      <c r="H766" s="28" t="s">
        <v>15</v>
      </c>
      <c r="I766" s="27"/>
      <c r="J766" s="28" t="n">
        <v>8280.35</v>
      </c>
      <c r="K766" s="28" t="s">
        <v>15</v>
      </c>
      <c r="L766" s="29"/>
      <c r="M766" s="30" t="n">
        <v>0</v>
      </c>
      <c r="N766" s="30" t="s">
        <v>15</v>
      </c>
    </row>
    <row r="767" customFormat="false" ht="17.4" hidden="false" customHeight="true" outlineLevel="0" collapsed="false">
      <c r="B767" s="8"/>
      <c r="C767" s="8"/>
      <c r="D767" s="34" t="s">
        <v>58</v>
      </c>
      <c r="E767" s="33" t="s">
        <v>59</v>
      </c>
      <c r="F767" s="27"/>
      <c r="G767" s="28" t="n">
        <v>33355.14</v>
      </c>
      <c r="H767" s="28" t="s">
        <v>15</v>
      </c>
      <c r="I767" s="27"/>
      <c r="J767" s="28" t="n">
        <v>33355.14</v>
      </c>
      <c r="K767" s="28" t="s">
        <v>15</v>
      </c>
      <c r="L767" s="29"/>
      <c r="M767" s="30" t="n">
        <v>0</v>
      </c>
      <c r="N767" s="30" t="s">
        <v>15</v>
      </c>
    </row>
    <row r="768" customFormat="false" ht="19.2" hidden="false" customHeight="true" outlineLevel="0" collapsed="false">
      <c r="B768" s="8"/>
      <c r="C768" s="8"/>
      <c r="D768" s="34" t="s">
        <v>60</v>
      </c>
      <c r="E768" s="33" t="s">
        <v>43</v>
      </c>
      <c r="F768" s="27"/>
      <c r="G768" s="28" t="n">
        <v>57949.48</v>
      </c>
      <c r="H768" s="28" t="s">
        <v>15</v>
      </c>
      <c r="I768" s="27"/>
      <c r="J768" s="28" t="n">
        <v>57949.48</v>
      </c>
      <c r="K768" s="28" t="s">
        <v>15</v>
      </c>
      <c r="L768" s="29"/>
      <c r="M768" s="30" t="n">
        <v>0</v>
      </c>
      <c r="N768" s="30" t="s">
        <v>15</v>
      </c>
    </row>
    <row r="769" customFormat="false" ht="25.2" hidden="false" customHeight="true" outlineLevel="0" collapsed="false">
      <c r="B769" s="8"/>
      <c r="C769" s="8"/>
      <c r="D769" s="8" t="n">
        <v>4520</v>
      </c>
      <c r="E769" s="31" t="s">
        <v>61</v>
      </c>
      <c r="F769" s="27"/>
      <c r="G769" s="28" t="n">
        <v>14.36</v>
      </c>
      <c r="H769" s="28" t="s">
        <v>15</v>
      </c>
      <c r="I769" s="27"/>
      <c r="J769" s="28" t="n">
        <v>14.36</v>
      </c>
      <c r="K769" s="28" t="s">
        <v>15</v>
      </c>
      <c r="L769" s="29"/>
      <c r="M769" s="30" t="n">
        <v>0</v>
      </c>
      <c r="N769" s="30" t="s">
        <v>15</v>
      </c>
    </row>
    <row r="770" customFormat="false" ht="24.6" hidden="false" customHeight="true" outlineLevel="0" collapsed="false">
      <c r="B770" s="8"/>
      <c r="C770" s="8"/>
      <c r="D770" s="8" t="s">
        <v>39</v>
      </c>
      <c r="E770" s="26" t="s">
        <v>40</v>
      </c>
      <c r="F770" s="27" t="n">
        <v>1950000</v>
      </c>
      <c r="G770" s="28" t="n">
        <f aca="false">G771</f>
        <v>1950000</v>
      </c>
      <c r="H770" s="28" t="n">
        <f aca="false">G770/F770*100</f>
        <v>100</v>
      </c>
      <c r="I770" s="27" t="n">
        <v>1950000</v>
      </c>
      <c r="J770" s="28" t="n">
        <f aca="false">J771</f>
        <v>1950000</v>
      </c>
      <c r="K770" s="28" t="n">
        <f aca="false">J770/I770*100</f>
        <v>100</v>
      </c>
      <c r="L770" s="29" t="n">
        <v>0</v>
      </c>
      <c r="M770" s="30" t="n">
        <f aca="false">M771</f>
        <v>0</v>
      </c>
      <c r="N770" s="30" t="s">
        <v>15</v>
      </c>
    </row>
    <row r="771" customFormat="false" ht="25.2" hidden="false" customHeight="true" outlineLevel="0" collapsed="false">
      <c r="B771" s="8"/>
      <c r="C771" s="8"/>
      <c r="D771" s="8" t="s">
        <v>333</v>
      </c>
      <c r="E771" s="31" t="s">
        <v>334</v>
      </c>
      <c r="F771" s="27"/>
      <c r="G771" s="28" t="n">
        <v>1950000</v>
      </c>
      <c r="H771" s="28" t="s">
        <v>15</v>
      </c>
      <c r="I771" s="27"/>
      <c r="J771" s="28" t="n">
        <v>1950000</v>
      </c>
      <c r="K771" s="28" t="s">
        <v>15</v>
      </c>
      <c r="L771" s="29"/>
      <c r="M771" s="30" t="n">
        <v>0</v>
      </c>
      <c r="N771" s="30" t="s">
        <v>15</v>
      </c>
    </row>
    <row r="772" customFormat="false" ht="25.8" hidden="false" customHeight="true" outlineLevel="0" collapsed="false">
      <c r="B772" s="8"/>
      <c r="C772" s="8"/>
      <c r="D772" s="8" t="s">
        <v>62</v>
      </c>
      <c r="E772" s="26" t="s">
        <v>63</v>
      </c>
      <c r="F772" s="27" t="n">
        <v>8510674</v>
      </c>
      <c r="G772" s="28" t="n">
        <f aca="false">SUM(G773:G774)</f>
        <v>6559648.58</v>
      </c>
      <c r="H772" s="28" t="n">
        <f aca="false">G772/F772*100</f>
        <v>77.0755474830783</v>
      </c>
      <c r="I772" s="27" t="n">
        <v>0</v>
      </c>
      <c r="J772" s="28" t="n">
        <f aca="false">SUM(J773:J774)</f>
        <v>0</v>
      </c>
      <c r="K772" s="28" t="s">
        <v>15</v>
      </c>
      <c r="L772" s="29" t="n">
        <v>8510674</v>
      </c>
      <c r="M772" s="30" t="n">
        <f aca="false">SUM(M773:M774)</f>
        <v>6559648.58</v>
      </c>
      <c r="N772" s="30" t="n">
        <f aca="false">M772/L772*100</f>
        <v>77.0755474830783</v>
      </c>
    </row>
    <row r="773" customFormat="false" ht="25.2" hidden="false" customHeight="true" outlineLevel="0" collapsed="false">
      <c r="B773" s="8"/>
      <c r="C773" s="8"/>
      <c r="D773" s="8" t="s">
        <v>315</v>
      </c>
      <c r="E773" s="31" t="s">
        <v>64</v>
      </c>
      <c r="F773" s="27"/>
      <c r="G773" s="28" t="n">
        <v>6546447.58</v>
      </c>
      <c r="H773" s="28" t="s">
        <v>15</v>
      </c>
      <c r="I773" s="27"/>
      <c r="J773" s="28" t="n">
        <v>0</v>
      </c>
      <c r="K773" s="28" t="s">
        <v>15</v>
      </c>
      <c r="L773" s="29"/>
      <c r="M773" s="28" t="n">
        <v>6546447.58</v>
      </c>
      <c r="N773" s="30" t="s">
        <v>15</v>
      </c>
    </row>
    <row r="774" customFormat="false" ht="24.6" hidden="false" customHeight="true" outlineLevel="0" collapsed="false">
      <c r="B774" s="8"/>
      <c r="C774" s="8"/>
      <c r="D774" s="8" t="n">
        <v>6060</v>
      </c>
      <c r="E774" s="31" t="s">
        <v>89</v>
      </c>
      <c r="F774" s="27"/>
      <c r="G774" s="28" t="n">
        <v>13201</v>
      </c>
      <c r="H774" s="28" t="s">
        <v>15</v>
      </c>
      <c r="I774" s="27"/>
      <c r="J774" s="28" t="n">
        <v>0</v>
      </c>
      <c r="K774" s="28" t="s">
        <v>15</v>
      </c>
      <c r="L774" s="29"/>
      <c r="M774" s="28" t="n">
        <v>13201</v>
      </c>
      <c r="N774" s="30" t="s">
        <v>15</v>
      </c>
    </row>
    <row r="775" customFormat="false" ht="45.6" hidden="false" customHeight="true" outlineLevel="0" collapsed="false">
      <c r="B775" s="8"/>
      <c r="C775" s="8"/>
      <c r="D775" s="8" t="s">
        <v>325</v>
      </c>
      <c r="E775" s="26" t="s">
        <v>326</v>
      </c>
      <c r="F775" s="27" t="n">
        <v>341776</v>
      </c>
      <c r="G775" s="28" t="n">
        <f aca="false">G776</f>
        <v>341776</v>
      </c>
      <c r="H775" s="28" t="n">
        <f aca="false">G775/F775*100</f>
        <v>100</v>
      </c>
      <c r="I775" s="27" t="n">
        <v>0</v>
      </c>
      <c r="J775" s="28" t="n">
        <f aca="false">J776</f>
        <v>0</v>
      </c>
      <c r="K775" s="28" t="s">
        <v>15</v>
      </c>
      <c r="L775" s="29" t="n">
        <v>341776</v>
      </c>
      <c r="M775" s="30" t="n">
        <f aca="false">M776</f>
        <v>341776</v>
      </c>
      <c r="N775" s="30" t="n">
        <f aca="false">M775/L775*100</f>
        <v>100</v>
      </c>
    </row>
    <row r="776" customFormat="false" ht="24.6" hidden="false" customHeight="true" outlineLevel="0" collapsed="false">
      <c r="B776" s="8"/>
      <c r="C776" s="8"/>
      <c r="D776" s="34" t="n">
        <v>6057</v>
      </c>
      <c r="E776" s="33" t="s">
        <v>64</v>
      </c>
      <c r="F776" s="27"/>
      <c r="G776" s="28" t="n">
        <v>341776</v>
      </c>
      <c r="H776" s="28" t="s">
        <v>15</v>
      </c>
      <c r="I776" s="27"/>
      <c r="J776" s="28" t="n">
        <v>0</v>
      </c>
      <c r="K776" s="28" t="s">
        <v>15</v>
      </c>
      <c r="L776" s="29"/>
      <c r="M776" s="30" t="n">
        <v>341776</v>
      </c>
      <c r="N776" s="30" t="s">
        <v>15</v>
      </c>
    </row>
    <row r="777" customFormat="false" ht="54.6" hidden="false" customHeight="true" outlineLevel="0" collapsed="false">
      <c r="B777" s="8"/>
      <c r="C777" s="8"/>
      <c r="D777" s="8" t="s">
        <v>209</v>
      </c>
      <c r="E777" s="26" t="s">
        <v>210</v>
      </c>
      <c r="F777" s="27" t="n">
        <v>569224</v>
      </c>
      <c r="G777" s="28" t="n">
        <f aca="false">G778</f>
        <v>565155.38</v>
      </c>
      <c r="H777" s="28" t="n">
        <f aca="false">G777/F777*100</f>
        <v>99.2852339325116</v>
      </c>
      <c r="I777" s="27" t="n">
        <v>0</v>
      </c>
      <c r="J777" s="28" t="n">
        <f aca="false">J778</f>
        <v>0</v>
      </c>
      <c r="K777" s="28" t="s">
        <v>15</v>
      </c>
      <c r="L777" s="29" t="n">
        <v>569224</v>
      </c>
      <c r="M777" s="30" t="n">
        <f aca="false">M778</f>
        <v>565155.38</v>
      </c>
      <c r="N777" s="30" t="n">
        <f aca="false">M777/L777*100</f>
        <v>99.2852339325116</v>
      </c>
    </row>
    <row r="778" customFormat="false" ht="25.8" hidden="false" customHeight="true" outlineLevel="0" collapsed="false">
      <c r="B778" s="8"/>
      <c r="C778" s="8"/>
      <c r="D778" s="8" t="n">
        <v>6059</v>
      </c>
      <c r="E778" s="31" t="s">
        <v>64</v>
      </c>
      <c r="F778" s="27"/>
      <c r="G778" s="28" t="n">
        <v>565155.38</v>
      </c>
      <c r="H778" s="28" t="s">
        <v>15</v>
      </c>
      <c r="I778" s="27"/>
      <c r="J778" s="28" t="n">
        <v>0</v>
      </c>
      <c r="K778" s="28" t="s">
        <v>15</v>
      </c>
      <c r="L778" s="29"/>
      <c r="M778" s="30" t="n">
        <v>565155.38</v>
      </c>
      <c r="N778" s="30" t="s">
        <v>15</v>
      </c>
    </row>
    <row r="779" customFormat="false" ht="19.8" hidden="false" customHeight="true" outlineLevel="0" collapsed="false">
      <c r="B779" s="20"/>
      <c r="C779" s="20" t="s">
        <v>335</v>
      </c>
      <c r="D779" s="20"/>
      <c r="E779" s="21" t="s">
        <v>336</v>
      </c>
      <c r="F779" s="22" t="n">
        <v>2100000</v>
      </c>
      <c r="G779" s="23" t="n">
        <f aca="false">G780+G782</f>
        <v>2091948.34</v>
      </c>
      <c r="H779" s="23" t="n">
        <f aca="false">G779/F779*100</f>
        <v>99.6165876190476</v>
      </c>
      <c r="I779" s="22" t="n">
        <v>1720000</v>
      </c>
      <c r="J779" s="23" t="n">
        <f aca="false">J780+J782</f>
        <v>1720000</v>
      </c>
      <c r="K779" s="23" t="n">
        <f aca="false">J779/I779*100</f>
        <v>100</v>
      </c>
      <c r="L779" s="24" t="n">
        <v>380000</v>
      </c>
      <c r="M779" s="25" t="n">
        <f aca="false">M780+M782</f>
        <v>371948.34</v>
      </c>
      <c r="N779" s="25" t="n">
        <f aca="false">M779/L779*100</f>
        <v>97.8811421052632</v>
      </c>
    </row>
    <row r="780" customFormat="false" ht="28.8" hidden="false" customHeight="true" outlineLevel="0" collapsed="false">
      <c r="B780" s="8"/>
      <c r="C780" s="8"/>
      <c r="D780" s="8" t="s">
        <v>39</v>
      </c>
      <c r="E780" s="26" t="s">
        <v>40</v>
      </c>
      <c r="F780" s="27" t="n">
        <v>1720000</v>
      </c>
      <c r="G780" s="28" t="n">
        <f aca="false">G781</f>
        <v>1720000</v>
      </c>
      <c r="H780" s="28" t="n">
        <f aca="false">G780/F780*100</f>
        <v>100</v>
      </c>
      <c r="I780" s="27" t="n">
        <v>1720000</v>
      </c>
      <c r="J780" s="28" t="n">
        <f aca="false">J781</f>
        <v>1720000</v>
      </c>
      <c r="K780" s="28" t="n">
        <f aca="false">J780/I780*100</f>
        <v>100</v>
      </c>
      <c r="L780" s="29" t="n">
        <v>0</v>
      </c>
      <c r="M780" s="30" t="n">
        <f aca="false">M781</f>
        <v>0</v>
      </c>
      <c r="N780" s="30" t="s">
        <v>15</v>
      </c>
    </row>
    <row r="781" customFormat="false" ht="24" hidden="false" customHeight="true" outlineLevel="0" collapsed="false">
      <c r="B781" s="8"/>
      <c r="C781" s="8"/>
      <c r="D781" s="8" t="s">
        <v>333</v>
      </c>
      <c r="E781" s="31" t="s">
        <v>334</v>
      </c>
      <c r="F781" s="27"/>
      <c r="G781" s="28" t="n">
        <v>1720000</v>
      </c>
      <c r="H781" s="28" t="s">
        <v>15</v>
      </c>
      <c r="I781" s="27"/>
      <c r="J781" s="28" t="n">
        <v>1720000</v>
      </c>
      <c r="K781" s="28" t="s">
        <v>15</v>
      </c>
      <c r="L781" s="29"/>
      <c r="M781" s="30" t="n">
        <v>0</v>
      </c>
      <c r="N781" s="30" t="s">
        <v>15</v>
      </c>
    </row>
    <row r="782" customFormat="false" ht="55.8" hidden="false" customHeight="true" outlineLevel="0" collapsed="false">
      <c r="B782" s="8"/>
      <c r="C782" s="8"/>
      <c r="D782" s="8" t="s">
        <v>209</v>
      </c>
      <c r="E782" s="26" t="s">
        <v>210</v>
      </c>
      <c r="F782" s="27" t="n">
        <v>380000</v>
      </c>
      <c r="G782" s="28" t="n">
        <f aca="false">G783</f>
        <v>371948.34</v>
      </c>
      <c r="H782" s="28" t="n">
        <f aca="false">G782/F782*100</f>
        <v>97.8811421052632</v>
      </c>
      <c r="I782" s="27" t="n">
        <v>0</v>
      </c>
      <c r="J782" s="28" t="n">
        <f aca="false">J783</f>
        <v>0</v>
      </c>
      <c r="K782" s="28" t="s">
        <v>15</v>
      </c>
      <c r="L782" s="29" t="n">
        <v>380000</v>
      </c>
      <c r="M782" s="30" t="n">
        <f aca="false">M783</f>
        <v>371948.34</v>
      </c>
      <c r="N782" s="30" t="n">
        <f aca="false">M782/L782*100</f>
        <v>97.8811421052632</v>
      </c>
    </row>
    <row r="783" customFormat="false" ht="25.2" hidden="false" customHeight="true" outlineLevel="0" collapsed="false">
      <c r="B783" s="8"/>
      <c r="C783" s="8"/>
      <c r="D783" s="8" t="n">
        <v>6059</v>
      </c>
      <c r="E783" s="31" t="s">
        <v>64</v>
      </c>
      <c r="F783" s="27"/>
      <c r="G783" s="28" t="n">
        <v>371948.34</v>
      </c>
      <c r="H783" s="28" t="s">
        <v>15</v>
      </c>
      <c r="I783" s="27"/>
      <c r="J783" s="28" t="n">
        <v>0</v>
      </c>
      <c r="K783" s="28" t="s">
        <v>15</v>
      </c>
      <c r="L783" s="29"/>
      <c r="M783" s="30" t="n">
        <v>371948.34</v>
      </c>
      <c r="N783" s="30" t="s">
        <v>15</v>
      </c>
    </row>
    <row r="784" customFormat="false" ht="25.2" hidden="false" customHeight="true" outlineLevel="0" collapsed="false">
      <c r="B784" s="20"/>
      <c r="C784" s="20" t="s">
        <v>337</v>
      </c>
      <c r="D784" s="20"/>
      <c r="E784" s="21" t="s">
        <v>338</v>
      </c>
      <c r="F784" s="22" t="n">
        <v>8065000</v>
      </c>
      <c r="G784" s="23" t="n">
        <f aca="false">G785+G787+G789+G791</f>
        <v>8041294</v>
      </c>
      <c r="H784" s="23" t="n">
        <f aca="false">G784/F784*100</f>
        <v>99.7060632362058</v>
      </c>
      <c r="I784" s="22" t="n">
        <v>55000</v>
      </c>
      <c r="J784" s="23" t="n">
        <f aca="false">J785+J787+J789+J791</f>
        <v>31420</v>
      </c>
      <c r="K784" s="23" t="n">
        <f aca="false">J784/I784*100</f>
        <v>57.1272727272727</v>
      </c>
      <c r="L784" s="24" t="n">
        <v>8010000</v>
      </c>
      <c r="M784" s="25" t="n">
        <f aca="false">M785+M787+M789+M791</f>
        <v>8009874</v>
      </c>
      <c r="N784" s="25" t="n">
        <f aca="false">M784/L784*100</f>
        <v>99.9984269662921</v>
      </c>
    </row>
    <row r="785" customFormat="false" ht="34.8" hidden="false" customHeight="true" outlineLevel="0" collapsed="false">
      <c r="B785" s="8"/>
      <c r="C785" s="8"/>
      <c r="D785" s="8" t="s">
        <v>18</v>
      </c>
      <c r="E785" s="26" t="s">
        <v>19</v>
      </c>
      <c r="F785" s="27" t="n">
        <v>55000</v>
      </c>
      <c r="G785" s="28" t="n">
        <f aca="false">G786</f>
        <v>31420</v>
      </c>
      <c r="H785" s="28" t="n">
        <f aca="false">G785/F785*100</f>
        <v>57.1272727272727</v>
      </c>
      <c r="I785" s="27" t="n">
        <v>55000</v>
      </c>
      <c r="J785" s="28" t="n">
        <f aca="false">J786</f>
        <v>31420</v>
      </c>
      <c r="K785" s="28" t="n">
        <f aca="false">J785/I785*100</f>
        <v>57.1272727272727</v>
      </c>
      <c r="L785" s="29" t="n">
        <v>0</v>
      </c>
      <c r="M785" s="30" t="n">
        <f aca="false">M786</f>
        <v>0</v>
      </c>
      <c r="N785" s="30" t="s">
        <v>15</v>
      </c>
    </row>
    <row r="786" customFormat="false" ht="17.4" hidden="false" customHeight="true" outlineLevel="0" collapsed="false">
      <c r="B786" s="8"/>
      <c r="C786" s="8"/>
      <c r="D786" s="8" t="s">
        <v>60</v>
      </c>
      <c r="E786" s="31" t="s">
        <v>43</v>
      </c>
      <c r="F786" s="27"/>
      <c r="G786" s="28" t="n">
        <v>31420</v>
      </c>
      <c r="H786" s="28" t="s">
        <v>15</v>
      </c>
      <c r="I786" s="27"/>
      <c r="J786" s="28" t="n">
        <v>31420</v>
      </c>
      <c r="K786" s="28" t="s">
        <v>15</v>
      </c>
      <c r="L786" s="29"/>
      <c r="M786" s="30" t="n">
        <v>0</v>
      </c>
      <c r="N786" s="30" t="s">
        <v>15</v>
      </c>
    </row>
    <row r="787" customFormat="false" ht="46.8" hidden="false" customHeight="true" outlineLevel="0" collapsed="false">
      <c r="B787" s="8"/>
      <c r="C787" s="8"/>
      <c r="D787" s="8" t="s">
        <v>325</v>
      </c>
      <c r="E787" s="26" t="s">
        <v>326</v>
      </c>
      <c r="F787" s="27" t="n">
        <v>2291703</v>
      </c>
      <c r="G787" s="28" t="n">
        <f aca="false">G788</f>
        <v>2291703</v>
      </c>
      <c r="H787" s="28" t="n">
        <f aca="false">G787/F787*100</f>
        <v>100</v>
      </c>
      <c r="I787" s="27" t="n">
        <v>0</v>
      </c>
      <c r="J787" s="28" t="n">
        <f aca="false">J788</f>
        <v>0</v>
      </c>
      <c r="K787" s="28" t="s">
        <v>15</v>
      </c>
      <c r="L787" s="29" t="n">
        <v>2291703</v>
      </c>
      <c r="M787" s="30" t="n">
        <f aca="false">M788</f>
        <v>2291703</v>
      </c>
      <c r="N787" s="30" t="n">
        <f aca="false">M787/L787*100</f>
        <v>100</v>
      </c>
    </row>
    <row r="788" customFormat="false" ht="26.4" hidden="false" customHeight="true" outlineLevel="0" collapsed="false">
      <c r="B788" s="8"/>
      <c r="C788" s="8"/>
      <c r="D788" s="34" t="n">
        <v>6057</v>
      </c>
      <c r="E788" s="33" t="s">
        <v>64</v>
      </c>
      <c r="F788" s="27"/>
      <c r="G788" s="28" t="n">
        <v>2291703</v>
      </c>
      <c r="H788" s="28" t="s">
        <v>15</v>
      </c>
      <c r="I788" s="27"/>
      <c r="J788" s="28" t="n">
        <v>0</v>
      </c>
      <c r="K788" s="28" t="s">
        <v>15</v>
      </c>
      <c r="L788" s="29"/>
      <c r="M788" s="30" t="n">
        <v>2291703</v>
      </c>
      <c r="N788" s="30" t="s">
        <v>15</v>
      </c>
    </row>
    <row r="789" customFormat="false" ht="53.4" hidden="false" customHeight="true" outlineLevel="0" collapsed="false">
      <c r="B789" s="8"/>
      <c r="C789" s="8"/>
      <c r="D789" s="8" t="s">
        <v>209</v>
      </c>
      <c r="E789" s="26" t="s">
        <v>210</v>
      </c>
      <c r="F789" s="27" t="n">
        <v>5638297</v>
      </c>
      <c r="G789" s="28" t="n">
        <f aca="false">G790</f>
        <v>5638171</v>
      </c>
      <c r="H789" s="28" t="n">
        <f aca="false">G789/F789*100</f>
        <v>99.9977652826731</v>
      </c>
      <c r="I789" s="27" t="n">
        <v>0</v>
      </c>
      <c r="J789" s="28" t="n">
        <f aca="false">J790</f>
        <v>0</v>
      </c>
      <c r="K789" s="28" t="s">
        <v>15</v>
      </c>
      <c r="L789" s="29" t="n">
        <v>5638297</v>
      </c>
      <c r="M789" s="30" t="n">
        <f aca="false">M790</f>
        <v>5638171</v>
      </c>
      <c r="N789" s="30" t="n">
        <f aca="false">M789/L789*100</f>
        <v>99.9977652826731</v>
      </c>
    </row>
    <row r="790" customFormat="false" ht="24" hidden="false" customHeight="true" outlineLevel="0" collapsed="false">
      <c r="B790" s="8"/>
      <c r="C790" s="8"/>
      <c r="D790" s="8" t="n">
        <v>6059</v>
      </c>
      <c r="E790" s="31" t="s">
        <v>64</v>
      </c>
      <c r="F790" s="27"/>
      <c r="G790" s="28" t="n">
        <v>5638171</v>
      </c>
      <c r="H790" s="28" t="s">
        <v>15</v>
      </c>
      <c r="I790" s="27"/>
      <c r="J790" s="28" t="n">
        <v>0</v>
      </c>
      <c r="K790" s="28" t="s">
        <v>15</v>
      </c>
      <c r="L790" s="29"/>
      <c r="M790" s="30" t="n">
        <v>5638171</v>
      </c>
      <c r="N790" s="30" t="s">
        <v>15</v>
      </c>
    </row>
    <row r="791" customFormat="false" ht="34.8" hidden="false" customHeight="true" outlineLevel="0" collapsed="false">
      <c r="B791" s="8"/>
      <c r="C791" s="8"/>
      <c r="D791" s="8" t="s">
        <v>53</v>
      </c>
      <c r="E791" s="26" t="s">
        <v>54</v>
      </c>
      <c r="F791" s="27" t="n">
        <v>80000</v>
      </c>
      <c r="G791" s="28" t="n">
        <f aca="false">G792</f>
        <v>80000</v>
      </c>
      <c r="H791" s="28" t="n">
        <f aca="false">G791/F791*100</f>
        <v>100</v>
      </c>
      <c r="I791" s="27" t="n">
        <v>0</v>
      </c>
      <c r="J791" s="28" t="n">
        <f aca="false">J792</f>
        <v>0</v>
      </c>
      <c r="K791" s="28" t="s">
        <v>15</v>
      </c>
      <c r="L791" s="29" t="n">
        <v>80000</v>
      </c>
      <c r="M791" s="30" t="n">
        <f aca="false">M792</f>
        <v>80000</v>
      </c>
      <c r="N791" s="30" t="n">
        <f aca="false">M791/L791*100</f>
        <v>100</v>
      </c>
    </row>
    <row r="792" customFormat="false" ht="67.2" hidden="false" customHeight="true" outlineLevel="0" collapsed="false">
      <c r="B792" s="8"/>
      <c r="C792" s="8"/>
      <c r="D792" s="8" t="n">
        <v>6230</v>
      </c>
      <c r="E792" s="26" t="s">
        <v>171</v>
      </c>
      <c r="F792" s="27"/>
      <c r="G792" s="28" t="n">
        <v>80000</v>
      </c>
      <c r="H792" s="28" t="s">
        <v>15</v>
      </c>
      <c r="I792" s="27"/>
      <c r="J792" s="28" t="n">
        <v>0</v>
      </c>
      <c r="K792" s="28" t="s">
        <v>15</v>
      </c>
      <c r="L792" s="29"/>
      <c r="M792" s="30" t="n">
        <v>80000</v>
      </c>
      <c r="N792" s="30" t="s">
        <v>15</v>
      </c>
    </row>
    <row r="793" customFormat="false" ht="20.4" hidden="false" customHeight="true" outlineLevel="0" collapsed="false">
      <c r="B793" s="20"/>
      <c r="C793" s="20" t="s">
        <v>339</v>
      </c>
      <c r="D793" s="20"/>
      <c r="E793" s="21" t="s">
        <v>22</v>
      </c>
      <c r="F793" s="22" t="n">
        <v>991743.16</v>
      </c>
      <c r="G793" s="23" t="n">
        <f aca="false">G794+G798</f>
        <v>967513.74</v>
      </c>
      <c r="H793" s="23" t="n">
        <f aca="false">G793/F793*100</f>
        <v>97.5568855952584</v>
      </c>
      <c r="I793" s="22" t="n">
        <v>151714.16</v>
      </c>
      <c r="J793" s="23" t="n">
        <f aca="false">J794+J798</f>
        <v>147742.93</v>
      </c>
      <c r="K793" s="23" t="n">
        <f aca="false">J793/I793*100</f>
        <v>97.3824262679238</v>
      </c>
      <c r="L793" s="24" t="n">
        <v>840029</v>
      </c>
      <c r="M793" s="25" t="n">
        <f aca="false">M794+M798</f>
        <v>819770.81</v>
      </c>
      <c r="N793" s="25" t="n">
        <f aca="false">M793/L793*100</f>
        <v>97.5883939721129</v>
      </c>
    </row>
    <row r="794" customFormat="false" ht="34.8" hidden="false" customHeight="true" outlineLevel="0" collapsed="false">
      <c r="B794" s="8"/>
      <c r="C794" s="8"/>
      <c r="D794" s="8" t="s">
        <v>18</v>
      </c>
      <c r="E794" s="26" t="s">
        <v>19</v>
      </c>
      <c r="F794" s="27" t="n">
        <v>151714.16</v>
      </c>
      <c r="G794" s="28" t="n">
        <f aca="false">SUM(G795:G797)</f>
        <v>147742.93</v>
      </c>
      <c r="H794" s="28" t="n">
        <f aca="false">G794/F794*100</f>
        <v>97.3824262679238</v>
      </c>
      <c r="I794" s="27" t="n">
        <v>151714.16</v>
      </c>
      <c r="J794" s="28" t="n">
        <f aca="false">SUM(J795:J797)</f>
        <v>147742.93</v>
      </c>
      <c r="K794" s="28" t="n">
        <f aca="false">J794/I794*100</f>
        <v>97.3824262679238</v>
      </c>
      <c r="L794" s="29" t="n">
        <v>0</v>
      </c>
      <c r="M794" s="30" t="n">
        <f aca="false">SUM(M795:M797)</f>
        <v>0</v>
      </c>
      <c r="N794" s="30" t="s">
        <v>15</v>
      </c>
    </row>
    <row r="795" customFormat="false" ht="15" hidden="false" customHeight="true" outlineLevel="0" collapsed="false">
      <c r="B795" s="8"/>
      <c r="C795" s="8"/>
      <c r="D795" s="8" t="n">
        <v>4190</v>
      </c>
      <c r="E795" s="31" t="s">
        <v>116</v>
      </c>
      <c r="F795" s="27"/>
      <c r="G795" s="28" t="n">
        <v>5569.91</v>
      </c>
      <c r="H795" s="28" t="s">
        <v>15</v>
      </c>
      <c r="I795" s="27"/>
      <c r="J795" s="28" t="n">
        <v>5569.91</v>
      </c>
      <c r="K795" s="28" t="s">
        <v>15</v>
      </c>
      <c r="L795" s="29"/>
      <c r="M795" s="30" t="n">
        <v>0</v>
      </c>
      <c r="N795" s="30" t="s">
        <v>15</v>
      </c>
    </row>
    <row r="796" customFormat="false" ht="18.6" hidden="false" customHeight="true" outlineLevel="0" collapsed="false">
      <c r="B796" s="8"/>
      <c r="C796" s="8"/>
      <c r="D796" s="8" t="s">
        <v>23</v>
      </c>
      <c r="E796" s="31" t="s">
        <v>24</v>
      </c>
      <c r="F796" s="27"/>
      <c r="G796" s="28" t="n">
        <v>82417.43</v>
      </c>
      <c r="H796" s="28" t="s">
        <v>15</v>
      </c>
      <c r="I796" s="27"/>
      <c r="J796" s="28" t="n">
        <v>82417.43</v>
      </c>
      <c r="K796" s="28" t="s">
        <v>15</v>
      </c>
      <c r="L796" s="29"/>
      <c r="M796" s="30" t="n">
        <v>0</v>
      </c>
      <c r="N796" s="30" t="s">
        <v>15</v>
      </c>
    </row>
    <row r="797" customFormat="false" ht="13.2" hidden="false" customHeight="true" outlineLevel="0" collapsed="false">
      <c r="B797" s="8"/>
      <c r="C797" s="8"/>
      <c r="D797" s="8" t="s">
        <v>60</v>
      </c>
      <c r="E797" s="31" t="s">
        <v>43</v>
      </c>
      <c r="F797" s="27"/>
      <c r="G797" s="28" t="n">
        <v>59755.59</v>
      </c>
      <c r="H797" s="28" t="s">
        <v>15</v>
      </c>
      <c r="I797" s="27"/>
      <c r="J797" s="28" t="n">
        <v>59755.59</v>
      </c>
      <c r="K797" s="28" t="s">
        <v>15</v>
      </c>
      <c r="L797" s="29"/>
      <c r="M797" s="30" t="n">
        <v>0</v>
      </c>
      <c r="N797" s="30" t="s">
        <v>15</v>
      </c>
    </row>
    <row r="798" customFormat="false" ht="26.4" hidden="false" customHeight="true" outlineLevel="0" collapsed="false">
      <c r="B798" s="8"/>
      <c r="C798" s="8"/>
      <c r="D798" s="8" t="s">
        <v>62</v>
      </c>
      <c r="E798" s="26" t="s">
        <v>63</v>
      </c>
      <c r="F798" s="27" t="n">
        <v>840029</v>
      </c>
      <c r="G798" s="28" t="n">
        <f aca="false">G799</f>
        <v>819770.81</v>
      </c>
      <c r="H798" s="28" t="n">
        <f aca="false">G798/F798*100</f>
        <v>97.5883939721129</v>
      </c>
      <c r="I798" s="27" t="n">
        <v>0</v>
      </c>
      <c r="J798" s="28" t="n">
        <f aca="false">J799</f>
        <v>0</v>
      </c>
      <c r="K798" s="28" t="s">
        <v>15</v>
      </c>
      <c r="L798" s="29" t="n">
        <v>840029</v>
      </c>
      <c r="M798" s="30" t="n">
        <f aca="false">M799</f>
        <v>819770.81</v>
      </c>
      <c r="N798" s="30" t="n">
        <f aca="false">M798/L798*100</f>
        <v>97.5883939721129</v>
      </c>
    </row>
    <row r="799" customFormat="false" ht="24" hidden="false" customHeight="true" outlineLevel="0" collapsed="false">
      <c r="B799" s="8"/>
      <c r="C799" s="8"/>
      <c r="D799" s="8" t="s">
        <v>315</v>
      </c>
      <c r="E799" s="31" t="s">
        <v>64</v>
      </c>
      <c r="F799" s="27"/>
      <c r="G799" s="28" t="n">
        <v>819770.81</v>
      </c>
      <c r="H799" s="28" t="s">
        <v>15</v>
      </c>
      <c r="I799" s="27"/>
      <c r="J799" s="28" t="n">
        <v>0</v>
      </c>
      <c r="K799" s="28" t="s">
        <v>15</v>
      </c>
      <c r="L799" s="29"/>
      <c r="M799" s="30" t="n">
        <v>819770.81</v>
      </c>
      <c r="N799" s="30" t="s">
        <v>15</v>
      </c>
    </row>
    <row r="800" customFormat="false" ht="16.8" hidden="false" customHeight="true" outlineLevel="0" collapsed="false">
      <c r="B800" s="14" t="s">
        <v>340</v>
      </c>
      <c r="C800" s="14"/>
      <c r="D800" s="14"/>
      <c r="E800" s="15" t="s">
        <v>341</v>
      </c>
      <c r="F800" s="16" t="n">
        <v>7132100</v>
      </c>
      <c r="G800" s="17" t="n">
        <f aca="false">G801+G823+G826</f>
        <v>7025883.76</v>
      </c>
      <c r="H800" s="17" t="n">
        <f aca="false">G800/F800*100</f>
        <v>98.5107297990774</v>
      </c>
      <c r="I800" s="16" t="n">
        <v>7099600</v>
      </c>
      <c r="J800" s="17" t="n">
        <f aca="false">J801+J823+J826</f>
        <v>6993406.76</v>
      </c>
      <c r="K800" s="17" t="n">
        <f aca="false">J800/I800*100</f>
        <v>98.5042362950025</v>
      </c>
      <c r="L800" s="18" t="n">
        <v>32500</v>
      </c>
      <c r="M800" s="19" t="n">
        <f aca="false">M801+M823+M826</f>
        <v>32477</v>
      </c>
      <c r="N800" s="19" t="n">
        <f aca="false">M800/L800*100</f>
        <v>99.9292307692308</v>
      </c>
    </row>
    <row r="801" customFormat="false" ht="16.2" hidden="false" customHeight="true" outlineLevel="0" collapsed="false">
      <c r="B801" s="20"/>
      <c r="C801" s="20" t="s">
        <v>342</v>
      </c>
      <c r="D801" s="20"/>
      <c r="E801" s="21" t="s">
        <v>343</v>
      </c>
      <c r="F801" s="22" t="n">
        <v>6083100</v>
      </c>
      <c r="G801" s="23" t="n">
        <f aca="false">G802+G813+G815+G821</f>
        <v>5993144.61</v>
      </c>
      <c r="H801" s="23" t="n">
        <f aca="false">G801/F801*100</f>
        <v>98.5212245401193</v>
      </c>
      <c r="I801" s="22" t="n">
        <v>6050600</v>
      </c>
      <c r="J801" s="23" t="n">
        <f aca="false">J802+J813+J815</f>
        <v>5960667.61</v>
      </c>
      <c r="K801" s="23" t="n">
        <f aca="false">J801/I801*100</f>
        <v>98.5136616203352</v>
      </c>
      <c r="L801" s="24" t="n">
        <v>32500</v>
      </c>
      <c r="M801" s="25" t="n">
        <f aca="false">M802+M813+M815+M821</f>
        <v>32477</v>
      </c>
      <c r="N801" s="25" t="n">
        <f aca="false">M801/L801*100</f>
        <v>99.9292307692308</v>
      </c>
    </row>
    <row r="802" customFormat="false" ht="34.8" hidden="false" customHeight="true" outlineLevel="0" collapsed="false">
      <c r="B802" s="8"/>
      <c r="C802" s="8"/>
      <c r="D802" s="8" t="s">
        <v>18</v>
      </c>
      <c r="E802" s="26" t="s">
        <v>19</v>
      </c>
      <c r="F802" s="27" t="n">
        <v>2190600</v>
      </c>
      <c r="G802" s="28" t="n">
        <f aca="false">SUM(G803:G812)</f>
        <v>2152376.16</v>
      </c>
      <c r="H802" s="28" t="n">
        <f aca="false">G802/F802*100</f>
        <v>98.2550972336346</v>
      </c>
      <c r="I802" s="27" t="n">
        <v>2190600</v>
      </c>
      <c r="J802" s="28" t="n">
        <f aca="false">SUM(J803:J812)</f>
        <v>2152376.16</v>
      </c>
      <c r="K802" s="28" t="n">
        <f aca="false">J802/I802*100</f>
        <v>98.2550972336346</v>
      </c>
      <c r="L802" s="29" t="n">
        <v>0</v>
      </c>
      <c r="M802" s="30" t="n">
        <f aca="false">SUM(M803:M812)</f>
        <v>0</v>
      </c>
      <c r="N802" s="30" t="s">
        <v>15</v>
      </c>
    </row>
    <row r="803" customFormat="false" ht="17.4" hidden="false" customHeight="true" outlineLevel="0" collapsed="false">
      <c r="B803" s="8"/>
      <c r="C803" s="8"/>
      <c r="D803" s="8" t="s">
        <v>23</v>
      </c>
      <c r="E803" s="31" t="s">
        <v>24</v>
      </c>
      <c r="F803" s="27"/>
      <c r="G803" s="28" t="n">
        <v>371652.33</v>
      </c>
      <c r="H803" s="28" t="s">
        <v>15</v>
      </c>
      <c r="I803" s="27"/>
      <c r="J803" s="28" t="n">
        <v>371652.33</v>
      </c>
      <c r="K803" s="28" t="s">
        <v>15</v>
      </c>
      <c r="L803" s="29"/>
      <c r="M803" s="30" t="n">
        <v>0</v>
      </c>
      <c r="N803" s="28" t="s">
        <v>15</v>
      </c>
    </row>
    <row r="804" customFormat="false" ht="17.4" hidden="false" customHeight="true" outlineLevel="0" collapsed="false">
      <c r="B804" s="8"/>
      <c r="C804" s="8"/>
      <c r="D804" s="8" t="s">
        <v>69</v>
      </c>
      <c r="E804" s="31" t="s">
        <v>70</v>
      </c>
      <c r="F804" s="27"/>
      <c r="G804" s="28" t="n">
        <v>897408.36</v>
      </c>
      <c r="H804" s="28" t="s">
        <v>15</v>
      </c>
      <c r="I804" s="27"/>
      <c r="J804" s="28" t="n">
        <v>897408.36</v>
      </c>
      <c r="K804" s="28" t="s">
        <v>15</v>
      </c>
      <c r="L804" s="29"/>
      <c r="M804" s="30" t="n">
        <v>0</v>
      </c>
      <c r="N804" s="28" t="s">
        <v>15</v>
      </c>
    </row>
    <row r="805" customFormat="false" ht="16.8" hidden="false" customHeight="true" outlineLevel="0" collapsed="false">
      <c r="B805" s="8"/>
      <c r="C805" s="8"/>
      <c r="D805" s="8" t="n">
        <v>4270</v>
      </c>
      <c r="E805" s="26" t="s">
        <v>59</v>
      </c>
      <c r="F805" s="27"/>
      <c r="G805" s="28" t="n">
        <v>24254</v>
      </c>
      <c r="H805" s="28" t="s">
        <v>15</v>
      </c>
      <c r="I805" s="27"/>
      <c r="J805" s="28" t="n">
        <v>24254</v>
      </c>
      <c r="K805" s="28" t="s">
        <v>15</v>
      </c>
      <c r="L805" s="29"/>
      <c r="M805" s="30" t="n">
        <v>0</v>
      </c>
      <c r="N805" s="28" t="s">
        <v>15</v>
      </c>
    </row>
    <row r="806" customFormat="false" ht="16.2" hidden="false" customHeight="true" outlineLevel="0" collapsed="false">
      <c r="B806" s="8"/>
      <c r="C806" s="8"/>
      <c r="D806" s="8" t="s">
        <v>144</v>
      </c>
      <c r="E806" s="31" t="s">
        <v>125</v>
      </c>
      <c r="F806" s="27"/>
      <c r="G806" s="28" t="n">
        <v>5570</v>
      </c>
      <c r="H806" s="28" t="s">
        <v>15</v>
      </c>
      <c r="I806" s="27"/>
      <c r="J806" s="28" t="n">
        <v>5570</v>
      </c>
      <c r="K806" s="28" t="s">
        <v>15</v>
      </c>
      <c r="L806" s="29"/>
      <c r="M806" s="30" t="n">
        <v>0</v>
      </c>
      <c r="N806" s="28" t="s">
        <v>15</v>
      </c>
    </row>
    <row r="807" customFormat="false" ht="16.8" hidden="false" customHeight="true" outlineLevel="0" collapsed="false">
      <c r="B807" s="8"/>
      <c r="C807" s="8"/>
      <c r="D807" s="8" t="s">
        <v>60</v>
      </c>
      <c r="E807" s="31" t="s">
        <v>43</v>
      </c>
      <c r="F807" s="27"/>
      <c r="G807" s="28" t="n">
        <v>744135.74</v>
      </c>
      <c r="H807" s="28" t="s">
        <v>15</v>
      </c>
      <c r="I807" s="27"/>
      <c r="J807" s="28" t="n">
        <v>744135.74</v>
      </c>
      <c r="K807" s="28" t="s">
        <v>15</v>
      </c>
      <c r="L807" s="29"/>
      <c r="M807" s="30" t="n">
        <v>0</v>
      </c>
      <c r="N807" s="28" t="s">
        <v>15</v>
      </c>
    </row>
    <row r="808" customFormat="false" ht="24" hidden="false" customHeight="true" outlineLevel="0" collapsed="false">
      <c r="B808" s="8"/>
      <c r="C808" s="8"/>
      <c r="D808" s="8" t="s">
        <v>126</v>
      </c>
      <c r="E808" s="31" t="s">
        <v>127</v>
      </c>
      <c r="F808" s="27"/>
      <c r="G808" s="28" t="n">
        <v>16349.64</v>
      </c>
      <c r="H808" s="28" t="s">
        <v>15</v>
      </c>
      <c r="I808" s="27"/>
      <c r="J808" s="28" t="n">
        <v>16349.64</v>
      </c>
      <c r="K808" s="28" t="s">
        <v>15</v>
      </c>
      <c r="L808" s="29"/>
      <c r="M808" s="30" t="n">
        <v>0</v>
      </c>
      <c r="N808" s="28" t="s">
        <v>15</v>
      </c>
    </row>
    <row r="809" customFormat="false" ht="18.6" hidden="false" customHeight="true" outlineLevel="0" collapsed="false">
      <c r="B809" s="8"/>
      <c r="C809" s="8"/>
      <c r="D809" s="8" t="s">
        <v>128</v>
      </c>
      <c r="E809" s="31" t="s">
        <v>129</v>
      </c>
      <c r="F809" s="27"/>
      <c r="G809" s="28" t="n">
        <v>11842.4</v>
      </c>
      <c r="H809" s="28" t="s">
        <v>15</v>
      </c>
      <c r="I809" s="27"/>
      <c r="J809" s="28" t="n">
        <v>11842.4</v>
      </c>
      <c r="K809" s="28" t="s">
        <v>15</v>
      </c>
      <c r="L809" s="29"/>
      <c r="M809" s="30" t="n">
        <v>0</v>
      </c>
      <c r="N809" s="28" t="s">
        <v>15</v>
      </c>
    </row>
    <row r="810" customFormat="false" ht="16.2" hidden="false" customHeight="true" outlineLevel="0" collapsed="false">
      <c r="B810" s="8"/>
      <c r="C810" s="8"/>
      <c r="D810" s="8" t="s">
        <v>25</v>
      </c>
      <c r="E810" s="31" t="s">
        <v>26</v>
      </c>
      <c r="F810" s="27"/>
      <c r="G810" s="28" t="n">
        <v>630.69</v>
      </c>
      <c r="H810" s="28" t="s">
        <v>15</v>
      </c>
      <c r="I810" s="27"/>
      <c r="J810" s="28" t="n">
        <v>630.69</v>
      </c>
      <c r="K810" s="28" t="s">
        <v>15</v>
      </c>
      <c r="L810" s="29"/>
      <c r="M810" s="30" t="n">
        <v>0</v>
      </c>
      <c r="N810" s="28" t="s">
        <v>15</v>
      </c>
    </row>
    <row r="811" customFormat="false" ht="24.6" hidden="false" customHeight="true" outlineLevel="0" collapsed="false">
      <c r="B811" s="8"/>
      <c r="C811" s="8"/>
      <c r="D811" s="8" t="s">
        <v>131</v>
      </c>
      <c r="E811" s="31" t="s">
        <v>132</v>
      </c>
      <c r="F811" s="27"/>
      <c r="G811" s="28" t="n">
        <v>78787</v>
      </c>
      <c r="H811" s="28" t="s">
        <v>15</v>
      </c>
      <c r="I811" s="27"/>
      <c r="J811" s="28" t="n">
        <v>78787</v>
      </c>
      <c r="K811" s="28" t="s">
        <v>15</v>
      </c>
      <c r="L811" s="29"/>
      <c r="M811" s="30" t="n">
        <v>0</v>
      </c>
      <c r="N811" s="28" t="s">
        <v>15</v>
      </c>
    </row>
    <row r="812" customFormat="false" ht="16.8" hidden="false" customHeight="true" outlineLevel="0" collapsed="false">
      <c r="B812" s="8"/>
      <c r="C812" s="8"/>
      <c r="D812" s="8" t="s">
        <v>81</v>
      </c>
      <c r="E812" s="31" t="s">
        <v>82</v>
      </c>
      <c r="F812" s="27"/>
      <c r="G812" s="28" t="n">
        <v>1746</v>
      </c>
      <c r="H812" s="28" t="s">
        <v>15</v>
      </c>
      <c r="I812" s="27"/>
      <c r="J812" s="28" t="n">
        <v>1746</v>
      </c>
      <c r="K812" s="28" t="s">
        <v>15</v>
      </c>
      <c r="L812" s="29"/>
      <c r="M812" s="30" t="n">
        <v>0</v>
      </c>
      <c r="N812" s="28" t="s">
        <v>15</v>
      </c>
    </row>
    <row r="813" customFormat="false" ht="26.4" hidden="false" customHeight="true" outlineLevel="0" collapsed="false">
      <c r="B813" s="8"/>
      <c r="C813" s="8"/>
      <c r="D813" s="8" t="s">
        <v>117</v>
      </c>
      <c r="E813" s="26" t="s">
        <v>118</v>
      </c>
      <c r="F813" s="27" t="n">
        <v>10000</v>
      </c>
      <c r="G813" s="28" t="n">
        <f aca="false">G814</f>
        <v>5690.98</v>
      </c>
      <c r="H813" s="28" t="n">
        <f aca="false">G813/F813*100</f>
        <v>56.9098</v>
      </c>
      <c r="I813" s="27" t="n">
        <v>10000</v>
      </c>
      <c r="J813" s="28" t="n">
        <f aca="false">J814</f>
        <v>5690.98</v>
      </c>
      <c r="K813" s="28" t="n">
        <f aca="false">J813/I813*100</f>
        <v>56.9098</v>
      </c>
      <c r="L813" s="29" t="n">
        <v>0</v>
      </c>
      <c r="M813" s="30" t="n">
        <f aca="false">M814</f>
        <v>0</v>
      </c>
      <c r="N813" s="30" t="s">
        <v>15</v>
      </c>
    </row>
    <row r="814" customFormat="false" ht="24" hidden="false" customHeight="true" outlineLevel="0" collapsed="false">
      <c r="B814" s="8"/>
      <c r="C814" s="8"/>
      <c r="D814" s="8" t="s">
        <v>136</v>
      </c>
      <c r="E814" s="31" t="s">
        <v>137</v>
      </c>
      <c r="F814" s="27"/>
      <c r="G814" s="28" t="n">
        <v>5690.98</v>
      </c>
      <c r="H814" s="28" t="s">
        <v>15</v>
      </c>
      <c r="I814" s="27"/>
      <c r="J814" s="28" t="n">
        <v>5690.98</v>
      </c>
      <c r="K814" s="28" t="s">
        <v>15</v>
      </c>
      <c r="L814" s="29"/>
      <c r="M814" s="30" t="n">
        <v>0</v>
      </c>
      <c r="N814" s="30" t="s">
        <v>15</v>
      </c>
    </row>
    <row r="815" customFormat="false" ht="34.8" hidden="false" customHeight="true" outlineLevel="0" collapsed="false">
      <c r="B815" s="8"/>
      <c r="C815" s="8"/>
      <c r="D815" s="8" t="s">
        <v>27</v>
      </c>
      <c r="E815" s="26" t="s">
        <v>28</v>
      </c>
      <c r="F815" s="27" t="n">
        <v>3850000</v>
      </c>
      <c r="G815" s="28" t="n">
        <f aca="false">SUM(G816:G820)</f>
        <v>3802600.47</v>
      </c>
      <c r="H815" s="28" t="n">
        <f aca="false">G815/F815*100</f>
        <v>98.7688433766234</v>
      </c>
      <c r="I815" s="27" t="n">
        <v>3850000</v>
      </c>
      <c r="J815" s="28" t="n">
        <f aca="false">SUM(J816:J820)</f>
        <v>3802600.47</v>
      </c>
      <c r="K815" s="28" t="n">
        <f aca="false">J815/I815*100</f>
        <v>98.7688433766234</v>
      </c>
      <c r="L815" s="29" t="n">
        <v>0</v>
      </c>
      <c r="M815" s="30" t="n">
        <f aca="false">SUM(M816:M820)</f>
        <v>0</v>
      </c>
      <c r="N815" s="30" t="s">
        <v>15</v>
      </c>
    </row>
    <row r="816" customFormat="false" ht="17.4" hidden="false" customHeight="true" outlineLevel="0" collapsed="false">
      <c r="B816" s="8"/>
      <c r="C816" s="8"/>
      <c r="D816" s="8" t="s">
        <v>29</v>
      </c>
      <c r="E816" s="31" t="s">
        <v>30</v>
      </c>
      <c r="F816" s="27"/>
      <c r="G816" s="28" t="n">
        <v>2835613.9</v>
      </c>
      <c r="H816" s="28" t="s">
        <v>15</v>
      </c>
      <c r="I816" s="27"/>
      <c r="J816" s="28" t="n">
        <v>2835613.9</v>
      </c>
      <c r="K816" s="28" t="s">
        <v>15</v>
      </c>
      <c r="L816" s="29"/>
      <c r="M816" s="30" t="n">
        <v>0</v>
      </c>
      <c r="N816" s="30" t="s">
        <v>15</v>
      </c>
    </row>
    <row r="817" customFormat="false" ht="15.6" hidden="false" customHeight="true" outlineLevel="0" collapsed="false">
      <c r="B817" s="8"/>
      <c r="C817" s="8"/>
      <c r="D817" s="8" t="s">
        <v>111</v>
      </c>
      <c r="E817" s="31" t="s">
        <v>112</v>
      </c>
      <c r="F817" s="27"/>
      <c r="G817" s="28" t="n">
        <v>190358.64</v>
      </c>
      <c r="H817" s="28" t="s">
        <v>15</v>
      </c>
      <c r="I817" s="27"/>
      <c r="J817" s="28" t="n">
        <v>190358.64</v>
      </c>
      <c r="K817" s="28" t="s">
        <v>15</v>
      </c>
      <c r="L817" s="29"/>
      <c r="M817" s="30" t="n">
        <v>0</v>
      </c>
      <c r="N817" s="30" t="s">
        <v>15</v>
      </c>
    </row>
    <row r="818" customFormat="false" ht="15.6" hidden="false" customHeight="true" outlineLevel="0" collapsed="false">
      <c r="B818" s="8"/>
      <c r="C818" s="8"/>
      <c r="D818" s="8" t="s">
        <v>31</v>
      </c>
      <c r="E818" s="31" t="s">
        <v>32</v>
      </c>
      <c r="F818" s="27"/>
      <c r="G818" s="28" t="n">
        <v>447211.33</v>
      </c>
      <c r="H818" s="28" t="s">
        <v>15</v>
      </c>
      <c r="I818" s="27"/>
      <c r="J818" s="28" t="n">
        <v>447211.33</v>
      </c>
      <c r="K818" s="28" t="s">
        <v>15</v>
      </c>
      <c r="L818" s="29"/>
      <c r="M818" s="30" t="n">
        <v>0</v>
      </c>
      <c r="N818" s="30" t="s">
        <v>15</v>
      </c>
    </row>
    <row r="819" customFormat="false" ht="33.6" hidden="false" customHeight="true" outlineLevel="0" collapsed="false">
      <c r="B819" s="8"/>
      <c r="C819" s="8"/>
      <c r="D819" s="8" t="s">
        <v>33</v>
      </c>
      <c r="E819" s="31" t="s">
        <v>34</v>
      </c>
      <c r="F819" s="27"/>
      <c r="G819" s="28" t="n">
        <v>53153.62</v>
      </c>
      <c r="H819" s="28" t="s">
        <v>15</v>
      </c>
      <c r="I819" s="27"/>
      <c r="J819" s="28" t="n">
        <v>53153.62</v>
      </c>
      <c r="K819" s="28" t="s">
        <v>15</v>
      </c>
      <c r="L819" s="29"/>
      <c r="M819" s="30" t="n">
        <v>0</v>
      </c>
      <c r="N819" s="30" t="s">
        <v>15</v>
      </c>
    </row>
    <row r="820" customFormat="false" ht="15" hidden="false" customHeight="true" outlineLevel="0" collapsed="false">
      <c r="B820" s="8"/>
      <c r="C820" s="8"/>
      <c r="D820" s="8" t="s">
        <v>138</v>
      </c>
      <c r="E820" s="31" t="s">
        <v>49</v>
      </c>
      <c r="F820" s="27"/>
      <c r="G820" s="28" t="n">
        <v>276262.98</v>
      </c>
      <c r="H820" s="28" t="s">
        <v>15</v>
      </c>
      <c r="I820" s="27"/>
      <c r="J820" s="28" t="n">
        <v>276262.98</v>
      </c>
      <c r="K820" s="28" t="s">
        <v>15</v>
      </c>
      <c r="L820" s="29"/>
      <c r="M820" s="30" t="n">
        <v>0</v>
      </c>
      <c r="N820" s="30" t="s">
        <v>15</v>
      </c>
    </row>
    <row r="821" customFormat="false" ht="25.8" hidden="false" customHeight="true" outlineLevel="0" collapsed="false">
      <c r="B821" s="8"/>
      <c r="C821" s="8"/>
      <c r="D821" s="8" t="s">
        <v>62</v>
      </c>
      <c r="E821" s="26" t="s">
        <v>63</v>
      </c>
      <c r="F821" s="27" t="n">
        <v>32500</v>
      </c>
      <c r="G821" s="28" t="n">
        <f aca="false">G822</f>
        <v>32477</v>
      </c>
      <c r="H821" s="28" t="n">
        <f aca="false">G821/F821*100</f>
        <v>99.9292307692308</v>
      </c>
      <c r="I821" s="27" t="n">
        <v>0</v>
      </c>
      <c r="J821" s="28" t="n">
        <f aca="false">J822</f>
        <v>0</v>
      </c>
      <c r="K821" s="28" t="s">
        <v>15</v>
      </c>
      <c r="L821" s="29" t="n">
        <v>32500</v>
      </c>
      <c r="M821" s="30" t="n">
        <f aca="false">M822</f>
        <v>32477</v>
      </c>
      <c r="N821" s="30" t="n">
        <f aca="false">M821/L821*100</f>
        <v>99.9292307692308</v>
      </c>
    </row>
    <row r="822" customFormat="false" ht="24.6" hidden="false" customHeight="true" outlineLevel="0" collapsed="false">
      <c r="B822" s="8"/>
      <c r="C822" s="8"/>
      <c r="D822" s="8" t="n">
        <v>6050</v>
      </c>
      <c r="E822" s="31" t="s">
        <v>64</v>
      </c>
      <c r="F822" s="27"/>
      <c r="G822" s="28" t="n">
        <v>32477</v>
      </c>
      <c r="H822" s="28" t="s">
        <v>15</v>
      </c>
      <c r="I822" s="27"/>
      <c r="J822" s="28" t="n">
        <v>0</v>
      </c>
      <c r="K822" s="28" t="s">
        <v>15</v>
      </c>
      <c r="L822" s="29"/>
      <c r="M822" s="30" t="n">
        <v>32477</v>
      </c>
      <c r="N822" s="30" t="s">
        <v>15</v>
      </c>
    </row>
    <row r="823" customFormat="false" ht="16.2" hidden="false" customHeight="true" outlineLevel="0" collapsed="false">
      <c r="B823" s="20"/>
      <c r="C823" s="20" t="s">
        <v>344</v>
      </c>
      <c r="D823" s="20"/>
      <c r="E823" s="21" t="s">
        <v>345</v>
      </c>
      <c r="F823" s="22" t="n">
        <v>770000</v>
      </c>
      <c r="G823" s="23" t="n">
        <f aca="false">G824</f>
        <v>769953.84</v>
      </c>
      <c r="H823" s="23" t="n">
        <f aca="false">G823/F823*100</f>
        <v>99.9940051948052</v>
      </c>
      <c r="I823" s="22" t="n">
        <v>770000</v>
      </c>
      <c r="J823" s="23" t="n">
        <f aca="false">J824</f>
        <v>769953.84</v>
      </c>
      <c r="K823" s="23" t="n">
        <f aca="false">J823/I823*100</f>
        <v>99.9940051948052</v>
      </c>
      <c r="L823" s="24" t="n">
        <v>0</v>
      </c>
      <c r="M823" s="25" t="n">
        <f aca="false">M824</f>
        <v>0</v>
      </c>
      <c r="N823" s="25" t="s">
        <v>15</v>
      </c>
    </row>
    <row r="824" customFormat="false" ht="25.2" hidden="false" customHeight="true" outlineLevel="0" collapsed="false">
      <c r="B824" s="8"/>
      <c r="C824" s="8"/>
      <c r="D824" s="8" t="s">
        <v>39</v>
      </c>
      <c r="E824" s="26" t="s">
        <v>40</v>
      </c>
      <c r="F824" s="27" t="n">
        <v>770000</v>
      </c>
      <c r="G824" s="28" t="n">
        <f aca="false">G825</f>
        <v>769953.84</v>
      </c>
      <c r="H824" s="28" t="n">
        <f aca="false">G824/F824*100</f>
        <v>99.9940051948052</v>
      </c>
      <c r="I824" s="27" t="n">
        <v>770000</v>
      </c>
      <c r="J824" s="28" t="n">
        <f aca="false">J825</f>
        <v>769953.84</v>
      </c>
      <c r="K824" s="28" t="n">
        <f aca="false">J824/I824*100</f>
        <v>99.9940051948052</v>
      </c>
      <c r="L824" s="29" t="n">
        <v>0</v>
      </c>
      <c r="M824" s="30" t="n">
        <f aca="false">M825</f>
        <v>0</v>
      </c>
      <c r="N824" s="30" t="s">
        <v>15</v>
      </c>
    </row>
    <row r="825" customFormat="false" ht="65.4" hidden="false" customHeight="true" outlineLevel="0" collapsed="false">
      <c r="B825" s="8"/>
      <c r="C825" s="8"/>
      <c r="D825" s="8" t="s">
        <v>239</v>
      </c>
      <c r="E825" s="31" t="s">
        <v>240</v>
      </c>
      <c r="F825" s="27"/>
      <c r="G825" s="28" t="n">
        <v>769953.84</v>
      </c>
      <c r="H825" s="28" t="s">
        <v>15</v>
      </c>
      <c r="I825" s="27"/>
      <c r="J825" s="28" t="n">
        <v>769953.84</v>
      </c>
      <c r="K825" s="28" t="s">
        <v>15</v>
      </c>
      <c r="L825" s="29"/>
      <c r="M825" s="30" t="n">
        <v>0</v>
      </c>
      <c r="N825" s="30" t="s">
        <v>15</v>
      </c>
    </row>
    <row r="826" customFormat="false" ht="15" hidden="false" customHeight="true" outlineLevel="0" collapsed="false">
      <c r="B826" s="20"/>
      <c r="C826" s="20" t="s">
        <v>346</v>
      </c>
      <c r="D826" s="20"/>
      <c r="E826" s="21" t="s">
        <v>22</v>
      </c>
      <c r="F826" s="22" t="n">
        <v>279000</v>
      </c>
      <c r="G826" s="23" t="n">
        <f aca="false">G827+G829+G831</f>
        <v>262785.31</v>
      </c>
      <c r="H826" s="23" t="n">
        <f aca="false">G826/F826*100</f>
        <v>94.1882831541219</v>
      </c>
      <c r="I826" s="22" t="n">
        <v>279000</v>
      </c>
      <c r="J826" s="23" t="n">
        <f aca="false">J827+J829+J831</f>
        <v>262785.31</v>
      </c>
      <c r="K826" s="23" t="n">
        <f aca="false">J826/I826*100</f>
        <v>94.1882831541219</v>
      </c>
      <c r="L826" s="24" t="n">
        <v>0</v>
      </c>
      <c r="M826" s="25" t="n">
        <f aca="false">M827+M829+M831</f>
        <v>0</v>
      </c>
      <c r="N826" s="25" t="s">
        <v>15</v>
      </c>
    </row>
    <row r="827" customFormat="false" ht="32.4" hidden="false" customHeight="true" outlineLevel="0" collapsed="false">
      <c r="B827" s="8"/>
      <c r="C827" s="8"/>
      <c r="D827" s="8" t="s">
        <v>18</v>
      </c>
      <c r="E827" s="26" t="s">
        <v>19</v>
      </c>
      <c r="F827" s="27" t="n">
        <v>20000</v>
      </c>
      <c r="G827" s="28" t="n">
        <f aca="false">SUM(G828:G828)</f>
        <v>8749.66</v>
      </c>
      <c r="H827" s="28" t="n">
        <f aca="false">G827/F827*100</f>
        <v>43.7483</v>
      </c>
      <c r="I827" s="27" t="n">
        <v>20000</v>
      </c>
      <c r="J827" s="28" t="n">
        <f aca="false">SUM(J828:J828)</f>
        <v>8749.66</v>
      </c>
      <c r="K827" s="28" t="n">
        <f aca="false">J827/I827*100</f>
        <v>43.7483</v>
      </c>
      <c r="L827" s="29" t="n">
        <v>0</v>
      </c>
      <c r="M827" s="30" t="n">
        <f aca="false">SUM(M828:M828)</f>
        <v>0</v>
      </c>
      <c r="N827" s="30" t="s">
        <v>15</v>
      </c>
    </row>
    <row r="828" customFormat="false" ht="16.8" hidden="false" customHeight="true" outlineLevel="0" collapsed="false">
      <c r="B828" s="8"/>
      <c r="C828" s="8"/>
      <c r="D828" s="8" t="s">
        <v>115</v>
      </c>
      <c r="E828" s="31" t="s">
        <v>116</v>
      </c>
      <c r="F828" s="27"/>
      <c r="G828" s="28" t="n">
        <v>8749.66</v>
      </c>
      <c r="H828" s="28" t="s">
        <v>15</v>
      </c>
      <c r="I828" s="27"/>
      <c r="J828" s="28" t="n">
        <v>8749.66</v>
      </c>
      <c r="K828" s="28" t="s">
        <v>15</v>
      </c>
      <c r="L828" s="29"/>
      <c r="M828" s="30" t="n">
        <v>0</v>
      </c>
      <c r="N828" s="30" t="s">
        <v>15</v>
      </c>
    </row>
    <row r="829" customFormat="false" ht="26.4" hidden="false" customHeight="true" outlineLevel="0" collapsed="false">
      <c r="B829" s="8"/>
      <c r="C829" s="8"/>
      <c r="D829" s="8" t="s">
        <v>117</v>
      </c>
      <c r="E829" s="26" t="s">
        <v>118</v>
      </c>
      <c r="F829" s="27" t="n">
        <v>250000</v>
      </c>
      <c r="G829" s="28" t="n">
        <f aca="false">G830</f>
        <v>248179</v>
      </c>
      <c r="H829" s="28" t="n">
        <f aca="false">G829/F829*100</f>
        <v>99.2716</v>
      </c>
      <c r="I829" s="27" t="n">
        <v>250000</v>
      </c>
      <c r="J829" s="28" t="n">
        <f aca="false">J830</f>
        <v>248179</v>
      </c>
      <c r="K829" s="28" t="n">
        <f aca="false">J829/I829*100</f>
        <v>99.2716</v>
      </c>
      <c r="L829" s="29" t="n">
        <v>0</v>
      </c>
      <c r="M829" s="30" t="n">
        <f aca="false">M830</f>
        <v>0</v>
      </c>
      <c r="N829" s="30" t="s">
        <v>15</v>
      </c>
    </row>
    <row r="830" customFormat="false" ht="22.8" hidden="false" customHeight="true" outlineLevel="0" collapsed="false">
      <c r="B830" s="8"/>
      <c r="C830" s="8"/>
      <c r="D830" s="8" t="s">
        <v>347</v>
      </c>
      <c r="E830" s="31" t="s">
        <v>205</v>
      </c>
      <c r="F830" s="27"/>
      <c r="G830" s="28" t="n">
        <v>248179</v>
      </c>
      <c r="H830" s="28" t="s">
        <v>15</v>
      </c>
      <c r="I830" s="27"/>
      <c r="J830" s="28" t="n">
        <v>248179</v>
      </c>
      <c r="K830" s="28" t="s">
        <v>15</v>
      </c>
      <c r="L830" s="29"/>
      <c r="M830" s="30" t="n">
        <v>0</v>
      </c>
      <c r="N830" s="30" t="s">
        <v>15</v>
      </c>
    </row>
    <row r="831" customFormat="false" ht="34.8" hidden="false" customHeight="true" outlineLevel="0" collapsed="false">
      <c r="B831" s="8"/>
      <c r="C831" s="8"/>
      <c r="D831" s="8" t="s">
        <v>27</v>
      </c>
      <c r="E831" s="26" t="s">
        <v>28</v>
      </c>
      <c r="F831" s="27" t="n">
        <v>9000</v>
      </c>
      <c r="G831" s="28" t="n">
        <f aca="false">SUM(G832:G833)</f>
        <v>5856.65</v>
      </c>
      <c r="H831" s="28" t="n">
        <f aca="false">G831/F831*100</f>
        <v>65.0738888888889</v>
      </c>
      <c r="I831" s="27" t="n">
        <v>9000</v>
      </c>
      <c r="J831" s="28" t="n">
        <f aca="false">SUM(J832:J833)</f>
        <v>5856.65</v>
      </c>
      <c r="K831" s="28" t="n">
        <f aca="false">J831/I831*100</f>
        <v>65.0738888888889</v>
      </c>
      <c r="L831" s="29" t="n">
        <v>0</v>
      </c>
      <c r="M831" s="30" t="n">
        <f aca="false">SUM(M832:M833)</f>
        <v>0</v>
      </c>
      <c r="N831" s="30" t="s">
        <v>15</v>
      </c>
    </row>
    <row r="832" customFormat="false" ht="15.6" hidden="false" customHeight="true" outlineLevel="0" collapsed="false">
      <c r="B832" s="8"/>
      <c r="C832" s="8"/>
      <c r="D832" s="8" t="s">
        <v>31</v>
      </c>
      <c r="E832" s="31" t="s">
        <v>32</v>
      </c>
      <c r="F832" s="27"/>
      <c r="G832" s="28" t="n">
        <v>5758.65</v>
      </c>
      <c r="H832" s="28" t="s">
        <v>15</v>
      </c>
      <c r="I832" s="27"/>
      <c r="J832" s="28" t="n">
        <v>5758.65</v>
      </c>
      <c r="K832" s="28" t="s">
        <v>15</v>
      </c>
      <c r="L832" s="29"/>
      <c r="M832" s="30" t="n">
        <v>0</v>
      </c>
      <c r="N832" s="30" t="s">
        <v>15</v>
      </c>
    </row>
    <row r="833" customFormat="false" ht="34.8" hidden="false" customHeight="true" outlineLevel="0" collapsed="false">
      <c r="B833" s="8"/>
      <c r="C833" s="8"/>
      <c r="D833" s="8" t="s">
        <v>33</v>
      </c>
      <c r="E833" s="31" t="s">
        <v>34</v>
      </c>
      <c r="F833" s="27"/>
      <c r="G833" s="28" t="n">
        <v>98</v>
      </c>
      <c r="H833" s="28" t="s">
        <v>15</v>
      </c>
      <c r="I833" s="27"/>
      <c r="J833" s="28" t="n">
        <v>98</v>
      </c>
      <c r="K833" s="28" t="s">
        <v>15</v>
      </c>
      <c r="L833" s="29"/>
      <c r="M833" s="30" t="n">
        <v>0</v>
      </c>
      <c r="N833" s="30" t="s">
        <v>15</v>
      </c>
    </row>
    <row r="834" customFormat="false" ht="19.2" hidden="false" customHeight="true" outlineLevel="0" collapsed="false">
      <c r="B834" s="35" t="s">
        <v>348</v>
      </c>
      <c r="C834" s="35"/>
      <c r="D834" s="35"/>
      <c r="E834" s="35"/>
      <c r="F834" s="36" t="n">
        <v>224346417.46</v>
      </c>
      <c r="G834" s="37" t="n">
        <f aca="false">G10+G22+G34+G73+G76+G106+G124+G129+G218+G240+G295+G301+G479+G511+G599+G613+G636+G692+G759+G800+G290</f>
        <v>219237571.95</v>
      </c>
      <c r="H834" s="37" t="n">
        <f aca="false">G834/F834*100</f>
        <v>97.72278712188</v>
      </c>
      <c r="I834" s="36" t="n">
        <v>157305726.14</v>
      </c>
      <c r="J834" s="37" t="n">
        <f aca="false">J10+J22+J34+J73+J76+J106+J124+J129+J218+J240+J290+J295+J301+J479+J511+J599+J613+J636+J692+J759+J800</f>
        <v>154534016.23</v>
      </c>
      <c r="K834" s="37" t="n">
        <f aca="false">J834/I834*100</f>
        <v>98.2380107971828</v>
      </c>
      <c r="L834" s="38" t="n">
        <v>67040691.32</v>
      </c>
      <c r="M834" s="39" t="n">
        <f aca="false">M10+M22+M34+M73+M76+M106+M124+M129+M218+M240+M290+M295+M301+M479+M511+M599+M613+M636+M692+M759+M800</f>
        <v>64703555.72</v>
      </c>
      <c r="N834" s="39" t="n">
        <f aca="false">M834/L834*100</f>
        <v>96.5138551617191</v>
      </c>
    </row>
    <row r="835" customFormat="false" ht="13.65" hidden="false" customHeight="true" outlineLevel="0" collapsed="false"/>
  </sheetData>
  <mergeCells count="20">
    <mergeCell ref="B1:L1"/>
    <mergeCell ref="L2:N2"/>
    <mergeCell ref="B3:E3"/>
    <mergeCell ref="B5:N5"/>
    <mergeCell ref="B6:E6"/>
    <mergeCell ref="B7:B9"/>
    <mergeCell ref="C7:C9"/>
    <mergeCell ref="D7:D9"/>
    <mergeCell ref="E7:E9"/>
    <mergeCell ref="F7:F9"/>
    <mergeCell ref="G7:G9"/>
    <mergeCell ref="H7:H9"/>
    <mergeCell ref="I7:N7"/>
    <mergeCell ref="I8:I9"/>
    <mergeCell ref="J8:J9"/>
    <mergeCell ref="K8:K9"/>
    <mergeCell ref="L8:L9"/>
    <mergeCell ref="M8:M9"/>
    <mergeCell ref="N8:N9"/>
    <mergeCell ref="B834:E83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4-03-07T13:00:28Z</cp:lastPrinted>
  <dcterms:modified xsi:type="dcterms:W3CDTF">2024-03-15T14:32:58Z</dcterms:modified>
  <cp:revision>0</cp:revision>
  <dc:subject/>
  <dc:title>Wydatki_wg_KR_RIO_od_2016</dc:title>
</cp:coreProperties>
</file>