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A$6:$F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7">
  <si>
    <t xml:space="preserve">Załącznik Nr 6</t>
  </si>
  <si>
    <t xml:space="preserve">Tabela 14</t>
  </si>
  <si>
    <t xml:space="preserve">Realizacja wydatków budżetowych w 2023  r. w ramach funduszu sołeckiego z podziałem na sołectwa</t>
  </si>
  <si>
    <t xml:space="preserve">Lp.</t>
  </si>
  <si>
    <t xml:space="preserve">Nazwa sołectwa</t>
  </si>
  <si>
    <t xml:space="preserve">Nazwa przedsięwięcia</t>
  </si>
  <si>
    <t xml:space="preserve">Dział</t>
  </si>
  <si>
    <t xml:space="preserve">Rozdział</t>
  </si>
  <si>
    <t xml:space="preserve">Grupa §</t>
  </si>
  <si>
    <t xml:space="preserve">Kwota</t>
  </si>
  <si>
    <t xml:space="preserve">Wykonanie</t>
  </si>
  <si>
    <t xml:space="preserve">% wykonania</t>
  </si>
  <si>
    <t xml:space="preserve">Baczyna</t>
  </si>
  <si>
    <t xml:space="preserve">Wykonanie i montaż 2 szt. ławostołów wraz z zadaszeniem z blachy trapezowej</t>
  </si>
  <si>
    <t xml:space="preserve">Razem</t>
  </si>
  <si>
    <t xml:space="preserve">Bedlno</t>
  </si>
  <si>
    <t xml:space="preserve">Zakup doposażenia do świetlicy wiejskiej</t>
  </si>
  <si>
    <t xml:space="preserve">Zakup usług i art. do ogrzewania świetlicy</t>
  </si>
  <si>
    <t xml:space="preserve">Organizacja spotkań sportowo-kulturalnych mieszkańców sołectwa</t>
  </si>
  <si>
    <t xml:space="preserve">Zakup art. do konserwacji urządzeń rekreacyjnych</t>
  </si>
  <si>
    <t xml:space="preserve">Zakup usług związanych z utrzymaniem czystości w świetlicy wiejskiej</t>
  </si>
  <si>
    <t xml:space="preserve">Bedlenko</t>
  </si>
  <si>
    <t xml:space="preserve">Zakup i montaż klimatyzatorów do świetlicy wiejskiej</t>
  </si>
  <si>
    <t xml:space="preserve">Zakup sprzętu dla OSP w Bedlenku</t>
  </si>
  <si>
    <t xml:space="preserve">Brody</t>
  </si>
  <si>
    <t xml:space="preserve">Dobudowa oświetlenia ulicznego w ciągu drogi gminnej Brody Nowe- Brody Stare</t>
  </si>
  <si>
    <t xml:space="preserve">Zakup i montaż monitoringu oraz doposażenie świetlicy wiejskiej</t>
  </si>
  <si>
    <t xml:space="preserve">Dyszów</t>
  </si>
  <si>
    <t xml:space="preserve">Przebudowa części ul. Dolnej </t>
  </si>
  <si>
    <t xml:space="preserve">Zainstalowanie przyłącza i wykonanie instalacji gazowej w świetlicy wiejskiej</t>
  </si>
  <si>
    <t xml:space="preserve">Gatniki</t>
  </si>
  <si>
    <t xml:space="preserve">Zakup stołów i ławek</t>
  </si>
  <si>
    <t xml:space="preserve">Remont altany rekreacyjnej</t>
  </si>
  <si>
    <t xml:space="preserve">Zakup i montaż tablicy do koszykówki</t>
  </si>
  <si>
    <t xml:space="preserve">Gracuch</t>
  </si>
  <si>
    <t xml:space="preserve">Zagospodarowanie terenu rekreacyjnego</t>
  </si>
  <si>
    <t xml:space="preserve">Organizacja imprez kulturalno-sportowych</t>
  </si>
  <si>
    <t xml:space="preserve">Górny Młyn</t>
  </si>
  <si>
    <t xml:space="preserve">Budowa altanki rekreacyjnej</t>
  </si>
  <si>
    <t xml:space="preserve">Organizacja spotkania kulturalno-sportowego dla mieszkańców sołectwa</t>
  </si>
  <si>
    <t xml:space="preserve">Izabelów</t>
  </si>
  <si>
    <t xml:space="preserve">Przebudowa drogi wewnętrznej nr 203 w Izabelowie</t>
  </si>
  <si>
    <t xml:space="preserve">Organizacja imprezy sportowo integracyjnej</t>
  </si>
  <si>
    <t xml:space="preserve">Jeżów</t>
  </si>
  <si>
    <t xml:space="preserve">Zakup wyposażenia do świetlicy wiejskiej</t>
  </si>
  <si>
    <t xml:space="preserve">Organizacja imprez sportowo-kulturalnych dla mieszkańców sołectwa</t>
  </si>
  <si>
    <t xml:space="preserve">Koczwara</t>
  </si>
  <si>
    <t xml:space="preserve">Doposażenie placu rekreacyjnego</t>
  </si>
  <si>
    <t xml:space="preserve">Zakup i montaż 2 słupów oświetleniowych wraz z lampami przy ul. Gruntowej</t>
  </si>
  <si>
    <t xml:space="preserve">Organizacja festynu rodzinnego</t>
  </si>
  <si>
    <t xml:space="preserve">Kornica</t>
  </si>
  <si>
    <t xml:space="preserve">Przebudowa dróg na terenie sołectwa Kornica</t>
  </si>
  <si>
    <t xml:space="preserve">Zakup wyposażenia do WDK w Kornicy</t>
  </si>
  <si>
    <t xml:space="preserve">Małachów</t>
  </si>
  <si>
    <t xml:space="preserve">Doposażenie placu zabaw</t>
  </si>
  <si>
    <t xml:space="preserve">Organizacja festynu dla mieszkańców sołectwa</t>
  </si>
  <si>
    <t xml:space="preserve">Młynek Nieświński</t>
  </si>
  <si>
    <t xml:space="preserve">Zakup urządzeń sportowych do świetlicy wiejskiej</t>
  </si>
  <si>
    <t xml:space="preserve">Zakup garażu blaszanego</t>
  </si>
  <si>
    <t xml:space="preserve">Modliszewice</t>
  </si>
  <si>
    <t xml:space="preserve">Utwardzenie terenu za świetlicą wiejską w Modliszewicach</t>
  </si>
  <si>
    <t xml:space="preserve">Zakup materiałów i usług do naprawy i konserwacji urządzeń rekreacyjnych na placu zabaw</t>
  </si>
  <si>
    <t xml:space="preserve">Zakup namiotu</t>
  </si>
  <si>
    <t xml:space="preserve">Nałęczów</t>
  </si>
  <si>
    <t xml:space="preserve">Zagospodarowanie terenu działki pod budowę boiska (dokumentacja i wykonanie)</t>
  </si>
  <si>
    <t xml:space="preserve">Niebo</t>
  </si>
  <si>
    <t xml:space="preserve">Zakup składanych mebli ogrodowych</t>
  </si>
  <si>
    <t xml:space="preserve">Zakup ulicznej lampy solarnej</t>
  </si>
  <si>
    <t xml:space="preserve">Zakup warnika </t>
  </si>
  <si>
    <t xml:space="preserve">Spotkanie mieszkańców sołectwa</t>
  </si>
  <si>
    <t xml:space="preserve">Nieświń</t>
  </si>
  <si>
    <t xml:space="preserve">Zakup i montaż monitoringu na placu zabaw i przy świetlicy wiejskiej</t>
  </si>
  <si>
    <t xml:space="preserve">Organizacja spotkań sportowo-kulturalnych dla mieszkańców sołectwa</t>
  </si>
  <si>
    <t xml:space="preserve">Remont świetlicy wiejskiej</t>
  </si>
  <si>
    <t xml:space="preserve">Nowy Dziebałtów</t>
  </si>
  <si>
    <t xml:space="preserve">Utwardzenie drogi wewnętrznej</t>
  </si>
  <si>
    <t xml:space="preserve">Zakup i montaż wiaty przystankowej</t>
  </si>
  <si>
    <t xml:space="preserve">Nowy Kazanów</t>
  </si>
  <si>
    <t xml:space="preserve">Renowacja placu zabaw</t>
  </si>
  <si>
    <t xml:space="preserve">Wymiana progów zwalniających na betonowe, wykonanie nowych oraz przeniesienie dotychczasowych w inne miejsce</t>
  </si>
  <si>
    <t xml:space="preserve">Zakup i montaż lamp solarnych na placu zabaw i na skrzyżowaniu ulic Koneckiej i Słonecznej</t>
  </si>
  <si>
    <t xml:space="preserve">Nowy Sokołów</t>
  </si>
  <si>
    <t xml:space="preserve">Utwardzenie drogi wewnętrznej kruszywem - dojazdowej do pól</t>
  </si>
  <si>
    <t xml:space="preserve">Zakup 3 kompletów mebli zewnętrznych</t>
  </si>
  <si>
    <t xml:space="preserve">Zakup grilla</t>
  </si>
  <si>
    <t xml:space="preserve">Organizacja imprezy kulturalno-rekreacyjnej</t>
  </si>
  <si>
    <t xml:space="preserve">Paruchy</t>
  </si>
  <si>
    <t xml:space="preserve">Utwardzenie drogi wewnętrznej na terenie sołectwa</t>
  </si>
  <si>
    <t xml:space="preserve">Zakup tablicy informacyjnej</t>
  </si>
  <si>
    <t xml:space="preserve">Piła</t>
  </si>
  <si>
    <t xml:space="preserve">Zakup stołu oraz ławek do altany rekreacyjnej</t>
  </si>
  <si>
    <t xml:space="preserve">Zakup kosiarki spalinowej</t>
  </si>
  <si>
    <t xml:space="preserve">Wykonanie placu o pow. 50m2 z kostki brukowej oraz opaski wokół altany o pow. 20 m2</t>
  </si>
  <si>
    <t xml:space="preserve">Zakup koszy na odpady</t>
  </si>
  <si>
    <t xml:space="preserve">Organizacja imprez sportowo-kulturalnych mieszkańców sołectwa</t>
  </si>
  <si>
    <t xml:space="preserve">Pomyków</t>
  </si>
  <si>
    <t xml:space="preserve">Przebudowa drogi zlokalizowanej na działkach o nr 187 i 163/2 w msc. Czerwony Most</t>
  </si>
  <si>
    <t xml:space="preserve">Zakup namiotu stelażowego</t>
  </si>
  <si>
    <t xml:space="preserve">Pomorzany</t>
  </si>
  <si>
    <t xml:space="preserve">Zakup materiałów do utrzymania świetlicy wiejskiej oraz zakup niezbędnego wyposażenia</t>
  </si>
  <si>
    <t xml:space="preserve">Zakup materiałów do utrzymania boiska sportowego </t>
  </si>
  <si>
    <t xml:space="preserve">Zakup wykaszarki</t>
  </si>
  <si>
    <t xml:space="preserve">Zakup materiałów i usług do utrzymania czystości i porządku na terenie sołectwa</t>
  </si>
  <si>
    <t xml:space="preserve">Zakup umundurowania dla strażaków OSP </t>
  </si>
  <si>
    <t xml:space="preserve">Utwardzenie dróg na terenie sołectwa</t>
  </si>
  <si>
    <t xml:space="preserve">Organizacja spotkania kulturalno-integracyjnego dla mieszkańców sołectwa</t>
  </si>
  <si>
    <t xml:space="preserve">Proćwin</t>
  </si>
  <si>
    <t xml:space="preserve">Wykonanie remontu kuchni oraz zakup niezbędnego wyposażenia do świetlicy wiejskiej</t>
  </si>
  <si>
    <t xml:space="preserve">Organizacja imprezy sportowo-kulturalnej dla mieszkańców sołectwa</t>
  </si>
  <si>
    <t xml:space="preserve">Przybyszowy</t>
  </si>
  <si>
    <t xml:space="preserve">Zakup materiałów budowlanych do remontu budynków gospodarczych przy świetlicy wiejskiej</t>
  </si>
  <si>
    <t xml:space="preserve">Rogów</t>
  </si>
  <si>
    <t xml:space="preserve">Przebudowa drogi - ul. Wesoła w kierunku ul. Rzecznej w Rogowie (odcinek około 300m)</t>
  </si>
  <si>
    <t xml:space="preserve">Sielpia</t>
  </si>
  <si>
    <t xml:space="preserve">Zakup i montaż wiat przystankowych przy drodze wojewódzkiej 728</t>
  </si>
  <si>
    <t xml:space="preserve">Wymiana starych i zniszczonych elementów zabawowych na palcu zabaw na nowe</t>
  </si>
  <si>
    <t xml:space="preserve">Zakup materiałów do konserwacji urządzeń na placu zabaw oraz altany</t>
  </si>
  <si>
    <t xml:space="preserve">Sierosławice</t>
  </si>
  <si>
    <t xml:space="preserve">Utwardzenie częściowe ul. Słonecznej</t>
  </si>
  <si>
    <t xml:space="preserve">Zakup i montaż urządzeń na plac zabaw</t>
  </si>
  <si>
    <t xml:space="preserve">Organizacja imprez kulturalno-integracyjnych</t>
  </si>
  <si>
    <t xml:space="preserve">Stary Dziebałtów</t>
  </si>
  <si>
    <t xml:space="preserve">Wykonanie oświetlenia ulicznego na terenie sołectwa</t>
  </si>
  <si>
    <t xml:space="preserve">Stara Kuźnica</t>
  </si>
  <si>
    <t xml:space="preserve">Utwardzenie drogi wewnętrznej kruszywem wraz z zagęszczeniem i położeniem asfaltu (dokumentacja i wykonanie)</t>
  </si>
  <si>
    <t xml:space="preserve">Stary Kazanów</t>
  </si>
  <si>
    <t xml:space="preserve">Utwardzenie drogi na terenie sołectwa nr 1370</t>
  </si>
  <si>
    <t xml:space="preserve">Organizacja spotkań kulturalno-sportowych</t>
  </si>
  <si>
    <t xml:space="preserve">Stary Sokołów</t>
  </si>
  <si>
    <t xml:space="preserve">Rewitalizacja parku przy świetlicy wiejskiej</t>
  </si>
  <si>
    <t xml:space="preserve">Uprzątnięcie terenu wokół świetlicy</t>
  </si>
  <si>
    <t xml:space="preserve">Orgaznizacja spotkania mieszkańców</t>
  </si>
  <si>
    <t xml:space="preserve">Stadnicka Wola</t>
  </si>
  <si>
    <t xml:space="preserve">Renowacja i umocnienie rowu przydrożnego na długości 52 m</t>
  </si>
  <si>
    <t xml:space="preserve">Remont chodnika w ciągu drogi gminnej</t>
  </si>
  <si>
    <t xml:space="preserve">Sworzyce</t>
  </si>
  <si>
    <t xml:space="preserve">Doposażenie placu zabaw i siłowni zewnętrznej</t>
  </si>
  <si>
    <t xml:space="preserve">Remont drogi dojazdowej do świetlicy wiejskiej</t>
  </si>
  <si>
    <t xml:space="preserve">Trzemoszna</t>
  </si>
  <si>
    <t xml:space="preserve">Wąsosz</t>
  </si>
  <si>
    <t xml:space="preserve">Wymiana ogrodzenia boiska wielofunkcyjnego</t>
  </si>
  <si>
    <t xml:space="preserve">Zakup umundurowania dla strażaków OSP Wąsosz</t>
  </si>
  <si>
    <t xml:space="preserve">Organizacja imprez kulturalnych, sportowych</t>
  </si>
  <si>
    <t xml:space="preserve">Wincentów</t>
  </si>
  <si>
    <t xml:space="preserve">Zakup wyposażenia do świetlicy wiejskiej (zakup stołów, krzeseł i sprzętu AGD)</t>
  </si>
  <si>
    <t xml:space="preserve">Utwardzenie drogi gminnej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9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159" activeCellId="0" sqref="A159:F15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3.87"/>
    <col collapsed="false" customWidth="true" hidden="false" outlineLevel="0" max="3" min="3" style="0" width="52.87"/>
    <col collapsed="false" customWidth="true" hidden="false" outlineLevel="0" max="4" min="4" style="0" width="6.99"/>
    <col collapsed="false" customWidth="true" hidden="false" outlineLevel="0" max="5" min="5" style="0" width="9.33"/>
    <col collapsed="false" customWidth="true" hidden="false" outlineLevel="0" max="6" min="6" style="0" width="8.43"/>
    <col collapsed="false" customWidth="true" hidden="false" outlineLevel="0" max="7" min="7" style="0" width="12.55"/>
    <col collapsed="false" customWidth="true" hidden="false" outlineLevel="0" max="8" min="8" style="0" width="13.21"/>
    <col collapsed="false" customWidth="true" hidden="false" outlineLevel="0" max="9" min="9" style="0" width="7.21"/>
  </cols>
  <sheetData>
    <row r="2" customFormat="false" ht="14.4" hidden="false" customHeight="false" outlineLevel="0" collapsed="false">
      <c r="H2" s="1" t="s">
        <v>0</v>
      </c>
      <c r="I2" s="1"/>
    </row>
    <row r="3" customFormat="false" ht="14.4" hidden="false" customHeight="false" outlineLevel="0" collapsed="false">
      <c r="A3" s="2" t="s">
        <v>1</v>
      </c>
      <c r="B3" s="2"/>
    </row>
    <row r="4" customFormat="false" ht="14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75" hidden="false" customHeight="true" outlineLevel="0" collapsed="false">
      <c r="A6" s="5" t="s">
        <v>3</v>
      </c>
      <c r="B6" s="6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7" t="s">
        <v>11</v>
      </c>
    </row>
    <row r="7" customFormat="false" ht="33.6" hidden="false" customHeight="true" outlineLevel="0" collapsed="false">
      <c r="A7" s="8" t="n">
        <v>1</v>
      </c>
      <c r="B7" s="8" t="s">
        <v>12</v>
      </c>
      <c r="C7" s="9" t="s">
        <v>13</v>
      </c>
      <c r="D7" s="8" t="n">
        <v>900</v>
      </c>
      <c r="E7" s="8" t="n">
        <v>90095</v>
      </c>
      <c r="F7" s="8" t="n">
        <v>1600</v>
      </c>
      <c r="G7" s="10" t="n">
        <v>15455</v>
      </c>
      <c r="H7" s="11" t="n">
        <v>15400</v>
      </c>
      <c r="I7" s="11" t="n">
        <f aca="false">H7/G7*100</f>
        <v>99.644128113879</v>
      </c>
    </row>
    <row r="8" customFormat="false" ht="20.25" hidden="false" customHeight="true" outlineLevel="0" collapsed="false">
      <c r="A8" s="8"/>
      <c r="B8" s="8"/>
      <c r="C8" s="12" t="s">
        <v>14</v>
      </c>
      <c r="D8" s="8"/>
      <c r="E8" s="8"/>
      <c r="F8" s="8"/>
      <c r="G8" s="13" t="n">
        <f aca="false">SUM(G7)</f>
        <v>15455</v>
      </c>
      <c r="H8" s="14" t="n">
        <f aca="false">SUM(H7)</f>
        <v>15400</v>
      </c>
      <c r="I8" s="14" t="n">
        <f aca="false">H8/G8*100</f>
        <v>99.644128113879</v>
      </c>
    </row>
    <row r="9" customFormat="false" ht="20.25" hidden="false" customHeight="true" outlineLevel="0" collapsed="false">
      <c r="A9" s="8" t="n">
        <v>2</v>
      </c>
      <c r="B9" s="8" t="s">
        <v>15</v>
      </c>
      <c r="C9" s="15" t="s">
        <v>16</v>
      </c>
      <c r="D9" s="8" t="n">
        <v>921</v>
      </c>
      <c r="E9" s="8" t="n">
        <v>92109</v>
      </c>
      <c r="F9" s="8" t="n">
        <v>1100</v>
      </c>
      <c r="G9" s="10" t="n">
        <v>4624</v>
      </c>
      <c r="H9" s="11" t="n">
        <v>4611.1</v>
      </c>
      <c r="I9" s="11" t="n">
        <f aca="false">H9/G9*100</f>
        <v>99.7210207612457</v>
      </c>
    </row>
    <row r="10" customFormat="false" ht="20.25" hidden="false" customHeight="true" outlineLevel="0" collapsed="false">
      <c r="A10" s="8"/>
      <c r="B10" s="8"/>
      <c r="C10" s="15" t="s">
        <v>17</v>
      </c>
      <c r="D10" s="8" t="n">
        <v>921</v>
      </c>
      <c r="E10" s="8" t="n">
        <v>92109</v>
      </c>
      <c r="F10" s="8" t="n">
        <v>1100</v>
      </c>
      <c r="G10" s="10" t="n">
        <v>16000</v>
      </c>
      <c r="H10" s="11" t="n">
        <v>15990</v>
      </c>
      <c r="I10" s="11" t="n">
        <f aca="false">H10/G10*100</f>
        <v>99.9375</v>
      </c>
    </row>
    <row r="11" customFormat="false" ht="31.8" hidden="false" customHeight="true" outlineLevel="0" collapsed="false">
      <c r="A11" s="8"/>
      <c r="B11" s="8"/>
      <c r="C11" s="9" t="s">
        <v>18</v>
      </c>
      <c r="D11" s="8" t="n">
        <v>921</v>
      </c>
      <c r="E11" s="8" t="n">
        <v>92195</v>
      </c>
      <c r="F11" s="8" t="n">
        <v>1100</v>
      </c>
      <c r="G11" s="10" t="n">
        <v>6500</v>
      </c>
      <c r="H11" s="11" t="n">
        <v>6464.76</v>
      </c>
      <c r="I11" s="11" t="n">
        <f aca="false">H11/G11*100</f>
        <v>99.4578461538462</v>
      </c>
    </row>
    <row r="12" customFormat="false" ht="25.8" hidden="false" customHeight="true" outlineLevel="0" collapsed="false">
      <c r="A12" s="8"/>
      <c r="B12" s="8"/>
      <c r="C12" s="9" t="s">
        <v>19</v>
      </c>
      <c r="D12" s="8" t="n">
        <v>900</v>
      </c>
      <c r="E12" s="8" t="n">
        <v>90095</v>
      </c>
      <c r="F12" s="8" t="n">
        <v>1100</v>
      </c>
      <c r="G12" s="10" t="n">
        <v>300</v>
      </c>
      <c r="H12" s="11" t="n">
        <v>295.82</v>
      </c>
      <c r="I12" s="11" t="n">
        <f aca="false">H12/G12*100</f>
        <v>98.6066666666667</v>
      </c>
    </row>
    <row r="13" customFormat="false" ht="33" hidden="false" customHeight="true" outlineLevel="0" collapsed="false">
      <c r="A13" s="8"/>
      <c r="B13" s="8"/>
      <c r="C13" s="9" t="s">
        <v>20</v>
      </c>
      <c r="D13" s="8" t="n">
        <v>921</v>
      </c>
      <c r="E13" s="8" t="n">
        <v>92109</v>
      </c>
      <c r="F13" s="8" t="n">
        <v>1100</v>
      </c>
      <c r="G13" s="10" t="n">
        <v>500</v>
      </c>
      <c r="H13" s="11" t="n">
        <v>498.29</v>
      </c>
      <c r="I13" s="11" t="n">
        <f aca="false">H13/G13*100</f>
        <v>99.658</v>
      </c>
    </row>
    <row r="14" customFormat="false" ht="20.25" hidden="false" customHeight="true" outlineLevel="0" collapsed="false">
      <c r="A14" s="8"/>
      <c r="B14" s="8"/>
      <c r="C14" s="12" t="s">
        <v>14</v>
      </c>
      <c r="D14" s="8"/>
      <c r="E14" s="8"/>
      <c r="F14" s="8"/>
      <c r="G14" s="13" t="n">
        <f aca="false">SUM(G9:G13)</f>
        <v>27924</v>
      </c>
      <c r="H14" s="14" t="n">
        <f aca="false">SUM(H9:H13)</f>
        <v>27859.97</v>
      </c>
      <c r="I14" s="14" t="n">
        <f aca="false">H14/G14*100</f>
        <v>99.7706990402521</v>
      </c>
    </row>
    <row r="15" customFormat="false" ht="27.6" hidden="false" customHeight="true" outlineLevel="0" collapsed="false">
      <c r="A15" s="8" t="n">
        <v>3</v>
      </c>
      <c r="B15" s="8" t="s">
        <v>21</v>
      </c>
      <c r="C15" s="9" t="s">
        <v>22</v>
      </c>
      <c r="D15" s="8" t="n">
        <v>921</v>
      </c>
      <c r="E15" s="8" t="n">
        <v>92109</v>
      </c>
      <c r="F15" s="8" t="n">
        <v>1600</v>
      </c>
      <c r="G15" s="10" t="n">
        <v>20260</v>
      </c>
      <c r="H15" s="11" t="n">
        <v>20256.48</v>
      </c>
      <c r="I15" s="11" t="n">
        <f aca="false">H15/G15*100</f>
        <v>99.982625863771</v>
      </c>
    </row>
    <row r="16" customFormat="false" ht="20.25" hidden="false" customHeight="true" outlineLevel="0" collapsed="false">
      <c r="A16" s="8"/>
      <c r="B16" s="8"/>
      <c r="C16" s="9" t="s">
        <v>23</v>
      </c>
      <c r="D16" s="8" t="n">
        <v>754</v>
      </c>
      <c r="E16" s="8" t="n">
        <v>75412</v>
      </c>
      <c r="F16" s="8" t="n">
        <v>1100</v>
      </c>
      <c r="G16" s="10" t="n">
        <v>7000</v>
      </c>
      <c r="H16" s="11" t="n">
        <v>7000</v>
      </c>
      <c r="I16" s="11" t="n">
        <f aca="false">H16/G16*100</f>
        <v>100</v>
      </c>
    </row>
    <row r="17" customFormat="false" ht="20.25" hidden="false" customHeight="true" outlineLevel="0" collapsed="false">
      <c r="A17" s="8"/>
      <c r="B17" s="8"/>
      <c r="C17" s="12" t="s">
        <v>14</v>
      </c>
      <c r="D17" s="8"/>
      <c r="E17" s="8"/>
      <c r="F17" s="8"/>
      <c r="G17" s="13" t="n">
        <f aca="false">SUM(G15:G16)</f>
        <v>27260</v>
      </c>
      <c r="H17" s="14" t="n">
        <f aca="false">SUM(H15:H16)</f>
        <v>27256.48</v>
      </c>
      <c r="I17" s="14" t="n">
        <f aca="false">H17/G17*100</f>
        <v>99.9870873074101</v>
      </c>
    </row>
    <row r="18" customFormat="false" ht="34.8" hidden="false" customHeight="true" outlineLevel="0" collapsed="false">
      <c r="A18" s="8" t="n">
        <v>4</v>
      </c>
      <c r="B18" s="8" t="s">
        <v>24</v>
      </c>
      <c r="C18" s="9" t="s">
        <v>25</v>
      </c>
      <c r="D18" s="8" t="n">
        <v>900</v>
      </c>
      <c r="E18" s="8" t="n">
        <v>90015</v>
      </c>
      <c r="F18" s="8" t="n">
        <v>1600</v>
      </c>
      <c r="G18" s="10" t="n">
        <v>27000</v>
      </c>
      <c r="H18" s="11" t="n">
        <v>27000</v>
      </c>
      <c r="I18" s="11" t="n">
        <f aca="false">H18/G18*100</f>
        <v>100</v>
      </c>
    </row>
    <row r="19" customFormat="false" ht="24.6" hidden="false" customHeight="true" outlineLevel="0" collapsed="false">
      <c r="A19" s="8"/>
      <c r="B19" s="8"/>
      <c r="C19" s="9" t="s">
        <v>26</v>
      </c>
      <c r="D19" s="8" t="n">
        <v>921</v>
      </c>
      <c r="E19" s="8" t="n">
        <v>92109</v>
      </c>
      <c r="F19" s="8" t="n">
        <v>1100</v>
      </c>
      <c r="G19" s="10" t="n">
        <v>9979.72</v>
      </c>
      <c r="H19" s="11" t="n">
        <v>9840</v>
      </c>
      <c r="I19" s="11" t="n">
        <f aca="false">H19/G19*100</f>
        <v>98.5999607203409</v>
      </c>
    </row>
    <row r="20" customFormat="false" ht="20.25" hidden="false" customHeight="true" outlineLevel="0" collapsed="false">
      <c r="A20" s="8"/>
      <c r="B20" s="8"/>
      <c r="C20" s="12" t="s">
        <v>14</v>
      </c>
      <c r="D20" s="8"/>
      <c r="E20" s="8"/>
      <c r="F20" s="8"/>
      <c r="G20" s="13" t="n">
        <f aca="false">SUM(G18:G19)</f>
        <v>36979.72</v>
      </c>
      <c r="H20" s="14" t="n">
        <f aca="false">SUM(H18:H19)</f>
        <v>36840</v>
      </c>
      <c r="I20" s="14" t="n">
        <f aca="false">H20/G20*100</f>
        <v>99.6221712873975</v>
      </c>
    </row>
    <row r="21" customFormat="false" ht="21.6" hidden="false" customHeight="true" outlineLevel="0" collapsed="false">
      <c r="A21" s="8" t="n">
        <v>5</v>
      </c>
      <c r="B21" s="8" t="s">
        <v>27</v>
      </c>
      <c r="C21" s="9" t="s">
        <v>28</v>
      </c>
      <c r="D21" s="8" t="n">
        <v>600</v>
      </c>
      <c r="E21" s="8" t="n">
        <v>60017</v>
      </c>
      <c r="F21" s="8" t="n">
        <v>1600</v>
      </c>
      <c r="G21" s="10" t="n">
        <v>10000</v>
      </c>
      <c r="H21" s="11" t="n">
        <v>10000</v>
      </c>
      <c r="I21" s="11" t="n">
        <f aca="false">H21/G21*100</f>
        <v>100</v>
      </c>
    </row>
    <row r="22" customFormat="false" ht="34.2" hidden="false" customHeight="true" outlineLevel="0" collapsed="false">
      <c r="A22" s="8"/>
      <c r="B22" s="8"/>
      <c r="C22" s="9" t="s">
        <v>29</v>
      </c>
      <c r="D22" s="8" t="n">
        <v>921</v>
      </c>
      <c r="E22" s="8" t="n">
        <v>92109</v>
      </c>
      <c r="F22" s="8" t="n">
        <v>1600</v>
      </c>
      <c r="G22" s="10" t="n">
        <v>17213</v>
      </c>
      <c r="H22" s="11" t="n">
        <v>17213</v>
      </c>
      <c r="I22" s="11" t="n">
        <f aca="false">H22/G22*100</f>
        <v>100</v>
      </c>
    </row>
    <row r="23" customFormat="false" ht="20.25" hidden="false" customHeight="true" outlineLevel="0" collapsed="false">
      <c r="A23" s="8"/>
      <c r="B23" s="8"/>
      <c r="C23" s="12" t="s">
        <v>14</v>
      </c>
      <c r="D23" s="8"/>
      <c r="E23" s="8"/>
      <c r="F23" s="8"/>
      <c r="G23" s="13" t="n">
        <f aca="false">SUM(G21:G22)</f>
        <v>27213</v>
      </c>
      <c r="H23" s="14" t="n">
        <f aca="false">SUM(H21:H22)</f>
        <v>27213</v>
      </c>
      <c r="I23" s="14" t="n">
        <f aca="false">H23/G23*100</f>
        <v>100</v>
      </c>
    </row>
    <row r="24" customFormat="false" ht="18" hidden="false" customHeight="true" outlineLevel="0" collapsed="false">
      <c r="A24" s="8" t="n">
        <v>6</v>
      </c>
      <c r="B24" s="8" t="s">
        <v>30</v>
      </c>
      <c r="C24" s="15" t="s">
        <v>31</v>
      </c>
      <c r="D24" s="8" t="n">
        <v>900</v>
      </c>
      <c r="E24" s="8" t="n">
        <v>90095</v>
      </c>
      <c r="F24" s="8" t="n">
        <v>1100</v>
      </c>
      <c r="G24" s="10" t="n">
        <v>4000</v>
      </c>
      <c r="H24" s="11" t="n">
        <v>3940.92</v>
      </c>
      <c r="I24" s="11" t="n">
        <f aca="false">H24/G24*100</f>
        <v>98.523</v>
      </c>
    </row>
    <row r="25" customFormat="false" ht="18" hidden="false" customHeight="true" outlineLevel="0" collapsed="false">
      <c r="A25" s="8"/>
      <c r="B25" s="8"/>
      <c r="C25" s="15" t="s">
        <v>32</v>
      </c>
      <c r="D25" s="8" t="n">
        <v>900</v>
      </c>
      <c r="E25" s="8" t="n">
        <v>90095</v>
      </c>
      <c r="F25" s="8" t="n">
        <v>1100</v>
      </c>
      <c r="G25" s="10" t="n">
        <v>9000</v>
      </c>
      <c r="H25" s="11" t="n">
        <v>9000</v>
      </c>
      <c r="I25" s="11" t="n">
        <f aca="false">H25/G25*100</f>
        <v>100</v>
      </c>
    </row>
    <row r="26" customFormat="false" ht="18.6" hidden="false" customHeight="true" outlineLevel="0" collapsed="false">
      <c r="A26" s="8"/>
      <c r="B26" s="8"/>
      <c r="C26" s="15" t="s">
        <v>33</v>
      </c>
      <c r="D26" s="8" t="n">
        <v>900</v>
      </c>
      <c r="E26" s="8" t="n">
        <v>90095</v>
      </c>
      <c r="F26" s="8" t="n">
        <v>1100</v>
      </c>
      <c r="G26" s="10" t="n">
        <v>589.07</v>
      </c>
      <c r="H26" s="11" t="n">
        <v>550</v>
      </c>
      <c r="I26" s="11" t="n">
        <f aca="false">H26/G26*100</f>
        <v>93.3675115011798</v>
      </c>
    </row>
    <row r="27" customFormat="false" ht="34.8" hidden="false" customHeight="true" outlineLevel="0" collapsed="false">
      <c r="A27" s="8"/>
      <c r="B27" s="8"/>
      <c r="C27" s="9" t="s">
        <v>18</v>
      </c>
      <c r="D27" s="8" t="n">
        <v>921</v>
      </c>
      <c r="E27" s="8" t="n">
        <v>92195</v>
      </c>
      <c r="F27" s="8" t="n">
        <v>1100</v>
      </c>
      <c r="G27" s="10" t="n">
        <v>4000</v>
      </c>
      <c r="H27" s="11" t="n">
        <v>3975.54</v>
      </c>
      <c r="I27" s="11" t="n">
        <f aca="false">H27/G27*100</f>
        <v>99.3885</v>
      </c>
    </row>
    <row r="28" customFormat="false" ht="20.25" hidden="false" customHeight="true" outlineLevel="0" collapsed="false">
      <c r="A28" s="8"/>
      <c r="B28" s="8"/>
      <c r="C28" s="12" t="s">
        <v>14</v>
      </c>
      <c r="D28" s="8"/>
      <c r="E28" s="8"/>
      <c r="F28" s="8"/>
      <c r="G28" s="13" t="n">
        <f aca="false">SUM(G24:G27)</f>
        <v>17589.07</v>
      </c>
      <c r="H28" s="14" t="n">
        <f aca="false">SUM(H24:H27)</f>
        <v>17466.46</v>
      </c>
      <c r="I28" s="14" t="n">
        <f aca="false">H28/G28*100</f>
        <v>99.3029193698132</v>
      </c>
    </row>
    <row r="29" customFormat="false" ht="22.2" hidden="false" customHeight="true" outlineLevel="0" collapsed="false">
      <c r="A29" s="8" t="n">
        <v>7</v>
      </c>
      <c r="B29" s="8" t="s">
        <v>34</v>
      </c>
      <c r="C29" s="15" t="s">
        <v>35</v>
      </c>
      <c r="D29" s="8" t="n">
        <v>900</v>
      </c>
      <c r="E29" s="8" t="n">
        <v>90095</v>
      </c>
      <c r="F29" s="8" t="n">
        <v>1600</v>
      </c>
      <c r="G29" s="10" t="n">
        <v>14500</v>
      </c>
      <c r="H29" s="11" t="n">
        <v>14457.08</v>
      </c>
      <c r="I29" s="11" t="n">
        <f aca="false">H29/G29*100</f>
        <v>99.704</v>
      </c>
    </row>
    <row r="30" customFormat="false" ht="20.25" hidden="false" customHeight="true" outlineLevel="0" collapsed="false">
      <c r="A30" s="8"/>
      <c r="B30" s="8"/>
      <c r="C30" s="15" t="s">
        <v>36</v>
      </c>
      <c r="D30" s="8" t="n">
        <v>921</v>
      </c>
      <c r="E30" s="8" t="n">
        <v>92195</v>
      </c>
      <c r="F30" s="8" t="n">
        <v>1100</v>
      </c>
      <c r="G30" s="10" t="n">
        <v>2757</v>
      </c>
      <c r="H30" s="11" t="n">
        <v>2751.47</v>
      </c>
      <c r="I30" s="11" t="n">
        <f aca="false">H30/G30*100</f>
        <v>99.7994196590497</v>
      </c>
    </row>
    <row r="31" customFormat="false" ht="20.25" hidden="false" customHeight="true" outlineLevel="0" collapsed="false">
      <c r="A31" s="8"/>
      <c r="B31" s="8"/>
      <c r="C31" s="12" t="s">
        <v>14</v>
      </c>
      <c r="D31" s="8"/>
      <c r="E31" s="8"/>
      <c r="F31" s="8"/>
      <c r="G31" s="13" t="n">
        <f aca="false">SUM(G29:G30)</f>
        <v>17257</v>
      </c>
      <c r="H31" s="14" t="n">
        <f aca="false">SUM(H29:H30)</f>
        <v>17208.55</v>
      </c>
      <c r="I31" s="14" t="n">
        <f aca="false">H31/G31*100</f>
        <v>99.7192443646057</v>
      </c>
    </row>
    <row r="32" customFormat="false" ht="20.25" hidden="false" customHeight="true" outlineLevel="0" collapsed="false">
      <c r="A32" s="8" t="n">
        <v>8</v>
      </c>
      <c r="B32" s="8" t="s">
        <v>37</v>
      </c>
      <c r="C32" s="9" t="s">
        <v>38</v>
      </c>
      <c r="D32" s="8" t="n">
        <v>900</v>
      </c>
      <c r="E32" s="8" t="n">
        <v>90095</v>
      </c>
      <c r="F32" s="8" t="n">
        <v>1600</v>
      </c>
      <c r="G32" s="10" t="n">
        <v>16000</v>
      </c>
      <c r="H32" s="11" t="n">
        <v>16000</v>
      </c>
      <c r="I32" s="11" t="n">
        <f aca="false">H32/G32*100</f>
        <v>100</v>
      </c>
    </row>
    <row r="33" customFormat="false" ht="32.4" hidden="false" customHeight="true" outlineLevel="0" collapsed="false">
      <c r="A33" s="8"/>
      <c r="B33" s="8"/>
      <c r="C33" s="9" t="s">
        <v>39</v>
      </c>
      <c r="D33" s="8" t="n">
        <v>921</v>
      </c>
      <c r="E33" s="8" t="n">
        <v>92195</v>
      </c>
      <c r="F33" s="8" t="n">
        <v>1100</v>
      </c>
      <c r="G33" s="10" t="n">
        <v>2963</v>
      </c>
      <c r="H33" s="11" t="n">
        <v>2962.9</v>
      </c>
      <c r="I33" s="11" t="n">
        <f aca="false">H33/G33*100</f>
        <v>99.996625042187</v>
      </c>
    </row>
    <row r="34" customFormat="false" ht="20.25" hidden="false" customHeight="true" outlineLevel="0" collapsed="false">
      <c r="A34" s="8"/>
      <c r="B34" s="8"/>
      <c r="C34" s="12" t="s">
        <v>14</v>
      </c>
      <c r="D34" s="8"/>
      <c r="E34" s="8"/>
      <c r="F34" s="8"/>
      <c r="G34" s="13" t="n">
        <f aca="false">SUM(G32:G33)</f>
        <v>18963</v>
      </c>
      <c r="H34" s="14" t="n">
        <f aca="false">SUM(H32:H33)</f>
        <v>18962.9</v>
      </c>
      <c r="I34" s="14" t="n">
        <f aca="false">H34/G34*100</f>
        <v>99.99947265728</v>
      </c>
    </row>
    <row r="35" customFormat="false" ht="24.6" hidden="false" customHeight="true" outlineLevel="0" collapsed="false">
      <c r="A35" s="8" t="n">
        <v>9</v>
      </c>
      <c r="B35" s="8" t="s">
        <v>40</v>
      </c>
      <c r="C35" s="9" t="s">
        <v>41</v>
      </c>
      <c r="D35" s="8" t="n">
        <v>600</v>
      </c>
      <c r="E35" s="8" t="n">
        <v>60017</v>
      </c>
      <c r="F35" s="8" t="n">
        <v>1600</v>
      </c>
      <c r="G35" s="10" t="n">
        <v>22000</v>
      </c>
      <c r="H35" s="11" t="n">
        <v>21907.04</v>
      </c>
      <c r="I35" s="11" t="n">
        <f aca="false">H35/G35*100</f>
        <v>99.5774545454545</v>
      </c>
    </row>
    <row r="36" customFormat="false" ht="20.25" hidden="false" customHeight="true" outlineLevel="0" collapsed="false">
      <c r="A36" s="8"/>
      <c r="B36" s="8"/>
      <c r="C36" s="15" t="s">
        <v>42</v>
      </c>
      <c r="D36" s="8" t="n">
        <v>921</v>
      </c>
      <c r="E36" s="8" t="n">
        <v>92195</v>
      </c>
      <c r="F36" s="8" t="n">
        <v>1100</v>
      </c>
      <c r="G36" s="10" t="n">
        <v>3300</v>
      </c>
      <c r="H36" s="11" t="n">
        <v>3214.25</v>
      </c>
      <c r="I36" s="11" t="n">
        <f aca="false">H36/G36*100</f>
        <v>97.4015151515152</v>
      </c>
    </row>
    <row r="37" customFormat="false" ht="20.25" hidden="false" customHeight="true" outlineLevel="0" collapsed="false">
      <c r="A37" s="8"/>
      <c r="B37" s="8"/>
      <c r="C37" s="12" t="s">
        <v>14</v>
      </c>
      <c r="D37" s="8"/>
      <c r="E37" s="8"/>
      <c r="F37" s="8"/>
      <c r="G37" s="13" t="n">
        <f aca="false">SUM(G35:G36)</f>
        <v>25300</v>
      </c>
      <c r="H37" s="14" t="n">
        <f aca="false">SUM(H35:H36)</f>
        <v>25121.29</v>
      </c>
      <c r="I37" s="14" t="n">
        <f aca="false">H37/G37*100</f>
        <v>99.2936363636364</v>
      </c>
    </row>
    <row r="38" customFormat="false" ht="20.25" hidden="false" customHeight="true" outlineLevel="0" collapsed="false">
      <c r="A38" s="8" t="n">
        <v>10</v>
      </c>
      <c r="B38" s="8" t="s">
        <v>43</v>
      </c>
      <c r="C38" s="9" t="s">
        <v>44</v>
      </c>
      <c r="D38" s="8" t="n">
        <v>921</v>
      </c>
      <c r="E38" s="8" t="n">
        <v>92109</v>
      </c>
      <c r="F38" s="8" t="n">
        <v>1100</v>
      </c>
      <c r="G38" s="10" t="n">
        <v>17577</v>
      </c>
      <c r="H38" s="11" t="n">
        <v>17555.76</v>
      </c>
      <c r="I38" s="11" t="n">
        <f aca="false">H38/G38*100</f>
        <v>99.879160266257</v>
      </c>
    </row>
    <row r="39" customFormat="false" ht="33.6" hidden="false" customHeight="true" outlineLevel="0" collapsed="false">
      <c r="A39" s="8"/>
      <c r="B39" s="8"/>
      <c r="C39" s="9" t="s">
        <v>45</v>
      </c>
      <c r="D39" s="8" t="n">
        <v>921</v>
      </c>
      <c r="E39" s="8" t="n">
        <v>92195</v>
      </c>
      <c r="F39" s="8" t="n">
        <v>1100</v>
      </c>
      <c r="G39" s="10" t="n">
        <v>1244.73</v>
      </c>
      <c r="H39" s="11" t="n">
        <v>1244.06</v>
      </c>
      <c r="I39" s="11" t="n">
        <f aca="false">H39/G39*100</f>
        <v>99.9461730656448</v>
      </c>
    </row>
    <row r="40" customFormat="false" ht="20.25" hidden="false" customHeight="true" outlineLevel="0" collapsed="false">
      <c r="A40" s="8"/>
      <c r="B40" s="8"/>
      <c r="C40" s="12" t="s">
        <v>14</v>
      </c>
      <c r="D40" s="8"/>
      <c r="E40" s="8"/>
      <c r="F40" s="8"/>
      <c r="G40" s="13" t="n">
        <f aca="false">SUM(G38:G39)</f>
        <v>18821.73</v>
      </c>
      <c r="H40" s="14" t="n">
        <f aca="false">SUM(H38:H39)</f>
        <v>18799.82</v>
      </c>
      <c r="I40" s="14" t="n">
        <f aca="false">H40/G40*100</f>
        <v>99.8835919971225</v>
      </c>
    </row>
    <row r="41" customFormat="false" ht="20.25" hidden="false" customHeight="true" outlineLevel="0" collapsed="false">
      <c r="A41" s="8" t="n">
        <v>11</v>
      </c>
      <c r="B41" s="8" t="s">
        <v>46</v>
      </c>
      <c r="C41" s="15" t="s">
        <v>47</v>
      </c>
      <c r="D41" s="8" t="n">
        <v>900</v>
      </c>
      <c r="E41" s="8" t="n">
        <v>90095</v>
      </c>
      <c r="F41" s="8" t="n">
        <v>1100</v>
      </c>
      <c r="G41" s="11" t="n">
        <v>4400</v>
      </c>
      <c r="H41" s="11" t="n">
        <v>4399.34</v>
      </c>
      <c r="I41" s="11" t="n">
        <f aca="false">H41/G41*100</f>
        <v>99.985</v>
      </c>
    </row>
    <row r="42" customFormat="false" ht="33.6" hidden="false" customHeight="true" outlineLevel="0" collapsed="false">
      <c r="A42" s="8"/>
      <c r="B42" s="8"/>
      <c r="C42" s="9" t="s">
        <v>48</v>
      </c>
      <c r="D42" s="8" t="n">
        <v>900</v>
      </c>
      <c r="E42" s="8" t="n">
        <v>90015</v>
      </c>
      <c r="F42" s="8" t="n">
        <v>1600</v>
      </c>
      <c r="G42" s="11" t="n">
        <v>18000</v>
      </c>
      <c r="H42" s="11" t="n">
        <v>18000</v>
      </c>
      <c r="I42" s="11" t="n">
        <f aca="false">H42/G42*100</f>
        <v>100</v>
      </c>
    </row>
    <row r="43" customFormat="false" ht="20.25" hidden="false" customHeight="true" outlineLevel="0" collapsed="false">
      <c r="A43" s="8"/>
      <c r="B43" s="8"/>
      <c r="C43" s="15" t="s">
        <v>49</v>
      </c>
      <c r="D43" s="8" t="n">
        <v>921</v>
      </c>
      <c r="E43" s="8" t="n">
        <v>92195</v>
      </c>
      <c r="F43" s="8" t="n">
        <v>1100</v>
      </c>
      <c r="G43" s="11" t="n">
        <v>2395</v>
      </c>
      <c r="H43" s="11" t="n">
        <v>2393.11</v>
      </c>
      <c r="I43" s="11" t="n">
        <f aca="false">H43/G43*100</f>
        <v>99.9210855949896</v>
      </c>
    </row>
    <row r="44" customFormat="false" ht="20.25" hidden="false" customHeight="true" outlineLevel="0" collapsed="false">
      <c r="A44" s="8"/>
      <c r="B44" s="8"/>
      <c r="C44" s="12" t="s">
        <v>14</v>
      </c>
      <c r="D44" s="8"/>
      <c r="E44" s="8"/>
      <c r="F44" s="8"/>
      <c r="G44" s="13" t="n">
        <f aca="false">SUM(G41:G43)</f>
        <v>24795</v>
      </c>
      <c r="H44" s="14" t="n">
        <f aca="false">SUM(H41:H43)</f>
        <v>24792.45</v>
      </c>
      <c r="I44" s="14" t="n">
        <f aca="false">H44/G44*100</f>
        <v>99.9897156684816</v>
      </c>
    </row>
    <row r="45" customFormat="false" ht="20.25" hidden="false" customHeight="true" outlineLevel="0" collapsed="false">
      <c r="A45" s="8" t="n">
        <v>12</v>
      </c>
      <c r="B45" s="8" t="s">
        <v>50</v>
      </c>
      <c r="C45" s="15" t="s">
        <v>51</v>
      </c>
      <c r="D45" s="8" t="n">
        <v>600</v>
      </c>
      <c r="E45" s="8" t="n">
        <v>60017</v>
      </c>
      <c r="F45" s="8" t="n">
        <v>1600</v>
      </c>
      <c r="G45" s="10" t="n">
        <v>20000</v>
      </c>
      <c r="H45" s="11" t="n">
        <v>20000</v>
      </c>
      <c r="I45" s="11" t="n">
        <f aca="false">H45/G45*100</f>
        <v>100</v>
      </c>
    </row>
    <row r="46" customFormat="false" ht="20.25" hidden="false" customHeight="true" outlineLevel="0" collapsed="false">
      <c r="A46" s="8"/>
      <c r="B46" s="8"/>
      <c r="C46" s="15" t="s">
        <v>52</v>
      </c>
      <c r="D46" s="8" t="n">
        <v>921</v>
      </c>
      <c r="E46" s="8" t="n">
        <v>92109</v>
      </c>
      <c r="F46" s="8" t="n">
        <v>1100</v>
      </c>
      <c r="G46" s="10" t="n">
        <v>4000</v>
      </c>
      <c r="H46" s="11" t="n">
        <v>3999.99</v>
      </c>
      <c r="I46" s="11" t="n">
        <f aca="false">H46/G46*100</f>
        <v>99.99975</v>
      </c>
    </row>
    <row r="47" customFormat="false" ht="31.8" hidden="false" customHeight="true" outlineLevel="0" collapsed="false">
      <c r="A47" s="8"/>
      <c r="B47" s="8"/>
      <c r="C47" s="9" t="s">
        <v>45</v>
      </c>
      <c r="D47" s="8" t="n">
        <v>921</v>
      </c>
      <c r="E47" s="8" t="n">
        <v>92195</v>
      </c>
      <c r="F47" s="8" t="n">
        <v>1100</v>
      </c>
      <c r="G47" s="10" t="n">
        <v>4398</v>
      </c>
      <c r="H47" s="11" t="n">
        <v>4396.98</v>
      </c>
      <c r="I47" s="11" t="n">
        <f aca="false">H47/G47*100</f>
        <v>99.9768076398363</v>
      </c>
    </row>
    <row r="48" customFormat="false" ht="20.25" hidden="false" customHeight="true" outlineLevel="0" collapsed="false">
      <c r="A48" s="8"/>
      <c r="B48" s="8"/>
      <c r="C48" s="12" t="s">
        <v>14</v>
      </c>
      <c r="D48" s="8"/>
      <c r="E48" s="8"/>
      <c r="F48" s="8"/>
      <c r="G48" s="13" t="n">
        <f aca="false">SUM(G45:G47)</f>
        <v>28398</v>
      </c>
      <c r="H48" s="14" t="n">
        <f aca="false">SUM(H45:H47)</f>
        <v>28396.97</v>
      </c>
      <c r="I48" s="14" t="n">
        <f aca="false">H48/G48*100</f>
        <v>99.996372984013</v>
      </c>
    </row>
    <row r="49" customFormat="false" ht="20.25" hidden="false" customHeight="true" outlineLevel="0" collapsed="false">
      <c r="A49" s="8" t="n">
        <v>13</v>
      </c>
      <c r="B49" s="8" t="s">
        <v>53</v>
      </c>
      <c r="C49" s="15" t="s">
        <v>54</v>
      </c>
      <c r="D49" s="8" t="n">
        <v>900</v>
      </c>
      <c r="E49" s="8" t="n">
        <v>90095</v>
      </c>
      <c r="F49" s="8" t="n">
        <v>1600</v>
      </c>
      <c r="G49" s="11" t="n">
        <v>11326.57</v>
      </c>
      <c r="H49" s="11" t="n">
        <v>11240</v>
      </c>
      <c r="I49" s="11" t="n">
        <f aca="false">H49/G49*100</f>
        <v>99.2356909461558</v>
      </c>
    </row>
    <row r="50" customFormat="false" ht="22.8" hidden="false" customHeight="true" outlineLevel="0" collapsed="false">
      <c r="A50" s="8"/>
      <c r="B50" s="8"/>
      <c r="C50" s="9" t="s">
        <v>55</v>
      </c>
      <c r="D50" s="8" t="n">
        <v>921</v>
      </c>
      <c r="E50" s="8" t="n">
        <v>92195</v>
      </c>
      <c r="F50" s="8" t="n">
        <v>1100</v>
      </c>
      <c r="G50" s="11" t="n">
        <v>1000</v>
      </c>
      <c r="H50" s="11" t="n">
        <v>996.04</v>
      </c>
      <c r="I50" s="11" t="n">
        <f aca="false">H50/G50*100</f>
        <v>99.604</v>
      </c>
    </row>
    <row r="51" customFormat="false" ht="20.25" hidden="false" customHeight="true" outlineLevel="0" collapsed="false">
      <c r="A51" s="8"/>
      <c r="B51" s="8"/>
      <c r="C51" s="12" t="s">
        <v>14</v>
      </c>
      <c r="D51" s="8"/>
      <c r="E51" s="8"/>
      <c r="F51" s="8"/>
      <c r="G51" s="14" t="n">
        <f aca="false">SUM(G49:G50)</f>
        <v>12326.57</v>
      </c>
      <c r="H51" s="14" t="n">
        <f aca="false">SUM(H49:H50)</f>
        <v>12236.04</v>
      </c>
      <c r="I51" s="14" t="n">
        <f aca="false">H51/G51*100</f>
        <v>99.2655702275654</v>
      </c>
    </row>
    <row r="52" customFormat="false" ht="20.25" hidden="false" customHeight="true" outlineLevel="0" collapsed="false">
      <c r="A52" s="8" t="n">
        <v>14</v>
      </c>
      <c r="B52" s="16" t="s">
        <v>56</v>
      </c>
      <c r="C52" s="9" t="s">
        <v>44</v>
      </c>
      <c r="D52" s="8" t="n">
        <v>921</v>
      </c>
      <c r="E52" s="8" t="n">
        <v>92109</v>
      </c>
      <c r="F52" s="8" t="n">
        <v>1100</v>
      </c>
      <c r="G52" s="10" t="n">
        <v>13366</v>
      </c>
      <c r="H52" s="11" t="n">
        <v>13350.67</v>
      </c>
      <c r="I52" s="11" t="n">
        <f aca="false">H52/G52*100</f>
        <v>99.8853060002993</v>
      </c>
    </row>
    <row r="53" customFormat="false" ht="31.8" hidden="false" customHeight="true" outlineLevel="0" collapsed="false">
      <c r="A53" s="8"/>
      <c r="B53" s="16"/>
      <c r="C53" s="9" t="s">
        <v>45</v>
      </c>
      <c r="D53" s="8" t="n">
        <v>921</v>
      </c>
      <c r="E53" s="8" t="n">
        <v>92195</v>
      </c>
      <c r="F53" s="8" t="n">
        <v>1100</v>
      </c>
      <c r="G53" s="10" t="n">
        <v>2282</v>
      </c>
      <c r="H53" s="11" t="n">
        <v>2277.14</v>
      </c>
      <c r="I53" s="11" t="n">
        <f aca="false">H53/G53*100</f>
        <v>99.7870289219982</v>
      </c>
    </row>
    <row r="54" customFormat="false" ht="25.8" hidden="false" customHeight="true" outlineLevel="0" collapsed="false">
      <c r="A54" s="8"/>
      <c r="B54" s="16"/>
      <c r="C54" s="9" t="s">
        <v>57</v>
      </c>
      <c r="D54" s="8" t="n">
        <v>921</v>
      </c>
      <c r="E54" s="8" t="n">
        <v>92109</v>
      </c>
      <c r="F54" s="8" t="n">
        <v>1100</v>
      </c>
      <c r="G54" s="10" t="n">
        <v>4500</v>
      </c>
      <c r="H54" s="11" t="n">
        <v>4466.84</v>
      </c>
      <c r="I54" s="11" t="n">
        <f aca="false">H54/G54*100</f>
        <v>99.2631111111111</v>
      </c>
    </row>
    <row r="55" customFormat="false" ht="20.25" hidden="false" customHeight="true" outlineLevel="0" collapsed="false">
      <c r="A55" s="8"/>
      <c r="B55" s="16"/>
      <c r="C55" s="9" t="s">
        <v>32</v>
      </c>
      <c r="D55" s="8" t="n">
        <v>900</v>
      </c>
      <c r="E55" s="8" t="n">
        <v>90095</v>
      </c>
      <c r="F55" s="8" t="n">
        <v>1100</v>
      </c>
      <c r="G55" s="10" t="n">
        <v>1834</v>
      </c>
      <c r="H55" s="11" t="n">
        <v>1833.8</v>
      </c>
      <c r="I55" s="11" t="n">
        <f aca="false">H55/G55*100</f>
        <v>99.9890948745911</v>
      </c>
    </row>
    <row r="56" customFormat="false" ht="20.25" hidden="false" customHeight="true" outlineLevel="0" collapsed="false">
      <c r="A56" s="8"/>
      <c r="B56" s="16"/>
      <c r="C56" s="9" t="s">
        <v>58</v>
      </c>
      <c r="D56" s="8" t="n">
        <v>900</v>
      </c>
      <c r="E56" s="8" t="n">
        <v>90095</v>
      </c>
      <c r="F56" s="8" t="n">
        <v>1100</v>
      </c>
      <c r="G56" s="10" t="n">
        <v>5800</v>
      </c>
      <c r="H56" s="11" t="n">
        <v>5800</v>
      </c>
      <c r="I56" s="11" t="n">
        <f aca="false">H56/G56*100</f>
        <v>100</v>
      </c>
    </row>
    <row r="57" customFormat="false" ht="20.25" hidden="false" customHeight="true" outlineLevel="0" collapsed="false">
      <c r="A57" s="8"/>
      <c r="B57" s="16"/>
      <c r="C57" s="12" t="s">
        <v>14</v>
      </c>
      <c r="D57" s="8"/>
      <c r="E57" s="8"/>
      <c r="F57" s="8"/>
      <c r="G57" s="13" t="n">
        <f aca="false">SUM(G52:G56)</f>
        <v>27782</v>
      </c>
      <c r="H57" s="14" t="n">
        <f aca="false">SUM(H52:H56)</f>
        <v>27728.45</v>
      </c>
      <c r="I57" s="14" t="n">
        <f aca="false">H57/G57*100</f>
        <v>99.8072492981067</v>
      </c>
    </row>
    <row r="58" customFormat="false" ht="31.8" hidden="false" customHeight="true" outlineLevel="0" collapsed="false">
      <c r="A58" s="8" t="n">
        <v>15</v>
      </c>
      <c r="B58" s="8" t="s">
        <v>59</v>
      </c>
      <c r="C58" s="9" t="s">
        <v>60</v>
      </c>
      <c r="D58" s="8" t="n">
        <v>900</v>
      </c>
      <c r="E58" s="8" t="n">
        <v>90095</v>
      </c>
      <c r="F58" s="8" t="n">
        <v>1600</v>
      </c>
      <c r="G58" s="10" t="n">
        <v>27000</v>
      </c>
      <c r="H58" s="11" t="n">
        <v>27000</v>
      </c>
      <c r="I58" s="11" t="n">
        <f aca="false">H58/G58*100</f>
        <v>100</v>
      </c>
    </row>
    <row r="59" customFormat="false" ht="34.2" hidden="false" customHeight="true" outlineLevel="0" collapsed="false">
      <c r="A59" s="8"/>
      <c r="B59" s="8"/>
      <c r="C59" s="9" t="s">
        <v>45</v>
      </c>
      <c r="D59" s="8" t="n">
        <v>921</v>
      </c>
      <c r="E59" s="8" t="n">
        <v>92195</v>
      </c>
      <c r="F59" s="8" t="n">
        <v>1100</v>
      </c>
      <c r="G59" s="10" t="n">
        <v>5850</v>
      </c>
      <c r="H59" s="11" t="n">
        <v>5850</v>
      </c>
      <c r="I59" s="11" t="n">
        <f aca="false">H59/G59*100</f>
        <v>100</v>
      </c>
    </row>
    <row r="60" customFormat="false" ht="34.8" hidden="false" customHeight="true" outlineLevel="0" collapsed="false">
      <c r="A60" s="8"/>
      <c r="B60" s="8"/>
      <c r="C60" s="9" t="s">
        <v>61</v>
      </c>
      <c r="D60" s="8" t="n">
        <v>900</v>
      </c>
      <c r="E60" s="8" t="n">
        <v>90095</v>
      </c>
      <c r="F60" s="8" t="n">
        <v>1100</v>
      </c>
      <c r="G60" s="10" t="n">
        <v>1500</v>
      </c>
      <c r="H60" s="11" t="n">
        <v>1499.05</v>
      </c>
      <c r="I60" s="11" t="n">
        <f aca="false">H60/G60*100</f>
        <v>99.9366666666667</v>
      </c>
    </row>
    <row r="61" customFormat="false" ht="20.25" hidden="false" customHeight="true" outlineLevel="0" collapsed="false">
      <c r="A61" s="8"/>
      <c r="B61" s="8"/>
      <c r="C61" s="9" t="s">
        <v>44</v>
      </c>
      <c r="D61" s="8" t="n">
        <v>921</v>
      </c>
      <c r="E61" s="8" t="n">
        <v>92109</v>
      </c>
      <c r="F61" s="8" t="n">
        <v>1100</v>
      </c>
      <c r="G61" s="10" t="n">
        <v>10359</v>
      </c>
      <c r="H61" s="11" t="n">
        <v>10284.25</v>
      </c>
      <c r="I61" s="11" t="n">
        <f aca="false">H61/G61*100</f>
        <v>99.2784052514722</v>
      </c>
    </row>
    <row r="62" customFormat="false" ht="20.25" hidden="false" customHeight="true" outlineLevel="0" collapsed="false">
      <c r="A62" s="8"/>
      <c r="B62" s="8"/>
      <c r="C62" s="9" t="s">
        <v>62</v>
      </c>
      <c r="D62" s="8" t="n">
        <v>900</v>
      </c>
      <c r="E62" s="8" t="n">
        <v>90095</v>
      </c>
      <c r="F62" s="8" t="n">
        <v>1100</v>
      </c>
      <c r="G62" s="10" t="n">
        <v>2700</v>
      </c>
      <c r="H62" s="11" t="n">
        <v>2691</v>
      </c>
      <c r="I62" s="11" t="n">
        <f aca="false">H62/G62*100</f>
        <v>99.6666666666667</v>
      </c>
    </row>
    <row r="63" customFormat="false" ht="20.25" hidden="false" customHeight="true" outlineLevel="0" collapsed="false">
      <c r="A63" s="8"/>
      <c r="B63" s="8"/>
      <c r="C63" s="12" t="s">
        <v>14</v>
      </c>
      <c r="D63" s="8"/>
      <c r="E63" s="8"/>
      <c r="F63" s="8"/>
      <c r="G63" s="13" t="n">
        <f aca="false">SUM(G58:G62)</f>
        <v>47409</v>
      </c>
      <c r="H63" s="14" t="n">
        <f aca="false">SUM(H58:H62)</f>
        <v>47324.3</v>
      </c>
      <c r="I63" s="14" t="n">
        <f aca="false">H63/G63*100</f>
        <v>99.8213419392942</v>
      </c>
    </row>
    <row r="64" customFormat="false" ht="36" hidden="false" customHeight="true" outlineLevel="0" collapsed="false">
      <c r="A64" s="8" t="n">
        <v>16</v>
      </c>
      <c r="B64" s="8" t="s">
        <v>63</v>
      </c>
      <c r="C64" s="9" t="s">
        <v>64</v>
      </c>
      <c r="D64" s="8" t="n">
        <v>926</v>
      </c>
      <c r="E64" s="8" t="n">
        <v>92601</v>
      </c>
      <c r="F64" s="8" t="n">
        <v>1600</v>
      </c>
      <c r="G64" s="10" t="n">
        <v>12500</v>
      </c>
      <c r="H64" s="11" t="n">
        <v>12477</v>
      </c>
      <c r="I64" s="11" t="n">
        <f aca="false">H64/G64*100</f>
        <v>99.816</v>
      </c>
    </row>
    <row r="65" customFormat="false" ht="37.2" hidden="false" customHeight="true" outlineLevel="0" collapsed="false">
      <c r="A65" s="8"/>
      <c r="B65" s="8"/>
      <c r="C65" s="9" t="s">
        <v>45</v>
      </c>
      <c r="D65" s="8" t="n">
        <v>921</v>
      </c>
      <c r="E65" s="8" t="n">
        <v>92195</v>
      </c>
      <c r="F65" s="8" t="n">
        <v>1100</v>
      </c>
      <c r="G65" s="10" t="n">
        <v>3619</v>
      </c>
      <c r="H65" s="11" t="n">
        <v>3615.07</v>
      </c>
      <c r="I65" s="11" t="n">
        <f aca="false">H65/G65*100</f>
        <v>99.8914064658746</v>
      </c>
    </row>
    <row r="66" customFormat="false" ht="21.6" hidden="false" customHeight="true" outlineLevel="0" collapsed="false">
      <c r="A66" s="8"/>
      <c r="B66" s="8"/>
      <c r="C66" s="12" t="s">
        <v>14</v>
      </c>
      <c r="D66" s="8"/>
      <c r="E66" s="8"/>
      <c r="F66" s="8"/>
      <c r="G66" s="13" t="n">
        <f aca="false">SUM(G64:G65)</f>
        <v>16119</v>
      </c>
      <c r="H66" s="14" t="n">
        <f aca="false">SUM(H64:H65)</f>
        <v>16092.07</v>
      </c>
      <c r="I66" s="14" t="n">
        <f aca="false">H66/G66*100</f>
        <v>99.8329300825113</v>
      </c>
    </row>
    <row r="67" customFormat="false" ht="22.8" hidden="false" customHeight="true" outlineLevel="0" collapsed="false">
      <c r="A67" s="8" t="n">
        <v>17</v>
      </c>
      <c r="B67" s="8" t="s">
        <v>65</v>
      </c>
      <c r="C67" s="9" t="s">
        <v>66</v>
      </c>
      <c r="D67" s="8" t="n">
        <v>900</v>
      </c>
      <c r="E67" s="8" t="n">
        <v>90095</v>
      </c>
      <c r="F67" s="8" t="n">
        <v>1100</v>
      </c>
      <c r="G67" s="10" t="n">
        <v>9000</v>
      </c>
      <c r="H67" s="11" t="n">
        <v>8867.07</v>
      </c>
      <c r="I67" s="11" t="n">
        <f aca="false">H67/G67*100</f>
        <v>98.523</v>
      </c>
    </row>
    <row r="68" customFormat="false" ht="23.4" hidden="false" customHeight="true" outlineLevel="0" collapsed="false">
      <c r="A68" s="8"/>
      <c r="B68" s="8"/>
      <c r="C68" s="9" t="s">
        <v>67</v>
      </c>
      <c r="D68" s="8" t="n">
        <v>900</v>
      </c>
      <c r="E68" s="8" t="n">
        <v>90015</v>
      </c>
      <c r="F68" s="8" t="n">
        <v>1100</v>
      </c>
      <c r="G68" s="10" t="n">
        <v>700</v>
      </c>
      <c r="H68" s="11" t="n">
        <v>599</v>
      </c>
      <c r="I68" s="11" t="n">
        <f aca="false">H68/G68*100</f>
        <v>85.5714285714286</v>
      </c>
    </row>
    <row r="69" customFormat="false" ht="24.6" hidden="false" customHeight="true" outlineLevel="0" collapsed="false">
      <c r="A69" s="8"/>
      <c r="B69" s="8"/>
      <c r="C69" s="9" t="s">
        <v>68</v>
      </c>
      <c r="D69" s="8" t="n">
        <v>900</v>
      </c>
      <c r="E69" s="8" t="n">
        <v>90095</v>
      </c>
      <c r="F69" s="8" t="n">
        <v>1100</v>
      </c>
      <c r="G69" s="10" t="n">
        <v>700</v>
      </c>
      <c r="H69" s="11" t="n">
        <v>655</v>
      </c>
      <c r="I69" s="11" t="n">
        <f aca="false">H69/G69*100</f>
        <v>93.5714285714286</v>
      </c>
    </row>
    <row r="70" customFormat="false" ht="24" hidden="false" customHeight="true" outlineLevel="0" collapsed="false">
      <c r="A70" s="8"/>
      <c r="B70" s="8"/>
      <c r="C70" s="9" t="s">
        <v>69</v>
      </c>
      <c r="D70" s="8" t="n">
        <v>921</v>
      </c>
      <c r="E70" s="8" t="n">
        <v>92195</v>
      </c>
      <c r="F70" s="8" t="n">
        <v>1100</v>
      </c>
      <c r="G70" s="10" t="n">
        <v>3443.69</v>
      </c>
      <c r="H70" s="11" t="n">
        <v>3442.07</v>
      </c>
      <c r="I70" s="11" t="n">
        <f aca="false">H70/G70*100</f>
        <v>99.9529574380969</v>
      </c>
    </row>
    <row r="71" customFormat="false" ht="20.25" hidden="false" customHeight="true" outlineLevel="0" collapsed="false">
      <c r="A71" s="8"/>
      <c r="B71" s="8"/>
      <c r="C71" s="12" t="s">
        <v>14</v>
      </c>
      <c r="D71" s="8"/>
      <c r="E71" s="8"/>
      <c r="F71" s="8"/>
      <c r="G71" s="13" t="n">
        <f aca="false">SUM(G67:G70)</f>
        <v>13843.69</v>
      </c>
      <c r="H71" s="14" t="n">
        <f aca="false">SUM(H67:H70)</f>
        <v>13563.14</v>
      </c>
      <c r="I71" s="14" t="n">
        <f aca="false">H71/G71*100</f>
        <v>97.9734449413415</v>
      </c>
    </row>
    <row r="72" customFormat="false" ht="20.25" hidden="false" customHeight="true" outlineLevel="0" collapsed="false">
      <c r="A72" s="8" t="n">
        <v>18</v>
      </c>
      <c r="B72" s="8" t="s">
        <v>70</v>
      </c>
      <c r="C72" s="9" t="s">
        <v>44</v>
      </c>
      <c r="D72" s="8" t="n">
        <v>921</v>
      </c>
      <c r="E72" s="8" t="n">
        <v>92109</v>
      </c>
      <c r="F72" s="8" t="n">
        <v>1100</v>
      </c>
      <c r="G72" s="10" t="n">
        <v>5000</v>
      </c>
      <c r="H72" s="11" t="n">
        <v>4982.65</v>
      </c>
      <c r="I72" s="11" t="n">
        <f aca="false">H72/G72*100</f>
        <v>99.653</v>
      </c>
    </row>
    <row r="73" customFormat="false" ht="36" hidden="false" customHeight="true" outlineLevel="0" collapsed="false">
      <c r="A73" s="8"/>
      <c r="B73" s="8"/>
      <c r="C73" s="9" t="s">
        <v>71</v>
      </c>
      <c r="D73" s="8" t="n">
        <v>754</v>
      </c>
      <c r="E73" s="8" t="n">
        <v>75495</v>
      </c>
      <c r="F73" s="8" t="n">
        <v>1100</v>
      </c>
      <c r="G73" s="10" t="n">
        <v>5000</v>
      </c>
      <c r="H73" s="11" t="n">
        <v>4935.01</v>
      </c>
      <c r="I73" s="11" t="n">
        <f aca="false">H73/G73*100</f>
        <v>98.7002</v>
      </c>
    </row>
    <row r="74" customFormat="false" ht="33" hidden="false" customHeight="true" outlineLevel="0" collapsed="false">
      <c r="A74" s="8"/>
      <c r="B74" s="8"/>
      <c r="C74" s="9" t="s">
        <v>72</v>
      </c>
      <c r="D74" s="8" t="n">
        <v>921</v>
      </c>
      <c r="E74" s="8" t="n">
        <v>92195</v>
      </c>
      <c r="F74" s="8" t="n">
        <v>1100</v>
      </c>
      <c r="G74" s="10" t="n">
        <v>5000</v>
      </c>
      <c r="H74" s="11" t="n">
        <v>4977.28</v>
      </c>
      <c r="I74" s="11" t="n">
        <f aca="false">H74/G74*100</f>
        <v>99.5456</v>
      </c>
    </row>
    <row r="75" customFormat="false" ht="27" hidden="false" customHeight="true" outlineLevel="0" collapsed="false">
      <c r="A75" s="8"/>
      <c r="B75" s="8"/>
      <c r="C75" s="9" t="s">
        <v>73</v>
      </c>
      <c r="D75" s="8" t="n">
        <v>921</v>
      </c>
      <c r="E75" s="8" t="n">
        <v>92109</v>
      </c>
      <c r="F75" s="8" t="n">
        <v>1100</v>
      </c>
      <c r="G75" s="10" t="n">
        <v>32400</v>
      </c>
      <c r="H75" s="11" t="n">
        <v>32276.53</v>
      </c>
      <c r="I75" s="11" t="n">
        <f aca="false">H75/G75*100</f>
        <v>99.6189197530864</v>
      </c>
    </row>
    <row r="76" customFormat="false" ht="24" hidden="false" customHeight="true" outlineLevel="0" collapsed="false">
      <c r="A76" s="8"/>
      <c r="B76" s="8"/>
      <c r="C76" s="12" t="s">
        <v>14</v>
      </c>
      <c r="D76" s="8"/>
      <c r="E76" s="8"/>
      <c r="F76" s="8"/>
      <c r="G76" s="13" t="n">
        <f aca="false">SUM(G72:G75)</f>
        <v>47400</v>
      </c>
      <c r="H76" s="14" t="n">
        <f aca="false">SUM(H72:H75)</f>
        <v>47171.47</v>
      </c>
      <c r="I76" s="14" t="n">
        <f aca="false">H76/G76*100</f>
        <v>99.5178691983122</v>
      </c>
    </row>
    <row r="77" customFormat="false" ht="24" hidden="false" customHeight="true" outlineLevel="0" collapsed="false">
      <c r="A77" s="8" t="n">
        <v>19</v>
      </c>
      <c r="B77" s="16" t="s">
        <v>74</v>
      </c>
      <c r="C77" s="15" t="s">
        <v>75</v>
      </c>
      <c r="D77" s="8" t="n">
        <v>600</v>
      </c>
      <c r="E77" s="8" t="n">
        <v>60017</v>
      </c>
      <c r="F77" s="8" t="n">
        <v>1100</v>
      </c>
      <c r="G77" s="11" t="n">
        <v>23000</v>
      </c>
      <c r="H77" s="11" t="n">
        <v>22998.79</v>
      </c>
      <c r="I77" s="11" t="n">
        <f aca="false">H77/G77*100</f>
        <v>99.9947391304348</v>
      </c>
    </row>
    <row r="78" customFormat="false" ht="22.2" hidden="false" customHeight="true" outlineLevel="0" collapsed="false">
      <c r="A78" s="8"/>
      <c r="B78" s="16"/>
      <c r="C78" s="15" t="s">
        <v>76</v>
      </c>
      <c r="D78" s="8" t="n">
        <v>600</v>
      </c>
      <c r="E78" s="8" t="n">
        <v>60095</v>
      </c>
      <c r="F78" s="8" t="n">
        <v>1100</v>
      </c>
      <c r="G78" s="11" t="n">
        <v>8000</v>
      </c>
      <c r="H78" s="11" t="n">
        <v>7999.99</v>
      </c>
      <c r="I78" s="11" t="n">
        <f aca="false">H78/G78*100</f>
        <v>99.999875</v>
      </c>
    </row>
    <row r="79" customFormat="false" ht="31.8" hidden="false" customHeight="true" outlineLevel="0" collapsed="false">
      <c r="A79" s="8"/>
      <c r="B79" s="16"/>
      <c r="C79" s="9" t="s">
        <v>18</v>
      </c>
      <c r="D79" s="8" t="n">
        <v>921</v>
      </c>
      <c r="E79" s="8" t="n">
        <v>92195</v>
      </c>
      <c r="F79" s="8" t="n">
        <v>1100</v>
      </c>
      <c r="G79" s="11" t="n">
        <v>4699</v>
      </c>
      <c r="H79" s="11" t="n">
        <v>4674.29</v>
      </c>
      <c r="I79" s="11" t="n">
        <f aca="false">H79/G79*100</f>
        <v>99.4741434347734</v>
      </c>
    </row>
    <row r="80" customFormat="false" ht="20.25" hidden="false" customHeight="true" outlineLevel="0" collapsed="false">
      <c r="A80" s="8"/>
      <c r="B80" s="16"/>
      <c r="C80" s="12" t="s">
        <v>14</v>
      </c>
      <c r="D80" s="8"/>
      <c r="E80" s="8"/>
      <c r="F80" s="8"/>
      <c r="G80" s="14" t="n">
        <f aca="false">SUM(G77:G79)</f>
        <v>35699</v>
      </c>
      <c r="H80" s="14" t="n">
        <f aca="false">SUM(H77:H79)</f>
        <v>35673.07</v>
      </c>
      <c r="I80" s="14" t="n">
        <f aca="false">H80/G80*100</f>
        <v>99.9273649121824</v>
      </c>
    </row>
    <row r="81" customFormat="false" ht="20.25" hidden="false" customHeight="true" outlineLevel="0" collapsed="false">
      <c r="A81" s="8" t="n">
        <v>20</v>
      </c>
      <c r="B81" s="16" t="s">
        <v>77</v>
      </c>
      <c r="C81" s="15" t="s">
        <v>78</v>
      </c>
      <c r="D81" s="8" t="n">
        <v>900</v>
      </c>
      <c r="E81" s="8" t="n">
        <v>90095</v>
      </c>
      <c r="F81" s="8" t="n">
        <v>1100</v>
      </c>
      <c r="G81" s="10" t="n">
        <v>2609.23</v>
      </c>
      <c r="H81" s="11" t="n">
        <v>630.2</v>
      </c>
      <c r="I81" s="11" t="n">
        <f aca="false">H81/G81*100</f>
        <v>24.152719384646</v>
      </c>
    </row>
    <row r="82" customFormat="false" ht="39.6" hidden="false" customHeight="true" outlineLevel="0" collapsed="false">
      <c r="A82" s="8"/>
      <c r="B82" s="16"/>
      <c r="C82" s="9" t="s">
        <v>79</v>
      </c>
      <c r="D82" s="8" t="n">
        <v>600</v>
      </c>
      <c r="E82" s="8" t="n">
        <v>60095</v>
      </c>
      <c r="F82" s="8" t="n">
        <v>1100</v>
      </c>
      <c r="G82" s="10" t="n">
        <v>17000</v>
      </c>
      <c r="H82" s="11" t="n">
        <v>15867</v>
      </c>
      <c r="I82" s="11" t="n">
        <f aca="false">H82/G82*100</f>
        <v>93.3352941176471</v>
      </c>
    </row>
    <row r="83" customFormat="false" ht="37.2" hidden="false" customHeight="true" outlineLevel="0" collapsed="false">
      <c r="A83" s="8"/>
      <c r="B83" s="16"/>
      <c r="C83" s="9" t="s">
        <v>80</v>
      </c>
      <c r="D83" s="8" t="n">
        <v>900</v>
      </c>
      <c r="E83" s="8" t="n">
        <v>90095</v>
      </c>
      <c r="F83" s="8" t="n">
        <v>1100</v>
      </c>
      <c r="G83" s="10" t="n">
        <v>5000</v>
      </c>
      <c r="H83" s="11" t="n">
        <v>5000</v>
      </c>
      <c r="I83" s="11" t="n">
        <f aca="false">H83/G83*100</f>
        <v>100</v>
      </c>
    </row>
    <row r="84" customFormat="false" ht="33" hidden="false" customHeight="true" outlineLevel="0" collapsed="false">
      <c r="A84" s="8"/>
      <c r="B84" s="16"/>
      <c r="C84" s="9" t="s">
        <v>18</v>
      </c>
      <c r="D84" s="8" t="n">
        <v>921</v>
      </c>
      <c r="E84" s="8" t="n">
        <v>92195</v>
      </c>
      <c r="F84" s="8" t="n">
        <v>1100</v>
      </c>
      <c r="G84" s="10" t="n">
        <v>10000</v>
      </c>
      <c r="H84" s="11" t="n">
        <v>9646.7</v>
      </c>
      <c r="I84" s="11" t="n">
        <f aca="false">H84/G84*100</f>
        <v>96.467</v>
      </c>
    </row>
    <row r="85" customFormat="false" ht="20.25" hidden="false" customHeight="true" outlineLevel="0" collapsed="false">
      <c r="A85" s="8"/>
      <c r="B85" s="16"/>
      <c r="C85" s="12" t="s">
        <v>14</v>
      </c>
      <c r="D85" s="8"/>
      <c r="E85" s="8"/>
      <c r="F85" s="8"/>
      <c r="G85" s="13" t="n">
        <f aca="false">SUM(G81:G84)</f>
        <v>34609.23</v>
      </c>
      <c r="H85" s="14" t="n">
        <f aca="false">SUM(H81:H84)</f>
        <v>31143.9</v>
      </c>
      <c r="I85" s="14" t="n">
        <f aca="false">H85/G85*100</f>
        <v>89.9872664026331</v>
      </c>
    </row>
    <row r="86" customFormat="false" ht="33" hidden="false" customHeight="true" outlineLevel="0" collapsed="false">
      <c r="A86" s="8" t="n">
        <v>21</v>
      </c>
      <c r="B86" s="16" t="s">
        <v>81</v>
      </c>
      <c r="C86" s="9" t="s">
        <v>82</v>
      </c>
      <c r="D86" s="8" t="n">
        <v>600</v>
      </c>
      <c r="E86" s="8" t="n">
        <v>60017</v>
      </c>
      <c r="F86" s="8" t="n">
        <v>1100</v>
      </c>
      <c r="G86" s="11" t="n">
        <v>13203</v>
      </c>
      <c r="H86" s="11" t="n">
        <v>13200.98</v>
      </c>
      <c r="I86" s="11" t="n">
        <f aca="false">H86/G86*100</f>
        <v>99.9847004468681</v>
      </c>
    </row>
    <row r="87" customFormat="false" ht="20.25" hidden="false" customHeight="true" outlineLevel="0" collapsed="false">
      <c r="A87" s="8"/>
      <c r="B87" s="16"/>
      <c r="C87" s="15" t="s">
        <v>83</v>
      </c>
      <c r="D87" s="8" t="n">
        <v>900</v>
      </c>
      <c r="E87" s="8" t="n">
        <v>90095</v>
      </c>
      <c r="F87" s="8" t="n">
        <v>1100</v>
      </c>
      <c r="G87" s="11" t="n">
        <v>1600</v>
      </c>
      <c r="H87" s="11" t="n">
        <v>1474.32</v>
      </c>
      <c r="I87" s="11" t="n">
        <f aca="false">H87/G87*100</f>
        <v>92.145</v>
      </c>
    </row>
    <row r="88" customFormat="false" ht="20.25" hidden="false" customHeight="true" outlineLevel="0" collapsed="false">
      <c r="A88" s="8"/>
      <c r="B88" s="16"/>
      <c r="C88" s="15" t="s">
        <v>84</v>
      </c>
      <c r="D88" s="8" t="n">
        <v>900</v>
      </c>
      <c r="E88" s="8" t="n">
        <v>90095</v>
      </c>
      <c r="F88" s="8" t="n">
        <v>1100</v>
      </c>
      <c r="G88" s="11" t="n">
        <v>600</v>
      </c>
      <c r="H88" s="11" t="n">
        <v>548.9</v>
      </c>
      <c r="I88" s="11" t="n">
        <f aca="false">H88/G88*100</f>
        <v>91.4833333333333</v>
      </c>
    </row>
    <row r="89" customFormat="false" ht="20.25" hidden="false" customHeight="true" outlineLevel="0" collapsed="false">
      <c r="A89" s="8"/>
      <c r="B89" s="16"/>
      <c r="C89" s="15" t="s">
        <v>85</v>
      </c>
      <c r="D89" s="8" t="n">
        <v>921</v>
      </c>
      <c r="E89" s="8" t="n">
        <v>92195</v>
      </c>
      <c r="F89" s="8" t="n">
        <v>1100</v>
      </c>
      <c r="G89" s="11" t="n">
        <v>1000</v>
      </c>
      <c r="H89" s="11" t="n">
        <v>0</v>
      </c>
      <c r="I89" s="11" t="n">
        <f aca="false">H89/G89*100</f>
        <v>0</v>
      </c>
    </row>
    <row r="90" customFormat="false" ht="20.25" hidden="false" customHeight="true" outlineLevel="0" collapsed="false">
      <c r="A90" s="8"/>
      <c r="B90" s="16"/>
      <c r="C90" s="12" t="s">
        <v>14</v>
      </c>
      <c r="D90" s="8"/>
      <c r="E90" s="8"/>
      <c r="F90" s="8"/>
      <c r="G90" s="13" t="n">
        <f aca="false">SUM(G86:G89)</f>
        <v>16403</v>
      </c>
      <c r="H90" s="14" t="n">
        <f aca="false">SUM(H86:H89)</f>
        <v>15224.2</v>
      </c>
      <c r="I90" s="14" t="n">
        <f aca="false">H90/G90*100</f>
        <v>92.813509723831</v>
      </c>
    </row>
    <row r="91" customFormat="false" ht="25.8" hidden="false" customHeight="true" outlineLevel="0" collapsed="false">
      <c r="A91" s="8" t="n">
        <v>22</v>
      </c>
      <c r="B91" s="16" t="s">
        <v>86</v>
      </c>
      <c r="C91" s="9" t="s">
        <v>87</v>
      </c>
      <c r="D91" s="8" t="n">
        <v>600</v>
      </c>
      <c r="E91" s="8" t="n">
        <v>60017</v>
      </c>
      <c r="F91" s="8" t="n">
        <v>1100</v>
      </c>
      <c r="G91" s="10" t="n">
        <v>13245</v>
      </c>
      <c r="H91" s="11" t="n">
        <v>13244.44</v>
      </c>
      <c r="I91" s="11" t="n">
        <f aca="false">H91/G91*100</f>
        <v>99.99577198943</v>
      </c>
    </row>
    <row r="92" customFormat="false" ht="20.25" hidden="false" customHeight="true" outlineLevel="0" collapsed="false">
      <c r="A92" s="8"/>
      <c r="B92" s="16"/>
      <c r="C92" s="9" t="s">
        <v>88</v>
      </c>
      <c r="D92" s="8" t="n">
        <v>900</v>
      </c>
      <c r="E92" s="8" t="n">
        <v>90095</v>
      </c>
      <c r="F92" s="8" t="n">
        <v>1100</v>
      </c>
      <c r="G92" s="10" t="n">
        <v>2400</v>
      </c>
      <c r="H92" s="11" t="n">
        <v>2000</v>
      </c>
      <c r="I92" s="11" t="n">
        <f aca="false">H92/G92*100</f>
        <v>83.3333333333333</v>
      </c>
    </row>
    <row r="93" customFormat="false" ht="20.25" hidden="false" customHeight="true" outlineLevel="0" collapsed="false">
      <c r="A93" s="8"/>
      <c r="B93" s="16"/>
      <c r="C93" s="12" t="s">
        <v>14</v>
      </c>
      <c r="D93" s="8"/>
      <c r="E93" s="8"/>
      <c r="F93" s="8"/>
      <c r="G93" s="13" t="n">
        <f aca="false">SUM(G91:G92)</f>
        <v>15645</v>
      </c>
      <c r="H93" s="14" t="n">
        <f aca="false">SUM(H91:H92)</f>
        <v>15244.44</v>
      </c>
      <c r="I93" s="14" t="n">
        <f aca="false">H93/G93*100</f>
        <v>97.4396931927133</v>
      </c>
    </row>
    <row r="94" customFormat="false" ht="20.25" hidden="false" customHeight="true" outlineLevel="0" collapsed="false">
      <c r="A94" s="8" t="n">
        <v>23</v>
      </c>
      <c r="B94" s="16" t="s">
        <v>89</v>
      </c>
      <c r="C94" s="9" t="s">
        <v>90</v>
      </c>
      <c r="D94" s="8" t="n">
        <v>900</v>
      </c>
      <c r="E94" s="8" t="n">
        <v>90095</v>
      </c>
      <c r="F94" s="8" t="n">
        <v>1100</v>
      </c>
      <c r="G94" s="10" t="n">
        <v>5000</v>
      </c>
      <c r="H94" s="11" t="n">
        <v>4955.69</v>
      </c>
      <c r="I94" s="11" t="n">
        <f aca="false">H94/G94*100</f>
        <v>99.1138</v>
      </c>
    </row>
    <row r="95" customFormat="false" ht="20.25" hidden="false" customHeight="true" outlineLevel="0" collapsed="false">
      <c r="A95" s="8"/>
      <c r="B95" s="16"/>
      <c r="C95" s="9" t="s">
        <v>91</v>
      </c>
      <c r="D95" s="8" t="n">
        <v>900</v>
      </c>
      <c r="E95" s="8" t="n">
        <v>90095</v>
      </c>
      <c r="F95" s="8" t="n">
        <v>1600</v>
      </c>
      <c r="G95" s="10" t="n">
        <v>16500</v>
      </c>
      <c r="H95" s="11" t="n">
        <v>16500</v>
      </c>
      <c r="I95" s="11" t="n">
        <f aca="false">H95/G95*100</f>
        <v>100</v>
      </c>
    </row>
    <row r="96" customFormat="false" ht="41.4" hidden="false" customHeight="true" outlineLevel="0" collapsed="false">
      <c r="A96" s="8"/>
      <c r="B96" s="16"/>
      <c r="C96" s="9" t="s">
        <v>92</v>
      </c>
      <c r="D96" s="8" t="n">
        <v>900</v>
      </c>
      <c r="E96" s="8" t="n">
        <v>90095</v>
      </c>
      <c r="F96" s="8" t="n">
        <v>1600</v>
      </c>
      <c r="G96" s="10" t="n">
        <v>15000</v>
      </c>
      <c r="H96" s="11" t="n">
        <v>14000</v>
      </c>
      <c r="I96" s="11" t="n">
        <f aca="false">H96/G96*100</f>
        <v>93.3333333333333</v>
      </c>
    </row>
    <row r="97" customFormat="false" ht="20.25" hidden="false" customHeight="true" outlineLevel="0" collapsed="false">
      <c r="A97" s="8"/>
      <c r="B97" s="16"/>
      <c r="C97" s="9" t="s">
        <v>93</v>
      </c>
      <c r="D97" s="8" t="n">
        <v>900</v>
      </c>
      <c r="E97" s="8" t="n">
        <v>90095</v>
      </c>
      <c r="F97" s="8" t="n">
        <v>1100</v>
      </c>
      <c r="G97" s="10" t="n">
        <v>500</v>
      </c>
      <c r="H97" s="11" t="n">
        <v>500</v>
      </c>
      <c r="I97" s="11" t="n">
        <f aca="false">H97/G97*100</f>
        <v>100</v>
      </c>
    </row>
    <row r="98" customFormat="false" ht="33.6" hidden="false" customHeight="true" outlineLevel="0" collapsed="false">
      <c r="A98" s="8"/>
      <c r="B98" s="16"/>
      <c r="C98" s="9" t="s">
        <v>94</v>
      </c>
      <c r="D98" s="8" t="n">
        <v>921</v>
      </c>
      <c r="E98" s="8" t="n">
        <v>92195</v>
      </c>
      <c r="F98" s="8" t="n">
        <v>1100</v>
      </c>
      <c r="G98" s="10" t="n">
        <v>3156</v>
      </c>
      <c r="H98" s="11" t="n">
        <v>3153.9</v>
      </c>
      <c r="I98" s="11" t="n">
        <f aca="false">H98/G98*100</f>
        <v>99.9334600760456</v>
      </c>
    </row>
    <row r="99" customFormat="false" ht="20.25" hidden="false" customHeight="true" outlineLevel="0" collapsed="false">
      <c r="A99" s="8"/>
      <c r="B99" s="16"/>
      <c r="C99" s="12" t="s">
        <v>14</v>
      </c>
      <c r="D99" s="8"/>
      <c r="E99" s="8"/>
      <c r="F99" s="8"/>
      <c r="G99" s="13" t="n">
        <f aca="false">SUM(G94:G98)</f>
        <v>40156</v>
      </c>
      <c r="H99" s="14" t="n">
        <f aca="false">SUM(H94:H98)</f>
        <v>39109.59</v>
      </c>
      <c r="I99" s="14" t="n">
        <f aca="false">H99/G99*100</f>
        <v>97.3941378623369</v>
      </c>
    </row>
    <row r="100" customFormat="false" ht="37.2" hidden="false" customHeight="true" outlineLevel="0" collapsed="false">
      <c r="A100" s="17" t="n">
        <v>24</v>
      </c>
      <c r="B100" s="16" t="s">
        <v>95</v>
      </c>
      <c r="C100" s="9" t="s">
        <v>96</v>
      </c>
      <c r="D100" s="8" t="n">
        <v>600</v>
      </c>
      <c r="E100" s="8" t="n">
        <v>60017</v>
      </c>
      <c r="F100" s="8" t="n">
        <v>1600</v>
      </c>
      <c r="G100" s="10" t="n">
        <v>24000</v>
      </c>
      <c r="H100" s="11" t="n">
        <v>24000</v>
      </c>
      <c r="I100" s="11" t="n">
        <f aca="false">H100/G100*100</f>
        <v>100</v>
      </c>
    </row>
    <row r="101" customFormat="false" ht="20.25" hidden="false" customHeight="true" outlineLevel="0" collapsed="false">
      <c r="A101" s="17"/>
      <c r="B101" s="16"/>
      <c r="C101" s="15" t="s">
        <v>97</v>
      </c>
      <c r="D101" s="8" t="n">
        <v>900</v>
      </c>
      <c r="E101" s="8" t="n">
        <v>90095</v>
      </c>
      <c r="F101" s="8" t="n">
        <v>1100</v>
      </c>
      <c r="G101" s="10" t="n">
        <v>5000</v>
      </c>
      <c r="H101" s="11" t="n">
        <v>5000</v>
      </c>
      <c r="I101" s="11" t="n">
        <f aca="false">H101/G101*100</f>
        <v>100</v>
      </c>
    </row>
    <row r="102" customFormat="false" ht="31.2" hidden="false" customHeight="true" outlineLevel="0" collapsed="false">
      <c r="A102" s="17"/>
      <c r="B102" s="16"/>
      <c r="C102" s="9" t="s">
        <v>18</v>
      </c>
      <c r="D102" s="8" t="n">
        <v>921</v>
      </c>
      <c r="E102" s="8" t="n">
        <v>92195</v>
      </c>
      <c r="F102" s="8" t="n">
        <v>1100</v>
      </c>
      <c r="G102" s="10" t="n">
        <v>4044</v>
      </c>
      <c r="H102" s="11" t="n">
        <v>3941.29</v>
      </c>
      <c r="I102" s="11" t="n">
        <f aca="false">H102/G102*100</f>
        <v>97.4601879327399</v>
      </c>
    </row>
    <row r="103" customFormat="false" ht="20.25" hidden="false" customHeight="true" outlineLevel="0" collapsed="false">
      <c r="A103" s="17"/>
      <c r="B103" s="16"/>
      <c r="C103" s="12" t="s">
        <v>14</v>
      </c>
      <c r="D103" s="8"/>
      <c r="E103" s="8"/>
      <c r="F103" s="8"/>
      <c r="G103" s="13" t="n">
        <f aca="false">SUM(G100:G102)</f>
        <v>33044</v>
      </c>
      <c r="H103" s="14" t="n">
        <f aca="false">SUM(H100:H102)</f>
        <v>32941.29</v>
      </c>
      <c r="I103" s="14" t="n">
        <f aca="false">H103/G103*100</f>
        <v>99.6891720130735</v>
      </c>
    </row>
    <row r="104" customFormat="false" ht="31.8" hidden="false" customHeight="true" outlineLevel="0" collapsed="false">
      <c r="A104" s="17" t="n">
        <v>25</v>
      </c>
      <c r="B104" s="18" t="s">
        <v>98</v>
      </c>
      <c r="C104" s="9" t="s">
        <v>99</v>
      </c>
      <c r="D104" s="8" t="n">
        <v>921</v>
      </c>
      <c r="E104" s="8" t="n">
        <v>92109</v>
      </c>
      <c r="F104" s="8" t="n">
        <v>1100</v>
      </c>
      <c r="G104" s="10" t="n">
        <v>4000</v>
      </c>
      <c r="H104" s="11" t="n">
        <v>3965.34</v>
      </c>
      <c r="I104" s="11" t="n">
        <f aca="false">H104/G104*100</f>
        <v>99.1335</v>
      </c>
    </row>
    <row r="105" customFormat="false" ht="20.4" hidden="false" customHeight="true" outlineLevel="0" collapsed="false">
      <c r="A105" s="17"/>
      <c r="B105" s="18"/>
      <c r="C105" s="9" t="s">
        <v>100</v>
      </c>
      <c r="D105" s="8" t="n">
        <v>926</v>
      </c>
      <c r="E105" s="8" t="n">
        <v>92601</v>
      </c>
      <c r="F105" s="8" t="n">
        <v>1100</v>
      </c>
      <c r="G105" s="10" t="n">
        <v>600</v>
      </c>
      <c r="H105" s="11" t="n">
        <v>593.58</v>
      </c>
      <c r="I105" s="11" t="n">
        <f aca="false">H105/G105*100</f>
        <v>98.93</v>
      </c>
    </row>
    <row r="106" customFormat="false" ht="20.25" hidden="false" customHeight="true" outlineLevel="0" collapsed="false">
      <c r="A106" s="17"/>
      <c r="B106" s="18"/>
      <c r="C106" s="9" t="s">
        <v>101</v>
      </c>
      <c r="D106" s="8" t="n">
        <v>900</v>
      </c>
      <c r="E106" s="8" t="n">
        <v>90095</v>
      </c>
      <c r="F106" s="8" t="n">
        <v>1100</v>
      </c>
      <c r="G106" s="10" t="n">
        <v>5000</v>
      </c>
      <c r="H106" s="11" t="n">
        <v>5000</v>
      </c>
      <c r="I106" s="11" t="n">
        <f aca="false">H106/G106*100</f>
        <v>100</v>
      </c>
    </row>
    <row r="107" customFormat="false" ht="33" hidden="false" customHeight="true" outlineLevel="0" collapsed="false">
      <c r="A107" s="17"/>
      <c r="B107" s="18"/>
      <c r="C107" s="9" t="s">
        <v>102</v>
      </c>
      <c r="D107" s="8" t="n">
        <v>900</v>
      </c>
      <c r="E107" s="8" t="n">
        <v>90095</v>
      </c>
      <c r="F107" s="8" t="n">
        <v>1100</v>
      </c>
      <c r="G107" s="10" t="n">
        <v>2500</v>
      </c>
      <c r="H107" s="11" t="n">
        <v>2500</v>
      </c>
      <c r="I107" s="11" t="n">
        <f aca="false">H107/G107*100</f>
        <v>100</v>
      </c>
    </row>
    <row r="108" customFormat="false" ht="20.25" hidden="false" customHeight="true" outlineLevel="0" collapsed="false">
      <c r="A108" s="17"/>
      <c r="B108" s="18"/>
      <c r="C108" s="9" t="s">
        <v>103</v>
      </c>
      <c r="D108" s="8" t="n">
        <v>754</v>
      </c>
      <c r="E108" s="8" t="n">
        <v>75495</v>
      </c>
      <c r="F108" s="8" t="n">
        <v>1100</v>
      </c>
      <c r="G108" s="10" t="n">
        <v>2000</v>
      </c>
      <c r="H108" s="11" t="n">
        <v>1968</v>
      </c>
      <c r="I108" s="11" t="n">
        <f aca="false">H108/G108*100</f>
        <v>98.4</v>
      </c>
    </row>
    <row r="109" customFormat="false" ht="20.25" hidden="false" customHeight="true" outlineLevel="0" collapsed="false">
      <c r="A109" s="17"/>
      <c r="B109" s="18"/>
      <c r="C109" s="9" t="s">
        <v>104</v>
      </c>
      <c r="D109" s="8" t="n">
        <v>600</v>
      </c>
      <c r="E109" s="8" t="n">
        <v>60017</v>
      </c>
      <c r="F109" s="8" t="n">
        <v>1100</v>
      </c>
      <c r="G109" s="10" t="n">
        <v>6449</v>
      </c>
      <c r="H109" s="11" t="n">
        <v>6435.98</v>
      </c>
      <c r="I109" s="11" t="n">
        <f aca="false">H109/G109*100</f>
        <v>99.7981082338347</v>
      </c>
    </row>
    <row r="110" customFormat="false" ht="32.4" hidden="false" customHeight="true" outlineLevel="0" collapsed="false">
      <c r="A110" s="17"/>
      <c r="B110" s="18"/>
      <c r="C110" s="9" t="s">
        <v>105</v>
      </c>
      <c r="D110" s="8" t="n">
        <v>921</v>
      </c>
      <c r="E110" s="8" t="n">
        <v>92195</v>
      </c>
      <c r="F110" s="8" t="n">
        <v>1100</v>
      </c>
      <c r="G110" s="10" t="n">
        <v>6000</v>
      </c>
      <c r="H110" s="11" t="n">
        <v>5995.3</v>
      </c>
      <c r="I110" s="11" t="n">
        <f aca="false">H110/G110*100</f>
        <v>99.9216666666667</v>
      </c>
    </row>
    <row r="111" customFormat="false" ht="20.25" hidden="false" customHeight="true" outlineLevel="0" collapsed="false">
      <c r="A111" s="17"/>
      <c r="B111" s="18"/>
      <c r="C111" s="12" t="s">
        <v>14</v>
      </c>
      <c r="D111" s="8"/>
      <c r="E111" s="8"/>
      <c r="F111" s="8"/>
      <c r="G111" s="13" t="n">
        <f aca="false">SUM(G104:G110)</f>
        <v>26549</v>
      </c>
      <c r="H111" s="14" t="n">
        <f aca="false">SUM(H104:H110)</f>
        <v>26458.2</v>
      </c>
      <c r="I111" s="14" t="n">
        <f aca="false">H111/G111*100</f>
        <v>99.6579908847791</v>
      </c>
    </row>
    <row r="112" customFormat="false" ht="21.6" hidden="false" customHeight="true" outlineLevel="0" collapsed="false">
      <c r="A112" s="17" t="n">
        <v>26</v>
      </c>
      <c r="B112" s="16" t="s">
        <v>106</v>
      </c>
      <c r="C112" s="9" t="s">
        <v>107</v>
      </c>
      <c r="D112" s="8" t="n">
        <v>921</v>
      </c>
      <c r="E112" s="8" t="n">
        <v>92109</v>
      </c>
      <c r="F112" s="8" t="n">
        <v>1100</v>
      </c>
      <c r="G112" s="10" t="n">
        <v>11391</v>
      </c>
      <c r="H112" s="11" t="n">
        <v>11345.56</v>
      </c>
      <c r="I112" s="11" t="n">
        <f aca="false">H112/G112*100</f>
        <v>99.6010885787025</v>
      </c>
    </row>
    <row r="113" customFormat="false" ht="18" hidden="false" customHeight="true" outlineLevel="0" collapsed="false">
      <c r="A113" s="17"/>
      <c r="B113" s="16"/>
      <c r="C113" s="9"/>
      <c r="D113" s="8"/>
      <c r="E113" s="8"/>
      <c r="F113" s="8" t="n">
        <v>1600</v>
      </c>
      <c r="G113" s="10" t="n">
        <v>13201</v>
      </c>
      <c r="H113" s="11" t="n">
        <v>13201</v>
      </c>
      <c r="I113" s="11" t="n">
        <f aca="false">H113/G113*100</f>
        <v>100</v>
      </c>
    </row>
    <row r="114" customFormat="false" ht="31.2" hidden="false" customHeight="true" outlineLevel="0" collapsed="false">
      <c r="A114" s="17"/>
      <c r="B114" s="16"/>
      <c r="C114" s="9" t="s">
        <v>108</v>
      </c>
      <c r="D114" s="8" t="n">
        <v>921</v>
      </c>
      <c r="E114" s="8" t="n">
        <v>92195</v>
      </c>
      <c r="F114" s="8" t="n">
        <v>1100</v>
      </c>
      <c r="G114" s="10" t="n">
        <v>3000</v>
      </c>
      <c r="H114" s="11" t="n">
        <v>3000</v>
      </c>
      <c r="I114" s="11" t="n">
        <f aca="false">H114/G114*100</f>
        <v>100</v>
      </c>
    </row>
    <row r="115" customFormat="false" ht="20.25" hidden="false" customHeight="true" outlineLevel="0" collapsed="false">
      <c r="A115" s="17"/>
      <c r="B115" s="16"/>
      <c r="C115" s="12" t="s">
        <v>14</v>
      </c>
      <c r="D115" s="8"/>
      <c r="E115" s="8"/>
      <c r="F115" s="8"/>
      <c r="G115" s="13" t="n">
        <f aca="false">SUM(G112:G114)</f>
        <v>27592</v>
      </c>
      <c r="H115" s="14" t="n">
        <f aca="false">SUM(H112:H114)</f>
        <v>27546.56</v>
      </c>
      <c r="I115" s="14" t="n">
        <f aca="false">H115/G115*100</f>
        <v>99.8353145839374</v>
      </c>
    </row>
    <row r="116" customFormat="false" ht="51" hidden="false" customHeight="true" outlineLevel="0" collapsed="false">
      <c r="A116" s="19" t="n">
        <v>27</v>
      </c>
      <c r="B116" s="16" t="s">
        <v>109</v>
      </c>
      <c r="C116" s="9" t="s">
        <v>110</v>
      </c>
      <c r="D116" s="8" t="n">
        <v>921</v>
      </c>
      <c r="E116" s="8" t="n">
        <v>92109</v>
      </c>
      <c r="F116" s="8" t="n">
        <v>1100</v>
      </c>
      <c r="G116" s="10" t="n">
        <v>17067</v>
      </c>
      <c r="H116" s="11" t="n">
        <v>17024.18</v>
      </c>
      <c r="I116" s="11" t="n">
        <f aca="false">H116/G116*100</f>
        <v>99.7491064627644</v>
      </c>
    </row>
    <row r="117" customFormat="false" ht="20.25" hidden="false" customHeight="true" outlineLevel="0" collapsed="false">
      <c r="A117" s="19"/>
      <c r="B117" s="16"/>
      <c r="C117" s="12" t="s">
        <v>14</v>
      </c>
      <c r="D117" s="8"/>
      <c r="E117" s="8"/>
      <c r="F117" s="8"/>
      <c r="G117" s="13" t="n">
        <f aca="false">SUM(G116:G116)</f>
        <v>17067</v>
      </c>
      <c r="H117" s="14" t="n">
        <f aca="false">SUM(H116)</f>
        <v>17024.18</v>
      </c>
      <c r="I117" s="14" t="n">
        <f aca="false">H117/G117*100</f>
        <v>99.7491064627644</v>
      </c>
    </row>
    <row r="118" customFormat="false" ht="38.4" hidden="false" customHeight="true" outlineLevel="0" collapsed="false">
      <c r="A118" s="17" t="n">
        <v>28</v>
      </c>
      <c r="B118" s="16" t="s">
        <v>111</v>
      </c>
      <c r="C118" s="9" t="s">
        <v>112</v>
      </c>
      <c r="D118" s="8" t="n">
        <v>600</v>
      </c>
      <c r="E118" s="8" t="n">
        <v>60017</v>
      </c>
      <c r="F118" s="8" t="n">
        <v>1600</v>
      </c>
      <c r="G118" s="10" t="n">
        <v>47409</v>
      </c>
      <c r="H118" s="11" t="n">
        <v>47409</v>
      </c>
      <c r="I118" s="11" t="n">
        <f aca="false">H118/G118*100</f>
        <v>100</v>
      </c>
    </row>
    <row r="119" customFormat="false" ht="20.25" hidden="false" customHeight="true" outlineLevel="0" collapsed="false">
      <c r="A119" s="17"/>
      <c r="B119" s="16"/>
      <c r="C119" s="12" t="s">
        <v>14</v>
      </c>
      <c r="D119" s="8"/>
      <c r="E119" s="8"/>
      <c r="F119" s="8"/>
      <c r="G119" s="13" t="n">
        <f aca="false">SUM(G118)</f>
        <v>47409</v>
      </c>
      <c r="H119" s="14" t="n">
        <f aca="false">SUM(H118)</f>
        <v>47409</v>
      </c>
      <c r="I119" s="14" t="n">
        <f aca="false">H119/G119*100</f>
        <v>100</v>
      </c>
    </row>
    <row r="120" customFormat="false" ht="38.4" hidden="false" customHeight="true" outlineLevel="0" collapsed="false">
      <c r="A120" s="17" t="n">
        <v>29</v>
      </c>
      <c r="B120" s="16" t="s">
        <v>113</v>
      </c>
      <c r="C120" s="9" t="s">
        <v>114</v>
      </c>
      <c r="D120" s="8" t="n">
        <v>600</v>
      </c>
      <c r="E120" s="8" t="n">
        <v>60095</v>
      </c>
      <c r="F120" s="8" t="n">
        <v>1100</v>
      </c>
      <c r="G120" s="10" t="n">
        <v>5000</v>
      </c>
      <c r="H120" s="11" t="n">
        <v>5000</v>
      </c>
      <c r="I120" s="11" t="n">
        <f aca="false">H120/G120*100</f>
        <v>100</v>
      </c>
    </row>
    <row r="121" customFormat="false" ht="39" hidden="false" customHeight="true" outlineLevel="0" collapsed="false">
      <c r="A121" s="17"/>
      <c r="B121" s="16"/>
      <c r="C121" s="9" t="s">
        <v>115</v>
      </c>
      <c r="D121" s="8" t="n">
        <v>900</v>
      </c>
      <c r="E121" s="8" t="n">
        <v>90095</v>
      </c>
      <c r="F121" s="8" t="n">
        <v>1100</v>
      </c>
      <c r="G121" s="10" t="n">
        <v>10000</v>
      </c>
      <c r="H121" s="11" t="n">
        <v>9997.19</v>
      </c>
      <c r="I121" s="11" t="n">
        <f aca="false">H121/G121*100</f>
        <v>99.9719</v>
      </c>
    </row>
    <row r="122" customFormat="false" ht="33" hidden="false" customHeight="true" outlineLevel="0" collapsed="false">
      <c r="A122" s="17"/>
      <c r="B122" s="16"/>
      <c r="C122" s="9" t="s">
        <v>116</v>
      </c>
      <c r="D122" s="8" t="n">
        <v>900</v>
      </c>
      <c r="E122" s="8" t="n">
        <v>90095</v>
      </c>
      <c r="F122" s="8" t="n">
        <v>1100</v>
      </c>
      <c r="G122" s="10" t="n">
        <v>925</v>
      </c>
      <c r="H122" s="11" t="n">
        <v>925</v>
      </c>
      <c r="I122" s="11" t="n">
        <f aca="false">H122/G122*100</f>
        <v>100</v>
      </c>
    </row>
    <row r="123" customFormat="false" ht="36" hidden="false" customHeight="true" outlineLevel="0" collapsed="false">
      <c r="A123" s="17"/>
      <c r="B123" s="16"/>
      <c r="C123" s="9" t="s">
        <v>39</v>
      </c>
      <c r="D123" s="8" t="n">
        <v>921</v>
      </c>
      <c r="E123" s="8" t="n">
        <v>92195</v>
      </c>
      <c r="F123" s="8" t="n">
        <v>1100</v>
      </c>
      <c r="G123" s="10" t="n">
        <v>1000</v>
      </c>
      <c r="H123" s="11" t="n">
        <v>998.28</v>
      </c>
      <c r="I123" s="11" t="n">
        <f aca="false">H123/G123*100</f>
        <v>99.828</v>
      </c>
    </row>
    <row r="124" customFormat="false" ht="20.25" hidden="false" customHeight="true" outlineLevel="0" collapsed="false">
      <c r="A124" s="17"/>
      <c r="B124" s="16"/>
      <c r="C124" s="12" t="s">
        <v>14</v>
      </c>
      <c r="D124" s="8"/>
      <c r="E124" s="8"/>
      <c r="F124" s="8"/>
      <c r="G124" s="13" t="n">
        <f aca="false">SUM(G120:G123)</f>
        <v>16925</v>
      </c>
      <c r="H124" s="14" t="n">
        <f aca="false">SUM(H120:H123)</f>
        <v>16920.47</v>
      </c>
      <c r="I124" s="14" t="n">
        <f aca="false">H124/G124*100</f>
        <v>99.9732348596751</v>
      </c>
    </row>
    <row r="125" customFormat="false" ht="20.25" hidden="false" customHeight="true" outlineLevel="0" collapsed="false">
      <c r="A125" s="17" t="n">
        <v>30</v>
      </c>
      <c r="B125" s="16" t="s">
        <v>117</v>
      </c>
      <c r="C125" s="9" t="s">
        <v>118</v>
      </c>
      <c r="D125" s="8" t="n">
        <v>600</v>
      </c>
      <c r="E125" s="8" t="n">
        <v>60017</v>
      </c>
      <c r="F125" s="8" t="n">
        <v>1600</v>
      </c>
      <c r="G125" s="10" t="n">
        <v>23000</v>
      </c>
      <c r="H125" s="11" t="n">
        <v>22996.08</v>
      </c>
      <c r="I125" s="11" t="n">
        <f aca="false">H125/G125*100</f>
        <v>99.9829565217391</v>
      </c>
    </row>
    <row r="126" customFormat="false" ht="20.25" hidden="false" customHeight="true" outlineLevel="0" collapsed="false">
      <c r="A126" s="17"/>
      <c r="B126" s="16"/>
      <c r="C126" s="9" t="s">
        <v>119</v>
      </c>
      <c r="D126" s="8" t="n">
        <v>900</v>
      </c>
      <c r="E126" s="8" t="n">
        <v>90095</v>
      </c>
      <c r="F126" s="8" t="n">
        <v>1100</v>
      </c>
      <c r="G126" s="10" t="n">
        <v>9500</v>
      </c>
      <c r="H126" s="11" t="n">
        <v>9500</v>
      </c>
      <c r="I126" s="11" t="n">
        <f aca="false">H126/G126*100</f>
        <v>100</v>
      </c>
    </row>
    <row r="127" customFormat="false" ht="20.25" hidden="false" customHeight="true" outlineLevel="0" collapsed="false">
      <c r="A127" s="17"/>
      <c r="B127" s="16"/>
      <c r="C127" s="9" t="s">
        <v>62</v>
      </c>
      <c r="D127" s="8" t="n">
        <v>900</v>
      </c>
      <c r="E127" s="8" t="n">
        <v>90095</v>
      </c>
      <c r="F127" s="8" t="n">
        <v>1100</v>
      </c>
      <c r="G127" s="10" t="n">
        <v>6892</v>
      </c>
      <c r="H127" s="11" t="n">
        <v>6790</v>
      </c>
      <c r="I127" s="11" t="n">
        <f aca="false">H127/G127*100</f>
        <v>98.5200232153221</v>
      </c>
    </row>
    <row r="128" customFormat="false" ht="20.25" hidden="false" customHeight="true" outlineLevel="0" collapsed="false">
      <c r="A128" s="17"/>
      <c r="B128" s="16"/>
      <c r="C128" s="9" t="s">
        <v>120</v>
      </c>
      <c r="D128" s="8" t="n">
        <v>921</v>
      </c>
      <c r="E128" s="8" t="n">
        <v>92195</v>
      </c>
      <c r="F128" s="8" t="n">
        <v>1100</v>
      </c>
      <c r="G128" s="10" t="n">
        <v>6500</v>
      </c>
      <c r="H128" s="11" t="n">
        <v>6497.59</v>
      </c>
      <c r="I128" s="11" t="n">
        <f aca="false">H128/G128*100</f>
        <v>99.9629230769231</v>
      </c>
    </row>
    <row r="129" customFormat="false" ht="20.25" hidden="false" customHeight="true" outlineLevel="0" collapsed="false">
      <c r="A129" s="17"/>
      <c r="B129" s="16"/>
      <c r="C129" s="12" t="s">
        <v>14</v>
      </c>
      <c r="D129" s="8"/>
      <c r="E129" s="8"/>
      <c r="F129" s="8"/>
      <c r="G129" s="13" t="n">
        <f aca="false">SUM(G125:G128)</f>
        <v>45892</v>
      </c>
      <c r="H129" s="14" t="n">
        <f aca="false">SUM(H125:H128)</f>
        <v>45783.67</v>
      </c>
      <c r="I129" s="14" t="n">
        <f aca="false">H129/G129*100</f>
        <v>99.7639457857579</v>
      </c>
    </row>
    <row r="130" customFormat="false" ht="40.2" hidden="false" customHeight="true" outlineLevel="0" collapsed="false">
      <c r="A130" s="17" t="n">
        <v>31</v>
      </c>
      <c r="B130" s="16" t="s">
        <v>121</v>
      </c>
      <c r="C130" s="9" t="s">
        <v>122</v>
      </c>
      <c r="D130" s="8" t="n">
        <v>900</v>
      </c>
      <c r="E130" s="8" t="n">
        <v>90015</v>
      </c>
      <c r="F130" s="8" t="n">
        <v>1600</v>
      </c>
      <c r="G130" s="11" t="n">
        <v>28000</v>
      </c>
      <c r="H130" s="11" t="n">
        <v>27800</v>
      </c>
      <c r="I130" s="11" t="n">
        <f aca="false">H130/G130*100</f>
        <v>99.2857142857143</v>
      </c>
    </row>
    <row r="131" customFormat="false" ht="22.2" hidden="false" customHeight="true" outlineLevel="0" collapsed="false">
      <c r="A131" s="17"/>
      <c r="B131" s="16"/>
      <c r="C131" s="9" t="s">
        <v>36</v>
      </c>
      <c r="D131" s="8" t="n">
        <v>921</v>
      </c>
      <c r="E131" s="8" t="n">
        <v>92195</v>
      </c>
      <c r="F131" s="8" t="n">
        <v>1100</v>
      </c>
      <c r="G131" s="11" t="n">
        <v>2247.52</v>
      </c>
      <c r="H131" s="11" t="n">
        <v>2200</v>
      </c>
      <c r="I131" s="11" t="n">
        <f aca="false">H131/G131*100</f>
        <v>97.8856695379796</v>
      </c>
    </row>
    <row r="132" customFormat="false" ht="22.2" hidden="false" customHeight="true" outlineLevel="0" collapsed="false">
      <c r="A132" s="17"/>
      <c r="B132" s="16"/>
      <c r="C132" s="12" t="s">
        <v>14</v>
      </c>
      <c r="D132" s="8"/>
      <c r="E132" s="8"/>
      <c r="F132" s="8"/>
      <c r="G132" s="14" t="n">
        <f aca="false">SUM(G130:G131)</f>
        <v>30247.52</v>
      </c>
      <c r="H132" s="14" t="n">
        <f aca="false">SUM(H130:H131)</f>
        <v>30000</v>
      </c>
      <c r="I132" s="14" t="n">
        <f aca="false">H132/G132*100</f>
        <v>99.1816849778098</v>
      </c>
    </row>
    <row r="133" customFormat="false" ht="42" hidden="false" customHeight="true" outlineLevel="0" collapsed="false">
      <c r="A133" s="17" t="n">
        <v>32</v>
      </c>
      <c r="B133" s="16" t="s">
        <v>123</v>
      </c>
      <c r="C133" s="9" t="s">
        <v>124</v>
      </c>
      <c r="D133" s="8" t="n">
        <v>600</v>
      </c>
      <c r="E133" s="8" t="n">
        <v>60017</v>
      </c>
      <c r="F133" s="8" t="n">
        <v>1600</v>
      </c>
      <c r="G133" s="10" t="n">
        <v>18364.75</v>
      </c>
      <c r="H133" s="11" t="n">
        <v>18364.75</v>
      </c>
      <c r="I133" s="11" t="n">
        <f aca="false">H133/G133*100</f>
        <v>100</v>
      </c>
    </row>
    <row r="134" customFormat="false" ht="20.4" hidden="false" customHeight="true" outlineLevel="0" collapsed="false">
      <c r="A134" s="17"/>
      <c r="B134" s="16"/>
      <c r="C134" s="15" t="s">
        <v>36</v>
      </c>
      <c r="D134" s="8" t="n">
        <v>921</v>
      </c>
      <c r="E134" s="8" t="n">
        <v>92195</v>
      </c>
      <c r="F134" s="8" t="n">
        <v>1100</v>
      </c>
      <c r="G134" s="10" t="n">
        <v>1500</v>
      </c>
      <c r="H134" s="11" t="n">
        <v>1499.15</v>
      </c>
      <c r="I134" s="11" t="n">
        <f aca="false">H134/G134*100</f>
        <v>99.9433333333333</v>
      </c>
    </row>
    <row r="135" customFormat="false" ht="20.25" hidden="false" customHeight="true" outlineLevel="0" collapsed="false">
      <c r="A135" s="17"/>
      <c r="B135" s="16"/>
      <c r="C135" s="12" t="s">
        <v>14</v>
      </c>
      <c r="D135" s="8"/>
      <c r="E135" s="8"/>
      <c r="F135" s="8"/>
      <c r="G135" s="13" t="n">
        <f aca="false">SUM(G133:G134)</f>
        <v>19864.75</v>
      </c>
      <c r="H135" s="14" t="n">
        <f aca="false">SUM(H133:H134)</f>
        <v>19863.9</v>
      </c>
      <c r="I135" s="14" t="n">
        <f aca="false">H135/G135*100</f>
        <v>99.9957210636932</v>
      </c>
    </row>
    <row r="136" customFormat="false" ht="31.8" hidden="false" customHeight="true" outlineLevel="0" collapsed="false">
      <c r="A136" s="17" t="n">
        <v>33</v>
      </c>
      <c r="B136" s="16" t="s">
        <v>125</v>
      </c>
      <c r="C136" s="9" t="s">
        <v>126</v>
      </c>
      <c r="D136" s="8" t="n">
        <v>600</v>
      </c>
      <c r="E136" s="8" t="n">
        <v>60017</v>
      </c>
      <c r="F136" s="8" t="n">
        <v>1600</v>
      </c>
      <c r="G136" s="10" t="n">
        <v>25372</v>
      </c>
      <c r="H136" s="11" t="n">
        <v>25371.58</v>
      </c>
      <c r="I136" s="11" t="n">
        <f aca="false">H136/G136*100</f>
        <v>99.9983446318777</v>
      </c>
    </row>
    <row r="137" customFormat="false" ht="20.25" hidden="false" customHeight="true" outlineLevel="0" collapsed="false">
      <c r="A137" s="17"/>
      <c r="B137" s="16"/>
      <c r="C137" s="9" t="s">
        <v>127</v>
      </c>
      <c r="D137" s="8" t="n">
        <v>921</v>
      </c>
      <c r="E137" s="8" t="n">
        <v>92195</v>
      </c>
      <c r="F137" s="8" t="n">
        <v>1100</v>
      </c>
      <c r="G137" s="10" t="n">
        <v>3500</v>
      </c>
      <c r="H137" s="11" t="n">
        <v>3499.03</v>
      </c>
      <c r="I137" s="11" t="n">
        <f aca="false">H137/G137*100</f>
        <v>99.9722857142857</v>
      </c>
    </row>
    <row r="138" customFormat="false" ht="20.25" hidden="false" customHeight="true" outlineLevel="0" collapsed="false">
      <c r="A138" s="17"/>
      <c r="B138" s="16"/>
      <c r="C138" s="12" t="s">
        <v>14</v>
      </c>
      <c r="D138" s="8"/>
      <c r="E138" s="8"/>
      <c r="F138" s="8"/>
      <c r="G138" s="13" t="n">
        <f aca="false">SUM(G136:G137)</f>
        <v>28872</v>
      </c>
      <c r="H138" s="14" t="n">
        <f aca="false">SUM(H136:H137)</f>
        <v>28870.61</v>
      </c>
      <c r="I138" s="14" t="n">
        <f aca="false">H138/G138*100</f>
        <v>99.9951856469936</v>
      </c>
    </row>
    <row r="139" customFormat="false" ht="20.25" hidden="false" customHeight="true" outlineLevel="0" collapsed="false">
      <c r="A139" s="17" t="n">
        <v>34</v>
      </c>
      <c r="B139" s="16" t="s">
        <v>128</v>
      </c>
      <c r="C139" s="15" t="s">
        <v>129</v>
      </c>
      <c r="D139" s="8" t="n">
        <v>900</v>
      </c>
      <c r="E139" s="8" t="n">
        <v>90004</v>
      </c>
      <c r="F139" s="8" t="n">
        <v>1100</v>
      </c>
      <c r="G139" s="11" t="n">
        <v>14000</v>
      </c>
      <c r="H139" s="11" t="n">
        <v>14000</v>
      </c>
      <c r="I139" s="11" t="n">
        <f aca="false">H139/G139*100</f>
        <v>100</v>
      </c>
    </row>
    <row r="140" customFormat="false" ht="20.25" hidden="false" customHeight="true" outlineLevel="0" collapsed="false">
      <c r="A140" s="17"/>
      <c r="B140" s="16"/>
      <c r="C140" s="15" t="s">
        <v>130</v>
      </c>
      <c r="D140" s="8" t="n">
        <v>900</v>
      </c>
      <c r="E140" s="8" t="n">
        <v>90095</v>
      </c>
      <c r="F140" s="8" t="n">
        <v>1100</v>
      </c>
      <c r="G140" s="11" t="n">
        <v>6000</v>
      </c>
      <c r="H140" s="11" t="n">
        <v>6000</v>
      </c>
      <c r="I140" s="11" t="n">
        <f aca="false">H140/G140*100</f>
        <v>100</v>
      </c>
    </row>
    <row r="141" customFormat="false" ht="20.25" hidden="false" customHeight="true" outlineLevel="0" collapsed="false">
      <c r="A141" s="17"/>
      <c r="B141" s="16"/>
      <c r="C141" s="15" t="s">
        <v>131</v>
      </c>
      <c r="D141" s="8" t="n">
        <v>921</v>
      </c>
      <c r="E141" s="8" t="n">
        <v>92195</v>
      </c>
      <c r="F141" s="8" t="n">
        <v>1100</v>
      </c>
      <c r="G141" s="11" t="n">
        <v>5933.22</v>
      </c>
      <c r="H141" s="11" t="n">
        <v>5933.22</v>
      </c>
      <c r="I141" s="11" t="n">
        <f aca="false">H141/G141*100</f>
        <v>100</v>
      </c>
    </row>
    <row r="142" customFormat="false" ht="17.4" hidden="false" customHeight="true" outlineLevel="0" collapsed="false">
      <c r="A142" s="17"/>
      <c r="B142" s="16"/>
      <c r="C142" s="12" t="s">
        <v>14</v>
      </c>
      <c r="D142" s="8"/>
      <c r="E142" s="8"/>
      <c r="F142" s="8"/>
      <c r="G142" s="13" t="n">
        <f aca="false">SUM(G139:G141)</f>
        <v>25933.22</v>
      </c>
      <c r="H142" s="14" t="n">
        <f aca="false">SUM(H139:H141)</f>
        <v>25933.22</v>
      </c>
      <c r="I142" s="14" t="n">
        <f aca="false">H142/G142*100</f>
        <v>100</v>
      </c>
    </row>
    <row r="143" customFormat="false" ht="20.4" hidden="false" customHeight="true" outlineLevel="0" collapsed="false">
      <c r="A143" s="17" t="n">
        <v>35</v>
      </c>
      <c r="B143" s="16" t="s">
        <v>132</v>
      </c>
      <c r="C143" s="9" t="s">
        <v>133</v>
      </c>
      <c r="D143" s="8" t="n">
        <v>600</v>
      </c>
      <c r="E143" s="8" t="n">
        <v>60095</v>
      </c>
      <c r="F143" s="8" t="n">
        <v>1100</v>
      </c>
      <c r="G143" s="11" t="n">
        <v>12000</v>
      </c>
      <c r="H143" s="11" t="n">
        <v>11379.96</v>
      </c>
      <c r="I143" s="11" t="n">
        <f aca="false">H143/G143*100</f>
        <v>94.833</v>
      </c>
    </row>
    <row r="144" customFormat="false" ht="22.2" hidden="false" customHeight="true" outlineLevel="0" collapsed="false">
      <c r="A144" s="17"/>
      <c r="B144" s="16"/>
      <c r="C144" s="9" t="s">
        <v>134</v>
      </c>
      <c r="D144" s="8" t="n">
        <v>600</v>
      </c>
      <c r="E144" s="8" t="n">
        <v>60016</v>
      </c>
      <c r="F144" s="8" t="n">
        <v>1100</v>
      </c>
      <c r="G144" s="11" t="n">
        <v>13743.58</v>
      </c>
      <c r="H144" s="11" t="n">
        <v>13654.85</v>
      </c>
      <c r="I144" s="11" t="n">
        <f aca="false">H144/G144*100</f>
        <v>99.3543894676642</v>
      </c>
    </row>
    <row r="145" customFormat="false" ht="20.25" hidden="false" customHeight="true" outlineLevel="0" collapsed="false">
      <c r="A145" s="17"/>
      <c r="B145" s="16"/>
      <c r="C145" s="12" t="s">
        <v>14</v>
      </c>
      <c r="D145" s="8"/>
      <c r="E145" s="8"/>
      <c r="F145" s="8"/>
      <c r="G145" s="14" t="n">
        <f aca="false">SUM(G143:G144)</f>
        <v>25743.58</v>
      </c>
      <c r="H145" s="14" t="n">
        <f aca="false">SUM(H143:H144)</f>
        <v>25034.81</v>
      </c>
      <c r="I145" s="14" t="n">
        <f aca="false">H145/G145*100</f>
        <v>97.2468087189117</v>
      </c>
    </row>
    <row r="146" customFormat="false" ht="19.8" hidden="false" customHeight="true" outlineLevel="0" collapsed="false">
      <c r="A146" s="17" t="n">
        <v>36</v>
      </c>
      <c r="B146" s="18" t="s">
        <v>135</v>
      </c>
      <c r="C146" s="9" t="s">
        <v>136</v>
      </c>
      <c r="D146" s="8" t="n">
        <v>900</v>
      </c>
      <c r="E146" s="8" t="n">
        <v>90095</v>
      </c>
      <c r="F146" s="8" t="n">
        <v>1600</v>
      </c>
      <c r="G146" s="10" t="n">
        <v>21650</v>
      </c>
      <c r="H146" s="11" t="n">
        <v>21650</v>
      </c>
      <c r="I146" s="11" t="n">
        <f aca="false">H146/G146*100</f>
        <v>100</v>
      </c>
    </row>
    <row r="147" customFormat="false" ht="21.6" hidden="false" customHeight="true" outlineLevel="0" collapsed="false">
      <c r="A147" s="17"/>
      <c r="B147" s="18"/>
      <c r="C147" s="9" t="s">
        <v>137</v>
      </c>
      <c r="D147" s="8" t="n">
        <v>600</v>
      </c>
      <c r="E147" s="8" t="n">
        <v>60017</v>
      </c>
      <c r="F147" s="8" t="n">
        <v>1100</v>
      </c>
      <c r="G147" s="10" t="n">
        <v>3666</v>
      </c>
      <c r="H147" s="11" t="n">
        <v>3666</v>
      </c>
      <c r="I147" s="11" t="n">
        <f aca="false">H147/G147*100</f>
        <v>100</v>
      </c>
    </row>
    <row r="148" customFormat="false" ht="19.8" hidden="false" customHeight="true" outlineLevel="0" collapsed="false">
      <c r="A148" s="17"/>
      <c r="B148" s="18"/>
      <c r="C148" s="12" t="s">
        <v>14</v>
      </c>
      <c r="D148" s="8"/>
      <c r="E148" s="8"/>
      <c r="F148" s="8"/>
      <c r="G148" s="13" t="n">
        <f aca="false">SUM(G146:G147)</f>
        <v>25316</v>
      </c>
      <c r="H148" s="14" t="n">
        <f aca="false">SUM(H146:H147)</f>
        <v>25316</v>
      </c>
      <c r="I148" s="14" t="n">
        <f aca="false">H148/G148*100</f>
        <v>100</v>
      </c>
    </row>
    <row r="149" customFormat="false" ht="20.25" hidden="false" customHeight="true" outlineLevel="0" collapsed="false">
      <c r="A149" s="17" t="n">
        <v>37</v>
      </c>
      <c r="B149" s="16" t="s">
        <v>138</v>
      </c>
      <c r="C149" s="15" t="s">
        <v>44</v>
      </c>
      <c r="D149" s="8" t="n">
        <v>921</v>
      </c>
      <c r="E149" s="8" t="n">
        <v>92109</v>
      </c>
      <c r="F149" s="8" t="n">
        <v>1100</v>
      </c>
      <c r="G149" s="10" t="n">
        <v>20300</v>
      </c>
      <c r="H149" s="11" t="n">
        <v>20300</v>
      </c>
      <c r="I149" s="11" t="n">
        <f aca="false">H149/G149*100</f>
        <v>100</v>
      </c>
    </row>
    <row r="150" customFormat="false" ht="20.25" hidden="false" customHeight="true" outlineLevel="0" collapsed="false">
      <c r="A150" s="17"/>
      <c r="B150" s="16"/>
      <c r="C150" s="12" t="s">
        <v>14</v>
      </c>
      <c r="D150" s="8"/>
      <c r="E150" s="8"/>
      <c r="F150" s="8"/>
      <c r="G150" s="13" t="n">
        <f aca="false">SUM(G149)</f>
        <v>20300</v>
      </c>
      <c r="H150" s="14" t="n">
        <f aca="false">SUM(H149)</f>
        <v>20300</v>
      </c>
      <c r="I150" s="14" t="n">
        <f aca="false">H150/G150*100</f>
        <v>100</v>
      </c>
    </row>
    <row r="151" customFormat="false" ht="20.25" hidden="false" customHeight="true" outlineLevel="0" collapsed="false">
      <c r="A151" s="17" t="n">
        <v>38</v>
      </c>
      <c r="B151" s="16" t="s">
        <v>139</v>
      </c>
      <c r="C151" s="15" t="s">
        <v>140</v>
      </c>
      <c r="D151" s="8" t="n">
        <v>926</v>
      </c>
      <c r="E151" s="8" t="n">
        <v>92601</v>
      </c>
      <c r="F151" s="8" t="n">
        <v>1600</v>
      </c>
      <c r="G151" s="10" t="n">
        <v>20000</v>
      </c>
      <c r="H151" s="11" t="n">
        <v>20000</v>
      </c>
      <c r="I151" s="11" t="n">
        <f aca="false">H151/G151*100</f>
        <v>100</v>
      </c>
    </row>
    <row r="152" customFormat="false" ht="20.25" hidden="false" customHeight="true" outlineLevel="0" collapsed="false">
      <c r="A152" s="17"/>
      <c r="B152" s="16"/>
      <c r="C152" s="15" t="s">
        <v>141</v>
      </c>
      <c r="D152" s="8" t="n">
        <v>754</v>
      </c>
      <c r="E152" s="8" t="n">
        <v>75495</v>
      </c>
      <c r="F152" s="8" t="n">
        <v>1100</v>
      </c>
      <c r="G152" s="10" t="n">
        <v>4000</v>
      </c>
      <c r="H152" s="11" t="n">
        <v>3994.09</v>
      </c>
      <c r="I152" s="11" t="n">
        <f aca="false">H152/G152*100</f>
        <v>99.85225</v>
      </c>
    </row>
    <row r="153" customFormat="false" ht="20.25" hidden="false" customHeight="true" outlineLevel="0" collapsed="false">
      <c r="A153" s="17"/>
      <c r="B153" s="16"/>
      <c r="C153" s="15" t="s">
        <v>142</v>
      </c>
      <c r="D153" s="8" t="n">
        <v>921</v>
      </c>
      <c r="E153" s="8" t="n">
        <v>92195</v>
      </c>
      <c r="F153" s="8" t="n">
        <v>1100</v>
      </c>
      <c r="G153" s="10" t="n">
        <v>4682</v>
      </c>
      <c r="H153" s="11" t="n">
        <v>4680.24</v>
      </c>
      <c r="I153" s="11" t="n">
        <f aca="false">H153/G153*100</f>
        <v>99.9624092268261</v>
      </c>
    </row>
    <row r="154" customFormat="false" ht="20.25" hidden="false" customHeight="true" outlineLevel="0" collapsed="false">
      <c r="A154" s="17"/>
      <c r="B154" s="16"/>
      <c r="C154" s="12" t="s">
        <v>14</v>
      </c>
      <c r="D154" s="8"/>
      <c r="E154" s="8"/>
      <c r="F154" s="8"/>
      <c r="G154" s="13" t="n">
        <f aca="false">SUM(G151:G153)</f>
        <v>28682</v>
      </c>
      <c r="H154" s="14" t="n">
        <f aca="false">SUM(H151:H153)</f>
        <v>28674.33</v>
      </c>
      <c r="I154" s="14" t="n">
        <f aca="false">H154/G154*100</f>
        <v>99.9732584896451</v>
      </c>
    </row>
    <row r="155" customFormat="false" ht="30.6" hidden="false" customHeight="true" outlineLevel="0" collapsed="false">
      <c r="A155" s="17" t="n">
        <v>39</v>
      </c>
      <c r="B155" s="16" t="s">
        <v>143</v>
      </c>
      <c r="C155" s="9" t="s">
        <v>144</v>
      </c>
      <c r="D155" s="8" t="n">
        <v>921</v>
      </c>
      <c r="E155" s="8" t="n">
        <v>92109</v>
      </c>
      <c r="F155" s="8" t="n">
        <v>1100</v>
      </c>
      <c r="G155" s="11" t="n">
        <v>10800</v>
      </c>
      <c r="H155" s="11" t="n">
        <v>10793.38</v>
      </c>
      <c r="I155" s="11" t="n">
        <f aca="false">H155/G155*100</f>
        <v>99.9387037037037</v>
      </c>
    </row>
    <row r="156" customFormat="false" ht="20.25" hidden="false" customHeight="true" outlineLevel="0" collapsed="false">
      <c r="A156" s="17"/>
      <c r="B156" s="16"/>
      <c r="C156" s="9" t="s">
        <v>145</v>
      </c>
      <c r="D156" s="8" t="n">
        <v>600</v>
      </c>
      <c r="E156" s="8" t="n">
        <v>60017</v>
      </c>
      <c r="F156" s="8" t="n">
        <v>1600</v>
      </c>
      <c r="G156" s="11" t="n">
        <v>10726</v>
      </c>
      <c r="H156" s="11" t="n">
        <v>10710.23</v>
      </c>
      <c r="I156" s="11" t="n">
        <f aca="false">H156/G156*100</f>
        <v>99.8529740816707</v>
      </c>
    </row>
    <row r="157" customFormat="false" ht="20.25" hidden="false" customHeight="true" outlineLevel="0" collapsed="false">
      <c r="A157" s="17"/>
      <c r="B157" s="16"/>
      <c r="C157" s="9" t="s">
        <v>49</v>
      </c>
      <c r="D157" s="8" t="n">
        <v>921</v>
      </c>
      <c r="E157" s="8" t="n">
        <v>92195</v>
      </c>
      <c r="F157" s="8" t="n">
        <v>1100</v>
      </c>
      <c r="G157" s="11" t="n">
        <v>2700</v>
      </c>
      <c r="H157" s="11" t="n">
        <v>2689.72</v>
      </c>
      <c r="I157" s="11" t="n">
        <f aca="false">H157/G157*100</f>
        <v>99.6192592592593</v>
      </c>
    </row>
    <row r="158" customFormat="false" ht="20.25" hidden="false" customHeight="true" outlineLevel="0" collapsed="false">
      <c r="A158" s="17"/>
      <c r="B158" s="16"/>
      <c r="C158" s="12" t="s">
        <v>14</v>
      </c>
      <c r="D158" s="8"/>
      <c r="E158" s="8"/>
      <c r="F158" s="8"/>
      <c r="G158" s="14" t="n">
        <f aca="false">SUM(G155:G157)</f>
        <v>24226</v>
      </c>
      <c r="H158" s="14" t="n">
        <f aca="false">SUM(H155:H157)</f>
        <v>24193.33</v>
      </c>
      <c r="I158" s="14" t="n">
        <f aca="false">H158/G158*100</f>
        <v>99.86514488566</v>
      </c>
    </row>
    <row r="159" customFormat="false" ht="20.25" hidden="false" customHeight="true" outlineLevel="0" collapsed="false">
      <c r="A159" s="20" t="s">
        <v>146</v>
      </c>
      <c r="B159" s="20"/>
      <c r="C159" s="20"/>
      <c r="D159" s="20"/>
      <c r="E159" s="20"/>
      <c r="F159" s="20"/>
      <c r="G159" s="21" t="n">
        <f aca="false">G8+G14+G17+G20+G23+G28+G31+G34+G37+G40+G44+G48+G51+G57+G63+G66+G71+G76+G80+G85+G90+G93+G99+G103+G111+G115+G117+G119+G124+G129+G132+G135+G138+G142+G145+G148+G150+G154+G158</f>
        <v>1037011.08</v>
      </c>
      <c r="H159" s="21" t="n">
        <f aca="false">H8+H14+H17+H20+H23+H28+H31+H34+H37+H40+H44+H48+H51+H57+H63+H66+H71+H76+H80+H85+H90+H93+H99+H103+H111+H115+H117+H119+H124+H129+H132+H135+H138+H142+H145+H148+H150+H154+H158</f>
        <v>1028098.13</v>
      </c>
      <c r="I159" s="14" t="n">
        <f aca="false">H159/G159*100</f>
        <v>99.1405154513875</v>
      </c>
    </row>
  </sheetData>
  <autoFilter ref="A6:F159"/>
  <mergeCells count="85">
    <mergeCell ref="H2:I2"/>
    <mergeCell ref="A3:B3"/>
    <mergeCell ref="A4:I4"/>
    <mergeCell ref="A7:A8"/>
    <mergeCell ref="B7:B8"/>
    <mergeCell ref="A9:A14"/>
    <mergeCell ref="B9:B14"/>
    <mergeCell ref="A15:A17"/>
    <mergeCell ref="B15:B17"/>
    <mergeCell ref="A18:A20"/>
    <mergeCell ref="B18:B20"/>
    <mergeCell ref="A21:A23"/>
    <mergeCell ref="B21:B23"/>
    <mergeCell ref="A24:A28"/>
    <mergeCell ref="B24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4"/>
    <mergeCell ref="B41:B44"/>
    <mergeCell ref="A45:A48"/>
    <mergeCell ref="B45:B48"/>
    <mergeCell ref="A49:A51"/>
    <mergeCell ref="B49:B51"/>
    <mergeCell ref="A52:A57"/>
    <mergeCell ref="B52:B57"/>
    <mergeCell ref="A58:A63"/>
    <mergeCell ref="B58:B63"/>
    <mergeCell ref="A64:A66"/>
    <mergeCell ref="B64:B66"/>
    <mergeCell ref="A67:A71"/>
    <mergeCell ref="B67:B71"/>
    <mergeCell ref="A72:A76"/>
    <mergeCell ref="B72:B76"/>
    <mergeCell ref="A77:A80"/>
    <mergeCell ref="B77:B80"/>
    <mergeCell ref="A81:A85"/>
    <mergeCell ref="B81:B85"/>
    <mergeCell ref="A86:A90"/>
    <mergeCell ref="B86:B90"/>
    <mergeCell ref="A91:A93"/>
    <mergeCell ref="B91:B93"/>
    <mergeCell ref="A94:A99"/>
    <mergeCell ref="B94:B99"/>
    <mergeCell ref="A100:A103"/>
    <mergeCell ref="B100:B103"/>
    <mergeCell ref="A104:A111"/>
    <mergeCell ref="B104:B111"/>
    <mergeCell ref="A112:A115"/>
    <mergeCell ref="B112:B115"/>
    <mergeCell ref="C112:C113"/>
    <mergeCell ref="D112:D113"/>
    <mergeCell ref="E112:E113"/>
    <mergeCell ref="A116:A117"/>
    <mergeCell ref="B116:B117"/>
    <mergeCell ref="A118:A119"/>
    <mergeCell ref="B118:B119"/>
    <mergeCell ref="A120:A124"/>
    <mergeCell ref="B120:B124"/>
    <mergeCell ref="A125:A129"/>
    <mergeCell ref="B125:B129"/>
    <mergeCell ref="A130:A132"/>
    <mergeCell ref="B130:B132"/>
    <mergeCell ref="A133:A135"/>
    <mergeCell ref="B133:B135"/>
    <mergeCell ref="A136:A138"/>
    <mergeCell ref="B136:B138"/>
    <mergeCell ref="A139:A142"/>
    <mergeCell ref="B139:B142"/>
    <mergeCell ref="A143:A145"/>
    <mergeCell ref="B143:B145"/>
    <mergeCell ref="A146:A148"/>
    <mergeCell ref="B146:B148"/>
    <mergeCell ref="A149:A150"/>
    <mergeCell ref="B149:B150"/>
    <mergeCell ref="A151:A154"/>
    <mergeCell ref="B151:B154"/>
    <mergeCell ref="A155:A158"/>
    <mergeCell ref="B155:B158"/>
    <mergeCell ref="A159:F1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4-03-27T11:19:54Z</dcterms:modified>
  <cp:revision>0</cp:revision>
  <dc:subject/>
  <dc:title/>
</cp:coreProperties>
</file>