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9" uniqueCount="272">
  <si>
    <t xml:space="preserve">Załącznik Nr 3</t>
  </si>
  <si>
    <t xml:space="preserve">Tabela 11</t>
  </si>
  <si>
    <t xml:space="preserve">Wydatki jednostek budżetowych w 2023 r., w tym wynagrodzenia i składki od nich naliczane oraz wydatki związane z realizacją ich statutowych zadań</t>
  </si>
  <si>
    <t xml:space="preserve">Dział</t>
  </si>
  <si>
    <t xml:space="preserve">Rozdział </t>
  </si>
  <si>
    <t xml:space="preserve">grupa §/ §</t>
  </si>
  <si>
    <t xml:space="preserve">Nazwa</t>
  </si>
  <si>
    <t xml:space="preserve">wydatki 
jednostek
budżetowych,</t>
  </si>
  <si>
    <t xml:space="preserve">wykonanie</t>
  </si>
  <si>
    <t xml:space="preserve">% wykonania</t>
  </si>
  <si>
    <t xml:space="preserve">z tego:</t>
  </si>
  <si>
    <t xml:space="preserve">wynagrodzenia i składki od nich naliczane</t>
  </si>
  <si>
    <t xml:space="preserve">wydatki związane z realizacją ich statutowych zadań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_</t>
  </si>
  <si>
    <t xml:space="preserve">1100</t>
  </si>
  <si>
    <t xml:space="preserve">Wydatki związane z realizacją ich statutowych zadań (art. 236 ust. 3 pkt 1 lit. b ustawy)</t>
  </si>
  <si>
    <t xml:space="preserve">Wpłaty gmin na rzecz izb rolniczych w wysokości 2% uzyskanych wpływów z podatku rolnego</t>
  </si>
  <si>
    <t xml:space="preserve">01095</t>
  </si>
  <si>
    <t xml:space="preserve">Pozostała działalność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1400</t>
  </si>
  <si>
    <t xml:space="preserve">Wynagrodzenia i składki od nich naliczane (art. 236 ust. 3 pkt 1 lit. a ustawy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 oraz Solidarnościowy Fundusz Wsparcia Osób Niepełnosprawnych</t>
  </si>
  <si>
    <t xml:space="preserve">400</t>
  </si>
  <si>
    <t xml:space="preserve">Wytwarzanie i zaopatrywanie w energię elektryczną, gaz i wodę</t>
  </si>
  <si>
    <t xml:space="preserve">40095</t>
  </si>
  <si>
    <t xml:space="preserve">Zakup usług pozostałych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Pozostałe podatki na rzecz budżetów jednostek samorządu terytorialnego</t>
  </si>
  <si>
    <t xml:space="preserve">Wynagrodzenia bezosobowe</t>
  </si>
  <si>
    <t xml:space="preserve">60016</t>
  </si>
  <si>
    <t xml:space="preserve">Drogi publiczne gminne</t>
  </si>
  <si>
    <t xml:space="preserve">4270</t>
  </si>
  <si>
    <t xml:space="preserve">Zakup usług remontowych</t>
  </si>
  <si>
    <t xml:space="preserve">4300</t>
  </si>
  <si>
    <t xml:space="preserve">Opłaty na rzecz budżetów jednostek samorządu terytorialnego</t>
  </si>
  <si>
    <t xml:space="preserve">60017</t>
  </si>
  <si>
    <t xml:space="preserve">Drogi wewnętrzne</t>
  </si>
  <si>
    <t xml:space="preserve">60020</t>
  </si>
  <si>
    <t xml:space="preserve">Funkcjonowanie przystanków komunikacyjnych</t>
  </si>
  <si>
    <t xml:space="preserve">4260</t>
  </si>
  <si>
    <t xml:space="preserve">Zakup energii</t>
  </si>
  <si>
    <t xml:space="preserve">60095</t>
  </si>
  <si>
    <t xml:space="preserve">630</t>
  </si>
  <si>
    <t xml:space="preserve">Turystyka</t>
  </si>
  <si>
    <t xml:space="preserve">63095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400</t>
  </si>
  <si>
    <t xml:space="preserve">Opłaty za administrowanie i czynsze za budynki, lokale i pomieszczenia garażowe</t>
  </si>
  <si>
    <t xml:space="preserve">4480</t>
  </si>
  <si>
    <t xml:space="preserve">Podatek od nieruchomości</t>
  </si>
  <si>
    <t xml:space="preserve">4510</t>
  </si>
  <si>
    <t xml:space="preserve">Opłaty na rzecz budżetu państwa</t>
  </si>
  <si>
    <t xml:space="preserve">4520</t>
  </si>
  <si>
    <t xml:space="preserve">4590</t>
  </si>
  <si>
    <t xml:space="preserve">Kary i odszkodowania wypłacane na rzecz osób fizycznych</t>
  </si>
  <si>
    <t xml:space="preserve">Koszty postępowania sądowego i prokuratorskiego</t>
  </si>
  <si>
    <t xml:space="preserve">70007</t>
  </si>
  <si>
    <t xml:space="preserve">Gospodarowanie mieszkaniowym zasobem gminy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35</t>
  </si>
  <si>
    <t xml:space="preserve">Cmentarze</t>
  </si>
  <si>
    <t xml:space="preserve">71095</t>
  </si>
  <si>
    <t xml:space="preserve">720</t>
  </si>
  <si>
    <t xml:space="preserve">Informatyka</t>
  </si>
  <si>
    <t xml:space="preserve">72095</t>
  </si>
  <si>
    <t xml:space="preserve">Zwrot niewykorzystanych dotacji oraz płatności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75022</t>
  </si>
  <si>
    <t xml:space="preserve">Rady gmin (miast i miast na prawach powiatu)</t>
  </si>
  <si>
    <t xml:space="preserve">4190</t>
  </si>
  <si>
    <t xml:space="preserve">Nagrody konkursowe</t>
  </si>
  <si>
    <t xml:space="preserve">75023</t>
  </si>
  <si>
    <t xml:space="preserve">Urzędy gmin (miast i miast na prawach powiatu)</t>
  </si>
  <si>
    <t xml:space="preserve">4220</t>
  </si>
  <si>
    <t xml:space="preserve">Zakup środków żywności</t>
  </si>
  <si>
    <t xml:space="preserve">Zakup usług zdrowotnych</t>
  </si>
  <si>
    <t xml:space="preserve">4360</t>
  </si>
  <si>
    <t xml:space="preserve">Opłaty z tytułu zakupu usług telekomunikacyjnych</t>
  </si>
  <si>
    <t xml:space="preserve">4410</t>
  </si>
  <si>
    <t xml:space="preserve">Podróże służbowe krajowe</t>
  </si>
  <si>
    <t xml:space="preserve">Podróże służbowe zagraniczne</t>
  </si>
  <si>
    <t xml:space="preserve">4440</t>
  </si>
  <si>
    <t xml:space="preserve">Odpisy na zakładowy fundusz świadczeń socjalnych</t>
  </si>
  <si>
    <t xml:space="preserve">4500</t>
  </si>
  <si>
    <t xml:space="preserve">4700</t>
  </si>
  <si>
    <t xml:space="preserve">Szkolenia pracowników niebędących członkami korpusu służby cywilnej </t>
  </si>
  <si>
    <t xml:space="preserve">4170</t>
  </si>
  <si>
    <t xml:space="preserve">Wpłaty na PPK finansowane przez podmiot zatrudniający</t>
  </si>
  <si>
    <t xml:space="preserve">75075</t>
  </si>
  <si>
    <t xml:space="preserve">Promocja jednostek samorządu terytorialnego</t>
  </si>
  <si>
    <t xml:space="preserve">75085</t>
  </si>
  <si>
    <t xml:space="preserve">Wspólna obsługa jednostek samorządu terytorialnego</t>
  </si>
  <si>
    <t xml:space="preserve">4280</t>
  </si>
  <si>
    <t xml:space="preserve">75095</t>
  </si>
  <si>
    <t xml:space="preserve">Zakup towarów (w szcególności materiałów, leków, żywności) w związku z pomocą obywatelom Ukrainy</t>
  </si>
  <si>
    <t xml:space="preserve">Zakup usług związanych z pomocą obywatelom Ukrainy</t>
  </si>
  <si>
    <t xml:space="preserve">4610</t>
  </si>
  <si>
    <t xml:space="preserve">4100</t>
  </si>
  <si>
    <t xml:space="preserve">Wynagrodzenia agencyjno-prowizyjne</t>
  </si>
  <si>
    <t xml:space="preserve">Wynagrodzenia i uposażenia wypłacane w związku z pomocą obywatelom Ukrainy</t>
  </si>
  <si>
    <t xml:space="preserve">Składki i inne pochodne od wynagrodzeń pracowników wypłacanych w związku z pomocą obywatelom Ukrainy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108</t>
  </si>
  <si>
    <t xml:space="preserve">Wybory do Sejmu i Senatu</t>
  </si>
  <si>
    <t xml:space="preserve">75110</t>
  </si>
  <si>
    <t xml:space="preserve">Referenda ogólnokrajowe i konstytucyjne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Wpłaty jednostek na państwowy fundusz celowy</t>
  </si>
  <si>
    <t xml:space="preserve">75412</t>
  </si>
  <si>
    <t xml:space="preserve">Ochotnicze straże pożarne</t>
  </si>
  <si>
    <t xml:space="preserve">75416</t>
  </si>
  <si>
    <t xml:space="preserve">Straż gminna (miejska)</t>
  </si>
  <si>
    <t xml:space="preserve">75421</t>
  </si>
  <si>
    <t xml:space="preserve">Zarządzanie kryzysowe</t>
  </si>
  <si>
    <t xml:space="preserve">75495</t>
  </si>
  <si>
    <t xml:space="preserve">758</t>
  </si>
  <si>
    <t xml:space="preserve">Różne rozliczenia</t>
  </si>
  <si>
    <t xml:space="preserve">75814</t>
  </si>
  <si>
    <t xml:space="preserve">Różne rozliczenia finansowe</t>
  </si>
  <si>
    <t xml:space="preserve">4530</t>
  </si>
  <si>
    <t xml:space="preserve">Podatek od towarów i usług (VAT).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4240</t>
  </si>
  <si>
    <t xml:space="preserve">Zakup środków dydaktycznych i książek</t>
  </si>
  <si>
    <t xml:space="preserve">Pozostałe odsetki</t>
  </si>
  <si>
    <t xml:space="preserve">Wynagrodzenia nauczycieli wypłacane w związku z pomocą obywatelom Ukrainy </t>
  </si>
  <si>
    <t xml:space="preserve">Wynagrodzenia osobowe nauczycieli</t>
  </si>
  <si>
    <t xml:space="preserve">Dodatkowe wynagrodzenie roczne nauczycieli</t>
  </si>
  <si>
    <t xml:space="preserve">80104</t>
  </si>
  <si>
    <t xml:space="preserve">Przedszkola</t>
  </si>
  <si>
    <t xml:space="preserve">4330</t>
  </si>
  <si>
    <t xml:space="preserve">Zakup usług przez jednostki samorządu terytorialnego od innych jednostek samorządu terytorialnego</t>
  </si>
  <si>
    <t xml:space="preserve">80107</t>
  </si>
  <si>
    <t xml:space="preserve">Świetlice szkolne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3</t>
  </si>
  <si>
    <t xml:space="preserve">Zapewnienie uczniom prawa do bezpłatnego dostępu do podręczników, materiałów edukacyjnych lub materiałów ćwiczeniowych</t>
  </si>
  <si>
    <t xml:space="preserve">Zakup towarów (w szczególności materiałów, leków, żywności) w związku z pomocą obywatelom Ukrainy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195</t>
  </si>
  <si>
    <t xml:space="preserve">852</t>
  </si>
  <si>
    <t xml:space="preserve">Pomoc społeczna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4130</t>
  </si>
  <si>
    <t xml:space="preserve">Składki na ubezpieczenie zdrowotne</t>
  </si>
  <si>
    <t xml:space="preserve">Pozostałe wydatki bieżące na zadania związane z pomocą obywatelom Ukrainy</t>
  </si>
  <si>
    <t xml:space="preserve">85214</t>
  </si>
  <si>
    <t xml:space="preserve">Zasiłki okresowe, celowe i pomoc w naturze oraz składki na ubezpieczenia emerytalne i rentowe</t>
  </si>
  <si>
    <t xml:space="preserve">2910</t>
  </si>
  <si>
    <t xml:space="preserve">Zwrot dotacji oraz płatności wykorzystanych niezgodnie z przeznaczeniem lub wykorzystanych z naruszeniem procedur, o których mowa w art. 184 ustawy, pobranych nienależnie lub w nadmiernej wysokości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0</t>
  </si>
  <si>
    <t xml:space="preserve">Jednostki specjalistycznego poradnictwa, mieszkania chronione i ośrodki interwencji kryzysowej</t>
  </si>
  <si>
    <t xml:space="preserve">85228</t>
  </si>
  <si>
    <t xml:space="preserve">Usługi opiekuńcze i specjalistyczne usługi opiekuńcze</t>
  </si>
  <si>
    <t xml:space="preserve">85230</t>
  </si>
  <si>
    <t xml:space="preserve">Pomoc w zakresie dożywiania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854</t>
  </si>
  <si>
    <t xml:space="preserve">Edukacyjna opieka wychowawcza</t>
  </si>
  <si>
    <t xml:space="preserve">85404</t>
  </si>
  <si>
    <t xml:space="preserve">Wczesne wspomaganie rozwoju dziecka</t>
  </si>
  <si>
    <t xml:space="preserve">85415</t>
  </si>
  <si>
    <t xml:space="preserve">Pomoc materialna dla uczniów o charakterze socjalnym</t>
  </si>
  <si>
    <t xml:space="preserve">85446</t>
  </si>
  <si>
    <t xml:space="preserve">855</t>
  </si>
  <si>
    <t xml:space="preserve">Rodzina</t>
  </si>
  <si>
    <t xml:space="preserve">85501</t>
  </si>
  <si>
    <t xml:space="preserve">Świadczenie wychowawcze</t>
  </si>
  <si>
    <t xml:space="preserve">4580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85503</t>
  </si>
  <si>
    <t xml:space="preserve">Karta Dużej Rodziny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85513</t>
  </si>
  <si>
    <t xml:space="preserve">Składki na ubezpieczenie zdrowotne opłacane za osoby pobierające niektóre świadczenia rodzinne oraz za osoby pobierające zasiłki dla opiekunów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 komunalny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05</t>
  </si>
  <si>
    <t xml:space="preserve">Ochrona powietrza atmosferycznego i klimatu</t>
  </si>
  <si>
    <t xml:space="preserve">90015</t>
  </si>
  <si>
    <t xml:space="preserve">Oświetlenie ulic, placów i dróg</t>
  </si>
  <si>
    <t xml:space="preserve">90026</t>
  </si>
  <si>
    <t xml:space="preserve">Pozostałe działania związane z gospodarką odpadami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20</t>
  </si>
  <si>
    <t xml:space="preserve">Ochrona zabytków i opi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92695</t>
  </si>
  <si>
    <t xml:space="preserve">Wydatki ogół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\-#,##0.00"/>
    <numFmt numFmtId="166" formatCode="#,##0.00"/>
    <numFmt numFmtId="167" formatCode="#,##0.00_ ;\-#,##0.00\ "/>
  </numFmts>
  <fonts count="11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12"/>
      <color rgb="FF000000"/>
      <name val="Arial"/>
      <family val="0"/>
    </font>
    <font>
      <b val="true"/>
      <sz val="12"/>
      <color rgb="FF000000"/>
      <name val="Times New Roman"/>
      <family val="1"/>
      <charset val="238"/>
    </font>
    <font>
      <sz val="7"/>
      <color rgb="FF000000"/>
      <name val="Arial"/>
      <family val="0"/>
    </font>
    <font>
      <sz val="8"/>
      <color rgb="FF000000"/>
      <name val="Times New Roman"/>
      <family val="1"/>
      <charset val="238"/>
    </font>
    <font>
      <sz val="8"/>
      <color rgb="FF333333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57"/>
  <sheetViews>
    <sheetView showFormulas="false" showGridLines="true" showRowColHeaders="true" showZeros="true" rightToLeft="false" tabSelected="true" showOutlineSymbols="true" defaultGridColor="true" view="normal" topLeftCell="A410" colorId="64" zoomScale="100" zoomScaleNormal="100" zoomScalePageLayoutView="100" workbookViewId="0">
      <selection pane="topLeft" activeCell="E251" activeCellId="0" sqref="E251"/>
    </sheetView>
  </sheetViews>
  <sheetFormatPr defaultColWidth="9.2890625" defaultRowHeight="10.2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.27"/>
    <col collapsed="false" customWidth="true" hidden="false" outlineLevel="0" max="3" min="3" style="1" width="7.84"/>
    <col collapsed="false" customWidth="true" hidden="false" outlineLevel="0" max="4" min="4" style="1" width="7.7"/>
    <col collapsed="false" customWidth="true" hidden="false" outlineLevel="0" max="5" min="5" style="1" width="45.13"/>
    <col collapsed="false" customWidth="true" hidden="false" outlineLevel="0" max="6" min="6" style="1" width="13.99"/>
    <col collapsed="false" customWidth="true" hidden="false" outlineLevel="0" max="7" min="7" style="1" width="13.56"/>
    <col collapsed="false" customWidth="true" hidden="false" outlineLevel="0" max="8" min="8" style="1" width="6.7"/>
    <col collapsed="false" customWidth="true" hidden="false" outlineLevel="0" max="9" min="9" style="1" width="12.27"/>
    <col collapsed="false" customWidth="true" hidden="false" outlineLevel="0" max="10" min="10" style="1" width="12.56"/>
    <col collapsed="false" customWidth="true" hidden="false" outlineLevel="0" max="11" min="11" style="1" width="6.7"/>
    <col collapsed="false" customWidth="true" hidden="false" outlineLevel="0" max="12" min="12" style="1" width="12.85"/>
    <col collapsed="false" customWidth="true" hidden="false" outlineLevel="0" max="13" min="13" style="1" width="13.13"/>
    <col collapsed="false" customWidth="true" hidden="false" outlineLevel="0" max="14" min="14" style="1" width="6.42"/>
  </cols>
  <sheetData>
    <row r="1" customFormat="false" ht="13.6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6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3" t="s">
        <v>0</v>
      </c>
      <c r="M2" s="3"/>
      <c r="N2" s="3"/>
    </row>
    <row r="3" customFormat="false" ht="13.6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65" hidden="false" customHeight="true" outlineLevel="0" collapsed="false">
      <c r="B4" s="4" t="s">
        <v>1</v>
      </c>
      <c r="C4" s="4"/>
      <c r="D4" s="4"/>
      <c r="E4" s="4"/>
      <c r="F4" s="2"/>
      <c r="G4" s="2"/>
      <c r="H4" s="2"/>
      <c r="I4" s="2"/>
      <c r="J4" s="2"/>
      <c r="K4" s="2"/>
      <c r="L4" s="2"/>
    </row>
    <row r="5" customFormat="false" ht="13.6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3.65" hidden="false" customHeight="true" outlineLevel="0" collapsed="false">
      <c r="B6" s="5" t="s">
        <v>2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20.55" hidden="false" customHeight="true" outlineLevel="0" collapsed="false">
      <c r="B7" s="6"/>
      <c r="C7" s="6"/>
      <c r="D7" s="6"/>
      <c r="E7" s="6"/>
    </row>
    <row r="8" customFormat="false" ht="13.65" hidden="false" customHeight="true" outlineLevel="0" collapsed="false">
      <c r="B8" s="7" t="s">
        <v>3</v>
      </c>
      <c r="C8" s="8" t="s">
        <v>4</v>
      </c>
      <c r="D8" s="7" t="s">
        <v>5</v>
      </c>
      <c r="E8" s="9" t="s">
        <v>6</v>
      </c>
      <c r="F8" s="7" t="s">
        <v>7</v>
      </c>
      <c r="G8" s="7" t="s">
        <v>8</v>
      </c>
      <c r="H8" s="8" t="s">
        <v>9</v>
      </c>
      <c r="I8" s="7" t="s">
        <v>10</v>
      </c>
      <c r="J8" s="7"/>
      <c r="K8" s="7"/>
      <c r="L8" s="7"/>
      <c r="M8" s="7"/>
      <c r="N8" s="7"/>
    </row>
    <row r="9" customFormat="false" ht="56.4" hidden="false" customHeight="true" outlineLevel="0" collapsed="false">
      <c r="B9" s="7"/>
      <c r="C9" s="8"/>
      <c r="D9" s="7"/>
      <c r="E9" s="9"/>
      <c r="F9" s="7"/>
      <c r="G9" s="7"/>
      <c r="H9" s="8"/>
      <c r="I9" s="7" t="s">
        <v>11</v>
      </c>
      <c r="J9" s="7" t="s">
        <v>8</v>
      </c>
      <c r="K9" s="8" t="s">
        <v>9</v>
      </c>
      <c r="L9" s="7" t="s">
        <v>12</v>
      </c>
      <c r="M9" s="7" t="s">
        <v>8</v>
      </c>
      <c r="N9" s="8" t="s">
        <v>9</v>
      </c>
    </row>
    <row r="10" customFormat="false" ht="18" hidden="false" customHeight="true" outlineLevel="0" collapsed="false">
      <c r="B10" s="10" t="s">
        <v>13</v>
      </c>
      <c r="C10" s="10"/>
      <c r="D10" s="10"/>
      <c r="E10" s="11" t="s">
        <v>14</v>
      </c>
      <c r="F10" s="12" t="n">
        <v>318172.57</v>
      </c>
      <c r="G10" s="12" t="n">
        <f aca="false">G11+G14</f>
        <v>316893.45</v>
      </c>
      <c r="H10" s="12" t="n">
        <f aca="false">G10/F10*100</f>
        <v>99.5979791721203</v>
      </c>
      <c r="I10" s="12" t="n">
        <v>5742.72</v>
      </c>
      <c r="J10" s="12" t="n">
        <f aca="false">J11+J14</f>
        <v>5742.72</v>
      </c>
      <c r="K10" s="12" t="n">
        <f aca="false">J10/I10*100</f>
        <v>100</v>
      </c>
      <c r="L10" s="12" t="n">
        <v>312429.85</v>
      </c>
      <c r="M10" s="13" t="n">
        <f aca="false">M11+M14</f>
        <v>311150.73</v>
      </c>
      <c r="N10" s="13" t="n">
        <f aca="false">M10/L10*100</f>
        <v>99.5905896955749</v>
      </c>
    </row>
    <row r="11" customFormat="false" ht="17.4" hidden="false" customHeight="true" outlineLevel="0" collapsed="false">
      <c r="B11" s="14"/>
      <c r="C11" s="14" t="s">
        <v>15</v>
      </c>
      <c r="D11" s="14"/>
      <c r="E11" s="15" t="s">
        <v>16</v>
      </c>
      <c r="F11" s="16" t="n">
        <v>12340</v>
      </c>
      <c r="G11" s="16" t="n">
        <f aca="false">G12</f>
        <v>11060.88</v>
      </c>
      <c r="H11" s="16" t="n">
        <f aca="false">G11/F11*100</f>
        <v>89.6343598055105</v>
      </c>
      <c r="I11" s="16" t="n">
        <v>0</v>
      </c>
      <c r="J11" s="16" t="n">
        <f aca="false">J12</f>
        <v>0</v>
      </c>
      <c r="K11" s="16" t="s">
        <v>17</v>
      </c>
      <c r="L11" s="16" t="n">
        <v>12340</v>
      </c>
      <c r="M11" s="17" t="n">
        <f aca="false">M12</f>
        <v>11060.88</v>
      </c>
      <c r="N11" s="17" t="n">
        <f aca="false">M11/L11*100</f>
        <v>89.6343598055105</v>
      </c>
    </row>
    <row r="12" customFormat="false" ht="28.8" hidden="false" customHeight="true" outlineLevel="0" collapsed="false">
      <c r="B12" s="7"/>
      <c r="C12" s="7"/>
      <c r="D12" s="7" t="s">
        <v>18</v>
      </c>
      <c r="E12" s="18" t="s">
        <v>19</v>
      </c>
      <c r="F12" s="19" t="n">
        <v>12340</v>
      </c>
      <c r="G12" s="19" t="n">
        <f aca="false">G13</f>
        <v>11060.88</v>
      </c>
      <c r="H12" s="19" t="n">
        <f aca="false">G12/F12*100</f>
        <v>89.6343598055105</v>
      </c>
      <c r="I12" s="19" t="n">
        <v>0</v>
      </c>
      <c r="J12" s="19" t="n">
        <f aca="false">J13</f>
        <v>0</v>
      </c>
      <c r="K12" s="19" t="s">
        <v>17</v>
      </c>
      <c r="L12" s="19" t="n">
        <v>12340</v>
      </c>
      <c r="M12" s="20" t="n">
        <f aca="false">M13</f>
        <v>11060.88</v>
      </c>
      <c r="N12" s="20" t="n">
        <f aca="false">M12/L12*100</f>
        <v>89.6343598055105</v>
      </c>
    </row>
    <row r="13" customFormat="false" ht="26.4" hidden="false" customHeight="true" outlineLevel="0" collapsed="false">
      <c r="B13" s="7"/>
      <c r="C13" s="7"/>
      <c r="D13" s="7" t="n">
        <v>2850</v>
      </c>
      <c r="E13" s="21" t="s">
        <v>20</v>
      </c>
      <c r="F13" s="19"/>
      <c r="G13" s="22" t="n">
        <v>11060.88</v>
      </c>
      <c r="H13" s="19" t="s">
        <v>17</v>
      </c>
      <c r="I13" s="19"/>
      <c r="J13" s="19" t="n">
        <v>0</v>
      </c>
      <c r="K13" s="19" t="s">
        <v>17</v>
      </c>
      <c r="L13" s="19"/>
      <c r="M13" s="22" t="n">
        <v>11060.88</v>
      </c>
      <c r="N13" s="20" t="s">
        <v>17</v>
      </c>
    </row>
    <row r="14" customFormat="false" ht="21" hidden="false" customHeight="true" outlineLevel="0" collapsed="false">
      <c r="B14" s="14"/>
      <c r="C14" s="14" t="s">
        <v>21</v>
      </c>
      <c r="D14" s="14"/>
      <c r="E14" s="15" t="s">
        <v>22</v>
      </c>
      <c r="F14" s="16" t="n">
        <v>305832.57</v>
      </c>
      <c r="G14" s="16" t="n">
        <f aca="false">G15+G18</f>
        <v>305832.57</v>
      </c>
      <c r="H14" s="16" t="n">
        <f aca="false">G14/F14*100</f>
        <v>100</v>
      </c>
      <c r="I14" s="16" t="n">
        <v>5742.72</v>
      </c>
      <c r="J14" s="16" t="n">
        <f aca="false">J15+J18</f>
        <v>5742.72</v>
      </c>
      <c r="K14" s="16" t="n">
        <f aca="false">J14/I14*100</f>
        <v>100</v>
      </c>
      <c r="L14" s="16" t="n">
        <v>300089.85</v>
      </c>
      <c r="M14" s="17" t="n">
        <f aca="false">M15+M18</f>
        <v>300089.85</v>
      </c>
      <c r="N14" s="17" t="n">
        <f aca="false">M14/L14*100</f>
        <v>100</v>
      </c>
    </row>
    <row r="15" customFormat="false" ht="25.05" hidden="false" customHeight="true" outlineLevel="0" collapsed="false">
      <c r="B15" s="7"/>
      <c r="C15" s="7"/>
      <c r="D15" s="7" t="s">
        <v>18</v>
      </c>
      <c r="E15" s="18" t="s">
        <v>19</v>
      </c>
      <c r="F15" s="19" t="n">
        <v>300089.85</v>
      </c>
      <c r="G15" s="19" t="n">
        <f aca="false">SUM(G16:G17)</f>
        <v>300089.85</v>
      </c>
      <c r="H15" s="19" t="n">
        <f aca="false">G15/F15*100</f>
        <v>100</v>
      </c>
      <c r="I15" s="19" t="n">
        <v>0</v>
      </c>
      <c r="J15" s="19" t="n">
        <f aca="false">SUM(J16:J17)</f>
        <v>0</v>
      </c>
      <c r="K15" s="19" t="s">
        <v>17</v>
      </c>
      <c r="L15" s="19" t="n">
        <v>300089.85</v>
      </c>
      <c r="M15" s="20" t="n">
        <f aca="false">SUM(M16:M17)</f>
        <v>300089.85</v>
      </c>
      <c r="N15" s="20" t="n">
        <f aca="false">M15/L15*100</f>
        <v>100</v>
      </c>
    </row>
    <row r="16" customFormat="false" ht="18" hidden="false" customHeight="true" outlineLevel="0" collapsed="false">
      <c r="B16" s="7"/>
      <c r="C16" s="7"/>
      <c r="D16" s="7" t="s">
        <v>23</v>
      </c>
      <c r="E16" s="21" t="s">
        <v>24</v>
      </c>
      <c r="F16" s="19"/>
      <c r="G16" s="22" t="n">
        <v>254</v>
      </c>
      <c r="H16" s="19" t="s">
        <v>17</v>
      </c>
      <c r="I16" s="19"/>
      <c r="J16" s="19" t="n">
        <v>0</v>
      </c>
      <c r="K16" s="19" t="s">
        <v>17</v>
      </c>
      <c r="L16" s="19"/>
      <c r="M16" s="22" t="n">
        <v>254</v>
      </c>
      <c r="N16" s="20" t="s">
        <v>17</v>
      </c>
    </row>
    <row r="17" customFormat="false" ht="18" hidden="false" customHeight="true" outlineLevel="0" collapsed="false">
      <c r="B17" s="7"/>
      <c r="C17" s="7"/>
      <c r="D17" s="7" t="s">
        <v>25</v>
      </c>
      <c r="E17" s="21" t="s">
        <v>26</v>
      </c>
      <c r="F17" s="19"/>
      <c r="G17" s="22" t="n">
        <v>299835.85</v>
      </c>
      <c r="H17" s="19" t="s">
        <v>17</v>
      </c>
      <c r="I17" s="19"/>
      <c r="J17" s="19" t="n">
        <v>0</v>
      </c>
      <c r="K17" s="19" t="s">
        <v>17</v>
      </c>
      <c r="L17" s="19"/>
      <c r="M17" s="22" t="n">
        <v>299835.85</v>
      </c>
      <c r="N17" s="20" t="s">
        <v>17</v>
      </c>
    </row>
    <row r="18" customFormat="false" ht="25.8" hidden="false" customHeight="true" outlineLevel="0" collapsed="false">
      <c r="B18" s="7"/>
      <c r="C18" s="7"/>
      <c r="D18" s="7" t="s">
        <v>27</v>
      </c>
      <c r="E18" s="18" t="s">
        <v>28</v>
      </c>
      <c r="F18" s="19" t="n">
        <v>5742.72</v>
      </c>
      <c r="G18" s="19" t="n">
        <f aca="false">SUM(G19:G21)</f>
        <v>5742.72</v>
      </c>
      <c r="H18" s="19" t="n">
        <f aca="false">G18/F18*100</f>
        <v>100</v>
      </c>
      <c r="I18" s="19" t="n">
        <v>5742.72</v>
      </c>
      <c r="J18" s="19" t="n">
        <f aca="false">SUM(J19:J21)</f>
        <v>5742.72</v>
      </c>
      <c r="K18" s="19" t="n">
        <f aca="false">J18/I18*100</f>
        <v>100</v>
      </c>
      <c r="L18" s="19" t="n">
        <v>0</v>
      </c>
      <c r="M18" s="20" t="n">
        <f aca="false">SUM(M19:M21)</f>
        <v>0</v>
      </c>
      <c r="N18" s="20" t="s">
        <v>17</v>
      </c>
    </row>
    <row r="19" customFormat="false" ht="19.8" hidden="false" customHeight="true" outlineLevel="0" collapsed="false">
      <c r="B19" s="7"/>
      <c r="C19" s="7"/>
      <c r="D19" s="7" t="s">
        <v>29</v>
      </c>
      <c r="E19" s="21" t="s">
        <v>30</v>
      </c>
      <c r="F19" s="19"/>
      <c r="G19" s="22" t="n">
        <v>4800</v>
      </c>
      <c r="H19" s="19" t="s">
        <v>17</v>
      </c>
      <c r="I19" s="19"/>
      <c r="J19" s="22" t="n">
        <v>4800</v>
      </c>
      <c r="K19" s="19" t="s">
        <v>17</v>
      </c>
      <c r="L19" s="19"/>
      <c r="M19" s="20" t="n">
        <v>0</v>
      </c>
      <c r="N19" s="20" t="s">
        <v>17</v>
      </c>
    </row>
    <row r="20" customFormat="false" ht="22.2" hidden="false" customHeight="true" outlineLevel="0" collapsed="false">
      <c r="B20" s="7"/>
      <c r="C20" s="7"/>
      <c r="D20" s="7" t="s">
        <v>31</v>
      </c>
      <c r="E20" s="21" t="s">
        <v>32</v>
      </c>
      <c r="F20" s="19"/>
      <c r="G20" s="22" t="n">
        <v>825.12</v>
      </c>
      <c r="H20" s="19" t="s">
        <v>17</v>
      </c>
      <c r="I20" s="19"/>
      <c r="J20" s="22" t="n">
        <v>825.12</v>
      </c>
      <c r="K20" s="19" t="s">
        <v>17</v>
      </c>
      <c r="L20" s="19"/>
      <c r="M20" s="20" t="n">
        <v>0</v>
      </c>
      <c r="N20" s="20" t="s">
        <v>17</v>
      </c>
    </row>
    <row r="21" customFormat="false" ht="25.8" hidden="false" customHeight="true" outlineLevel="0" collapsed="false">
      <c r="B21" s="7"/>
      <c r="C21" s="7"/>
      <c r="D21" s="7" t="s">
        <v>33</v>
      </c>
      <c r="E21" s="21" t="s">
        <v>34</v>
      </c>
      <c r="F21" s="19"/>
      <c r="G21" s="22" t="n">
        <v>117.6</v>
      </c>
      <c r="H21" s="19" t="s">
        <v>17</v>
      </c>
      <c r="I21" s="19"/>
      <c r="J21" s="22" t="n">
        <v>117.6</v>
      </c>
      <c r="K21" s="19" t="s">
        <v>17</v>
      </c>
      <c r="L21" s="19"/>
      <c r="M21" s="20" t="n">
        <v>0</v>
      </c>
      <c r="N21" s="20" t="s">
        <v>17</v>
      </c>
    </row>
    <row r="22" customFormat="false" ht="24.6" hidden="false" customHeight="true" outlineLevel="0" collapsed="false">
      <c r="B22" s="10" t="s">
        <v>35</v>
      </c>
      <c r="C22" s="10"/>
      <c r="D22" s="10"/>
      <c r="E22" s="23" t="s">
        <v>36</v>
      </c>
      <c r="F22" s="12" t="n">
        <v>2185000</v>
      </c>
      <c r="G22" s="12" t="n">
        <f aca="false">G23</f>
        <v>2178684.68</v>
      </c>
      <c r="H22" s="12" t="n">
        <f aca="false">G22/F22*100</f>
        <v>99.7109693363845</v>
      </c>
      <c r="I22" s="12" t="n">
        <v>22000</v>
      </c>
      <c r="J22" s="12" t="n">
        <f aca="false">J23</f>
        <v>21603.02</v>
      </c>
      <c r="K22" s="12" t="n">
        <f aca="false">J22/I22*100</f>
        <v>98.1955454545454</v>
      </c>
      <c r="L22" s="12" t="n">
        <v>2163000</v>
      </c>
      <c r="M22" s="13" t="n">
        <f aca="false">M23</f>
        <v>2157081.66</v>
      </c>
      <c r="N22" s="13" t="n">
        <f aca="false">M22/L22*100</f>
        <v>99.7263828016644</v>
      </c>
    </row>
    <row r="23" customFormat="false" ht="18" hidden="false" customHeight="true" outlineLevel="0" collapsed="false">
      <c r="B23" s="14"/>
      <c r="C23" s="14" t="s">
        <v>37</v>
      </c>
      <c r="D23" s="14"/>
      <c r="E23" s="15" t="s">
        <v>22</v>
      </c>
      <c r="F23" s="16" t="n">
        <v>2185000</v>
      </c>
      <c r="G23" s="16" t="n">
        <f aca="false">G24+G27</f>
        <v>2178684.68</v>
      </c>
      <c r="H23" s="16" t="n">
        <f aca="false">G23/F23*100</f>
        <v>99.7109693363845</v>
      </c>
      <c r="I23" s="16" t="n">
        <v>22000</v>
      </c>
      <c r="J23" s="16" t="n">
        <f aca="false">J24+J27</f>
        <v>21603.02</v>
      </c>
      <c r="K23" s="16" t="n">
        <f aca="false">J23/I23*100</f>
        <v>98.1955454545454</v>
      </c>
      <c r="L23" s="16" t="n">
        <v>2163000</v>
      </c>
      <c r="M23" s="17" t="n">
        <f aca="false">M24+M27</f>
        <v>2157081.66</v>
      </c>
      <c r="N23" s="17" t="n">
        <f aca="false">M23/L23*100</f>
        <v>99.7263828016644</v>
      </c>
    </row>
    <row r="24" customFormat="false" ht="25.05" hidden="false" customHeight="true" outlineLevel="0" collapsed="false">
      <c r="B24" s="7"/>
      <c r="C24" s="7"/>
      <c r="D24" s="7" t="s">
        <v>18</v>
      </c>
      <c r="E24" s="18" t="s">
        <v>19</v>
      </c>
      <c r="F24" s="19" t="n">
        <v>2163000</v>
      </c>
      <c r="G24" s="19" t="n">
        <f aca="false">SUM(G25:G26)</f>
        <v>2157081.66</v>
      </c>
      <c r="H24" s="19" t="n">
        <f aca="false">G24/F24*100</f>
        <v>99.7263828016644</v>
      </c>
      <c r="I24" s="19" t="n">
        <v>0</v>
      </c>
      <c r="J24" s="19" t="n">
        <f aca="false">SUM(J25:J26)</f>
        <v>0</v>
      </c>
      <c r="K24" s="19" t="s">
        <v>17</v>
      </c>
      <c r="L24" s="19" t="n">
        <v>2163000</v>
      </c>
      <c r="M24" s="20" t="n">
        <f aca="false">SUM(M25:M26)</f>
        <v>2157081.66</v>
      </c>
      <c r="N24" s="20" t="n">
        <f aca="false">M24/L24*100</f>
        <v>99.7263828016644</v>
      </c>
    </row>
    <row r="25" customFormat="false" ht="21" hidden="false" customHeight="true" outlineLevel="0" collapsed="false">
      <c r="B25" s="7"/>
      <c r="C25" s="7"/>
      <c r="D25" s="7" t="s">
        <v>23</v>
      </c>
      <c r="E25" s="21" t="s">
        <v>24</v>
      </c>
      <c r="F25" s="19"/>
      <c r="G25" s="22" t="n">
        <v>1796191.9</v>
      </c>
      <c r="H25" s="19" t="s">
        <v>17</v>
      </c>
      <c r="I25" s="19"/>
      <c r="J25" s="19" t="n">
        <v>0</v>
      </c>
      <c r="K25" s="19" t="s">
        <v>17</v>
      </c>
      <c r="L25" s="19"/>
      <c r="M25" s="22" t="n">
        <v>1796191.9</v>
      </c>
      <c r="N25" s="20" t="s">
        <v>17</v>
      </c>
    </row>
    <row r="26" customFormat="false" ht="19.2" hidden="false" customHeight="true" outlineLevel="0" collapsed="false">
      <c r="B26" s="7"/>
      <c r="C26" s="7"/>
      <c r="D26" s="7" t="n">
        <v>4300</v>
      </c>
      <c r="E26" s="21" t="s">
        <v>38</v>
      </c>
      <c r="F26" s="19"/>
      <c r="G26" s="22" t="n">
        <v>360889.76</v>
      </c>
      <c r="H26" s="19" t="s">
        <v>17</v>
      </c>
      <c r="I26" s="19"/>
      <c r="J26" s="19" t="n">
        <v>0</v>
      </c>
      <c r="K26" s="19" t="s">
        <v>17</v>
      </c>
      <c r="L26" s="19"/>
      <c r="M26" s="22" t="n">
        <v>360889.76</v>
      </c>
      <c r="N26" s="20" t="s">
        <v>17</v>
      </c>
    </row>
    <row r="27" customFormat="false" ht="25.8" hidden="false" customHeight="true" outlineLevel="0" collapsed="false">
      <c r="B27" s="7"/>
      <c r="C27" s="7"/>
      <c r="D27" s="7" t="s">
        <v>27</v>
      </c>
      <c r="E27" s="18" t="s">
        <v>28</v>
      </c>
      <c r="F27" s="19" t="n">
        <v>22000</v>
      </c>
      <c r="G27" s="19" t="n">
        <f aca="false">SUM(G28:G30)</f>
        <v>21603.02</v>
      </c>
      <c r="H27" s="19" t="n">
        <f aca="false">G27/F27*100</f>
        <v>98.1955454545454</v>
      </c>
      <c r="I27" s="19" t="n">
        <v>22000</v>
      </c>
      <c r="J27" s="19" t="n">
        <f aca="false">SUM(J28:J30)</f>
        <v>21603.02</v>
      </c>
      <c r="K27" s="19" t="n">
        <f aca="false">J27/I27*100</f>
        <v>98.1955454545454</v>
      </c>
      <c r="L27" s="19" t="n">
        <v>0</v>
      </c>
      <c r="M27" s="20" t="n">
        <f aca="false">SUM(M28:M30)</f>
        <v>0</v>
      </c>
      <c r="N27" s="20" t="s">
        <v>17</v>
      </c>
    </row>
    <row r="28" customFormat="false" ht="17.4" hidden="false" customHeight="true" outlineLevel="0" collapsed="false">
      <c r="B28" s="7"/>
      <c r="C28" s="7"/>
      <c r="D28" s="7" t="s">
        <v>29</v>
      </c>
      <c r="E28" s="21" t="s">
        <v>30</v>
      </c>
      <c r="F28" s="19"/>
      <c r="G28" s="22" t="n">
        <v>18056.67</v>
      </c>
      <c r="H28" s="19" t="s">
        <v>17</v>
      </c>
      <c r="I28" s="19"/>
      <c r="J28" s="22" t="n">
        <v>18056.67</v>
      </c>
      <c r="K28" s="19" t="s">
        <v>17</v>
      </c>
      <c r="L28" s="19"/>
      <c r="M28" s="20" t="n">
        <v>0</v>
      </c>
      <c r="N28" s="20" t="s">
        <v>17</v>
      </c>
    </row>
    <row r="29" customFormat="false" ht="17.4" hidden="false" customHeight="true" outlineLevel="0" collapsed="false">
      <c r="B29" s="7"/>
      <c r="C29" s="7"/>
      <c r="D29" s="7" t="s">
        <v>31</v>
      </c>
      <c r="E29" s="21" t="s">
        <v>32</v>
      </c>
      <c r="F29" s="19"/>
      <c r="G29" s="22" t="n">
        <v>3103.95</v>
      </c>
      <c r="H29" s="19" t="s">
        <v>17</v>
      </c>
      <c r="I29" s="19"/>
      <c r="J29" s="22" t="n">
        <v>3103.95</v>
      </c>
      <c r="K29" s="19" t="s">
        <v>17</v>
      </c>
      <c r="L29" s="19"/>
      <c r="M29" s="20" t="n">
        <v>0</v>
      </c>
      <c r="N29" s="20" t="s">
        <v>17</v>
      </c>
    </row>
    <row r="30" customFormat="false" ht="25.8" hidden="false" customHeight="true" outlineLevel="0" collapsed="false">
      <c r="B30" s="7"/>
      <c r="C30" s="7"/>
      <c r="D30" s="7" t="s">
        <v>33</v>
      </c>
      <c r="E30" s="21" t="s">
        <v>34</v>
      </c>
      <c r="F30" s="19"/>
      <c r="G30" s="22" t="n">
        <v>442.4</v>
      </c>
      <c r="H30" s="19" t="s">
        <v>17</v>
      </c>
      <c r="I30" s="19"/>
      <c r="J30" s="22" t="n">
        <v>442.4</v>
      </c>
      <c r="K30" s="19" t="s">
        <v>17</v>
      </c>
      <c r="L30" s="19"/>
      <c r="M30" s="20" t="n">
        <v>0</v>
      </c>
      <c r="N30" s="20" t="s">
        <v>17</v>
      </c>
    </row>
    <row r="31" customFormat="false" ht="20.4" hidden="false" customHeight="true" outlineLevel="0" collapsed="false">
      <c r="B31" s="10" t="s">
        <v>39</v>
      </c>
      <c r="C31" s="10"/>
      <c r="D31" s="10"/>
      <c r="E31" s="23" t="s">
        <v>40</v>
      </c>
      <c r="F31" s="12" t="n">
        <v>3530355.58</v>
      </c>
      <c r="G31" s="12" t="n">
        <f aca="false">G32+G40+G47+G51+G56</f>
        <v>3426275.93</v>
      </c>
      <c r="H31" s="12" t="n">
        <f aca="false">G31/F31*100</f>
        <v>97.0518649569005</v>
      </c>
      <c r="I31" s="12" t="n">
        <v>4000</v>
      </c>
      <c r="J31" s="12" t="n">
        <f aca="false">J32+J40+J47+J51+J56</f>
        <v>3164</v>
      </c>
      <c r="K31" s="12" t="n">
        <f aca="false">J31/I31*100</f>
        <v>79.1</v>
      </c>
      <c r="L31" s="12" t="n">
        <v>3526355.58</v>
      </c>
      <c r="M31" s="13" t="n">
        <f aca="false">M32+M40+M47+M51+M56</f>
        <v>3423111.93</v>
      </c>
      <c r="N31" s="13" t="n">
        <f aca="false">M31/L31*100</f>
        <v>97.0722280366292</v>
      </c>
    </row>
    <row r="32" customFormat="false" ht="18" hidden="false" customHeight="true" outlineLevel="0" collapsed="false">
      <c r="B32" s="14"/>
      <c r="C32" s="14" t="s">
        <v>41</v>
      </c>
      <c r="D32" s="14"/>
      <c r="E32" s="15" t="s">
        <v>42</v>
      </c>
      <c r="F32" s="16" t="n">
        <v>1754194</v>
      </c>
      <c r="G32" s="16" t="n">
        <f aca="false">G33+G38</f>
        <v>1699680.78</v>
      </c>
      <c r="H32" s="16" t="n">
        <f aca="false">G32/F32*100</f>
        <v>96.8924064271113</v>
      </c>
      <c r="I32" s="16" t="n">
        <v>4000</v>
      </c>
      <c r="J32" s="16" t="n">
        <f aca="false">J33+J38</f>
        <v>3164</v>
      </c>
      <c r="K32" s="16" t="n">
        <f aca="false">J32/I32*100</f>
        <v>79.1</v>
      </c>
      <c r="L32" s="16" t="n">
        <v>1750194</v>
      </c>
      <c r="M32" s="17" t="n">
        <f aca="false">M33+M38</f>
        <v>1696516.78</v>
      </c>
      <c r="N32" s="17" t="n">
        <f aca="false">M32/L32*100</f>
        <v>96.9330702767807</v>
      </c>
    </row>
    <row r="33" customFormat="false" ht="25.05" hidden="false" customHeight="true" outlineLevel="0" collapsed="false">
      <c r="B33" s="7"/>
      <c r="C33" s="7"/>
      <c r="D33" s="7" t="s">
        <v>18</v>
      </c>
      <c r="E33" s="18" t="s">
        <v>19</v>
      </c>
      <c r="F33" s="19" t="n">
        <v>1750194</v>
      </c>
      <c r="G33" s="19" t="n">
        <f aca="false">SUM(G34:G37)</f>
        <v>1696516.78</v>
      </c>
      <c r="H33" s="19" t="n">
        <f aca="false">G33/F33*100</f>
        <v>96.9330702767807</v>
      </c>
      <c r="I33" s="19" t="n">
        <v>0</v>
      </c>
      <c r="J33" s="19" t="n">
        <f aca="false">SUM(J34:J37)</f>
        <v>0</v>
      </c>
      <c r="K33" s="19" t="s">
        <v>17</v>
      </c>
      <c r="L33" s="19" t="n">
        <v>1750194</v>
      </c>
      <c r="M33" s="20" t="n">
        <f aca="false">SUM(M34:M37)</f>
        <v>1696516.78</v>
      </c>
      <c r="N33" s="20" t="n">
        <f aca="false">M33/L33*100</f>
        <v>96.9330702767807</v>
      </c>
    </row>
    <row r="34" customFormat="false" ht="17.4" hidden="false" customHeight="true" outlineLevel="0" collapsed="false">
      <c r="B34" s="7"/>
      <c r="C34" s="7"/>
      <c r="D34" s="7" t="n">
        <v>4210</v>
      </c>
      <c r="E34" s="21" t="s">
        <v>24</v>
      </c>
      <c r="F34" s="19"/>
      <c r="G34" s="22" t="n">
        <v>350.55</v>
      </c>
      <c r="H34" s="22" t="s">
        <v>17</v>
      </c>
      <c r="I34" s="19"/>
      <c r="J34" s="19" t="n">
        <v>0</v>
      </c>
      <c r="K34" s="19" t="s">
        <v>17</v>
      </c>
      <c r="L34" s="19"/>
      <c r="M34" s="22" t="n">
        <v>350.55</v>
      </c>
      <c r="N34" s="20" t="s">
        <v>17</v>
      </c>
    </row>
    <row r="35" customFormat="false" ht="19.2" hidden="false" customHeight="true" outlineLevel="0" collapsed="false">
      <c r="B35" s="7"/>
      <c r="C35" s="7"/>
      <c r="D35" s="7" t="n">
        <v>4300</v>
      </c>
      <c r="E35" s="21" t="s">
        <v>38</v>
      </c>
      <c r="F35" s="19"/>
      <c r="G35" s="22" t="n">
        <v>1674517.21</v>
      </c>
      <c r="H35" s="22" t="s">
        <v>17</v>
      </c>
      <c r="I35" s="19"/>
      <c r="J35" s="19" t="n">
        <v>0</v>
      </c>
      <c r="K35" s="19" t="s">
        <v>17</v>
      </c>
      <c r="L35" s="19"/>
      <c r="M35" s="22" t="n">
        <v>1674517.21</v>
      </c>
      <c r="N35" s="20" t="s">
        <v>17</v>
      </c>
    </row>
    <row r="36" customFormat="false" ht="19.2" hidden="false" customHeight="true" outlineLevel="0" collapsed="false">
      <c r="B36" s="7"/>
      <c r="C36" s="7"/>
      <c r="D36" s="7" t="s">
        <v>25</v>
      </c>
      <c r="E36" s="21" t="s">
        <v>26</v>
      </c>
      <c r="F36" s="19"/>
      <c r="G36" s="22" t="n">
        <v>12997.02</v>
      </c>
      <c r="H36" s="22" t="s">
        <v>17</v>
      </c>
      <c r="I36" s="19"/>
      <c r="J36" s="19" t="n">
        <v>0</v>
      </c>
      <c r="K36" s="19" t="s">
        <v>17</v>
      </c>
      <c r="L36" s="19"/>
      <c r="M36" s="22" t="n">
        <v>12997.02</v>
      </c>
      <c r="N36" s="20" t="s">
        <v>17</v>
      </c>
    </row>
    <row r="37" customFormat="false" ht="25.05" hidden="false" customHeight="true" outlineLevel="0" collapsed="false">
      <c r="B37" s="7"/>
      <c r="C37" s="7"/>
      <c r="D37" s="7" t="n">
        <v>4500</v>
      </c>
      <c r="E37" s="18" t="s">
        <v>43</v>
      </c>
      <c r="F37" s="19"/>
      <c r="G37" s="22" t="n">
        <v>8652</v>
      </c>
      <c r="H37" s="22" t="s">
        <v>17</v>
      </c>
      <c r="I37" s="19"/>
      <c r="J37" s="19" t="n">
        <v>0</v>
      </c>
      <c r="K37" s="19" t="s">
        <v>17</v>
      </c>
      <c r="L37" s="19"/>
      <c r="M37" s="22" t="n">
        <v>8652</v>
      </c>
      <c r="N37" s="20" t="s">
        <v>17</v>
      </c>
    </row>
    <row r="38" customFormat="false" ht="25.2" hidden="false" customHeight="true" outlineLevel="0" collapsed="false">
      <c r="B38" s="7"/>
      <c r="C38" s="7"/>
      <c r="D38" s="7" t="s">
        <v>27</v>
      </c>
      <c r="E38" s="18" t="s">
        <v>28</v>
      </c>
      <c r="F38" s="19" t="n">
        <v>4000</v>
      </c>
      <c r="G38" s="19" t="n">
        <f aca="false">G39</f>
        <v>3164</v>
      </c>
      <c r="H38" s="19" t="n">
        <f aca="false">G38/F38*100</f>
        <v>79.1</v>
      </c>
      <c r="I38" s="19" t="n">
        <v>4000</v>
      </c>
      <c r="J38" s="19" t="n">
        <f aca="false">J39</f>
        <v>3164</v>
      </c>
      <c r="K38" s="19" t="n">
        <f aca="false">J38/I38*100</f>
        <v>79.1</v>
      </c>
      <c r="L38" s="19" t="n">
        <v>0</v>
      </c>
      <c r="M38" s="20" t="n">
        <f aca="false">M39</f>
        <v>0</v>
      </c>
      <c r="N38" s="20" t="s">
        <v>17</v>
      </c>
    </row>
    <row r="39" customFormat="false" ht="20.4" hidden="false" customHeight="true" outlineLevel="0" collapsed="false">
      <c r="B39" s="7"/>
      <c r="C39" s="7"/>
      <c r="D39" s="7" t="n">
        <v>4170</v>
      </c>
      <c r="E39" s="18" t="s">
        <v>44</v>
      </c>
      <c r="F39" s="19"/>
      <c r="G39" s="22" t="n">
        <v>3164</v>
      </c>
      <c r="H39" s="22" t="s">
        <v>17</v>
      </c>
      <c r="I39" s="19"/>
      <c r="J39" s="22" t="n">
        <v>3164</v>
      </c>
      <c r="K39" s="19" t="s">
        <v>17</v>
      </c>
      <c r="L39" s="19"/>
      <c r="M39" s="20" t="n">
        <v>0</v>
      </c>
      <c r="N39" s="20" t="s">
        <v>17</v>
      </c>
    </row>
    <row r="40" customFormat="false" ht="20.4" hidden="false" customHeight="true" outlineLevel="0" collapsed="false">
      <c r="B40" s="14"/>
      <c r="C40" s="14" t="s">
        <v>45</v>
      </c>
      <c r="D40" s="14"/>
      <c r="E40" s="15" t="s">
        <v>46</v>
      </c>
      <c r="F40" s="16" t="n">
        <v>1429143.58</v>
      </c>
      <c r="G40" s="16" t="n">
        <f aca="false">G41</f>
        <v>1417883.63</v>
      </c>
      <c r="H40" s="16" t="n">
        <f aca="false">G40/F40*100</f>
        <v>99.2121190510473</v>
      </c>
      <c r="I40" s="16" t="n">
        <v>0</v>
      </c>
      <c r="J40" s="16" t="n">
        <f aca="false">J41</f>
        <v>0</v>
      </c>
      <c r="K40" s="16" t="s">
        <v>17</v>
      </c>
      <c r="L40" s="16" t="n">
        <v>1429143.58</v>
      </c>
      <c r="M40" s="17" t="n">
        <f aca="false">M41</f>
        <v>1417883.63</v>
      </c>
      <c r="N40" s="17" t="n">
        <f aca="false">M40/L40*100</f>
        <v>99.2121190510473</v>
      </c>
    </row>
    <row r="41" customFormat="false" ht="25.05" hidden="false" customHeight="true" outlineLevel="0" collapsed="false">
      <c r="B41" s="7"/>
      <c r="C41" s="7"/>
      <c r="D41" s="7" t="s">
        <v>18</v>
      </c>
      <c r="E41" s="18" t="s">
        <v>19</v>
      </c>
      <c r="F41" s="19" t="n">
        <v>1429143.58</v>
      </c>
      <c r="G41" s="19" t="n">
        <f aca="false">SUM(G42:G46)</f>
        <v>1417883.63</v>
      </c>
      <c r="H41" s="19" t="n">
        <f aca="false">G41/F41*100</f>
        <v>99.2121190510473</v>
      </c>
      <c r="I41" s="19" t="n">
        <v>0</v>
      </c>
      <c r="J41" s="19" t="n">
        <f aca="false">SUM(J42:J46)</f>
        <v>0</v>
      </c>
      <c r="K41" s="19" t="s">
        <v>17</v>
      </c>
      <c r="L41" s="19" t="n">
        <v>1429143.58</v>
      </c>
      <c r="M41" s="20" t="n">
        <f aca="false">SUM(M42:M46)</f>
        <v>1417883.63</v>
      </c>
      <c r="N41" s="20" t="n">
        <f aca="false">M41/L41*100</f>
        <v>99.2121190510473</v>
      </c>
    </row>
    <row r="42" customFormat="false" ht="17.4" hidden="false" customHeight="true" outlineLevel="0" collapsed="false">
      <c r="B42" s="7"/>
      <c r="C42" s="7"/>
      <c r="D42" s="7" t="s">
        <v>23</v>
      </c>
      <c r="E42" s="21" t="s">
        <v>24</v>
      </c>
      <c r="F42" s="19"/>
      <c r="G42" s="22" t="n">
        <v>41998.49</v>
      </c>
      <c r="H42" s="22" t="s">
        <v>17</v>
      </c>
      <c r="I42" s="19"/>
      <c r="J42" s="19" t="n">
        <v>0</v>
      </c>
      <c r="K42" s="19" t="s">
        <v>17</v>
      </c>
      <c r="L42" s="19"/>
      <c r="M42" s="22" t="n">
        <v>41998.49</v>
      </c>
      <c r="N42" s="22" t="s">
        <v>17</v>
      </c>
    </row>
    <row r="43" customFormat="false" ht="19.2" hidden="false" customHeight="true" outlineLevel="0" collapsed="false">
      <c r="B43" s="7"/>
      <c r="C43" s="7"/>
      <c r="D43" s="7" t="s">
        <v>47</v>
      </c>
      <c r="E43" s="21" t="s">
        <v>48</v>
      </c>
      <c r="F43" s="19"/>
      <c r="G43" s="22" t="n">
        <v>143565.29</v>
      </c>
      <c r="H43" s="22" t="s">
        <v>17</v>
      </c>
      <c r="I43" s="19"/>
      <c r="J43" s="19" t="n">
        <v>0</v>
      </c>
      <c r="K43" s="19" t="s">
        <v>17</v>
      </c>
      <c r="L43" s="19"/>
      <c r="M43" s="22" t="n">
        <v>143565.29</v>
      </c>
      <c r="N43" s="22" t="s">
        <v>17</v>
      </c>
    </row>
    <row r="44" customFormat="false" ht="18" hidden="false" customHeight="true" outlineLevel="0" collapsed="false">
      <c r="B44" s="7"/>
      <c r="C44" s="7"/>
      <c r="D44" s="7" t="s">
        <v>49</v>
      </c>
      <c r="E44" s="21" t="s">
        <v>38</v>
      </c>
      <c r="F44" s="19"/>
      <c r="G44" s="22" t="n">
        <v>1230232.55</v>
      </c>
      <c r="H44" s="22" t="s">
        <v>17</v>
      </c>
      <c r="I44" s="19"/>
      <c r="J44" s="19" t="n">
        <v>0</v>
      </c>
      <c r="K44" s="19" t="s">
        <v>17</v>
      </c>
      <c r="L44" s="19"/>
      <c r="M44" s="22" t="n">
        <v>1230232.55</v>
      </c>
      <c r="N44" s="22" t="s">
        <v>17</v>
      </c>
    </row>
    <row r="45" customFormat="false" ht="19.2" hidden="false" customHeight="true" outlineLevel="0" collapsed="false">
      <c r="B45" s="7"/>
      <c r="C45" s="7"/>
      <c r="D45" s="7" t="s">
        <v>25</v>
      </c>
      <c r="E45" s="21" t="s">
        <v>26</v>
      </c>
      <c r="F45" s="19"/>
      <c r="G45" s="22" t="n">
        <v>1934</v>
      </c>
      <c r="H45" s="22" t="s">
        <v>17</v>
      </c>
      <c r="I45" s="19"/>
      <c r="J45" s="19" t="n">
        <v>0</v>
      </c>
      <c r="K45" s="19" t="s">
        <v>17</v>
      </c>
      <c r="L45" s="19"/>
      <c r="M45" s="22" t="n">
        <v>1934</v>
      </c>
      <c r="N45" s="22" t="s">
        <v>17</v>
      </c>
    </row>
    <row r="46" customFormat="false" ht="25.05" hidden="false" customHeight="true" outlineLevel="0" collapsed="false">
      <c r="B46" s="7"/>
      <c r="C46" s="7"/>
      <c r="D46" s="7" t="n">
        <v>4520</v>
      </c>
      <c r="E46" s="21" t="s">
        <v>50</v>
      </c>
      <c r="F46" s="19"/>
      <c r="G46" s="22" t="n">
        <v>153.3</v>
      </c>
      <c r="H46" s="22" t="s">
        <v>17</v>
      </c>
      <c r="I46" s="19"/>
      <c r="J46" s="19" t="n">
        <v>0</v>
      </c>
      <c r="K46" s="19" t="s">
        <v>17</v>
      </c>
      <c r="L46" s="19"/>
      <c r="M46" s="22" t="n">
        <v>153.3</v>
      </c>
      <c r="N46" s="22" t="s">
        <v>17</v>
      </c>
    </row>
    <row r="47" customFormat="false" ht="21" hidden="false" customHeight="true" outlineLevel="0" collapsed="false">
      <c r="B47" s="14"/>
      <c r="C47" s="14" t="s">
        <v>51</v>
      </c>
      <c r="D47" s="14"/>
      <c r="E47" s="15" t="s">
        <v>52</v>
      </c>
      <c r="F47" s="16" t="n">
        <v>199563</v>
      </c>
      <c r="G47" s="16" t="n">
        <f aca="false">G48</f>
        <v>192773.23</v>
      </c>
      <c r="H47" s="16" t="n">
        <f aca="false">G47/F47*100</f>
        <v>96.5976809328382</v>
      </c>
      <c r="I47" s="16" t="n">
        <v>0</v>
      </c>
      <c r="J47" s="16" t="n">
        <f aca="false">J48</f>
        <v>0</v>
      </c>
      <c r="K47" s="16" t="s">
        <v>17</v>
      </c>
      <c r="L47" s="16" t="n">
        <v>199563</v>
      </c>
      <c r="M47" s="17" t="n">
        <f aca="false">M48</f>
        <v>192773.23</v>
      </c>
      <c r="N47" s="17" t="n">
        <f aca="false">M47/L47*100</f>
        <v>96.5976809328382</v>
      </c>
    </row>
    <row r="48" customFormat="false" ht="25.05" hidden="false" customHeight="true" outlineLevel="0" collapsed="false">
      <c r="B48" s="7"/>
      <c r="C48" s="7"/>
      <c r="D48" s="7" t="s">
        <v>18</v>
      </c>
      <c r="E48" s="18" t="s">
        <v>19</v>
      </c>
      <c r="F48" s="19" t="n">
        <v>199563</v>
      </c>
      <c r="G48" s="19" t="n">
        <f aca="false">SUM(G49:G50)</f>
        <v>192773.23</v>
      </c>
      <c r="H48" s="19" t="n">
        <f aca="false">G48/F48*100</f>
        <v>96.5976809328382</v>
      </c>
      <c r="I48" s="19" t="n">
        <v>0</v>
      </c>
      <c r="J48" s="19" t="n">
        <f aca="false">SUM(J49:J50)</f>
        <v>0</v>
      </c>
      <c r="K48" s="19" t="s">
        <v>17</v>
      </c>
      <c r="L48" s="19" t="n">
        <v>199563</v>
      </c>
      <c r="M48" s="20" t="n">
        <f aca="false">SUM(M49:M50)</f>
        <v>192773.23</v>
      </c>
      <c r="N48" s="20" t="n">
        <f aca="false">M48/L48*100</f>
        <v>96.5976809328382</v>
      </c>
    </row>
    <row r="49" customFormat="false" ht="16.8" hidden="false" customHeight="true" outlineLevel="0" collapsed="false">
      <c r="B49" s="7"/>
      <c r="C49" s="7"/>
      <c r="D49" s="7" t="s">
        <v>47</v>
      </c>
      <c r="E49" s="21" t="s">
        <v>48</v>
      </c>
      <c r="F49" s="19"/>
      <c r="G49" s="22" t="n">
        <v>64904.03</v>
      </c>
      <c r="H49" s="22" t="s">
        <v>17</v>
      </c>
      <c r="I49" s="19"/>
      <c r="J49" s="19" t="n">
        <v>0</v>
      </c>
      <c r="K49" s="19" t="s">
        <v>17</v>
      </c>
      <c r="L49" s="19"/>
      <c r="M49" s="22" t="n">
        <v>64904.03</v>
      </c>
      <c r="N49" s="22" t="s">
        <v>17</v>
      </c>
    </row>
    <row r="50" customFormat="false" ht="19.8" hidden="false" customHeight="true" outlineLevel="0" collapsed="false">
      <c r="B50" s="7"/>
      <c r="C50" s="7"/>
      <c r="D50" s="7" t="s">
        <v>49</v>
      </c>
      <c r="E50" s="21" t="s">
        <v>38</v>
      </c>
      <c r="F50" s="19"/>
      <c r="G50" s="22" t="n">
        <v>127869.2</v>
      </c>
      <c r="H50" s="22" t="s">
        <v>17</v>
      </c>
      <c r="I50" s="19"/>
      <c r="J50" s="19" t="n">
        <v>0</v>
      </c>
      <c r="K50" s="19" t="s">
        <v>17</v>
      </c>
      <c r="L50" s="19"/>
      <c r="M50" s="22" t="n">
        <v>127869.2</v>
      </c>
      <c r="N50" s="22" t="s">
        <v>17</v>
      </c>
    </row>
    <row r="51" customFormat="false" ht="16.8" hidden="false" customHeight="true" outlineLevel="0" collapsed="false">
      <c r="B51" s="14"/>
      <c r="C51" s="14" t="s">
        <v>53</v>
      </c>
      <c r="D51" s="14"/>
      <c r="E51" s="15" t="s">
        <v>54</v>
      </c>
      <c r="F51" s="16" t="n">
        <v>77455</v>
      </c>
      <c r="G51" s="16" t="n">
        <f aca="false">G52</f>
        <v>62062.76</v>
      </c>
      <c r="H51" s="16" t="n">
        <f aca="false">G51/F51*100</f>
        <v>80.1275062939772</v>
      </c>
      <c r="I51" s="16" t="n">
        <v>0</v>
      </c>
      <c r="J51" s="16" t="n">
        <f aca="false">J52</f>
        <v>0</v>
      </c>
      <c r="K51" s="16" t="s">
        <v>17</v>
      </c>
      <c r="L51" s="16" t="n">
        <v>77455</v>
      </c>
      <c r="M51" s="17" t="n">
        <f aca="false">M52</f>
        <v>62062.76</v>
      </c>
      <c r="N51" s="17" t="n">
        <f aca="false">M51/L51*100</f>
        <v>80.1275062939772</v>
      </c>
    </row>
    <row r="52" customFormat="false" ht="27.6" hidden="false" customHeight="true" outlineLevel="0" collapsed="false">
      <c r="B52" s="7"/>
      <c r="C52" s="7"/>
      <c r="D52" s="7" t="s">
        <v>18</v>
      </c>
      <c r="E52" s="18" t="s">
        <v>19</v>
      </c>
      <c r="F52" s="19" t="n">
        <v>77455</v>
      </c>
      <c r="G52" s="19" t="n">
        <f aca="false">SUM(G53:G55)</f>
        <v>62062.76</v>
      </c>
      <c r="H52" s="19" t="n">
        <f aca="false">G52/F52*100</f>
        <v>80.1275062939772</v>
      </c>
      <c r="I52" s="19" t="n">
        <v>0</v>
      </c>
      <c r="J52" s="19" t="n">
        <f aca="false">SUM(J53:J55)</f>
        <v>0</v>
      </c>
      <c r="K52" s="19" t="s">
        <v>17</v>
      </c>
      <c r="L52" s="19" t="n">
        <v>77455</v>
      </c>
      <c r="M52" s="20" t="n">
        <f aca="false">SUM(M53:M55)</f>
        <v>62062.76</v>
      </c>
      <c r="N52" s="20" t="n">
        <f aca="false">M52/L52*100</f>
        <v>80.1275062939772</v>
      </c>
    </row>
    <row r="53" customFormat="false" ht="17.4" hidden="false" customHeight="true" outlineLevel="0" collapsed="false">
      <c r="B53" s="7"/>
      <c r="C53" s="7"/>
      <c r="D53" s="7" t="s">
        <v>23</v>
      </c>
      <c r="E53" s="21" t="s">
        <v>24</v>
      </c>
      <c r="F53" s="19"/>
      <c r="G53" s="22" t="n">
        <v>845.1</v>
      </c>
      <c r="H53" s="22" t="s">
        <v>17</v>
      </c>
      <c r="I53" s="19"/>
      <c r="J53" s="19" t="n">
        <v>0</v>
      </c>
      <c r="K53" s="19" t="s">
        <v>17</v>
      </c>
      <c r="L53" s="19"/>
      <c r="M53" s="22" t="n">
        <v>845.1</v>
      </c>
      <c r="N53" s="22" t="s">
        <v>17</v>
      </c>
    </row>
    <row r="54" customFormat="false" ht="16.8" hidden="false" customHeight="true" outlineLevel="0" collapsed="false">
      <c r="B54" s="7"/>
      <c r="C54" s="7"/>
      <c r="D54" s="7" t="s">
        <v>55</v>
      </c>
      <c r="E54" s="21" t="s">
        <v>56</v>
      </c>
      <c r="F54" s="19"/>
      <c r="G54" s="22" t="n">
        <v>3283.7</v>
      </c>
      <c r="H54" s="22" t="s">
        <v>17</v>
      </c>
      <c r="I54" s="19"/>
      <c r="J54" s="19" t="n">
        <v>0</v>
      </c>
      <c r="K54" s="19" t="s">
        <v>17</v>
      </c>
      <c r="L54" s="19"/>
      <c r="M54" s="22" t="n">
        <v>3283.7</v>
      </c>
      <c r="N54" s="22" t="s">
        <v>17</v>
      </c>
    </row>
    <row r="55" customFormat="false" ht="20.4" hidden="false" customHeight="true" outlineLevel="0" collapsed="false">
      <c r="B55" s="7"/>
      <c r="C55" s="7"/>
      <c r="D55" s="7" t="s">
        <v>49</v>
      </c>
      <c r="E55" s="21" t="s">
        <v>38</v>
      </c>
      <c r="F55" s="19"/>
      <c r="G55" s="22" t="n">
        <v>57933.96</v>
      </c>
      <c r="H55" s="22" t="s">
        <v>17</v>
      </c>
      <c r="I55" s="19"/>
      <c r="J55" s="19" t="n">
        <v>0</v>
      </c>
      <c r="K55" s="19" t="s">
        <v>17</v>
      </c>
      <c r="L55" s="19"/>
      <c r="M55" s="22" t="n">
        <v>57933.96</v>
      </c>
      <c r="N55" s="22" t="s">
        <v>17</v>
      </c>
    </row>
    <row r="56" customFormat="false" ht="16.8" hidden="false" customHeight="true" outlineLevel="0" collapsed="false">
      <c r="B56" s="14"/>
      <c r="C56" s="14" t="s">
        <v>57</v>
      </c>
      <c r="D56" s="14"/>
      <c r="E56" s="15" t="s">
        <v>22</v>
      </c>
      <c r="F56" s="16" t="n">
        <v>70000</v>
      </c>
      <c r="G56" s="16" t="n">
        <f aca="false">G57</f>
        <v>53875.53</v>
      </c>
      <c r="H56" s="16" t="n">
        <f aca="false">G56/F56*100</f>
        <v>76.9650428571429</v>
      </c>
      <c r="I56" s="16" t="n">
        <v>0</v>
      </c>
      <c r="J56" s="16" t="n">
        <f aca="false">J57</f>
        <v>0</v>
      </c>
      <c r="K56" s="16" t="s">
        <v>17</v>
      </c>
      <c r="L56" s="16" t="n">
        <v>70000</v>
      </c>
      <c r="M56" s="17" t="n">
        <f aca="false">M57</f>
        <v>53875.53</v>
      </c>
      <c r="N56" s="17" t="n">
        <f aca="false">M56/L56*100</f>
        <v>76.9650428571429</v>
      </c>
    </row>
    <row r="57" customFormat="false" ht="25.05" hidden="false" customHeight="true" outlineLevel="0" collapsed="false">
      <c r="B57" s="7"/>
      <c r="C57" s="7"/>
      <c r="D57" s="7" t="s">
        <v>18</v>
      </c>
      <c r="E57" s="18" t="s">
        <v>19</v>
      </c>
      <c r="F57" s="19" t="n">
        <v>70000</v>
      </c>
      <c r="G57" s="19" t="n">
        <f aca="false">SUM(G58:G60)</f>
        <v>53875.53</v>
      </c>
      <c r="H57" s="19" t="n">
        <f aca="false">G57/F57*100</f>
        <v>76.9650428571429</v>
      </c>
      <c r="I57" s="19" t="n">
        <v>0</v>
      </c>
      <c r="J57" s="19" t="n">
        <f aca="false">SUM(J58:J60)</f>
        <v>0</v>
      </c>
      <c r="K57" s="19" t="s">
        <v>17</v>
      </c>
      <c r="L57" s="19" t="n">
        <v>70000</v>
      </c>
      <c r="M57" s="20" t="n">
        <f aca="false">SUM(M58:M60)</f>
        <v>53875.53</v>
      </c>
      <c r="N57" s="20" t="n">
        <f aca="false">M57/L57*100</f>
        <v>76.9650428571429</v>
      </c>
    </row>
    <row r="58" customFormat="false" ht="18" hidden="false" customHeight="true" outlineLevel="0" collapsed="false">
      <c r="B58" s="7"/>
      <c r="C58" s="7"/>
      <c r="D58" s="7" t="s">
        <v>23</v>
      </c>
      <c r="E58" s="21" t="s">
        <v>24</v>
      </c>
      <c r="F58" s="19"/>
      <c r="G58" s="22" t="n">
        <v>7999.99</v>
      </c>
      <c r="H58" s="22" t="s">
        <v>17</v>
      </c>
      <c r="I58" s="19"/>
      <c r="J58" s="19" t="n">
        <v>0</v>
      </c>
      <c r="K58" s="19" t="s">
        <v>17</v>
      </c>
      <c r="L58" s="19"/>
      <c r="M58" s="22" t="n">
        <v>7999.99</v>
      </c>
      <c r="N58" s="22" t="s">
        <v>17</v>
      </c>
    </row>
    <row r="59" customFormat="false" ht="18.6" hidden="false" customHeight="true" outlineLevel="0" collapsed="false">
      <c r="B59" s="7"/>
      <c r="C59" s="7"/>
      <c r="D59" s="7" t="s">
        <v>49</v>
      </c>
      <c r="E59" s="21" t="s">
        <v>38</v>
      </c>
      <c r="F59" s="19"/>
      <c r="G59" s="22" t="n">
        <v>42652.76</v>
      </c>
      <c r="H59" s="22" t="s">
        <v>17</v>
      </c>
      <c r="I59" s="19"/>
      <c r="J59" s="19" t="n">
        <v>0</v>
      </c>
      <c r="K59" s="19" t="s">
        <v>17</v>
      </c>
      <c r="L59" s="19"/>
      <c r="M59" s="22" t="n">
        <v>42652.76</v>
      </c>
      <c r="N59" s="22" t="s">
        <v>17</v>
      </c>
    </row>
    <row r="60" customFormat="false" ht="25.05" hidden="false" customHeight="true" outlineLevel="0" collapsed="false">
      <c r="B60" s="7"/>
      <c r="C60" s="7"/>
      <c r="D60" s="7" t="n">
        <v>4520</v>
      </c>
      <c r="E60" s="21" t="s">
        <v>50</v>
      </c>
      <c r="F60" s="19"/>
      <c r="G60" s="22" t="n">
        <v>3222.78</v>
      </c>
      <c r="H60" s="22" t="s">
        <v>17</v>
      </c>
      <c r="I60" s="19"/>
      <c r="J60" s="19" t="n">
        <v>0</v>
      </c>
      <c r="K60" s="19" t="s">
        <v>17</v>
      </c>
      <c r="L60" s="19"/>
      <c r="M60" s="22" t="n">
        <v>3222.78</v>
      </c>
      <c r="N60" s="22" t="s">
        <v>17</v>
      </c>
    </row>
    <row r="61" customFormat="false" ht="16.8" hidden="false" customHeight="true" outlineLevel="0" collapsed="false">
      <c r="B61" s="10" t="s">
        <v>58</v>
      </c>
      <c r="C61" s="10"/>
      <c r="D61" s="10"/>
      <c r="E61" s="23" t="s">
        <v>59</v>
      </c>
      <c r="F61" s="12" t="n">
        <v>3000</v>
      </c>
      <c r="G61" s="12" t="n">
        <f aca="false">G62</f>
        <v>0</v>
      </c>
      <c r="H61" s="12" t="n">
        <f aca="false">G61/F61*100</f>
        <v>0</v>
      </c>
      <c r="I61" s="12" t="n">
        <v>0</v>
      </c>
      <c r="J61" s="12" t="n">
        <f aca="false">J62</f>
        <v>0</v>
      </c>
      <c r="K61" s="12" t="s">
        <v>17</v>
      </c>
      <c r="L61" s="12" t="n">
        <v>3000</v>
      </c>
      <c r="M61" s="13" t="n">
        <f aca="false">M62</f>
        <v>0</v>
      </c>
      <c r="N61" s="13" t="n">
        <f aca="false">M61/L61*100</f>
        <v>0</v>
      </c>
    </row>
    <row r="62" customFormat="false" ht="17.4" hidden="false" customHeight="true" outlineLevel="0" collapsed="false">
      <c r="B62" s="14"/>
      <c r="C62" s="14" t="s">
        <v>60</v>
      </c>
      <c r="D62" s="14"/>
      <c r="E62" s="15" t="s">
        <v>22</v>
      </c>
      <c r="F62" s="16" t="n">
        <v>3000</v>
      </c>
      <c r="G62" s="16" t="n">
        <f aca="false">G63</f>
        <v>0</v>
      </c>
      <c r="H62" s="16" t="n">
        <f aca="false">G62/F62*100</f>
        <v>0</v>
      </c>
      <c r="I62" s="16" t="n">
        <v>0</v>
      </c>
      <c r="J62" s="16" t="n">
        <f aca="false">J63</f>
        <v>0</v>
      </c>
      <c r="K62" s="16" t="s">
        <v>17</v>
      </c>
      <c r="L62" s="16" t="n">
        <v>3000</v>
      </c>
      <c r="M62" s="17" t="n">
        <f aca="false">M63</f>
        <v>0</v>
      </c>
      <c r="N62" s="17" t="n">
        <f aca="false">M62/L62*100</f>
        <v>0</v>
      </c>
    </row>
    <row r="63" customFormat="false" ht="25.05" hidden="false" customHeight="true" outlineLevel="0" collapsed="false">
      <c r="B63" s="7"/>
      <c r="C63" s="7"/>
      <c r="D63" s="7" t="s">
        <v>18</v>
      </c>
      <c r="E63" s="18" t="s">
        <v>19</v>
      </c>
      <c r="F63" s="19" t="n">
        <v>3000</v>
      </c>
      <c r="G63" s="19" t="n">
        <v>0</v>
      </c>
      <c r="H63" s="19" t="n">
        <f aca="false">G63/F63*100</f>
        <v>0</v>
      </c>
      <c r="I63" s="19" t="n">
        <v>0</v>
      </c>
      <c r="J63" s="19" t="n">
        <v>0</v>
      </c>
      <c r="K63" s="19" t="s">
        <v>17</v>
      </c>
      <c r="L63" s="19" t="n">
        <v>3000</v>
      </c>
      <c r="M63" s="20" t="n">
        <v>0</v>
      </c>
      <c r="N63" s="20" t="n">
        <f aca="false">M63/L63*100</f>
        <v>0</v>
      </c>
    </row>
    <row r="64" customFormat="false" ht="16.2" hidden="false" customHeight="true" outlineLevel="0" collapsed="false">
      <c r="B64" s="10" t="s">
        <v>61</v>
      </c>
      <c r="C64" s="10"/>
      <c r="D64" s="10"/>
      <c r="E64" s="23" t="s">
        <v>62</v>
      </c>
      <c r="F64" s="12" t="n">
        <v>2403500</v>
      </c>
      <c r="G64" s="12" t="n">
        <f aca="false">G65+G78</f>
        <v>2384247.99</v>
      </c>
      <c r="H64" s="12" t="n">
        <f aca="false">G64/F64*100</f>
        <v>99.1990010401498</v>
      </c>
      <c r="I64" s="12" t="n">
        <v>0</v>
      </c>
      <c r="J64" s="12" t="n">
        <f aca="false">J65+J78</f>
        <v>0</v>
      </c>
      <c r="K64" s="12" t="s">
        <v>17</v>
      </c>
      <c r="L64" s="12" t="n">
        <v>2403500</v>
      </c>
      <c r="M64" s="13" t="n">
        <f aca="false">M65+M78</f>
        <v>2384247.99</v>
      </c>
      <c r="N64" s="13" t="n">
        <f aca="false">M64/L64*100</f>
        <v>99.1990010401498</v>
      </c>
    </row>
    <row r="65" customFormat="false" ht="21.6" hidden="false" customHeight="true" outlineLevel="0" collapsed="false">
      <c r="B65" s="14"/>
      <c r="C65" s="14" t="s">
        <v>63</v>
      </c>
      <c r="D65" s="14"/>
      <c r="E65" s="15" t="s">
        <v>64</v>
      </c>
      <c r="F65" s="16" t="n">
        <v>542000</v>
      </c>
      <c r="G65" s="16" t="n">
        <f aca="false">G66</f>
        <v>532257.25</v>
      </c>
      <c r="H65" s="16" t="n">
        <f aca="false">G65/F65*100</f>
        <v>98.2024446494465</v>
      </c>
      <c r="I65" s="16" t="n">
        <v>0</v>
      </c>
      <c r="J65" s="16" t="n">
        <f aca="false">J66</f>
        <v>0</v>
      </c>
      <c r="K65" s="16" t="s">
        <v>17</v>
      </c>
      <c r="L65" s="16" t="n">
        <v>542000</v>
      </c>
      <c r="M65" s="17" t="n">
        <f aca="false">M66</f>
        <v>532257.25</v>
      </c>
      <c r="N65" s="17" t="n">
        <f aca="false">M65/L65*100</f>
        <v>98.2024446494465</v>
      </c>
    </row>
    <row r="66" customFormat="false" ht="25.05" hidden="false" customHeight="true" outlineLevel="0" collapsed="false">
      <c r="B66" s="7"/>
      <c r="C66" s="7"/>
      <c r="D66" s="7" t="s">
        <v>18</v>
      </c>
      <c r="E66" s="18" t="s">
        <v>19</v>
      </c>
      <c r="F66" s="19" t="n">
        <v>542000</v>
      </c>
      <c r="G66" s="19" t="n">
        <f aca="false">SUM(G67:G77)</f>
        <v>532257.25</v>
      </c>
      <c r="H66" s="19" t="n">
        <f aca="false">G66/F66*100</f>
        <v>98.2024446494465</v>
      </c>
      <c r="I66" s="19" t="n">
        <v>0</v>
      </c>
      <c r="J66" s="19" t="n">
        <f aca="false">SUM(J67:J77)</f>
        <v>0</v>
      </c>
      <c r="K66" s="19" t="s">
        <v>17</v>
      </c>
      <c r="L66" s="19" t="n">
        <v>542000</v>
      </c>
      <c r="M66" s="20" t="n">
        <f aca="false">SUM(M67:M77)</f>
        <v>532257.25</v>
      </c>
      <c r="N66" s="20" t="n">
        <f aca="false">M66/L66*100</f>
        <v>98.2024446494465</v>
      </c>
    </row>
    <row r="67" customFormat="false" ht="17.4" hidden="false" customHeight="true" outlineLevel="0" collapsed="false">
      <c r="B67" s="7"/>
      <c r="C67" s="7"/>
      <c r="D67" s="7" t="s">
        <v>23</v>
      </c>
      <c r="E67" s="21" t="s">
        <v>24</v>
      </c>
      <c r="F67" s="19"/>
      <c r="G67" s="22" t="n">
        <v>4549.28</v>
      </c>
      <c r="H67" s="22" t="s">
        <v>17</v>
      </c>
      <c r="I67" s="19"/>
      <c r="J67" s="19" t="n">
        <v>0</v>
      </c>
      <c r="K67" s="19" t="s">
        <v>17</v>
      </c>
      <c r="L67" s="19"/>
      <c r="M67" s="22" t="n">
        <v>4549.28</v>
      </c>
      <c r="N67" s="22" t="s">
        <v>17</v>
      </c>
    </row>
    <row r="68" customFormat="false" ht="16.2" hidden="false" customHeight="true" outlineLevel="0" collapsed="false">
      <c r="B68" s="7"/>
      <c r="C68" s="7"/>
      <c r="D68" s="7" t="s">
        <v>55</v>
      </c>
      <c r="E68" s="21" t="s">
        <v>56</v>
      </c>
      <c r="F68" s="19"/>
      <c r="G68" s="22" t="n">
        <v>232671.8</v>
      </c>
      <c r="H68" s="22" t="s">
        <v>17</v>
      </c>
      <c r="I68" s="19"/>
      <c r="J68" s="19" t="n">
        <v>0</v>
      </c>
      <c r="K68" s="19" t="s">
        <v>17</v>
      </c>
      <c r="L68" s="19"/>
      <c r="M68" s="22" t="n">
        <v>232671.8</v>
      </c>
      <c r="N68" s="22" t="s">
        <v>17</v>
      </c>
    </row>
    <row r="69" customFormat="false" ht="16.8" hidden="false" customHeight="true" outlineLevel="0" collapsed="false">
      <c r="B69" s="7"/>
      <c r="C69" s="7"/>
      <c r="D69" s="7" t="s">
        <v>47</v>
      </c>
      <c r="E69" s="21" t="s">
        <v>48</v>
      </c>
      <c r="F69" s="19"/>
      <c r="G69" s="22" t="n">
        <v>485.1</v>
      </c>
      <c r="H69" s="22" t="s">
        <v>17</v>
      </c>
      <c r="I69" s="19"/>
      <c r="J69" s="19" t="n">
        <v>0</v>
      </c>
      <c r="K69" s="19" t="s">
        <v>17</v>
      </c>
      <c r="L69" s="19"/>
      <c r="M69" s="22" t="n">
        <v>485.1</v>
      </c>
      <c r="N69" s="22" t="s">
        <v>17</v>
      </c>
    </row>
    <row r="70" customFormat="false" ht="17.4" hidden="false" customHeight="true" outlineLevel="0" collapsed="false">
      <c r="B70" s="7"/>
      <c r="C70" s="7"/>
      <c r="D70" s="7" t="s">
        <v>49</v>
      </c>
      <c r="E70" s="21" t="s">
        <v>38</v>
      </c>
      <c r="F70" s="19"/>
      <c r="G70" s="22" t="n">
        <v>77899.24</v>
      </c>
      <c r="H70" s="22" t="s">
        <v>17</v>
      </c>
      <c r="I70" s="19"/>
      <c r="J70" s="19" t="n">
        <v>0</v>
      </c>
      <c r="K70" s="19" t="s">
        <v>17</v>
      </c>
      <c r="L70" s="19"/>
      <c r="M70" s="22" t="n">
        <v>77899.24</v>
      </c>
      <c r="N70" s="22" t="s">
        <v>17</v>
      </c>
    </row>
    <row r="71" customFormat="false" ht="25.05" hidden="false" customHeight="true" outlineLevel="0" collapsed="false">
      <c r="B71" s="7"/>
      <c r="C71" s="7"/>
      <c r="D71" s="7" t="s">
        <v>65</v>
      </c>
      <c r="E71" s="21" t="s">
        <v>66</v>
      </c>
      <c r="F71" s="19"/>
      <c r="G71" s="22" t="n">
        <v>32074.75</v>
      </c>
      <c r="H71" s="22" t="s">
        <v>17</v>
      </c>
      <c r="I71" s="19"/>
      <c r="J71" s="19" t="n">
        <v>0</v>
      </c>
      <c r="K71" s="19" t="s">
        <v>17</v>
      </c>
      <c r="L71" s="19"/>
      <c r="M71" s="22" t="n">
        <v>32074.75</v>
      </c>
      <c r="N71" s="22" t="s">
        <v>17</v>
      </c>
    </row>
    <row r="72" customFormat="false" ht="19.2" hidden="false" customHeight="true" outlineLevel="0" collapsed="false">
      <c r="B72" s="7"/>
      <c r="C72" s="7"/>
      <c r="D72" s="7" t="s">
        <v>25</v>
      </c>
      <c r="E72" s="21" t="s">
        <v>26</v>
      </c>
      <c r="F72" s="19"/>
      <c r="G72" s="22" t="n">
        <v>16897.46</v>
      </c>
      <c r="H72" s="22" t="s">
        <v>17</v>
      </c>
      <c r="I72" s="19"/>
      <c r="J72" s="19" t="n">
        <v>0</v>
      </c>
      <c r="K72" s="19" t="s">
        <v>17</v>
      </c>
      <c r="L72" s="19"/>
      <c r="M72" s="22" t="n">
        <v>16897.46</v>
      </c>
      <c r="N72" s="22" t="s">
        <v>17</v>
      </c>
    </row>
    <row r="73" customFormat="false" ht="16.8" hidden="false" customHeight="true" outlineLevel="0" collapsed="false">
      <c r="B73" s="7"/>
      <c r="C73" s="7"/>
      <c r="D73" s="7" t="s">
        <v>67</v>
      </c>
      <c r="E73" s="21" t="s">
        <v>68</v>
      </c>
      <c r="F73" s="19"/>
      <c r="G73" s="22" t="n">
        <v>147447</v>
      </c>
      <c r="H73" s="22" t="s">
        <v>17</v>
      </c>
      <c r="I73" s="19"/>
      <c r="J73" s="19" t="n">
        <v>0</v>
      </c>
      <c r="K73" s="19" t="s">
        <v>17</v>
      </c>
      <c r="L73" s="19"/>
      <c r="M73" s="22" t="n">
        <v>147447</v>
      </c>
      <c r="N73" s="22" t="s">
        <v>17</v>
      </c>
    </row>
    <row r="74" customFormat="false" ht="19.2" hidden="false" customHeight="true" outlineLevel="0" collapsed="false">
      <c r="B74" s="7"/>
      <c r="C74" s="7"/>
      <c r="D74" s="7" t="s">
        <v>69</v>
      </c>
      <c r="E74" s="21" t="s">
        <v>70</v>
      </c>
      <c r="F74" s="19"/>
      <c r="G74" s="22" t="n">
        <v>10971.52</v>
      </c>
      <c r="H74" s="22" t="s">
        <v>17</v>
      </c>
      <c r="I74" s="19"/>
      <c r="J74" s="19" t="n">
        <v>0</v>
      </c>
      <c r="K74" s="19" t="s">
        <v>17</v>
      </c>
      <c r="L74" s="19"/>
      <c r="M74" s="22" t="n">
        <v>10971.52</v>
      </c>
      <c r="N74" s="22" t="s">
        <v>17</v>
      </c>
    </row>
    <row r="75" customFormat="false" ht="25.05" hidden="false" customHeight="true" outlineLevel="0" collapsed="false">
      <c r="B75" s="7"/>
      <c r="C75" s="7"/>
      <c r="D75" s="7" t="s">
        <v>71</v>
      </c>
      <c r="E75" s="21" t="s">
        <v>50</v>
      </c>
      <c r="F75" s="19"/>
      <c r="G75" s="22" t="n">
        <v>2043.1</v>
      </c>
      <c r="H75" s="22" t="s">
        <v>17</v>
      </c>
      <c r="I75" s="19"/>
      <c r="J75" s="19" t="n">
        <v>0</v>
      </c>
      <c r="K75" s="19" t="s">
        <v>17</v>
      </c>
      <c r="L75" s="19"/>
      <c r="M75" s="22" t="n">
        <v>2043.1</v>
      </c>
      <c r="N75" s="22" t="s">
        <v>17</v>
      </c>
    </row>
    <row r="76" customFormat="false" ht="16.8" hidden="false" customHeight="true" outlineLevel="0" collapsed="false">
      <c r="B76" s="7"/>
      <c r="C76" s="7"/>
      <c r="D76" s="7" t="s">
        <v>72</v>
      </c>
      <c r="E76" s="21" t="s">
        <v>73</v>
      </c>
      <c r="F76" s="19"/>
      <c r="G76" s="22" t="n">
        <v>5791</v>
      </c>
      <c r="H76" s="22" t="s">
        <v>17</v>
      </c>
      <c r="I76" s="19"/>
      <c r="J76" s="19" t="n">
        <v>0</v>
      </c>
      <c r="K76" s="19" t="s">
        <v>17</v>
      </c>
      <c r="L76" s="19"/>
      <c r="M76" s="22" t="n">
        <v>5791</v>
      </c>
      <c r="N76" s="22" t="s">
        <v>17</v>
      </c>
    </row>
    <row r="77" customFormat="false" ht="16.8" hidden="false" customHeight="true" outlineLevel="0" collapsed="false">
      <c r="B77" s="7"/>
      <c r="C77" s="7"/>
      <c r="D77" s="7" t="n">
        <v>4610</v>
      </c>
      <c r="E77" s="21" t="s">
        <v>74</v>
      </c>
      <c r="F77" s="19"/>
      <c r="G77" s="22" t="n">
        <v>1427</v>
      </c>
      <c r="H77" s="22" t="s">
        <v>17</v>
      </c>
      <c r="I77" s="19"/>
      <c r="J77" s="19" t="n">
        <v>0</v>
      </c>
      <c r="K77" s="19" t="s">
        <v>17</v>
      </c>
      <c r="L77" s="19"/>
      <c r="M77" s="22" t="n">
        <v>1427</v>
      </c>
      <c r="N77" s="22" t="s">
        <v>17</v>
      </c>
    </row>
    <row r="78" customFormat="false" ht="19.5" hidden="false" customHeight="true" outlineLevel="0" collapsed="false">
      <c r="B78" s="14"/>
      <c r="C78" s="14" t="s">
        <v>75</v>
      </c>
      <c r="D78" s="14"/>
      <c r="E78" s="15" t="s">
        <v>76</v>
      </c>
      <c r="F78" s="16" t="n">
        <v>1861500</v>
      </c>
      <c r="G78" s="16" t="n">
        <f aca="false">G79</f>
        <v>1851990.74</v>
      </c>
      <c r="H78" s="16" t="n">
        <f aca="false">G78/F78*100</f>
        <v>99.4891614289551</v>
      </c>
      <c r="I78" s="16" t="n">
        <v>0</v>
      </c>
      <c r="J78" s="16" t="n">
        <f aca="false">J79</f>
        <v>0</v>
      </c>
      <c r="K78" s="16" t="s">
        <v>17</v>
      </c>
      <c r="L78" s="16" t="n">
        <v>1861500</v>
      </c>
      <c r="M78" s="17" t="n">
        <f aca="false">M79</f>
        <v>1851990.74</v>
      </c>
      <c r="N78" s="17" t="n">
        <f aca="false">M78/L78*100</f>
        <v>99.4891614289551</v>
      </c>
    </row>
    <row r="79" customFormat="false" ht="25.05" hidden="false" customHeight="true" outlineLevel="0" collapsed="false">
      <c r="B79" s="7"/>
      <c r="C79" s="7"/>
      <c r="D79" s="7" t="s">
        <v>18</v>
      </c>
      <c r="E79" s="18" t="s">
        <v>19</v>
      </c>
      <c r="F79" s="19" t="n">
        <v>1861500</v>
      </c>
      <c r="G79" s="19" t="n">
        <f aca="false">SUM(G80:G86)</f>
        <v>1851990.74</v>
      </c>
      <c r="H79" s="19" t="n">
        <f aca="false">G79/F79*100</f>
        <v>99.4891614289551</v>
      </c>
      <c r="I79" s="19" t="n">
        <v>0</v>
      </c>
      <c r="J79" s="19" t="n">
        <f aca="false">SUM(J80:J86)</f>
        <v>0</v>
      </c>
      <c r="K79" s="19" t="s">
        <v>17</v>
      </c>
      <c r="L79" s="19" t="n">
        <v>1861500</v>
      </c>
      <c r="M79" s="20" t="n">
        <f aca="false">SUM(M80:M86)</f>
        <v>1851990.74</v>
      </c>
      <c r="N79" s="20" t="n">
        <f aca="false">M79/L79*100</f>
        <v>99.4891614289551</v>
      </c>
    </row>
    <row r="80" customFormat="false" ht="16.8" hidden="false" customHeight="true" outlineLevel="0" collapsed="false">
      <c r="B80" s="7"/>
      <c r="C80" s="7"/>
      <c r="D80" s="7" t="s">
        <v>55</v>
      </c>
      <c r="E80" s="21" t="s">
        <v>56</v>
      </c>
      <c r="F80" s="19"/>
      <c r="G80" s="22" t="n">
        <v>671962.93</v>
      </c>
      <c r="H80" s="22" t="s">
        <v>17</v>
      </c>
      <c r="I80" s="19"/>
      <c r="J80" s="19" t="n">
        <v>0</v>
      </c>
      <c r="K80" s="19" t="s">
        <v>17</v>
      </c>
      <c r="L80" s="19"/>
      <c r="M80" s="22" t="n">
        <v>671962.93</v>
      </c>
      <c r="N80" s="22" t="s">
        <v>17</v>
      </c>
    </row>
    <row r="81" customFormat="false" ht="18.6" hidden="false" customHeight="true" outlineLevel="0" collapsed="false">
      <c r="B81" s="7"/>
      <c r="C81" s="7"/>
      <c r="D81" s="7" t="s">
        <v>47</v>
      </c>
      <c r="E81" s="21" t="s">
        <v>48</v>
      </c>
      <c r="F81" s="19"/>
      <c r="G81" s="22" t="n">
        <v>172513.65</v>
      </c>
      <c r="H81" s="22" t="s">
        <v>17</v>
      </c>
      <c r="I81" s="19"/>
      <c r="J81" s="19" t="n">
        <v>0</v>
      </c>
      <c r="K81" s="19" t="s">
        <v>17</v>
      </c>
      <c r="L81" s="19"/>
      <c r="M81" s="22" t="n">
        <v>172513.65</v>
      </c>
      <c r="N81" s="22" t="s">
        <v>17</v>
      </c>
    </row>
    <row r="82" customFormat="false" ht="19.8" hidden="false" customHeight="true" outlineLevel="0" collapsed="false">
      <c r="B82" s="7"/>
      <c r="C82" s="7"/>
      <c r="D82" s="7" t="s">
        <v>49</v>
      </c>
      <c r="E82" s="21" t="s">
        <v>38</v>
      </c>
      <c r="F82" s="19"/>
      <c r="G82" s="22" t="n">
        <v>432288.38</v>
      </c>
      <c r="H82" s="22" t="s">
        <v>17</v>
      </c>
      <c r="I82" s="19"/>
      <c r="J82" s="19" t="n">
        <v>0</v>
      </c>
      <c r="K82" s="19" t="s">
        <v>17</v>
      </c>
      <c r="L82" s="19"/>
      <c r="M82" s="22" t="n">
        <v>432288.38</v>
      </c>
      <c r="N82" s="22" t="s">
        <v>17</v>
      </c>
    </row>
    <row r="83" customFormat="false" ht="25.05" hidden="false" customHeight="true" outlineLevel="0" collapsed="false">
      <c r="B83" s="7"/>
      <c r="C83" s="7"/>
      <c r="D83" s="7" t="s">
        <v>65</v>
      </c>
      <c r="E83" s="21" t="s">
        <v>66</v>
      </c>
      <c r="F83" s="19"/>
      <c r="G83" s="22" t="n">
        <v>551415.07</v>
      </c>
      <c r="H83" s="22" t="s">
        <v>17</v>
      </c>
      <c r="I83" s="19"/>
      <c r="J83" s="19" t="n">
        <v>0</v>
      </c>
      <c r="K83" s="19" t="s">
        <v>17</v>
      </c>
      <c r="L83" s="19"/>
      <c r="M83" s="22" t="n">
        <v>551415.07</v>
      </c>
      <c r="N83" s="22" t="s">
        <v>17</v>
      </c>
    </row>
    <row r="84" customFormat="false" ht="18.6" hidden="false" customHeight="true" outlineLevel="0" collapsed="false">
      <c r="B84" s="7"/>
      <c r="C84" s="7"/>
      <c r="D84" s="7" t="s">
        <v>25</v>
      </c>
      <c r="E84" s="21" t="s">
        <v>26</v>
      </c>
      <c r="F84" s="19"/>
      <c r="G84" s="22" t="n">
        <v>8927.02</v>
      </c>
      <c r="H84" s="22" t="s">
        <v>17</v>
      </c>
      <c r="I84" s="19"/>
      <c r="J84" s="19" t="n">
        <v>0</v>
      </c>
      <c r="K84" s="19" t="s">
        <v>17</v>
      </c>
      <c r="L84" s="19"/>
      <c r="M84" s="22" t="n">
        <v>8927.02</v>
      </c>
      <c r="N84" s="22" t="s">
        <v>17</v>
      </c>
    </row>
    <row r="85" customFormat="false" ht="19.8" hidden="false" customHeight="true" outlineLevel="0" collapsed="false">
      <c r="B85" s="7"/>
      <c r="C85" s="7"/>
      <c r="D85" s="7" t="s">
        <v>67</v>
      </c>
      <c r="E85" s="21" t="s">
        <v>68</v>
      </c>
      <c r="F85" s="19"/>
      <c r="G85" s="22" t="n">
        <v>3264</v>
      </c>
      <c r="H85" s="22" t="s">
        <v>17</v>
      </c>
      <c r="I85" s="19"/>
      <c r="J85" s="19" t="n">
        <v>0</v>
      </c>
      <c r="K85" s="19" t="s">
        <v>17</v>
      </c>
      <c r="L85" s="19"/>
      <c r="M85" s="22" t="n">
        <v>3264</v>
      </c>
      <c r="N85" s="22" t="s">
        <v>17</v>
      </c>
    </row>
    <row r="86" customFormat="false" ht="19.2" hidden="false" customHeight="true" outlineLevel="0" collapsed="false">
      <c r="B86" s="7"/>
      <c r="C86" s="7"/>
      <c r="D86" s="7" t="n">
        <v>4610</v>
      </c>
      <c r="E86" s="21" t="s">
        <v>74</v>
      </c>
      <c r="F86" s="19"/>
      <c r="G86" s="22" t="n">
        <v>11619.69</v>
      </c>
      <c r="H86" s="22" t="s">
        <v>17</v>
      </c>
      <c r="I86" s="19"/>
      <c r="J86" s="19" t="n">
        <v>0</v>
      </c>
      <c r="K86" s="19" t="s">
        <v>17</v>
      </c>
      <c r="L86" s="19"/>
      <c r="M86" s="22" t="n">
        <v>11619.69</v>
      </c>
      <c r="N86" s="22" t="s">
        <v>17</v>
      </c>
    </row>
    <row r="87" customFormat="false" ht="16.2" hidden="false" customHeight="true" outlineLevel="0" collapsed="false">
      <c r="B87" s="10" t="s">
        <v>77</v>
      </c>
      <c r="C87" s="10"/>
      <c r="D87" s="10"/>
      <c r="E87" s="23" t="s">
        <v>78</v>
      </c>
      <c r="F87" s="12" t="n">
        <v>353000</v>
      </c>
      <c r="G87" s="12" t="n">
        <f aca="false">G88+G93+G100</f>
        <v>191658.81</v>
      </c>
      <c r="H87" s="12" t="n">
        <f aca="false">G87/F87*100</f>
        <v>54.2942804532578</v>
      </c>
      <c r="I87" s="12" t="n">
        <v>25000</v>
      </c>
      <c r="J87" s="12" t="n">
        <f aca="false">J88+J93+J100</f>
        <v>8400</v>
      </c>
      <c r="K87" s="12" t="n">
        <f aca="false">J87/I87*100</f>
        <v>33.6</v>
      </c>
      <c r="L87" s="12" t="n">
        <v>328000</v>
      </c>
      <c r="M87" s="13" t="n">
        <f aca="false">M88+M93+M100</f>
        <v>183258.81</v>
      </c>
      <c r="N87" s="13" t="n">
        <f aca="false">M87/L87*100</f>
        <v>55.8715884146342</v>
      </c>
    </row>
    <row r="88" customFormat="false" ht="16.8" hidden="false" customHeight="true" outlineLevel="0" collapsed="false">
      <c r="B88" s="14"/>
      <c r="C88" s="14" t="s">
        <v>79</v>
      </c>
      <c r="D88" s="14"/>
      <c r="E88" s="15" t="s">
        <v>80</v>
      </c>
      <c r="F88" s="16" t="n">
        <v>230000</v>
      </c>
      <c r="G88" s="16" t="n">
        <f aca="false">G89+G91</f>
        <v>127832.88</v>
      </c>
      <c r="H88" s="16" t="n">
        <f aca="false">G88/F88*100</f>
        <v>55.5795130434783</v>
      </c>
      <c r="I88" s="16" t="n">
        <v>25000</v>
      </c>
      <c r="J88" s="16" t="n">
        <f aca="false">J89+J91</f>
        <v>8400</v>
      </c>
      <c r="K88" s="16" t="n">
        <f aca="false">J88/I88*100</f>
        <v>33.6</v>
      </c>
      <c r="L88" s="16" t="n">
        <v>205000</v>
      </c>
      <c r="M88" s="17" t="n">
        <f aca="false">M89+M91</f>
        <v>119432.88</v>
      </c>
      <c r="N88" s="17" t="n">
        <f aca="false">M88/L88*100</f>
        <v>58.2599414634146</v>
      </c>
    </row>
    <row r="89" customFormat="false" ht="25.2" hidden="false" customHeight="true" outlineLevel="0" collapsed="false">
      <c r="B89" s="7"/>
      <c r="C89" s="7"/>
      <c r="D89" s="7" t="s">
        <v>18</v>
      </c>
      <c r="E89" s="18" t="s">
        <v>19</v>
      </c>
      <c r="F89" s="19" t="n">
        <v>205000</v>
      </c>
      <c r="G89" s="19" t="n">
        <f aca="false">G90</f>
        <v>119432.88</v>
      </c>
      <c r="H89" s="19" t="n">
        <f aca="false">G89/F89*100</f>
        <v>58.2599414634146</v>
      </c>
      <c r="I89" s="19" t="n">
        <v>0</v>
      </c>
      <c r="J89" s="19" t="n">
        <f aca="false">J90</f>
        <v>0</v>
      </c>
      <c r="K89" s="19" t="s">
        <v>17</v>
      </c>
      <c r="L89" s="19" t="n">
        <v>205000</v>
      </c>
      <c r="M89" s="20" t="n">
        <f aca="false">M90</f>
        <v>119432.88</v>
      </c>
      <c r="N89" s="20" t="n">
        <f aca="false">M89/L89*100</f>
        <v>58.2599414634146</v>
      </c>
    </row>
    <row r="90" customFormat="false" ht="18.6" hidden="false" customHeight="true" outlineLevel="0" collapsed="false">
      <c r="B90" s="7"/>
      <c r="C90" s="7"/>
      <c r="D90" s="7" t="s">
        <v>49</v>
      </c>
      <c r="E90" s="21" t="s">
        <v>38</v>
      </c>
      <c r="F90" s="19"/>
      <c r="G90" s="22" t="n">
        <v>119432.88</v>
      </c>
      <c r="H90" s="22" t="s">
        <v>17</v>
      </c>
      <c r="I90" s="19"/>
      <c r="J90" s="19" t="n">
        <v>0</v>
      </c>
      <c r="K90" s="19" t="s">
        <v>17</v>
      </c>
      <c r="L90" s="19"/>
      <c r="M90" s="22" t="n">
        <v>119432.88</v>
      </c>
      <c r="N90" s="22" t="s">
        <v>17</v>
      </c>
    </row>
    <row r="91" customFormat="false" ht="24" hidden="false" customHeight="true" outlineLevel="0" collapsed="false">
      <c r="B91" s="7"/>
      <c r="C91" s="7"/>
      <c r="D91" s="7" t="s">
        <v>27</v>
      </c>
      <c r="E91" s="18" t="s">
        <v>28</v>
      </c>
      <c r="F91" s="19" t="n">
        <v>25000</v>
      </c>
      <c r="G91" s="19" t="n">
        <f aca="false">G92</f>
        <v>8400</v>
      </c>
      <c r="H91" s="19" t="n">
        <f aca="false">G91/F91*100</f>
        <v>33.6</v>
      </c>
      <c r="I91" s="19" t="n">
        <v>25000</v>
      </c>
      <c r="J91" s="19" t="n">
        <f aca="false">J92</f>
        <v>8400</v>
      </c>
      <c r="K91" s="19" t="n">
        <f aca="false">J91/I91*100</f>
        <v>33.6</v>
      </c>
      <c r="L91" s="19" t="n">
        <v>0</v>
      </c>
      <c r="M91" s="20" t="n">
        <f aca="false">M92</f>
        <v>0</v>
      </c>
      <c r="N91" s="20" t="s">
        <v>17</v>
      </c>
    </row>
    <row r="92" customFormat="false" ht="17.4" hidden="false" customHeight="true" outlineLevel="0" collapsed="false">
      <c r="B92" s="7"/>
      <c r="C92" s="7"/>
      <c r="D92" s="7" t="n">
        <v>4170</v>
      </c>
      <c r="E92" s="18" t="s">
        <v>44</v>
      </c>
      <c r="F92" s="19"/>
      <c r="G92" s="22" t="n">
        <v>8400</v>
      </c>
      <c r="H92" s="22" t="s">
        <v>17</v>
      </c>
      <c r="I92" s="19"/>
      <c r="J92" s="22" t="n">
        <v>8400</v>
      </c>
      <c r="K92" s="22" t="s">
        <v>17</v>
      </c>
      <c r="L92" s="19"/>
      <c r="M92" s="20" t="n">
        <v>0</v>
      </c>
      <c r="N92" s="20" t="s">
        <v>17</v>
      </c>
    </row>
    <row r="93" customFormat="false" ht="16.8" hidden="false" customHeight="true" outlineLevel="0" collapsed="false">
      <c r="B93" s="14"/>
      <c r="C93" s="14" t="s">
        <v>81</v>
      </c>
      <c r="D93" s="14"/>
      <c r="E93" s="15" t="s">
        <v>82</v>
      </c>
      <c r="F93" s="16" t="n">
        <v>46000</v>
      </c>
      <c r="G93" s="16" t="n">
        <f aca="false">G94</f>
        <v>29536.13</v>
      </c>
      <c r="H93" s="16" t="n">
        <f aca="false">G93/F93*100</f>
        <v>64.2089782608696</v>
      </c>
      <c r="I93" s="16" t="n">
        <v>0</v>
      </c>
      <c r="J93" s="16" t="n">
        <f aca="false">J94</f>
        <v>0</v>
      </c>
      <c r="K93" s="16" t="s">
        <v>17</v>
      </c>
      <c r="L93" s="16" t="n">
        <v>46000</v>
      </c>
      <c r="M93" s="17" t="n">
        <f aca="false">M94</f>
        <v>29536.13</v>
      </c>
      <c r="N93" s="17" t="n">
        <f aca="false">M93/L93*100</f>
        <v>64.2089782608696</v>
      </c>
    </row>
    <row r="94" customFormat="false" ht="26.4" hidden="false" customHeight="true" outlineLevel="0" collapsed="false">
      <c r="B94" s="7"/>
      <c r="C94" s="7"/>
      <c r="D94" s="7" t="s">
        <v>18</v>
      </c>
      <c r="E94" s="18" t="s">
        <v>19</v>
      </c>
      <c r="F94" s="19" t="n">
        <v>46000</v>
      </c>
      <c r="G94" s="19" t="n">
        <f aca="false">SUM(G95:G99)</f>
        <v>29536.13</v>
      </c>
      <c r="H94" s="19" t="n">
        <f aca="false">G94/F94*100</f>
        <v>64.2089782608696</v>
      </c>
      <c r="I94" s="19" t="n">
        <v>0</v>
      </c>
      <c r="J94" s="19" t="n">
        <f aca="false">SUM(J95:J99)</f>
        <v>0</v>
      </c>
      <c r="K94" s="19" t="s">
        <v>17</v>
      </c>
      <c r="L94" s="19" t="n">
        <v>46000</v>
      </c>
      <c r="M94" s="20" t="n">
        <f aca="false">SUM(M95:M99)</f>
        <v>29536.13</v>
      </c>
      <c r="N94" s="20" t="n">
        <f aca="false">M94/L94*100</f>
        <v>64.2089782608696</v>
      </c>
    </row>
    <row r="95" customFormat="false" ht="17.4" hidden="false" customHeight="true" outlineLevel="0" collapsed="false">
      <c r="B95" s="7"/>
      <c r="C95" s="7"/>
      <c r="D95" s="7" t="s">
        <v>23</v>
      </c>
      <c r="E95" s="21" t="s">
        <v>24</v>
      </c>
      <c r="F95" s="19"/>
      <c r="G95" s="22" t="n">
        <v>7650.21</v>
      </c>
      <c r="H95" s="22" t="s">
        <v>17</v>
      </c>
      <c r="I95" s="19"/>
      <c r="J95" s="19" t="n">
        <v>0</v>
      </c>
      <c r="K95" s="19" t="s">
        <v>17</v>
      </c>
      <c r="L95" s="19"/>
      <c r="M95" s="22" t="n">
        <v>7650.21</v>
      </c>
      <c r="N95" s="22" t="s">
        <v>17</v>
      </c>
    </row>
    <row r="96" customFormat="false" ht="18" hidden="false" customHeight="true" outlineLevel="0" collapsed="false">
      <c r="B96" s="7"/>
      <c r="C96" s="7"/>
      <c r="D96" s="7" t="s">
        <v>55</v>
      </c>
      <c r="E96" s="21" t="s">
        <v>56</v>
      </c>
      <c r="F96" s="19"/>
      <c r="G96" s="22" t="n">
        <v>1660.17</v>
      </c>
      <c r="H96" s="22" t="s">
        <v>17</v>
      </c>
      <c r="I96" s="19"/>
      <c r="J96" s="19" t="n">
        <v>0</v>
      </c>
      <c r="K96" s="19" t="s">
        <v>17</v>
      </c>
      <c r="L96" s="19"/>
      <c r="M96" s="22" t="n">
        <v>1660.17</v>
      </c>
      <c r="N96" s="22" t="s">
        <v>17</v>
      </c>
    </row>
    <row r="97" customFormat="false" ht="16.2" hidden="false" customHeight="true" outlineLevel="0" collapsed="false">
      <c r="B97" s="7"/>
      <c r="C97" s="7"/>
      <c r="D97" s="7" t="s">
        <v>47</v>
      </c>
      <c r="E97" s="21" t="s">
        <v>48</v>
      </c>
      <c r="F97" s="19"/>
      <c r="G97" s="22" t="n">
        <v>4612.5</v>
      </c>
      <c r="H97" s="22" t="s">
        <v>17</v>
      </c>
      <c r="I97" s="19"/>
      <c r="J97" s="19" t="n">
        <v>0</v>
      </c>
      <c r="K97" s="19" t="s">
        <v>17</v>
      </c>
      <c r="L97" s="19"/>
      <c r="M97" s="22" t="n">
        <v>4612.5</v>
      </c>
      <c r="N97" s="22" t="s">
        <v>17</v>
      </c>
    </row>
    <row r="98" customFormat="false" ht="21" hidden="false" customHeight="true" outlineLevel="0" collapsed="false">
      <c r="B98" s="7"/>
      <c r="C98" s="7"/>
      <c r="D98" s="7" t="s">
        <v>49</v>
      </c>
      <c r="E98" s="21" t="s">
        <v>38</v>
      </c>
      <c r="F98" s="19"/>
      <c r="G98" s="22" t="n">
        <v>12508.31</v>
      </c>
      <c r="H98" s="22" t="s">
        <v>17</v>
      </c>
      <c r="I98" s="19"/>
      <c r="J98" s="19" t="n">
        <v>0</v>
      </c>
      <c r="K98" s="19" t="s">
        <v>17</v>
      </c>
      <c r="L98" s="19"/>
      <c r="M98" s="22" t="n">
        <v>12508.31</v>
      </c>
      <c r="N98" s="22" t="s">
        <v>17</v>
      </c>
    </row>
    <row r="99" customFormat="false" ht="18.6" hidden="false" customHeight="true" outlineLevel="0" collapsed="false">
      <c r="B99" s="7"/>
      <c r="C99" s="7"/>
      <c r="D99" s="7" t="s">
        <v>25</v>
      </c>
      <c r="E99" s="21" t="s">
        <v>26</v>
      </c>
      <c r="F99" s="19"/>
      <c r="G99" s="22" t="n">
        <v>3104.94</v>
      </c>
      <c r="H99" s="22" t="s">
        <v>17</v>
      </c>
      <c r="I99" s="19"/>
      <c r="J99" s="19" t="n">
        <v>0</v>
      </c>
      <c r="K99" s="19" t="s">
        <v>17</v>
      </c>
      <c r="L99" s="19"/>
      <c r="M99" s="22" t="n">
        <v>3104.94</v>
      </c>
      <c r="N99" s="22" t="s">
        <v>17</v>
      </c>
    </row>
    <row r="100" customFormat="false" ht="18" hidden="false" customHeight="true" outlineLevel="0" collapsed="false">
      <c r="B100" s="14"/>
      <c r="C100" s="14" t="s">
        <v>83</v>
      </c>
      <c r="D100" s="14"/>
      <c r="E100" s="15" t="s">
        <v>22</v>
      </c>
      <c r="F100" s="16" t="n">
        <v>77000</v>
      </c>
      <c r="G100" s="16" t="n">
        <f aca="false">G101</f>
        <v>34289.8</v>
      </c>
      <c r="H100" s="16" t="n">
        <f aca="false">G100/F100*100</f>
        <v>44.5322077922078</v>
      </c>
      <c r="I100" s="16" t="n">
        <v>0</v>
      </c>
      <c r="J100" s="16" t="n">
        <f aca="false">J101</f>
        <v>0</v>
      </c>
      <c r="K100" s="16" t="s">
        <v>17</v>
      </c>
      <c r="L100" s="16" t="n">
        <v>77000</v>
      </c>
      <c r="M100" s="17" t="n">
        <f aca="false">M101</f>
        <v>34289.8</v>
      </c>
      <c r="N100" s="17" t="n">
        <f aca="false">M100/L100*100</f>
        <v>44.5322077922078</v>
      </c>
    </row>
    <row r="101" customFormat="false" ht="25.05" hidden="false" customHeight="true" outlineLevel="0" collapsed="false">
      <c r="B101" s="7"/>
      <c r="C101" s="7"/>
      <c r="D101" s="7" t="s">
        <v>18</v>
      </c>
      <c r="E101" s="18" t="s">
        <v>19</v>
      </c>
      <c r="F101" s="19" t="n">
        <v>77000</v>
      </c>
      <c r="G101" s="19" t="n">
        <f aca="false">G102</f>
        <v>34289.8</v>
      </c>
      <c r="H101" s="19" t="n">
        <f aca="false">G101/F101*100</f>
        <v>44.5322077922078</v>
      </c>
      <c r="I101" s="19" t="n">
        <v>0</v>
      </c>
      <c r="J101" s="19" t="n">
        <f aca="false">J102</f>
        <v>0</v>
      </c>
      <c r="K101" s="19" t="s">
        <v>17</v>
      </c>
      <c r="L101" s="19" t="n">
        <v>77000</v>
      </c>
      <c r="M101" s="20" t="n">
        <f aca="false">M102</f>
        <v>34289.8</v>
      </c>
      <c r="N101" s="20" t="n">
        <f aca="false">M101/L101*100</f>
        <v>44.5322077922078</v>
      </c>
    </row>
    <row r="102" customFormat="false" ht="18.6" hidden="false" customHeight="true" outlineLevel="0" collapsed="false">
      <c r="B102" s="7"/>
      <c r="C102" s="7"/>
      <c r="D102" s="7" t="s">
        <v>49</v>
      </c>
      <c r="E102" s="21" t="s">
        <v>38</v>
      </c>
      <c r="F102" s="19"/>
      <c r="G102" s="22" t="n">
        <v>34289.8</v>
      </c>
      <c r="H102" s="22" t="s">
        <v>17</v>
      </c>
      <c r="I102" s="19"/>
      <c r="J102" s="19" t="n">
        <v>0</v>
      </c>
      <c r="K102" s="19" t="s">
        <v>17</v>
      </c>
      <c r="L102" s="19"/>
      <c r="M102" s="22" t="n">
        <v>34289.8</v>
      </c>
      <c r="N102" s="22" t="s">
        <v>17</v>
      </c>
    </row>
    <row r="103" customFormat="false" ht="18" hidden="false" customHeight="true" outlineLevel="0" collapsed="false">
      <c r="B103" s="10" t="s">
        <v>84</v>
      </c>
      <c r="C103" s="10"/>
      <c r="D103" s="10"/>
      <c r="E103" s="23" t="s">
        <v>85</v>
      </c>
      <c r="F103" s="12" t="n">
        <v>12000</v>
      </c>
      <c r="G103" s="12" t="n">
        <f aca="false">G104</f>
        <v>3900</v>
      </c>
      <c r="H103" s="12" t="n">
        <f aca="false">G103/F103*100</f>
        <v>32.5</v>
      </c>
      <c r="I103" s="12" t="n">
        <v>0</v>
      </c>
      <c r="J103" s="12" t="n">
        <f aca="false">J104</f>
        <v>0</v>
      </c>
      <c r="K103" s="12" t="s">
        <v>17</v>
      </c>
      <c r="L103" s="12" t="n">
        <v>12000</v>
      </c>
      <c r="M103" s="13" t="n">
        <f aca="false">M104</f>
        <v>3900</v>
      </c>
      <c r="N103" s="13" t="n">
        <f aca="false">M103/L103*100</f>
        <v>32.5</v>
      </c>
    </row>
    <row r="104" customFormat="false" ht="19.8" hidden="false" customHeight="true" outlineLevel="0" collapsed="false">
      <c r="B104" s="14"/>
      <c r="C104" s="14" t="s">
        <v>86</v>
      </c>
      <c r="D104" s="14"/>
      <c r="E104" s="15" t="s">
        <v>22</v>
      </c>
      <c r="F104" s="16" t="n">
        <v>12000</v>
      </c>
      <c r="G104" s="16" t="n">
        <f aca="false">G105</f>
        <v>3900</v>
      </c>
      <c r="H104" s="16" t="n">
        <f aca="false">G104/F104*100</f>
        <v>32.5</v>
      </c>
      <c r="I104" s="16" t="n">
        <v>0</v>
      </c>
      <c r="J104" s="16" t="n">
        <f aca="false">J105</f>
        <v>0</v>
      </c>
      <c r="K104" s="16" t="s">
        <v>17</v>
      </c>
      <c r="L104" s="16" t="n">
        <v>12000</v>
      </c>
      <c r="M104" s="17" t="n">
        <f aca="false">M105</f>
        <v>3900</v>
      </c>
      <c r="N104" s="17" t="n">
        <f aca="false">M104/L104*100</f>
        <v>32.5</v>
      </c>
    </row>
    <row r="105" customFormat="false" ht="25.05" hidden="false" customHeight="true" outlineLevel="0" collapsed="false">
      <c r="B105" s="7"/>
      <c r="C105" s="7"/>
      <c r="D105" s="7" t="s">
        <v>18</v>
      </c>
      <c r="E105" s="18" t="s">
        <v>19</v>
      </c>
      <c r="F105" s="19" t="n">
        <v>12000</v>
      </c>
      <c r="G105" s="19" t="n">
        <f aca="false">SUM(G106:G107)</f>
        <v>3900</v>
      </c>
      <c r="H105" s="19" t="n">
        <f aca="false">G105/F105*100</f>
        <v>32.5</v>
      </c>
      <c r="I105" s="19" t="n">
        <v>0</v>
      </c>
      <c r="J105" s="19" t="n">
        <f aca="false">SUM(J106:J107)</f>
        <v>0</v>
      </c>
      <c r="K105" s="19" t="s">
        <v>17</v>
      </c>
      <c r="L105" s="19" t="n">
        <v>12000</v>
      </c>
      <c r="M105" s="20" t="n">
        <f aca="false">SUM(M106:M107)</f>
        <v>3900</v>
      </c>
      <c r="N105" s="20" t="n">
        <f aca="false">M105/L105*100</f>
        <v>32.5</v>
      </c>
    </row>
    <row r="106" customFormat="false" ht="20.4" hidden="false" customHeight="true" outlineLevel="0" collapsed="false">
      <c r="B106" s="7"/>
      <c r="C106" s="7"/>
      <c r="D106" s="7" t="n">
        <v>2950</v>
      </c>
      <c r="E106" s="18" t="s">
        <v>87</v>
      </c>
      <c r="F106" s="19"/>
      <c r="G106" s="22" t="n">
        <v>3700</v>
      </c>
      <c r="H106" s="22" t="s">
        <v>17</v>
      </c>
      <c r="I106" s="19"/>
      <c r="J106" s="19" t="n">
        <v>0</v>
      </c>
      <c r="K106" s="19" t="s">
        <v>17</v>
      </c>
      <c r="L106" s="19"/>
      <c r="M106" s="22" t="n">
        <v>3700</v>
      </c>
      <c r="N106" s="22" t="s">
        <v>17</v>
      </c>
    </row>
    <row r="107" customFormat="false" ht="18" hidden="false" customHeight="true" outlineLevel="0" collapsed="false">
      <c r="B107" s="7"/>
      <c r="C107" s="7"/>
      <c r="D107" s="7" t="s">
        <v>25</v>
      </c>
      <c r="E107" s="21" t="s">
        <v>26</v>
      </c>
      <c r="F107" s="19"/>
      <c r="G107" s="22" t="n">
        <v>200</v>
      </c>
      <c r="H107" s="22" t="s">
        <v>17</v>
      </c>
      <c r="I107" s="19"/>
      <c r="J107" s="19" t="n">
        <v>0</v>
      </c>
      <c r="K107" s="19" t="s">
        <v>17</v>
      </c>
      <c r="L107" s="19"/>
      <c r="M107" s="22" t="n">
        <v>200</v>
      </c>
      <c r="N107" s="22" t="s">
        <v>17</v>
      </c>
    </row>
    <row r="108" customFormat="false" ht="19.8" hidden="false" customHeight="true" outlineLevel="0" collapsed="false">
      <c r="B108" s="10" t="s">
        <v>88</v>
      </c>
      <c r="C108" s="10"/>
      <c r="D108" s="10"/>
      <c r="E108" s="23" t="s">
        <v>89</v>
      </c>
      <c r="F108" s="12" t="n">
        <v>13753352.46</v>
      </c>
      <c r="G108" s="12" t="n">
        <f aca="false">G109+G118+G123+G146+G153+G171</f>
        <v>13320421.19</v>
      </c>
      <c r="H108" s="12" t="n">
        <f aca="false">G108/F108*100</f>
        <v>96.8521764329161</v>
      </c>
      <c r="I108" s="12" t="n">
        <v>11513205.66</v>
      </c>
      <c r="J108" s="12" t="n">
        <f aca="false">J109+J118+J123+J146+J153+J171</f>
        <v>11238009.63</v>
      </c>
      <c r="K108" s="12" t="n">
        <f aca="false">J108/I108*100</f>
        <v>97.6097358274759</v>
      </c>
      <c r="L108" s="12" t="n">
        <v>2240146.8</v>
      </c>
      <c r="M108" s="13" t="n">
        <f aca="false">M109+M118+M123+M146+M153+M171</f>
        <v>2082411.56</v>
      </c>
      <c r="N108" s="13" t="n">
        <f aca="false">M108/L108*100</f>
        <v>92.958709670277</v>
      </c>
    </row>
    <row r="109" customFormat="false" ht="19.2" hidden="false" customHeight="true" outlineLevel="0" collapsed="false">
      <c r="B109" s="14"/>
      <c r="C109" s="14" t="s">
        <v>90</v>
      </c>
      <c r="D109" s="14"/>
      <c r="E109" s="15" t="s">
        <v>91</v>
      </c>
      <c r="F109" s="16" t="n">
        <v>657121</v>
      </c>
      <c r="G109" s="16" t="n">
        <f aca="false">G110+G113</f>
        <v>648163.2</v>
      </c>
      <c r="H109" s="16" t="n">
        <f aca="false">G109/F109*100</f>
        <v>98.6368111808936</v>
      </c>
      <c r="I109" s="16" t="n">
        <v>635623</v>
      </c>
      <c r="J109" s="16" t="n">
        <f aca="false">J110+J113</f>
        <v>635623</v>
      </c>
      <c r="K109" s="16" t="n">
        <f aca="false">J109/I109*100</f>
        <v>100</v>
      </c>
      <c r="L109" s="16" t="n">
        <v>21498</v>
      </c>
      <c r="M109" s="17" t="n">
        <f aca="false">M110+M113</f>
        <v>12540.2</v>
      </c>
      <c r="N109" s="17" t="n">
        <f aca="false">M109/L109*100</f>
        <v>58.3319378546842</v>
      </c>
    </row>
    <row r="110" customFormat="false" ht="25.05" hidden="false" customHeight="true" outlineLevel="0" collapsed="false">
      <c r="B110" s="7"/>
      <c r="C110" s="7"/>
      <c r="D110" s="7" t="s">
        <v>18</v>
      </c>
      <c r="E110" s="18" t="s">
        <v>19</v>
      </c>
      <c r="F110" s="19" t="n">
        <v>21498</v>
      </c>
      <c r="G110" s="19" t="n">
        <f aca="false">SUM(G111:G112)</f>
        <v>12540.2</v>
      </c>
      <c r="H110" s="19" t="n">
        <f aca="false">G110/F110*100</f>
        <v>58.3319378546842</v>
      </c>
      <c r="I110" s="19" t="n">
        <v>0</v>
      </c>
      <c r="J110" s="19" t="n">
        <f aca="false">SUM(J111:J112)</f>
        <v>0</v>
      </c>
      <c r="K110" s="19" t="s">
        <v>17</v>
      </c>
      <c r="L110" s="19" t="n">
        <v>21498</v>
      </c>
      <c r="M110" s="20" t="n">
        <f aca="false">SUM(M111:M112)</f>
        <v>12540.2</v>
      </c>
      <c r="N110" s="20" t="n">
        <f aca="false">M110/L110*100</f>
        <v>58.3319378546842</v>
      </c>
    </row>
    <row r="111" customFormat="false" ht="19.2" hidden="false" customHeight="true" outlineLevel="0" collapsed="false">
      <c r="B111" s="7"/>
      <c r="C111" s="7"/>
      <c r="D111" s="7" t="s">
        <v>23</v>
      </c>
      <c r="E111" s="21" t="s">
        <v>24</v>
      </c>
      <c r="F111" s="19"/>
      <c r="G111" s="22" t="n">
        <v>11040.2</v>
      </c>
      <c r="H111" s="22" t="s">
        <v>17</v>
      </c>
      <c r="I111" s="19"/>
      <c r="J111" s="19" t="n">
        <v>0</v>
      </c>
      <c r="K111" s="19" t="s">
        <v>17</v>
      </c>
      <c r="L111" s="19"/>
      <c r="M111" s="22" t="n">
        <v>11040.2</v>
      </c>
      <c r="N111" s="22" t="s">
        <v>17</v>
      </c>
    </row>
    <row r="112" customFormat="false" ht="18.6" hidden="false" customHeight="true" outlineLevel="0" collapsed="false">
      <c r="B112" s="7"/>
      <c r="C112" s="7"/>
      <c r="D112" s="7" t="s">
        <v>49</v>
      </c>
      <c r="E112" s="21" t="s">
        <v>38</v>
      </c>
      <c r="F112" s="19"/>
      <c r="G112" s="22" t="n">
        <v>1500</v>
      </c>
      <c r="H112" s="22" t="s">
        <v>17</v>
      </c>
      <c r="I112" s="19"/>
      <c r="J112" s="19" t="n">
        <v>0</v>
      </c>
      <c r="K112" s="19" t="s">
        <v>17</v>
      </c>
      <c r="L112" s="19"/>
      <c r="M112" s="22" t="n">
        <v>1500</v>
      </c>
      <c r="N112" s="22" t="s">
        <v>17</v>
      </c>
    </row>
    <row r="113" customFormat="false" ht="27.6" hidden="false" customHeight="true" outlineLevel="0" collapsed="false">
      <c r="B113" s="7"/>
      <c r="C113" s="7"/>
      <c r="D113" s="7" t="s">
        <v>27</v>
      </c>
      <c r="E113" s="18" t="s">
        <v>28</v>
      </c>
      <c r="F113" s="19" t="n">
        <v>635623</v>
      </c>
      <c r="G113" s="19" t="n">
        <f aca="false">SUM(G114:G117)</f>
        <v>635623</v>
      </c>
      <c r="H113" s="19" t="n">
        <f aca="false">G113/F113*100</f>
        <v>100</v>
      </c>
      <c r="I113" s="19" t="n">
        <v>635623</v>
      </c>
      <c r="J113" s="19" t="n">
        <f aca="false">SUM(J114:J117)</f>
        <v>635623</v>
      </c>
      <c r="K113" s="19" t="n">
        <f aca="false">J113/I113*100</f>
        <v>100</v>
      </c>
      <c r="L113" s="19" t="n">
        <v>0</v>
      </c>
      <c r="M113" s="20" t="n">
        <f aca="false">SUM(M114:M117)</f>
        <v>0</v>
      </c>
      <c r="N113" s="20" t="s">
        <v>17</v>
      </c>
    </row>
    <row r="114" customFormat="false" ht="16.8" hidden="false" customHeight="true" outlineLevel="0" collapsed="false">
      <c r="B114" s="7"/>
      <c r="C114" s="7"/>
      <c r="D114" s="7" t="s">
        <v>29</v>
      </c>
      <c r="E114" s="21" t="s">
        <v>30</v>
      </c>
      <c r="F114" s="19"/>
      <c r="G114" s="22" t="n">
        <v>505015</v>
      </c>
      <c r="H114" s="22" t="s">
        <v>17</v>
      </c>
      <c r="I114" s="19"/>
      <c r="J114" s="22" t="n">
        <v>505015</v>
      </c>
      <c r="K114" s="22" t="s">
        <v>17</v>
      </c>
      <c r="L114" s="19"/>
      <c r="M114" s="20" t="n">
        <v>0</v>
      </c>
      <c r="N114" s="20" t="s">
        <v>17</v>
      </c>
    </row>
    <row r="115" customFormat="false" ht="19.2" hidden="false" customHeight="true" outlineLevel="0" collapsed="false">
      <c r="B115" s="7"/>
      <c r="C115" s="7"/>
      <c r="D115" s="7" t="s">
        <v>92</v>
      </c>
      <c r="E115" s="21" t="s">
        <v>93</v>
      </c>
      <c r="F115" s="19"/>
      <c r="G115" s="22" t="n">
        <v>26265</v>
      </c>
      <c r="H115" s="22" t="s">
        <v>17</v>
      </c>
      <c r="I115" s="19"/>
      <c r="J115" s="22" t="n">
        <v>26265</v>
      </c>
      <c r="K115" s="22" t="s">
        <v>17</v>
      </c>
      <c r="L115" s="19"/>
      <c r="M115" s="20" t="n">
        <v>0</v>
      </c>
      <c r="N115" s="20" t="s">
        <v>17</v>
      </c>
    </row>
    <row r="116" customFormat="false" ht="18.6" hidden="false" customHeight="true" outlineLevel="0" collapsed="false">
      <c r="B116" s="7"/>
      <c r="C116" s="7"/>
      <c r="D116" s="7" t="s">
        <v>31</v>
      </c>
      <c r="E116" s="21" t="s">
        <v>32</v>
      </c>
      <c r="F116" s="19"/>
      <c r="G116" s="22" t="n">
        <v>91328</v>
      </c>
      <c r="H116" s="22" t="s">
        <v>17</v>
      </c>
      <c r="I116" s="19"/>
      <c r="J116" s="22" t="n">
        <v>91328</v>
      </c>
      <c r="K116" s="22" t="s">
        <v>17</v>
      </c>
      <c r="L116" s="19"/>
      <c r="M116" s="20" t="n">
        <v>0</v>
      </c>
      <c r="N116" s="20" t="s">
        <v>17</v>
      </c>
    </row>
    <row r="117" customFormat="false" ht="27.6" hidden="false" customHeight="true" outlineLevel="0" collapsed="false">
      <c r="B117" s="7"/>
      <c r="C117" s="7"/>
      <c r="D117" s="7" t="s">
        <v>33</v>
      </c>
      <c r="E117" s="21" t="s">
        <v>34</v>
      </c>
      <c r="F117" s="19"/>
      <c r="G117" s="22" t="n">
        <v>13015</v>
      </c>
      <c r="H117" s="22" t="s">
        <v>17</v>
      </c>
      <c r="I117" s="19"/>
      <c r="J117" s="22" t="n">
        <v>13015</v>
      </c>
      <c r="K117" s="22" t="s">
        <v>17</v>
      </c>
      <c r="L117" s="19"/>
      <c r="M117" s="20" t="n">
        <v>0</v>
      </c>
      <c r="N117" s="20" t="s">
        <v>17</v>
      </c>
    </row>
    <row r="118" customFormat="false" ht="19.8" hidden="false" customHeight="true" outlineLevel="0" collapsed="false">
      <c r="B118" s="14"/>
      <c r="C118" s="14" t="s">
        <v>94</v>
      </c>
      <c r="D118" s="14"/>
      <c r="E118" s="15" t="s">
        <v>95</v>
      </c>
      <c r="F118" s="16" t="n">
        <v>50000</v>
      </c>
      <c r="G118" s="16" t="n">
        <f aca="false">G119</f>
        <v>45888.61</v>
      </c>
      <c r="H118" s="16" t="n">
        <f aca="false">G118/F118*100</f>
        <v>91.77722</v>
      </c>
      <c r="I118" s="16" t="n">
        <v>0</v>
      </c>
      <c r="J118" s="16" t="n">
        <f aca="false">J119</f>
        <v>0</v>
      </c>
      <c r="K118" s="16" t="s">
        <v>17</v>
      </c>
      <c r="L118" s="16" t="n">
        <v>50000</v>
      </c>
      <c r="M118" s="17" t="n">
        <f aca="false">M119</f>
        <v>45888.61</v>
      </c>
      <c r="N118" s="17" t="n">
        <f aca="false">M118/L118*100</f>
        <v>91.77722</v>
      </c>
    </row>
    <row r="119" customFormat="false" ht="25.05" hidden="false" customHeight="true" outlineLevel="0" collapsed="false">
      <c r="B119" s="7"/>
      <c r="C119" s="7"/>
      <c r="D119" s="7" t="s">
        <v>18</v>
      </c>
      <c r="E119" s="18" t="s">
        <v>19</v>
      </c>
      <c r="F119" s="19" t="n">
        <v>50000</v>
      </c>
      <c r="G119" s="19" t="n">
        <f aca="false">SUM(G120:G122)</f>
        <v>45888.61</v>
      </c>
      <c r="H119" s="19" t="n">
        <f aca="false">G119/F119*100</f>
        <v>91.77722</v>
      </c>
      <c r="I119" s="19" t="n">
        <v>0</v>
      </c>
      <c r="J119" s="19" t="n">
        <f aca="false">SUM(J120:J122)</f>
        <v>0</v>
      </c>
      <c r="K119" s="19" t="s">
        <v>17</v>
      </c>
      <c r="L119" s="19" t="n">
        <v>50000</v>
      </c>
      <c r="M119" s="20" t="n">
        <f aca="false">SUM(M120:M122)</f>
        <v>45888.61</v>
      </c>
      <c r="N119" s="20" t="n">
        <f aca="false">M119/L119*100</f>
        <v>91.77722</v>
      </c>
    </row>
    <row r="120" customFormat="false" ht="19.2" hidden="false" customHeight="true" outlineLevel="0" collapsed="false">
      <c r="B120" s="7"/>
      <c r="C120" s="7"/>
      <c r="D120" s="7" t="s">
        <v>96</v>
      </c>
      <c r="E120" s="21" t="s">
        <v>97</v>
      </c>
      <c r="F120" s="19"/>
      <c r="G120" s="22" t="n">
        <v>1988.89</v>
      </c>
      <c r="H120" s="22" t="s">
        <v>17</v>
      </c>
      <c r="I120" s="19"/>
      <c r="J120" s="19" t="n">
        <v>0</v>
      </c>
      <c r="K120" s="19" t="s">
        <v>17</v>
      </c>
      <c r="L120" s="19"/>
      <c r="M120" s="22" t="n">
        <v>1988.89</v>
      </c>
      <c r="N120" s="22" t="s">
        <v>17</v>
      </c>
    </row>
    <row r="121" customFormat="false" ht="17.4" hidden="false" customHeight="true" outlineLevel="0" collapsed="false">
      <c r="B121" s="7"/>
      <c r="C121" s="7"/>
      <c r="D121" s="7" t="s">
        <v>23</v>
      </c>
      <c r="E121" s="21" t="s">
        <v>24</v>
      </c>
      <c r="F121" s="19"/>
      <c r="G121" s="22" t="n">
        <v>4371.5</v>
      </c>
      <c r="H121" s="22" t="s">
        <v>17</v>
      </c>
      <c r="I121" s="19"/>
      <c r="J121" s="19" t="n">
        <v>0</v>
      </c>
      <c r="K121" s="19" t="s">
        <v>17</v>
      </c>
      <c r="L121" s="19"/>
      <c r="M121" s="22" t="n">
        <v>4371.5</v>
      </c>
      <c r="N121" s="22" t="s">
        <v>17</v>
      </c>
    </row>
    <row r="122" customFormat="false" ht="17.4" hidden="false" customHeight="true" outlineLevel="0" collapsed="false">
      <c r="B122" s="7"/>
      <c r="C122" s="7"/>
      <c r="D122" s="7" t="s">
        <v>49</v>
      </c>
      <c r="E122" s="21" t="s">
        <v>38</v>
      </c>
      <c r="F122" s="19"/>
      <c r="G122" s="22" t="n">
        <v>39528.22</v>
      </c>
      <c r="H122" s="22" t="s">
        <v>17</v>
      </c>
      <c r="I122" s="19"/>
      <c r="J122" s="19" t="n">
        <v>0</v>
      </c>
      <c r="K122" s="19" t="s">
        <v>17</v>
      </c>
      <c r="L122" s="19"/>
      <c r="M122" s="22" t="n">
        <v>39528.22</v>
      </c>
      <c r="N122" s="22" t="s">
        <v>17</v>
      </c>
    </row>
    <row r="123" customFormat="false" ht="16.8" hidden="false" customHeight="true" outlineLevel="0" collapsed="false">
      <c r="B123" s="14"/>
      <c r="C123" s="14" t="s">
        <v>98</v>
      </c>
      <c r="D123" s="14"/>
      <c r="E123" s="15" t="s">
        <v>99</v>
      </c>
      <c r="F123" s="16" t="n">
        <v>10699887.7</v>
      </c>
      <c r="G123" s="16" t="n">
        <f aca="false">G124+G139</f>
        <v>10399763.02</v>
      </c>
      <c r="H123" s="16" t="n">
        <f aca="false">G123/F123*100</f>
        <v>97.1950670099089</v>
      </c>
      <c r="I123" s="16" t="n">
        <v>9250000</v>
      </c>
      <c r="J123" s="16" t="n">
        <f aca="false">J124+J139</f>
        <v>9019694.97</v>
      </c>
      <c r="K123" s="16" t="n">
        <f aca="false">J123/I123*100</f>
        <v>97.5102158918919</v>
      </c>
      <c r="L123" s="16" t="n">
        <v>1449887.7</v>
      </c>
      <c r="M123" s="17" t="n">
        <f aca="false">M124+M139</f>
        <v>1380068.05</v>
      </c>
      <c r="N123" s="17" t="n">
        <f aca="false">M123/L123*100</f>
        <v>95.1844787703213</v>
      </c>
    </row>
    <row r="124" customFormat="false" ht="25.8" hidden="false" customHeight="true" outlineLevel="0" collapsed="false">
      <c r="B124" s="7"/>
      <c r="C124" s="7"/>
      <c r="D124" s="7" t="s">
        <v>18</v>
      </c>
      <c r="E124" s="18" t="s">
        <v>19</v>
      </c>
      <c r="F124" s="19" t="n">
        <v>1449887.7</v>
      </c>
      <c r="G124" s="19" t="n">
        <f aca="false">SUM(G125:G138)</f>
        <v>1380068.05</v>
      </c>
      <c r="H124" s="19" t="n">
        <f aca="false">G124/F124*100</f>
        <v>95.1844787703213</v>
      </c>
      <c r="I124" s="19" t="n">
        <v>0</v>
      </c>
      <c r="J124" s="19" t="n">
        <f aca="false">SUM(J125:J138)</f>
        <v>0</v>
      </c>
      <c r="K124" s="19" t="s">
        <v>17</v>
      </c>
      <c r="L124" s="19" t="n">
        <v>1449887.7</v>
      </c>
      <c r="M124" s="20" t="n">
        <f aca="false">SUM(M125:M138)</f>
        <v>1380068.05</v>
      </c>
      <c r="N124" s="20" t="n">
        <f aca="false">M124/L124*100</f>
        <v>95.1844787703213</v>
      </c>
    </row>
    <row r="125" customFormat="false" ht="18.6" hidden="false" customHeight="true" outlineLevel="0" collapsed="false">
      <c r="B125" s="7"/>
      <c r="C125" s="7"/>
      <c r="D125" s="7" t="s">
        <v>23</v>
      </c>
      <c r="E125" s="21" t="s">
        <v>24</v>
      </c>
      <c r="F125" s="19"/>
      <c r="G125" s="22" t="n">
        <v>254822.18</v>
      </c>
      <c r="H125" s="22" t="s">
        <v>17</v>
      </c>
      <c r="I125" s="19"/>
      <c r="J125" s="19" t="n">
        <v>0</v>
      </c>
      <c r="K125" s="19"/>
      <c r="L125" s="19"/>
      <c r="M125" s="22" t="n">
        <v>254822.18</v>
      </c>
      <c r="N125" s="22" t="s">
        <v>17</v>
      </c>
    </row>
    <row r="126" customFormat="false" ht="17.4" hidden="false" customHeight="true" outlineLevel="0" collapsed="false">
      <c r="B126" s="7"/>
      <c r="C126" s="7"/>
      <c r="D126" s="7" t="s">
        <v>100</v>
      </c>
      <c r="E126" s="21" t="s">
        <v>101</v>
      </c>
      <c r="F126" s="19"/>
      <c r="G126" s="22" t="n">
        <v>17473.7</v>
      </c>
      <c r="H126" s="22" t="s">
        <v>17</v>
      </c>
      <c r="I126" s="19"/>
      <c r="J126" s="19" t="n">
        <v>0</v>
      </c>
      <c r="K126" s="19"/>
      <c r="L126" s="19"/>
      <c r="M126" s="22" t="n">
        <v>17473.7</v>
      </c>
      <c r="N126" s="22" t="s">
        <v>17</v>
      </c>
    </row>
    <row r="127" customFormat="false" ht="17.4" hidden="false" customHeight="true" outlineLevel="0" collapsed="false">
      <c r="B127" s="7"/>
      <c r="C127" s="7"/>
      <c r="D127" s="7" t="s">
        <v>55</v>
      </c>
      <c r="E127" s="21" t="s">
        <v>56</v>
      </c>
      <c r="F127" s="19"/>
      <c r="G127" s="22" t="n">
        <v>323477.91</v>
      </c>
      <c r="H127" s="22" t="s">
        <v>17</v>
      </c>
      <c r="I127" s="19"/>
      <c r="J127" s="19" t="n">
        <v>0</v>
      </c>
      <c r="K127" s="19"/>
      <c r="L127" s="19"/>
      <c r="M127" s="22" t="n">
        <v>323477.91</v>
      </c>
      <c r="N127" s="22" t="s">
        <v>17</v>
      </c>
    </row>
    <row r="128" customFormat="false" ht="16.8" hidden="false" customHeight="true" outlineLevel="0" collapsed="false">
      <c r="B128" s="7"/>
      <c r="C128" s="7"/>
      <c r="D128" s="7" t="s">
        <v>47</v>
      </c>
      <c r="E128" s="21" t="s">
        <v>48</v>
      </c>
      <c r="F128" s="19"/>
      <c r="G128" s="22" t="n">
        <v>64359.12</v>
      </c>
      <c r="H128" s="22" t="s">
        <v>17</v>
      </c>
      <c r="I128" s="19"/>
      <c r="J128" s="19" t="n">
        <v>0</v>
      </c>
      <c r="K128" s="19"/>
      <c r="L128" s="19"/>
      <c r="M128" s="22" t="n">
        <v>64359.12</v>
      </c>
      <c r="N128" s="22" t="s">
        <v>17</v>
      </c>
    </row>
    <row r="129" customFormat="false" ht="17.4" hidden="false" customHeight="true" outlineLevel="0" collapsed="false">
      <c r="B129" s="7"/>
      <c r="C129" s="7"/>
      <c r="D129" s="7" t="n">
        <v>4280</v>
      </c>
      <c r="E129" s="21" t="s">
        <v>102</v>
      </c>
      <c r="F129" s="19"/>
      <c r="G129" s="22" t="n">
        <v>11260</v>
      </c>
      <c r="H129" s="22" t="s">
        <v>17</v>
      </c>
      <c r="I129" s="19"/>
      <c r="J129" s="19" t="n">
        <v>0</v>
      </c>
      <c r="K129" s="19"/>
      <c r="L129" s="19"/>
      <c r="M129" s="22" t="n">
        <v>11260</v>
      </c>
      <c r="N129" s="22" t="s">
        <v>17</v>
      </c>
    </row>
    <row r="130" customFormat="false" ht="17.4" hidden="false" customHeight="true" outlineLevel="0" collapsed="false">
      <c r="B130" s="7"/>
      <c r="C130" s="7"/>
      <c r="D130" s="7" t="s">
        <v>49</v>
      </c>
      <c r="E130" s="21" t="s">
        <v>38</v>
      </c>
      <c r="F130" s="19"/>
      <c r="G130" s="22" t="n">
        <v>345865.06</v>
      </c>
      <c r="H130" s="22" t="s">
        <v>17</v>
      </c>
      <c r="I130" s="19"/>
      <c r="J130" s="19" t="n">
        <v>0</v>
      </c>
      <c r="K130" s="19"/>
      <c r="L130" s="19"/>
      <c r="M130" s="22" t="n">
        <v>345865.06</v>
      </c>
      <c r="N130" s="22" t="s">
        <v>17</v>
      </c>
    </row>
    <row r="131" customFormat="false" ht="19.2" hidden="false" customHeight="true" outlineLevel="0" collapsed="false">
      <c r="B131" s="7"/>
      <c r="C131" s="7"/>
      <c r="D131" s="7" t="s">
        <v>103</v>
      </c>
      <c r="E131" s="21" t="s">
        <v>104</v>
      </c>
      <c r="F131" s="19"/>
      <c r="G131" s="22" t="n">
        <v>38408.18</v>
      </c>
      <c r="H131" s="22" t="s">
        <v>17</v>
      </c>
      <c r="I131" s="19"/>
      <c r="J131" s="19" t="n">
        <v>0</v>
      </c>
      <c r="K131" s="19"/>
      <c r="L131" s="19"/>
      <c r="M131" s="22" t="n">
        <v>38408.18</v>
      </c>
      <c r="N131" s="22" t="s">
        <v>17</v>
      </c>
    </row>
    <row r="132" customFormat="false" ht="18" hidden="false" customHeight="true" outlineLevel="0" collapsed="false">
      <c r="B132" s="7"/>
      <c r="C132" s="7"/>
      <c r="D132" s="7" t="s">
        <v>105</v>
      </c>
      <c r="E132" s="21" t="s">
        <v>106</v>
      </c>
      <c r="F132" s="19"/>
      <c r="G132" s="22" t="n">
        <v>15643.41</v>
      </c>
      <c r="H132" s="22" t="s">
        <v>17</v>
      </c>
      <c r="I132" s="19"/>
      <c r="J132" s="19" t="n">
        <v>0</v>
      </c>
      <c r="K132" s="19"/>
      <c r="L132" s="19"/>
      <c r="M132" s="22" t="n">
        <v>15643.41</v>
      </c>
      <c r="N132" s="22" t="s">
        <v>17</v>
      </c>
    </row>
    <row r="133" customFormat="false" ht="18.6" hidden="false" customHeight="true" outlineLevel="0" collapsed="false">
      <c r="B133" s="7"/>
      <c r="C133" s="7"/>
      <c r="D133" s="7" t="n">
        <v>4420</v>
      </c>
      <c r="E133" s="18" t="s">
        <v>107</v>
      </c>
      <c r="F133" s="19"/>
      <c r="G133" s="22" t="n">
        <v>3024.4</v>
      </c>
      <c r="H133" s="22" t="s">
        <v>17</v>
      </c>
      <c r="I133" s="19"/>
      <c r="J133" s="19" t="n">
        <v>0</v>
      </c>
      <c r="K133" s="19"/>
      <c r="L133" s="19"/>
      <c r="M133" s="22" t="n">
        <v>3024.4</v>
      </c>
      <c r="N133" s="22" t="s">
        <v>17</v>
      </c>
    </row>
    <row r="134" customFormat="false" ht="19.2" hidden="false" customHeight="true" outlineLevel="0" collapsed="false">
      <c r="B134" s="7"/>
      <c r="C134" s="7"/>
      <c r="D134" s="7" t="s">
        <v>25</v>
      </c>
      <c r="E134" s="21" t="s">
        <v>26</v>
      </c>
      <c r="F134" s="19"/>
      <c r="G134" s="22" t="n">
        <v>49161.5</v>
      </c>
      <c r="H134" s="22" t="s">
        <v>17</v>
      </c>
      <c r="I134" s="19"/>
      <c r="J134" s="19" t="n">
        <v>0</v>
      </c>
      <c r="K134" s="19"/>
      <c r="L134" s="19"/>
      <c r="M134" s="22" t="n">
        <v>49161.5</v>
      </c>
      <c r="N134" s="22" t="s">
        <v>17</v>
      </c>
    </row>
    <row r="135" customFormat="false" ht="19.2" hidden="false" customHeight="true" outlineLevel="0" collapsed="false">
      <c r="B135" s="7"/>
      <c r="C135" s="7"/>
      <c r="D135" s="7" t="s">
        <v>108</v>
      </c>
      <c r="E135" s="21" t="s">
        <v>109</v>
      </c>
      <c r="F135" s="19"/>
      <c r="G135" s="22" t="n">
        <v>228154</v>
      </c>
      <c r="H135" s="22" t="s">
        <v>17</v>
      </c>
      <c r="I135" s="19"/>
      <c r="J135" s="19" t="n">
        <v>0</v>
      </c>
      <c r="K135" s="19"/>
      <c r="L135" s="19"/>
      <c r="M135" s="22" t="n">
        <v>228154</v>
      </c>
      <c r="N135" s="22" t="s">
        <v>17</v>
      </c>
    </row>
    <row r="136" customFormat="false" ht="25.05" hidden="false" customHeight="true" outlineLevel="0" collapsed="false">
      <c r="B136" s="7"/>
      <c r="C136" s="7"/>
      <c r="D136" s="7" t="s">
        <v>110</v>
      </c>
      <c r="E136" s="21" t="s">
        <v>43</v>
      </c>
      <c r="F136" s="19"/>
      <c r="G136" s="22" t="n">
        <v>1173</v>
      </c>
      <c r="H136" s="22" t="s">
        <v>17</v>
      </c>
      <c r="I136" s="19"/>
      <c r="J136" s="19" t="n">
        <v>0</v>
      </c>
      <c r="K136" s="19"/>
      <c r="L136" s="19"/>
      <c r="M136" s="22" t="n">
        <v>1173</v>
      </c>
      <c r="N136" s="22" t="s">
        <v>17</v>
      </c>
    </row>
    <row r="137" customFormat="false" ht="18.6" hidden="false" customHeight="true" outlineLevel="0" collapsed="false">
      <c r="B137" s="7"/>
      <c r="C137" s="7"/>
      <c r="D137" s="7" t="s">
        <v>69</v>
      </c>
      <c r="E137" s="21" t="s">
        <v>70</v>
      </c>
      <c r="F137" s="19"/>
      <c r="G137" s="22" t="n">
        <v>120</v>
      </c>
      <c r="H137" s="22" t="s">
        <v>17</v>
      </c>
      <c r="I137" s="19"/>
      <c r="J137" s="19" t="n">
        <v>0</v>
      </c>
      <c r="K137" s="19"/>
      <c r="L137" s="19"/>
      <c r="M137" s="22" t="n">
        <v>120</v>
      </c>
      <c r="N137" s="22" t="s">
        <v>17</v>
      </c>
    </row>
    <row r="138" customFormat="false" ht="25.05" hidden="false" customHeight="true" outlineLevel="0" collapsed="false">
      <c r="B138" s="7"/>
      <c r="C138" s="7"/>
      <c r="D138" s="7" t="s">
        <v>111</v>
      </c>
      <c r="E138" s="21" t="s">
        <v>112</v>
      </c>
      <c r="F138" s="19"/>
      <c r="G138" s="22" t="n">
        <v>27125.59</v>
      </c>
      <c r="H138" s="22" t="s">
        <v>17</v>
      </c>
      <c r="I138" s="19"/>
      <c r="J138" s="19" t="n">
        <v>0</v>
      </c>
      <c r="K138" s="19"/>
      <c r="L138" s="19"/>
      <c r="M138" s="22" t="n">
        <v>27125.59</v>
      </c>
      <c r="N138" s="22" t="s">
        <v>17</v>
      </c>
    </row>
    <row r="139" customFormat="false" ht="27.6" hidden="false" customHeight="true" outlineLevel="0" collapsed="false">
      <c r="B139" s="7"/>
      <c r="C139" s="7"/>
      <c r="D139" s="7" t="s">
        <v>27</v>
      </c>
      <c r="E139" s="18" t="s">
        <v>28</v>
      </c>
      <c r="F139" s="19" t="n">
        <v>9250000</v>
      </c>
      <c r="G139" s="19" t="n">
        <f aca="false">SUM(G140:G145)</f>
        <v>9019694.97</v>
      </c>
      <c r="H139" s="19" t="n">
        <f aca="false">G139/F139*100</f>
        <v>97.5102158918919</v>
      </c>
      <c r="I139" s="19" t="n">
        <v>9250000</v>
      </c>
      <c r="J139" s="19" t="n">
        <f aca="false">SUM(J140:J145)</f>
        <v>9019694.97</v>
      </c>
      <c r="K139" s="19" t="n">
        <f aca="false">J139/I139*100</f>
        <v>97.5102158918919</v>
      </c>
      <c r="L139" s="19" t="n">
        <v>0</v>
      </c>
      <c r="M139" s="20" t="n">
        <f aca="false">SUM(M140:M145)</f>
        <v>0</v>
      </c>
      <c r="N139" s="20" t="s">
        <v>17</v>
      </c>
    </row>
    <row r="140" customFormat="false" ht="20.4" hidden="false" customHeight="true" outlineLevel="0" collapsed="false">
      <c r="B140" s="7"/>
      <c r="C140" s="7"/>
      <c r="D140" s="7" t="s">
        <v>29</v>
      </c>
      <c r="E140" s="21" t="s">
        <v>30</v>
      </c>
      <c r="F140" s="19"/>
      <c r="G140" s="22" t="n">
        <v>7034356.99</v>
      </c>
      <c r="H140" s="22" t="s">
        <v>17</v>
      </c>
      <c r="I140" s="19"/>
      <c r="J140" s="22" t="n">
        <v>7034356.99</v>
      </c>
      <c r="K140" s="22" t="s">
        <v>17</v>
      </c>
      <c r="L140" s="19"/>
      <c r="M140" s="20" t="n">
        <v>0</v>
      </c>
      <c r="N140" s="20" t="s">
        <v>17</v>
      </c>
    </row>
    <row r="141" customFormat="false" ht="19.8" hidden="false" customHeight="true" outlineLevel="0" collapsed="false">
      <c r="B141" s="7"/>
      <c r="C141" s="7"/>
      <c r="D141" s="7" t="s">
        <v>92</v>
      </c>
      <c r="E141" s="21" t="s">
        <v>93</v>
      </c>
      <c r="F141" s="19"/>
      <c r="G141" s="22" t="n">
        <v>498538.61</v>
      </c>
      <c r="H141" s="22" t="s">
        <v>17</v>
      </c>
      <c r="I141" s="19"/>
      <c r="J141" s="22" t="n">
        <v>498538.61</v>
      </c>
      <c r="K141" s="22" t="s">
        <v>17</v>
      </c>
      <c r="L141" s="19"/>
      <c r="M141" s="20" t="n">
        <v>0</v>
      </c>
      <c r="N141" s="20" t="s">
        <v>17</v>
      </c>
    </row>
    <row r="142" customFormat="false" ht="18.6" hidden="false" customHeight="true" outlineLevel="0" collapsed="false">
      <c r="B142" s="7"/>
      <c r="C142" s="7"/>
      <c r="D142" s="7" t="s">
        <v>31</v>
      </c>
      <c r="E142" s="21" t="s">
        <v>32</v>
      </c>
      <c r="F142" s="19"/>
      <c r="G142" s="22" t="n">
        <v>1262275.82</v>
      </c>
      <c r="H142" s="22" t="s">
        <v>17</v>
      </c>
      <c r="I142" s="19"/>
      <c r="J142" s="22" t="n">
        <v>1262275.82</v>
      </c>
      <c r="K142" s="22" t="s">
        <v>17</v>
      </c>
      <c r="L142" s="19"/>
      <c r="M142" s="20" t="n">
        <v>0</v>
      </c>
      <c r="N142" s="20" t="s">
        <v>17</v>
      </c>
    </row>
    <row r="143" customFormat="false" ht="27.6" hidden="false" customHeight="true" outlineLevel="0" collapsed="false">
      <c r="B143" s="7"/>
      <c r="C143" s="7"/>
      <c r="D143" s="7" t="s">
        <v>33</v>
      </c>
      <c r="E143" s="21" t="s">
        <v>34</v>
      </c>
      <c r="F143" s="19"/>
      <c r="G143" s="22" t="n">
        <v>138254.23</v>
      </c>
      <c r="H143" s="22" t="s">
        <v>17</v>
      </c>
      <c r="I143" s="19"/>
      <c r="J143" s="22" t="n">
        <v>138254.23</v>
      </c>
      <c r="K143" s="22" t="s">
        <v>17</v>
      </c>
      <c r="L143" s="19"/>
      <c r="M143" s="20" t="n">
        <v>0</v>
      </c>
      <c r="N143" s="20" t="s">
        <v>17</v>
      </c>
    </row>
    <row r="144" customFormat="false" ht="18.6" hidden="false" customHeight="true" outlineLevel="0" collapsed="false">
      <c r="B144" s="7"/>
      <c r="C144" s="7"/>
      <c r="D144" s="7" t="s">
        <v>113</v>
      </c>
      <c r="E144" s="21" t="s">
        <v>44</v>
      </c>
      <c r="F144" s="19"/>
      <c r="G144" s="22" t="n">
        <v>76850</v>
      </c>
      <c r="H144" s="22" t="s">
        <v>17</v>
      </c>
      <c r="I144" s="19"/>
      <c r="J144" s="22" t="n">
        <v>76850</v>
      </c>
      <c r="K144" s="22" t="s">
        <v>17</v>
      </c>
      <c r="L144" s="19"/>
      <c r="M144" s="20" t="n">
        <v>0</v>
      </c>
      <c r="N144" s="20" t="s">
        <v>17</v>
      </c>
    </row>
    <row r="145" customFormat="false" ht="18.6" hidden="false" customHeight="true" outlineLevel="0" collapsed="false">
      <c r="B145" s="7"/>
      <c r="C145" s="7"/>
      <c r="D145" s="7" t="n">
        <v>4710</v>
      </c>
      <c r="E145" s="24" t="s">
        <v>114</v>
      </c>
      <c r="F145" s="19"/>
      <c r="G145" s="22" t="n">
        <v>9419.32</v>
      </c>
      <c r="H145" s="22" t="s">
        <v>17</v>
      </c>
      <c r="I145" s="19"/>
      <c r="J145" s="22" t="n">
        <v>9419.32</v>
      </c>
      <c r="K145" s="22" t="s">
        <v>17</v>
      </c>
      <c r="L145" s="19"/>
      <c r="M145" s="20" t="n">
        <v>0</v>
      </c>
      <c r="N145" s="20" t="s">
        <v>17</v>
      </c>
    </row>
    <row r="146" customFormat="false" ht="19.2" hidden="false" customHeight="true" outlineLevel="0" collapsed="false">
      <c r="B146" s="14"/>
      <c r="C146" s="14" t="s">
        <v>115</v>
      </c>
      <c r="D146" s="14"/>
      <c r="E146" s="15" t="s">
        <v>116</v>
      </c>
      <c r="F146" s="16" t="n">
        <v>335500</v>
      </c>
      <c r="G146" s="16" t="n">
        <f aca="false">G147+G151</f>
        <v>303720.13</v>
      </c>
      <c r="H146" s="16" t="n">
        <f aca="false">G146/F146*100</f>
        <v>90.527609538003</v>
      </c>
      <c r="I146" s="16" t="n">
        <v>10500</v>
      </c>
      <c r="J146" s="16" t="n">
        <f aca="false">J147+J151</f>
        <v>10318</v>
      </c>
      <c r="K146" s="16" t="n">
        <f aca="false">J146/I146*100</f>
        <v>98.2666666666667</v>
      </c>
      <c r="L146" s="16" t="n">
        <v>325000</v>
      </c>
      <c r="M146" s="17" t="n">
        <f aca="false">M147+M151</f>
        <v>293402.13</v>
      </c>
      <c r="N146" s="17" t="n">
        <f aca="false">M146/L146*100</f>
        <v>90.2775784615385</v>
      </c>
    </row>
    <row r="147" customFormat="false" ht="25.05" hidden="false" customHeight="true" outlineLevel="0" collapsed="false">
      <c r="B147" s="7"/>
      <c r="C147" s="7"/>
      <c r="D147" s="7" t="s">
        <v>18</v>
      </c>
      <c r="E147" s="18" t="s">
        <v>19</v>
      </c>
      <c r="F147" s="19" t="n">
        <v>325000</v>
      </c>
      <c r="G147" s="19" t="n">
        <f aca="false">SUM(G148:G150)</f>
        <v>293402.13</v>
      </c>
      <c r="H147" s="19" t="n">
        <f aca="false">G147/F147*100</f>
        <v>90.2775784615385</v>
      </c>
      <c r="I147" s="19" t="n">
        <v>0</v>
      </c>
      <c r="J147" s="19" t="n">
        <f aca="false">SUM(J148:J150)</f>
        <v>0</v>
      </c>
      <c r="K147" s="19" t="s">
        <v>17</v>
      </c>
      <c r="L147" s="19" t="n">
        <v>325000</v>
      </c>
      <c r="M147" s="20" t="n">
        <f aca="false">SUM(M148:M150)</f>
        <v>293402.13</v>
      </c>
      <c r="N147" s="20" t="n">
        <f aca="false">M147/L147*100</f>
        <v>90.2775784615385</v>
      </c>
    </row>
    <row r="148" customFormat="false" ht="18" hidden="false" customHeight="true" outlineLevel="0" collapsed="false">
      <c r="B148" s="7"/>
      <c r="C148" s="7"/>
      <c r="D148" s="7" t="s">
        <v>23</v>
      </c>
      <c r="E148" s="21" t="s">
        <v>24</v>
      </c>
      <c r="F148" s="19"/>
      <c r="G148" s="22" t="n">
        <v>640</v>
      </c>
      <c r="H148" s="22" t="s">
        <v>17</v>
      </c>
      <c r="I148" s="19"/>
      <c r="J148" s="19" t="n">
        <v>0</v>
      </c>
      <c r="K148" s="19" t="s">
        <v>17</v>
      </c>
      <c r="L148" s="19"/>
      <c r="M148" s="22" t="n">
        <v>640</v>
      </c>
      <c r="N148" s="22" t="s">
        <v>17</v>
      </c>
    </row>
    <row r="149" customFormat="false" ht="18.6" hidden="false" customHeight="true" outlineLevel="0" collapsed="false">
      <c r="B149" s="7"/>
      <c r="C149" s="7"/>
      <c r="D149" s="7" t="s">
        <v>49</v>
      </c>
      <c r="E149" s="21" t="s">
        <v>38</v>
      </c>
      <c r="F149" s="19"/>
      <c r="G149" s="22" t="n">
        <v>262860.63</v>
      </c>
      <c r="H149" s="22" t="s">
        <v>17</v>
      </c>
      <c r="I149" s="19"/>
      <c r="J149" s="19" t="n">
        <v>0</v>
      </c>
      <c r="K149" s="19" t="s">
        <v>17</v>
      </c>
      <c r="L149" s="19"/>
      <c r="M149" s="22" t="n">
        <v>262860.63</v>
      </c>
      <c r="N149" s="22" t="s">
        <v>17</v>
      </c>
    </row>
    <row r="150" customFormat="false" ht="18" hidden="false" customHeight="true" outlineLevel="0" collapsed="false">
      <c r="B150" s="7"/>
      <c r="C150" s="7"/>
      <c r="D150" s="7" t="s">
        <v>25</v>
      </c>
      <c r="E150" s="21" t="s">
        <v>26</v>
      </c>
      <c r="F150" s="19"/>
      <c r="G150" s="22" t="n">
        <v>29901.5</v>
      </c>
      <c r="H150" s="22" t="s">
        <v>17</v>
      </c>
      <c r="I150" s="19"/>
      <c r="J150" s="19" t="n">
        <v>0</v>
      </c>
      <c r="K150" s="19" t="s">
        <v>17</v>
      </c>
      <c r="L150" s="19"/>
      <c r="M150" s="22" t="n">
        <v>29901.5</v>
      </c>
      <c r="N150" s="22" t="s">
        <v>17</v>
      </c>
    </row>
    <row r="151" customFormat="false" ht="25.8" hidden="false" customHeight="true" outlineLevel="0" collapsed="false">
      <c r="B151" s="7"/>
      <c r="C151" s="7"/>
      <c r="D151" s="7" t="s">
        <v>27</v>
      </c>
      <c r="E151" s="18" t="s">
        <v>28</v>
      </c>
      <c r="F151" s="19" t="n">
        <v>10500</v>
      </c>
      <c r="G151" s="19" t="n">
        <f aca="false">G152</f>
        <v>10318</v>
      </c>
      <c r="H151" s="19" t="n">
        <f aca="false">G151/F151*100</f>
        <v>98.2666666666667</v>
      </c>
      <c r="I151" s="19" t="n">
        <v>10500</v>
      </c>
      <c r="J151" s="19" t="n">
        <f aca="false">J152</f>
        <v>10318</v>
      </c>
      <c r="K151" s="19" t="n">
        <f aca="false">J151/I151*100</f>
        <v>98.2666666666667</v>
      </c>
      <c r="L151" s="19" t="n">
        <v>0</v>
      </c>
      <c r="M151" s="20" t="n">
        <f aca="false">M152</f>
        <v>0</v>
      </c>
      <c r="N151" s="20" t="s">
        <v>17</v>
      </c>
    </row>
    <row r="152" customFormat="false" ht="18" hidden="false" customHeight="true" outlineLevel="0" collapsed="false">
      <c r="B152" s="7"/>
      <c r="C152" s="7"/>
      <c r="D152" s="7" t="s">
        <v>113</v>
      </c>
      <c r="E152" s="21" t="s">
        <v>44</v>
      </c>
      <c r="F152" s="19"/>
      <c r="G152" s="22" t="n">
        <v>10318</v>
      </c>
      <c r="H152" s="22" t="s">
        <v>17</v>
      </c>
      <c r="I152" s="19"/>
      <c r="J152" s="22" t="n">
        <v>10318</v>
      </c>
      <c r="K152" s="22" t="s">
        <v>17</v>
      </c>
      <c r="L152" s="19"/>
      <c r="M152" s="20" t="n">
        <v>0</v>
      </c>
      <c r="N152" s="20" t="s">
        <v>17</v>
      </c>
    </row>
    <row r="153" customFormat="false" ht="25.8" hidden="false" customHeight="true" outlineLevel="0" collapsed="false">
      <c r="B153" s="14"/>
      <c r="C153" s="14" t="s">
        <v>117</v>
      </c>
      <c r="D153" s="14"/>
      <c r="E153" s="15" t="s">
        <v>118</v>
      </c>
      <c r="F153" s="16" t="n">
        <v>1330000</v>
      </c>
      <c r="G153" s="16" t="n">
        <f aca="false">G154+G164</f>
        <v>1289093.55</v>
      </c>
      <c r="H153" s="16" t="n">
        <f aca="false">G153/F153*100</f>
        <v>96.9243270676692</v>
      </c>
      <c r="I153" s="16" t="n">
        <v>1197000</v>
      </c>
      <c r="J153" s="16" t="n">
        <f aca="false">J154+J164</f>
        <v>1158117</v>
      </c>
      <c r="K153" s="16" t="n">
        <f aca="false">J153/I153*100</f>
        <v>96.7516290726817</v>
      </c>
      <c r="L153" s="16" t="n">
        <v>133000</v>
      </c>
      <c r="M153" s="17" t="n">
        <f aca="false">M154+M164</f>
        <v>130976.55</v>
      </c>
      <c r="N153" s="17" t="n">
        <f aca="false">M153/L153*100</f>
        <v>98.4786090225564</v>
      </c>
    </row>
    <row r="154" customFormat="false" ht="25.05" hidden="false" customHeight="true" outlineLevel="0" collapsed="false">
      <c r="B154" s="7"/>
      <c r="C154" s="7"/>
      <c r="D154" s="7" t="s">
        <v>18</v>
      </c>
      <c r="E154" s="18" t="s">
        <v>19</v>
      </c>
      <c r="F154" s="19" t="n">
        <v>133000</v>
      </c>
      <c r="G154" s="19" t="n">
        <f aca="false">SUM(G155:G163)</f>
        <v>130976.55</v>
      </c>
      <c r="H154" s="19" t="n">
        <f aca="false">G154/F154*100</f>
        <v>98.4786090225564</v>
      </c>
      <c r="I154" s="19" t="n">
        <v>0</v>
      </c>
      <c r="J154" s="19" t="n">
        <f aca="false">SUM(J155:J163)</f>
        <v>0</v>
      </c>
      <c r="K154" s="19" t="s">
        <v>17</v>
      </c>
      <c r="L154" s="19" t="n">
        <v>133000</v>
      </c>
      <c r="M154" s="20" t="n">
        <f aca="false">SUM(M155:M163)</f>
        <v>130976.55</v>
      </c>
      <c r="N154" s="20" t="n">
        <f aca="false">M154/L154*100</f>
        <v>98.4786090225564</v>
      </c>
    </row>
    <row r="155" customFormat="false" ht="18.6" hidden="false" customHeight="true" outlineLevel="0" collapsed="false">
      <c r="B155" s="7"/>
      <c r="C155" s="7"/>
      <c r="D155" s="7" t="s">
        <v>23</v>
      </c>
      <c r="E155" s="21" t="s">
        <v>24</v>
      </c>
      <c r="F155" s="19"/>
      <c r="G155" s="22" t="n">
        <v>35396.02</v>
      </c>
      <c r="H155" s="22" t="s">
        <v>17</v>
      </c>
      <c r="I155" s="19"/>
      <c r="J155" s="19" t="n">
        <v>0</v>
      </c>
      <c r="K155" s="19" t="s">
        <v>17</v>
      </c>
      <c r="L155" s="19"/>
      <c r="M155" s="22" t="n">
        <v>35396.02</v>
      </c>
      <c r="N155" s="22" t="s">
        <v>17</v>
      </c>
    </row>
    <row r="156" customFormat="false" ht="18" hidden="false" customHeight="true" outlineLevel="0" collapsed="false">
      <c r="B156" s="7"/>
      <c r="C156" s="7"/>
      <c r="D156" s="7" t="s">
        <v>55</v>
      </c>
      <c r="E156" s="21" t="s">
        <v>56</v>
      </c>
      <c r="F156" s="19"/>
      <c r="G156" s="22" t="n">
        <v>16475.03</v>
      </c>
      <c r="H156" s="22" t="s">
        <v>17</v>
      </c>
      <c r="I156" s="19"/>
      <c r="J156" s="19" t="n">
        <v>0</v>
      </c>
      <c r="K156" s="19" t="s">
        <v>17</v>
      </c>
      <c r="L156" s="19"/>
      <c r="M156" s="22" t="n">
        <v>16475.03</v>
      </c>
      <c r="N156" s="22" t="s">
        <v>17</v>
      </c>
    </row>
    <row r="157" customFormat="false" ht="19.8" hidden="false" customHeight="true" outlineLevel="0" collapsed="false">
      <c r="B157" s="7"/>
      <c r="C157" s="7"/>
      <c r="D157" s="7" t="s">
        <v>47</v>
      </c>
      <c r="E157" s="21" t="s">
        <v>48</v>
      </c>
      <c r="F157" s="19"/>
      <c r="G157" s="22" t="n">
        <v>10632.29</v>
      </c>
      <c r="H157" s="22" t="s">
        <v>17</v>
      </c>
      <c r="I157" s="19"/>
      <c r="J157" s="19" t="n">
        <v>0</v>
      </c>
      <c r="K157" s="19" t="s">
        <v>17</v>
      </c>
      <c r="L157" s="19"/>
      <c r="M157" s="22" t="n">
        <v>10632.29</v>
      </c>
      <c r="N157" s="22" t="s">
        <v>17</v>
      </c>
    </row>
    <row r="158" customFormat="false" ht="19.2" hidden="false" customHeight="true" outlineLevel="0" collapsed="false">
      <c r="B158" s="7"/>
      <c r="C158" s="7"/>
      <c r="D158" s="7" t="s">
        <v>119</v>
      </c>
      <c r="E158" s="21" t="s">
        <v>102</v>
      </c>
      <c r="F158" s="19"/>
      <c r="G158" s="22" t="n">
        <v>600</v>
      </c>
      <c r="H158" s="22" t="s">
        <v>17</v>
      </c>
      <c r="I158" s="19"/>
      <c r="J158" s="19" t="n">
        <v>0</v>
      </c>
      <c r="K158" s="19" t="s">
        <v>17</v>
      </c>
      <c r="L158" s="19"/>
      <c r="M158" s="22" t="n">
        <v>600</v>
      </c>
      <c r="N158" s="22" t="s">
        <v>17</v>
      </c>
    </row>
    <row r="159" customFormat="false" ht="20.4" hidden="false" customHeight="true" outlineLevel="0" collapsed="false">
      <c r="B159" s="7"/>
      <c r="C159" s="7"/>
      <c r="D159" s="7" t="s">
        <v>49</v>
      </c>
      <c r="E159" s="21" t="s">
        <v>38</v>
      </c>
      <c r="F159" s="19"/>
      <c r="G159" s="22" t="n">
        <v>28347.06</v>
      </c>
      <c r="H159" s="22" t="s">
        <v>17</v>
      </c>
      <c r="I159" s="19"/>
      <c r="J159" s="19" t="n">
        <v>0</v>
      </c>
      <c r="K159" s="19" t="s">
        <v>17</v>
      </c>
      <c r="L159" s="19"/>
      <c r="M159" s="22" t="n">
        <v>28347.06</v>
      </c>
      <c r="N159" s="22" t="s">
        <v>17</v>
      </c>
    </row>
    <row r="160" customFormat="false" ht="19.8" hidden="false" customHeight="true" outlineLevel="0" collapsed="false">
      <c r="B160" s="7"/>
      <c r="C160" s="7"/>
      <c r="D160" s="7" t="s">
        <v>103</v>
      </c>
      <c r="E160" s="21" t="s">
        <v>104</v>
      </c>
      <c r="F160" s="19"/>
      <c r="G160" s="22" t="n">
        <v>3282.22</v>
      </c>
      <c r="H160" s="22" t="s">
        <v>17</v>
      </c>
      <c r="I160" s="19"/>
      <c r="J160" s="19" t="n">
        <v>0</v>
      </c>
      <c r="K160" s="19" t="s">
        <v>17</v>
      </c>
      <c r="L160" s="19"/>
      <c r="M160" s="22" t="n">
        <v>3282.22</v>
      </c>
      <c r="N160" s="22" t="s">
        <v>17</v>
      </c>
    </row>
    <row r="161" customFormat="false" ht="20.4" hidden="false" customHeight="true" outlineLevel="0" collapsed="false">
      <c r="B161" s="7"/>
      <c r="C161" s="7"/>
      <c r="D161" s="7" t="s">
        <v>25</v>
      </c>
      <c r="E161" s="21" t="s">
        <v>26</v>
      </c>
      <c r="F161" s="19"/>
      <c r="G161" s="22" t="n">
        <v>7165</v>
      </c>
      <c r="H161" s="22" t="s">
        <v>17</v>
      </c>
      <c r="I161" s="19"/>
      <c r="J161" s="19" t="n">
        <v>0</v>
      </c>
      <c r="K161" s="19" t="s">
        <v>17</v>
      </c>
      <c r="L161" s="19"/>
      <c r="M161" s="22" t="n">
        <v>7165</v>
      </c>
      <c r="N161" s="22" t="s">
        <v>17</v>
      </c>
    </row>
    <row r="162" customFormat="false" ht="19.8" hidden="false" customHeight="true" outlineLevel="0" collapsed="false">
      <c r="B162" s="7"/>
      <c r="C162" s="7"/>
      <c r="D162" s="7" t="s">
        <v>108</v>
      </c>
      <c r="E162" s="21" t="s">
        <v>109</v>
      </c>
      <c r="F162" s="19"/>
      <c r="G162" s="22" t="n">
        <v>25453.43</v>
      </c>
      <c r="H162" s="22" t="s">
        <v>17</v>
      </c>
      <c r="I162" s="19"/>
      <c r="J162" s="19" t="n">
        <v>0</v>
      </c>
      <c r="K162" s="19" t="s">
        <v>17</v>
      </c>
      <c r="L162" s="19"/>
      <c r="M162" s="22" t="n">
        <v>25453.43</v>
      </c>
      <c r="N162" s="22" t="s">
        <v>17</v>
      </c>
    </row>
    <row r="163" customFormat="false" ht="25.05" hidden="false" customHeight="true" outlineLevel="0" collapsed="false">
      <c r="B163" s="7"/>
      <c r="C163" s="7"/>
      <c r="D163" s="7" t="s">
        <v>111</v>
      </c>
      <c r="E163" s="21" t="s">
        <v>112</v>
      </c>
      <c r="F163" s="19"/>
      <c r="G163" s="22" t="n">
        <v>3625.5</v>
      </c>
      <c r="H163" s="22" t="s">
        <v>17</v>
      </c>
      <c r="I163" s="19"/>
      <c r="J163" s="19" t="n">
        <v>0</v>
      </c>
      <c r="K163" s="19" t="s">
        <v>17</v>
      </c>
      <c r="L163" s="19"/>
      <c r="M163" s="22" t="n">
        <v>3625.5</v>
      </c>
      <c r="N163" s="22" t="s">
        <v>17</v>
      </c>
    </row>
    <row r="164" customFormat="false" ht="30" hidden="false" customHeight="true" outlineLevel="0" collapsed="false">
      <c r="B164" s="7"/>
      <c r="C164" s="7"/>
      <c r="D164" s="7" t="s">
        <v>27</v>
      </c>
      <c r="E164" s="18" t="s">
        <v>28</v>
      </c>
      <c r="F164" s="19" t="n">
        <v>1197000</v>
      </c>
      <c r="G164" s="19" t="n">
        <f aca="false">SUM(G165:G170)</f>
        <v>1158117</v>
      </c>
      <c r="H164" s="19" t="n">
        <f aca="false">G164/F164*100</f>
        <v>96.7516290726817</v>
      </c>
      <c r="I164" s="19" t="n">
        <v>1197000</v>
      </c>
      <c r="J164" s="19" t="n">
        <f aca="false">SUM(J165:J170)</f>
        <v>1158117</v>
      </c>
      <c r="K164" s="19" t="n">
        <f aca="false">J164/I164*100</f>
        <v>96.7516290726817</v>
      </c>
      <c r="L164" s="19" t="n">
        <v>0</v>
      </c>
      <c r="M164" s="20" t="n">
        <f aca="false">SUM(M165:M170)</f>
        <v>0</v>
      </c>
      <c r="N164" s="20" t="s">
        <v>17</v>
      </c>
    </row>
    <row r="165" customFormat="false" ht="17.4" hidden="false" customHeight="true" outlineLevel="0" collapsed="false">
      <c r="B165" s="7"/>
      <c r="C165" s="7"/>
      <c r="D165" s="7" t="s">
        <v>29</v>
      </c>
      <c r="E165" s="21" t="s">
        <v>30</v>
      </c>
      <c r="F165" s="19"/>
      <c r="G165" s="22" t="n">
        <v>894417.31</v>
      </c>
      <c r="H165" s="22" t="s">
        <v>17</v>
      </c>
      <c r="I165" s="19"/>
      <c r="J165" s="22" t="n">
        <v>894417.31</v>
      </c>
      <c r="K165" s="22" t="s">
        <v>17</v>
      </c>
      <c r="L165" s="19"/>
      <c r="M165" s="20" t="n">
        <v>0</v>
      </c>
      <c r="N165" s="20" t="s">
        <v>17</v>
      </c>
    </row>
    <row r="166" customFormat="false" ht="19.8" hidden="false" customHeight="true" outlineLevel="0" collapsed="false">
      <c r="B166" s="7"/>
      <c r="C166" s="7"/>
      <c r="D166" s="7" t="s">
        <v>92</v>
      </c>
      <c r="E166" s="21" t="s">
        <v>93</v>
      </c>
      <c r="F166" s="19"/>
      <c r="G166" s="22" t="n">
        <v>62127.03</v>
      </c>
      <c r="H166" s="22" t="s">
        <v>17</v>
      </c>
      <c r="I166" s="19"/>
      <c r="J166" s="22" t="n">
        <v>62127.03</v>
      </c>
      <c r="K166" s="22" t="s">
        <v>17</v>
      </c>
      <c r="L166" s="19"/>
      <c r="M166" s="20" t="n">
        <v>0</v>
      </c>
      <c r="N166" s="20" t="s">
        <v>17</v>
      </c>
    </row>
    <row r="167" customFormat="false" ht="18.6" hidden="false" customHeight="true" outlineLevel="0" collapsed="false">
      <c r="B167" s="7"/>
      <c r="C167" s="7"/>
      <c r="D167" s="7" t="s">
        <v>31</v>
      </c>
      <c r="E167" s="21" t="s">
        <v>32</v>
      </c>
      <c r="F167" s="19"/>
      <c r="G167" s="22" t="n">
        <v>157761.77</v>
      </c>
      <c r="H167" s="22" t="s">
        <v>17</v>
      </c>
      <c r="I167" s="19"/>
      <c r="J167" s="22" t="n">
        <v>157761.77</v>
      </c>
      <c r="K167" s="22" t="s">
        <v>17</v>
      </c>
      <c r="L167" s="19"/>
      <c r="M167" s="20" t="n">
        <v>0</v>
      </c>
      <c r="N167" s="20" t="s">
        <v>17</v>
      </c>
    </row>
    <row r="168" customFormat="false" ht="27" hidden="false" customHeight="true" outlineLevel="0" collapsed="false">
      <c r="B168" s="7"/>
      <c r="C168" s="7"/>
      <c r="D168" s="7" t="s">
        <v>33</v>
      </c>
      <c r="E168" s="21" t="s">
        <v>34</v>
      </c>
      <c r="F168" s="19"/>
      <c r="G168" s="22" t="n">
        <v>13315.98</v>
      </c>
      <c r="H168" s="22" t="s">
        <v>17</v>
      </c>
      <c r="I168" s="19"/>
      <c r="J168" s="22" t="n">
        <v>13315.98</v>
      </c>
      <c r="K168" s="22" t="s">
        <v>17</v>
      </c>
      <c r="L168" s="19"/>
      <c r="M168" s="20" t="n">
        <v>0</v>
      </c>
      <c r="N168" s="20" t="s">
        <v>17</v>
      </c>
    </row>
    <row r="169" customFormat="false" ht="18" hidden="false" customHeight="true" outlineLevel="0" collapsed="false">
      <c r="B169" s="7"/>
      <c r="C169" s="7"/>
      <c r="D169" s="7" t="s">
        <v>113</v>
      </c>
      <c r="E169" s="21" t="s">
        <v>44</v>
      </c>
      <c r="F169" s="19"/>
      <c r="G169" s="22" t="n">
        <v>29900</v>
      </c>
      <c r="H169" s="22" t="s">
        <v>17</v>
      </c>
      <c r="I169" s="19"/>
      <c r="J169" s="22" t="n">
        <v>29900</v>
      </c>
      <c r="K169" s="22" t="s">
        <v>17</v>
      </c>
      <c r="L169" s="19"/>
      <c r="M169" s="20" t="n">
        <v>0</v>
      </c>
      <c r="N169" s="20" t="s">
        <v>17</v>
      </c>
    </row>
    <row r="170" customFormat="false" ht="21" hidden="false" customHeight="true" outlineLevel="0" collapsed="false">
      <c r="B170" s="7"/>
      <c r="C170" s="7"/>
      <c r="D170" s="7" t="n">
        <v>4710</v>
      </c>
      <c r="E170" s="24" t="s">
        <v>114</v>
      </c>
      <c r="F170" s="19"/>
      <c r="G170" s="22" t="n">
        <v>594.91</v>
      </c>
      <c r="H170" s="22" t="s">
        <v>17</v>
      </c>
      <c r="I170" s="19"/>
      <c r="J170" s="22" t="n">
        <v>594.91</v>
      </c>
      <c r="K170" s="22" t="s">
        <v>17</v>
      </c>
      <c r="L170" s="19"/>
      <c r="M170" s="20" t="n">
        <v>0</v>
      </c>
      <c r="N170" s="20" t="s">
        <v>17</v>
      </c>
    </row>
    <row r="171" customFormat="false" ht="19.2" hidden="false" customHeight="true" outlineLevel="0" collapsed="false">
      <c r="B171" s="14"/>
      <c r="C171" s="14" t="s">
        <v>120</v>
      </c>
      <c r="D171" s="14"/>
      <c r="E171" s="15" t="s">
        <v>22</v>
      </c>
      <c r="F171" s="16" t="n">
        <v>680843.76</v>
      </c>
      <c r="G171" s="16" t="n">
        <f aca="false">G172+G181</f>
        <v>633792.68</v>
      </c>
      <c r="H171" s="16" t="n">
        <f aca="false">G171/F171*100</f>
        <v>93.0892984904496</v>
      </c>
      <c r="I171" s="16" t="n">
        <v>420082.66</v>
      </c>
      <c r="J171" s="16" t="n">
        <f aca="false">J172+J181</f>
        <v>414256.66</v>
      </c>
      <c r="K171" s="16" t="n">
        <f aca="false">J171/I171*100</f>
        <v>98.6131300920633</v>
      </c>
      <c r="L171" s="16" t="n">
        <v>260761.1</v>
      </c>
      <c r="M171" s="17" t="n">
        <f aca="false">M172+M181</f>
        <v>219536.02</v>
      </c>
      <c r="N171" s="17" t="n">
        <f aca="false">M171/L171*100</f>
        <v>84.1904793314647</v>
      </c>
    </row>
    <row r="172" customFormat="false" ht="25.8" hidden="false" customHeight="true" outlineLevel="0" collapsed="false">
      <c r="B172" s="7"/>
      <c r="C172" s="7"/>
      <c r="D172" s="7" t="s">
        <v>18</v>
      </c>
      <c r="E172" s="18" t="s">
        <v>19</v>
      </c>
      <c r="F172" s="19" t="n">
        <v>260761.1</v>
      </c>
      <c r="G172" s="19" t="n">
        <f aca="false">SUM(G173:G180)</f>
        <v>219536.02</v>
      </c>
      <c r="H172" s="19" t="n">
        <f aca="false">G172/F172*100</f>
        <v>84.1904793314647</v>
      </c>
      <c r="I172" s="19" t="n">
        <v>0</v>
      </c>
      <c r="J172" s="19" t="n">
        <f aca="false">SUM(J173:J180)</f>
        <v>0</v>
      </c>
      <c r="K172" s="19" t="s">
        <v>17</v>
      </c>
      <c r="L172" s="19" t="n">
        <v>260761.1</v>
      </c>
      <c r="M172" s="20" t="n">
        <f aca="false">SUM(M173:M180)</f>
        <v>219536.02</v>
      </c>
      <c r="N172" s="20" t="n">
        <f aca="false">M172/L172*100</f>
        <v>84.1904793314647</v>
      </c>
    </row>
    <row r="173" customFormat="false" ht="19.8" hidden="false" customHeight="true" outlineLevel="0" collapsed="false">
      <c r="B173" s="7"/>
      <c r="C173" s="7"/>
      <c r="D173" s="7" t="s">
        <v>23</v>
      </c>
      <c r="E173" s="21" t="s">
        <v>24</v>
      </c>
      <c r="F173" s="19"/>
      <c r="G173" s="22" t="n">
        <v>19645.39</v>
      </c>
      <c r="H173" s="22" t="s">
        <v>17</v>
      </c>
      <c r="I173" s="19"/>
      <c r="J173" s="19" t="n">
        <v>0</v>
      </c>
      <c r="K173" s="19" t="s">
        <v>17</v>
      </c>
      <c r="L173" s="19"/>
      <c r="M173" s="22" t="n">
        <v>19645.39</v>
      </c>
      <c r="N173" s="22" t="s">
        <v>17</v>
      </c>
    </row>
    <row r="174" customFormat="false" ht="21.6" hidden="false" customHeight="true" outlineLevel="0" collapsed="false">
      <c r="B174" s="7"/>
      <c r="C174" s="7"/>
      <c r="D174" s="7" t="s">
        <v>49</v>
      </c>
      <c r="E174" s="21" t="s">
        <v>38</v>
      </c>
      <c r="F174" s="19"/>
      <c r="G174" s="22" t="n">
        <v>142694.71</v>
      </c>
      <c r="H174" s="22" t="s">
        <v>17</v>
      </c>
      <c r="I174" s="19"/>
      <c r="J174" s="19" t="n">
        <v>0</v>
      </c>
      <c r="K174" s="19" t="s">
        <v>17</v>
      </c>
      <c r="L174" s="19"/>
      <c r="M174" s="22" t="n">
        <v>142694.71</v>
      </c>
      <c r="N174" s="22" t="s">
        <v>17</v>
      </c>
    </row>
    <row r="175" customFormat="false" ht="25.8" hidden="false" customHeight="true" outlineLevel="0" collapsed="false">
      <c r="B175" s="7"/>
      <c r="C175" s="7"/>
      <c r="D175" s="7" t="n">
        <v>4350</v>
      </c>
      <c r="E175" s="18" t="s">
        <v>121</v>
      </c>
      <c r="F175" s="19"/>
      <c r="G175" s="22" t="n">
        <v>48.1</v>
      </c>
      <c r="H175" s="22" t="s">
        <v>17</v>
      </c>
      <c r="I175" s="19"/>
      <c r="J175" s="19" t="n">
        <v>0</v>
      </c>
      <c r="K175" s="19" t="s">
        <v>17</v>
      </c>
      <c r="L175" s="19"/>
      <c r="M175" s="22" t="n">
        <v>48.1</v>
      </c>
      <c r="N175" s="22" t="s">
        <v>17</v>
      </c>
    </row>
    <row r="176" customFormat="false" ht="19.8" hidden="false" customHeight="true" outlineLevel="0" collapsed="false">
      <c r="B176" s="7"/>
      <c r="C176" s="7"/>
      <c r="D176" s="7" t="n">
        <v>4370</v>
      </c>
      <c r="E176" s="18" t="s">
        <v>122</v>
      </c>
      <c r="F176" s="19"/>
      <c r="G176" s="22" t="n">
        <v>495</v>
      </c>
      <c r="H176" s="22" t="s">
        <v>17</v>
      </c>
      <c r="I176" s="19"/>
      <c r="J176" s="19" t="n">
        <v>0</v>
      </c>
      <c r="K176" s="19" t="s">
        <v>17</v>
      </c>
      <c r="L176" s="19"/>
      <c r="M176" s="22" t="n">
        <v>495</v>
      </c>
      <c r="N176" s="22" t="s">
        <v>17</v>
      </c>
    </row>
    <row r="177" customFormat="false" ht="21.6" hidden="false" customHeight="true" outlineLevel="0" collapsed="false">
      <c r="B177" s="7"/>
      <c r="C177" s="7"/>
      <c r="D177" s="7" t="s">
        <v>25</v>
      </c>
      <c r="E177" s="21" t="s">
        <v>26</v>
      </c>
      <c r="F177" s="19"/>
      <c r="G177" s="22" t="n">
        <v>5183.72</v>
      </c>
      <c r="H177" s="22" t="s">
        <v>17</v>
      </c>
      <c r="I177" s="19"/>
      <c r="J177" s="19" t="n">
        <v>0</v>
      </c>
      <c r="K177" s="19" t="s">
        <v>17</v>
      </c>
      <c r="L177" s="19"/>
      <c r="M177" s="22" t="n">
        <v>5183.72</v>
      </c>
      <c r="N177" s="22" t="s">
        <v>17</v>
      </c>
    </row>
    <row r="178" customFormat="false" ht="25.8" hidden="false" customHeight="true" outlineLevel="0" collapsed="false">
      <c r="B178" s="7"/>
      <c r="C178" s="7"/>
      <c r="D178" s="7" t="s">
        <v>71</v>
      </c>
      <c r="E178" s="21" t="s">
        <v>50</v>
      </c>
      <c r="F178" s="19"/>
      <c r="G178" s="22" t="n">
        <v>60.7</v>
      </c>
      <c r="H178" s="22" t="s">
        <v>17</v>
      </c>
      <c r="I178" s="19"/>
      <c r="J178" s="19" t="n">
        <v>0</v>
      </c>
      <c r="K178" s="19" t="s">
        <v>17</v>
      </c>
      <c r="L178" s="19"/>
      <c r="M178" s="22" t="n">
        <v>60.7</v>
      </c>
      <c r="N178" s="22" t="s">
        <v>17</v>
      </c>
    </row>
    <row r="179" customFormat="false" ht="21.6" hidden="false" customHeight="true" outlineLevel="0" collapsed="false">
      <c r="B179" s="7"/>
      <c r="C179" s="7"/>
      <c r="D179" s="7" t="s">
        <v>123</v>
      </c>
      <c r="E179" s="21" t="s">
        <v>74</v>
      </c>
      <c r="F179" s="19"/>
      <c r="G179" s="22" t="n">
        <v>37158.4</v>
      </c>
      <c r="H179" s="22" t="s">
        <v>17</v>
      </c>
      <c r="I179" s="19"/>
      <c r="J179" s="19" t="n">
        <v>0</v>
      </c>
      <c r="K179" s="19" t="s">
        <v>17</v>
      </c>
      <c r="L179" s="19"/>
      <c r="M179" s="22" t="n">
        <v>37158.4</v>
      </c>
      <c r="N179" s="22" t="s">
        <v>17</v>
      </c>
    </row>
    <row r="180" customFormat="false" ht="25.05" hidden="false" customHeight="true" outlineLevel="0" collapsed="false">
      <c r="B180" s="7"/>
      <c r="C180" s="7"/>
      <c r="D180" s="7" t="s">
        <v>111</v>
      </c>
      <c r="E180" s="21" t="s">
        <v>112</v>
      </c>
      <c r="F180" s="19"/>
      <c r="G180" s="22" t="n">
        <v>14250</v>
      </c>
      <c r="H180" s="22" t="s">
        <v>17</v>
      </c>
      <c r="I180" s="19"/>
      <c r="J180" s="19" t="n">
        <v>0</v>
      </c>
      <c r="K180" s="19" t="s">
        <v>17</v>
      </c>
      <c r="L180" s="19"/>
      <c r="M180" s="22" t="n">
        <v>14250</v>
      </c>
      <c r="N180" s="22" t="s">
        <v>17</v>
      </c>
    </row>
    <row r="181" customFormat="false" ht="26.4" hidden="false" customHeight="true" outlineLevel="0" collapsed="false">
      <c r="B181" s="7"/>
      <c r="C181" s="7"/>
      <c r="D181" s="7" t="s">
        <v>27</v>
      </c>
      <c r="E181" s="18" t="s">
        <v>28</v>
      </c>
      <c r="F181" s="19" t="n">
        <v>420082.66</v>
      </c>
      <c r="G181" s="19" t="n">
        <f aca="false">SUM(G182:G185)</f>
        <v>414256.66</v>
      </c>
      <c r="H181" s="19" t="n">
        <f aca="false">G181/F181*100</f>
        <v>98.6131300920633</v>
      </c>
      <c r="I181" s="19" t="n">
        <v>420082.66</v>
      </c>
      <c r="J181" s="19" t="n">
        <f aca="false">SUM(J182:J185)</f>
        <v>414256.66</v>
      </c>
      <c r="K181" s="19" t="n">
        <f aca="false">J181/I181*100</f>
        <v>98.6131300920633</v>
      </c>
      <c r="L181" s="19" t="n">
        <v>0</v>
      </c>
      <c r="M181" s="20" t="n">
        <f aca="false">SUM(M182:M185)</f>
        <v>0</v>
      </c>
      <c r="N181" s="20" t="s">
        <v>17</v>
      </c>
    </row>
    <row r="182" customFormat="false" ht="17.4" hidden="false" customHeight="true" outlineLevel="0" collapsed="false">
      <c r="B182" s="7"/>
      <c r="C182" s="7"/>
      <c r="D182" s="7" t="s">
        <v>124</v>
      </c>
      <c r="E182" s="21" t="s">
        <v>125</v>
      </c>
      <c r="F182" s="19"/>
      <c r="G182" s="22" t="n">
        <v>356912</v>
      </c>
      <c r="H182" s="22" t="s">
        <v>17</v>
      </c>
      <c r="I182" s="19"/>
      <c r="J182" s="22" t="n">
        <v>356912</v>
      </c>
      <c r="K182" s="22" t="s">
        <v>17</v>
      </c>
      <c r="L182" s="19"/>
      <c r="M182" s="20" t="n">
        <v>0</v>
      </c>
      <c r="N182" s="20" t="s">
        <v>17</v>
      </c>
    </row>
    <row r="183" customFormat="false" ht="15.6" hidden="false" customHeight="true" outlineLevel="0" collapsed="false">
      <c r="B183" s="7"/>
      <c r="C183" s="7"/>
      <c r="D183" s="7" t="s">
        <v>113</v>
      </c>
      <c r="E183" s="21" t="s">
        <v>44</v>
      </c>
      <c r="F183" s="19"/>
      <c r="G183" s="22" t="n">
        <v>53262</v>
      </c>
      <c r="H183" s="22" t="s">
        <v>17</v>
      </c>
      <c r="I183" s="19"/>
      <c r="J183" s="22" t="n">
        <v>53262</v>
      </c>
      <c r="K183" s="22" t="s">
        <v>17</v>
      </c>
      <c r="L183" s="19"/>
      <c r="M183" s="20" t="n">
        <v>0</v>
      </c>
      <c r="N183" s="20" t="s">
        <v>17</v>
      </c>
    </row>
    <row r="184" customFormat="false" ht="26.4" hidden="false" customHeight="true" outlineLevel="0" collapsed="false">
      <c r="B184" s="7"/>
      <c r="C184" s="7"/>
      <c r="D184" s="7" t="n">
        <v>4740</v>
      </c>
      <c r="E184" s="18" t="s">
        <v>126</v>
      </c>
      <c r="F184" s="19"/>
      <c r="G184" s="22" t="n">
        <v>3430</v>
      </c>
      <c r="H184" s="22" t="s">
        <v>17</v>
      </c>
      <c r="I184" s="19"/>
      <c r="J184" s="22" t="n">
        <v>3430</v>
      </c>
      <c r="K184" s="22" t="s">
        <v>17</v>
      </c>
      <c r="L184" s="19"/>
      <c r="M184" s="20" t="n">
        <v>0</v>
      </c>
      <c r="N184" s="20" t="s">
        <v>17</v>
      </c>
    </row>
    <row r="185" customFormat="false" ht="26.4" hidden="false" customHeight="true" outlineLevel="0" collapsed="false">
      <c r="B185" s="7"/>
      <c r="C185" s="7"/>
      <c r="D185" s="7" t="n">
        <v>4850</v>
      </c>
      <c r="E185" s="18" t="s">
        <v>127</v>
      </c>
      <c r="F185" s="19"/>
      <c r="G185" s="22" t="n">
        <v>652.66</v>
      </c>
      <c r="H185" s="22" t="s">
        <v>17</v>
      </c>
      <c r="I185" s="19"/>
      <c r="J185" s="22" t="n">
        <v>652.66</v>
      </c>
      <c r="K185" s="22" t="s">
        <v>17</v>
      </c>
      <c r="L185" s="19"/>
      <c r="M185" s="20" t="n">
        <v>0</v>
      </c>
      <c r="N185" s="20" t="s">
        <v>17</v>
      </c>
    </row>
    <row r="186" customFormat="false" ht="25.05" hidden="false" customHeight="true" outlineLevel="0" collapsed="false">
      <c r="B186" s="10" t="s">
        <v>128</v>
      </c>
      <c r="C186" s="10"/>
      <c r="D186" s="10"/>
      <c r="E186" s="23" t="s">
        <v>129</v>
      </c>
      <c r="F186" s="12" t="n">
        <v>102733</v>
      </c>
      <c r="G186" s="12" t="n">
        <f aca="false">G187+G194+G203</f>
        <v>102721.4</v>
      </c>
      <c r="H186" s="12" t="n">
        <f aca="false">G186/F186*100</f>
        <v>99.9887085941226</v>
      </c>
      <c r="I186" s="12" t="n">
        <v>48772</v>
      </c>
      <c r="J186" s="12" t="n">
        <f aca="false">J187+J194+J203</f>
        <v>48761.34</v>
      </c>
      <c r="K186" s="12" t="n">
        <f aca="false">J186/I186*100</f>
        <v>99.9781431969163</v>
      </c>
      <c r="L186" s="12" t="n">
        <v>53961</v>
      </c>
      <c r="M186" s="13" t="n">
        <f aca="false">M187+M194+M203</f>
        <v>53960.06</v>
      </c>
      <c r="N186" s="13" t="n">
        <f aca="false">M186/L186*100</f>
        <v>99.998258001149</v>
      </c>
    </row>
    <row r="187" customFormat="false" ht="26.4" hidden="false" customHeight="true" outlineLevel="0" collapsed="false">
      <c r="B187" s="14"/>
      <c r="C187" s="14" t="s">
        <v>130</v>
      </c>
      <c r="D187" s="14"/>
      <c r="E187" s="15" t="s">
        <v>131</v>
      </c>
      <c r="F187" s="16" t="n">
        <v>7209</v>
      </c>
      <c r="G187" s="16" t="n">
        <f aca="false">G188+G190</f>
        <v>7209</v>
      </c>
      <c r="H187" s="16" t="n">
        <f aca="false">G187/F187*100</f>
        <v>100</v>
      </c>
      <c r="I187" s="16" t="n">
        <v>6322</v>
      </c>
      <c r="J187" s="16" t="n">
        <f aca="false">J188+J190</f>
        <v>6322</v>
      </c>
      <c r="K187" s="16" t="n">
        <f aca="false">J187/I187*100</f>
        <v>100</v>
      </c>
      <c r="L187" s="16" t="n">
        <v>887</v>
      </c>
      <c r="M187" s="17" t="n">
        <f aca="false">M188+M190</f>
        <v>887</v>
      </c>
      <c r="N187" s="17" t="n">
        <f aca="false">M187/L187*100</f>
        <v>100</v>
      </c>
    </row>
    <row r="188" customFormat="false" ht="25.05" hidden="false" customHeight="true" outlineLevel="0" collapsed="false">
      <c r="B188" s="7"/>
      <c r="C188" s="7"/>
      <c r="D188" s="7" t="s">
        <v>18</v>
      </c>
      <c r="E188" s="18" t="s">
        <v>19</v>
      </c>
      <c r="F188" s="19" t="n">
        <v>887</v>
      </c>
      <c r="G188" s="19" t="n">
        <f aca="false">G189</f>
        <v>887</v>
      </c>
      <c r="H188" s="19" t="n">
        <f aca="false">G188/F188*100</f>
        <v>100</v>
      </c>
      <c r="I188" s="19" t="n">
        <v>0</v>
      </c>
      <c r="J188" s="19" t="n">
        <f aca="false">J189</f>
        <v>0</v>
      </c>
      <c r="K188" s="19" t="s">
        <v>17</v>
      </c>
      <c r="L188" s="19" t="n">
        <v>887</v>
      </c>
      <c r="M188" s="20" t="n">
        <f aca="false">M189</f>
        <v>887</v>
      </c>
      <c r="N188" s="20" t="n">
        <f aca="false">M188/L188*100</f>
        <v>100</v>
      </c>
    </row>
    <row r="189" customFormat="false" ht="21" hidden="false" customHeight="true" outlineLevel="0" collapsed="false">
      <c r="B189" s="7"/>
      <c r="C189" s="7"/>
      <c r="D189" s="7" t="s">
        <v>23</v>
      </c>
      <c r="E189" s="21" t="s">
        <v>24</v>
      </c>
      <c r="F189" s="19"/>
      <c r="G189" s="22" t="n">
        <v>887</v>
      </c>
      <c r="H189" s="22" t="s">
        <v>17</v>
      </c>
      <c r="I189" s="19"/>
      <c r="J189" s="19" t="n">
        <v>0</v>
      </c>
      <c r="K189" s="19" t="s">
        <v>17</v>
      </c>
      <c r="L189" s="19"/>
      <c r="M189" s="22" t="n">
        <v>887</v>
      </c>
      <c r="N189" s="22" t="s">
        <v>17</v>
      </c>
    </row>
    <row r="190" customFormat="false" ht="26.4" hidden="false" customHeight="true" outlineLevel="0" collapsed="false">
      <c r="B190" s="7"/>
      <c r="C190" s="7"/>
      <c r="D190" s="7" t="s">
        <v>27</v>
      </c>
      <c r="E190" s="18" t="s">
        <v>28</v>
      </c>
      <c r="F190" s="19" t="n">
        <v>6322</v>
      </c>
      <c r="G190" s="19" t="n">
        <f aca="false">SUM(G191:G193)</f>
        <v>6322</v>
      </c>
      <c r="H190" s="19" t="n">
        <f aca="false">G190/F190*100</f>
        <v>100</v>
      </c>
      <c r="I190" s="19" t="n">
        <v>6322</v>
      </c>
      <c r="J190" s="19" t="n">
        <f aca="false">SUM(J191:J193)</f>
        <v>6322</v>
      </c>
      <c r="K190" s="19" t="n">
        <f aca="false">J190/I190*100</f>
        <v>100</v>
      </c>
      <c r="L190" s="19" t="n">
        <v>0</v>
      </c>
      <c r="M190" s="20" t="n">
        <f aca="false">SUM(M191:M193)</f>
        <v>0</v>
      </c>
      <c r="N190" s="20" t="s">
        <v>17</v>
      </c>
    </row>
    <row r="191" customFormat="false" ht="16.8" hidden="false" customHeight="true" outlineLevel="0" collapsed="false">
      <c r="B191" s="7"/>
      <c r="C191" s="7"/>
      <c r="D191" s="7" t="n">
        <v>4010</v>
      </c>
      <c r="E191" s="21" t="s">
        <v>30</v>
      </c>
      <c r="F191" s="19"/>
      <c r="G191" s="22" t="n">
        <v>5339</v>
      </c>
      <c r="H191" s="22" t="s">
        <v>17</v>
      </c>
      <c r="I191" s="19"/>
      <c r="J191" s="22" t="n">
        <v>5339</v>
      </c>
      <c r="K191" s="22" t="s">
        <v>17</v>
      </c>
      <c r="L191" s="19"/>
      <c r="M191" s="20" t="n">
        <v>0</v>
      </c>
      <c r="N191" s="20" t="s">
        <v>17</v>
      </c>
    </row>
    <row r="192" customFormat="false" ht="18" hidden="false" customHeight="true" outlineLevel="0" collapsed="false">
      <c r="B192" s="7"/>
      <c r="C192" s="7"/>
      <c r="D192" s="7" t="s">
        <v>31</v>
      </c>
      <c r="E192" s="21" t="s">
        <v>32</v>
      </c>
      <c r="F192" s="19"/>
      <c r="G192" s="22" t="n">
        <v>918</v>
      </c>
      <c r="H192" s="22" t="s">
        <v>17</v>
      </c>
      <c r="I192" s="19"/>
      <c r="J192" s="22" t="n">
        <v>918</v>
      </c>
      <c r="K192" s="22" t="s">
        <v>17</v>
      </c>
      <c r="L192" s="19"/>
      <c r="M192" s="20" t="n">
        <v>0</v>
      </c>
      <c r="N192" s="20" t="s">
        <v>17</v>
      </c>
    </row>
    <row r="193" customFormat="false" ht="26.4" hidden="false" customHeight="true" outlineLevel="0" collapsed="false">
      <c r="B193" s="7"/>
      <c r="C193" s="7"/>
      <c r="D193" s="7" t="s">
        <v>33</v>
      </c>
      <c r="E193" s="21" t="s">
        <v>34</v>
      </c>
      <c r="F193" s="19"/>
      <c r="G193" s="22" t="n">
        <v>65</v>
      </c>
      <c r="H193" s="22" t="s">
        <v>17</v>
      </c>
      <c r="I193" s="19"/>
      <c r="J193" s="22" t="n">
        <v>65</v>
      </c>
      <c r="K193" s="22" t="s">
        <v>17</v>
      </c>
      <c r="L193" s="19"/>
      <c r="M193" s="20" t="n">
        <v>0</v>
      </c>
      <c r="N193" s="20" t="s">
        <v>17</v>
      </c>
    </row>
    <row r="194" customFormat="false" ht="16.8" hidden="false" customHeight="true" outlineLevel="0" collapsed="false">
      <c r="B194" s="14"/>
      <c r="C194" s="14" t="s">
        <v>132</v>
      </c>
      <c r="D194" s="14"/>
      <c r="E194" s="15" t="s">
        <v>133</v>
      </c>
      <c r="F194" s="16" t="n">
        <v>94093</v>
      </c>
      <c r="G194" s="16" t="n">
        <f aca="false">G195+G198</f>
        <v>94081.4</v>
      </c>
      <c r="H194" s="16" t="n">
        <f aca="false">G194/F194*100</f>
        <v>99.9876717715452</v>
      </c>
      <c r="I194" s="16" t="n">
        <v>42450</v>
      </c>
      <c r="J194" s="16" t="n">
        <f aca="false">J195+J198</f>
        <v>42439.34</v>
      </c>
      <c r="K194" s="16" t="n">
        <f aca="false">J194/I194*100</f>
        <v>99.9748881036514</v>
      </c>
      <c r="L194" s="16" t="n">
        <v>51643</v>
      </c>
      <c r="M194" s="17" t="n">
        <f aca="false">M195+M198</f>
        <v>51642.06</v>
      </c>
      <c r="N194" s="17" t="n">
        <f aca="false">M194/L194*100</f>
        <v>99.9981798113975</v>
      </c>
    </row>
    <row r="195" customFormat="false" ht="25.05" hidden="false" customHeight="true" outlineLevel="0" collapsed="false">
      <c r="B195" s="7"/>
      <c r="C195" s="7"/>
      <c r="D195" s="7" t="s">
        <v>18</v>
      </c>
      <c r="E195" s="18" t="s">
        <v>19</v>
      </c>
      <c r="F195" s="19" t="n">
        <v>51643</v>
      </c>
      <c r="G195" s="19" t="n">
        <f aca="false">SUM(G196:G197)</f>
        <v>51642.06</v>
      </c>
      <c r="H195" s="19" t="n">
        <f aca="false">G195/F195*100</f>
        <v>99.9981798113975</v>
      </c>
      <c r="I195" s="19" t="n">
        <v>0</v>
      </c>
      <c r="J195" s="19" t="n">
        <f aca="false">SUM(J196:J197)</f>
        <v>0</v>
      </c>
      <c r="K195" s="19" t="s">
        <v>17</v>
      </c>
      <c r="L195" s="19" t="n">
        <v>51643</v>
      </c>
      <c r="M195" s="20" t="n">
        <f aca="false">SUM(M196:M197)</f>
        <v>51642.06</v>
      </c>
      <c r="N195" s="20" t="n">
        <f aca="false">M195/L195*100</f>
        <v>99.9981798113975</v>
      </c>
    </row>
    <row r="196" customFormat="false" ht="18.6" hidden="false" customHeight="true" outlineLevel="0" collapsed="false">
      <c r="B196" s="7"/>
      <c r="C196" s="7"/>
      <c r="D196" s="7" t="s">
        <v>23</v>
      </c>
      <c r="E196" s="21" t="s">
        <v>24</v>
      </c>
      <c r="F196" s="19"/>
      <c r="G196" s="22" t="n">
        <v>46483.35</v>
      </c>
      <c r="H196" s="22" t="s">
        <v>17</v>
      </c>
      <c r="I196" s="19"/>
      <c r="J196" s="19" t="n">
        <v>0</v>
      </c>
      <c r="K196" s="19" t="s">
        <v>17</v>
      </c>
      <c r="L196" s="19"/>
      <c r="M196" s="22" t="n">
        <v>46483.35</v>
      </c>
      <c r="N196" s="22" t="s">
        <v>17</v>
      </c>
    </row>
    <row r="197" customFormat="false" ht="19.2" hidden="false" customHeight="true" outlineLevel="0" collapsed="false">
      <c r="B197" s="7"/>
      <c r="C197" s="7"/>
      <c r="D197" s="7" t="s">
        <v>49</v>
      </c>
      <c r="E197" s="21" t="s">
        <v>38</v>
      </c>
      <c r="F197" s="19"/>
      <c r="G197" s="22" t="n">
        <v>5158.71</v>
      </c>
      <c r="H197" s="22" t="s">
        <v>17</v>
      </c>
      <c r="I197" s="19"/>
      <c r="J197" s="19" t="n">
        <v>0</v>
      </c>
      <c r="K197" s="19" t="s">
        <v>17</v>
      </c>
      <c r="L197" s="19"/>
      <c r="M197" s="22" t="n">
        <v>5158.71</v>
      </c>
      <c r="N197" s="22" t="s">
        <v>17</v>
      </c>
    </row>
    <row r="198" customFormat="false" ht="25.8" hidden="false" customHeight="true" outlineLevel="0" collapsed="false">
      <c r="B198" s="7"/>
      <c r="C198" s="7"/>
      <c r="D198" s="7" t="s">
        <v>27</v>
      </c>
      <c r="E198" s="18" t="s">
        <v>28</v>
      </c>
      <c r="F198" s="19" t="n">
        <v>42450</v>
      </c>
      <c r="G198" s="19" t="n">
        <f aca="false">SUM(G199:G202)</f>
        <v>42439.34</v>
      </c>
      <c r="H198" s="19" t="n">
        <f aca="false">G198/F198*100</f>
        <v>99.9748881036514</v>
      </c>
      <c r="I198" s="19" t="n">
        <v>42450</v>
      </c>
      <c r="J198" s="19" t="n">
        <f aca="false">SUM(J199:J202)</f>
        <v>42439.34</v>
      </c>
      <c r="K198" s="19" t="n">
        <f aca="false">J198/I198*100</f>
        <v>99.9748881036514</v>
      </c>
      <c r="L198" s="19" t="n">
        <v>0</v>
      </c>
      <c r="M198" s="20" t="n">
        <f aca="false">SUM(M199:M202)</f>
        <v>0</v>
      </c>
      <c r="N198" s="20" t="s">
        <v>17</v>
      </c>
    </row>
    <row r="199" customFormat="false" ht="19.2" hidden="false" customHeight="true" outlineLevel="0" collapsed="false">
      <c r="B199" s="7"/>
      <c r="C199" s="7"/>
      <c r="D199" s="7" t="s">
        <v>29</v>
      </c>
      <c r="E199" s="21" t="s">
        <v>30</v>
      </c>
      <c r="F199" s="19"/>
      <c r="G199" s="22" t="n">
        <v>35450</v>
      </c>
      <c r="H199" s="22" t="s">
        <v>17</v>
      </c>
      <c r="I199" s="19"/>
      <c r="J199" s="22" t="n">
        <v>35450</v>
      </c>
      <c r="K199" s="22" t="s">
        <v>17</v>
      </c>
      <c r="L199" s="19"/>
      <c r="M199" s="20" t="n">
        <v>0</v>
      </c>
      <c r="N199" s="20" t="s">
        <v>17</v>
      </c>
    </row>
    <row r="200" customFormat="false" ht="18" hidden="false" customHeight="true" outlineLevel="0" collapsed="false">
      <c r="B200" s="7"/>
      <c r="C200" s="7"/>
      <c r="D200" s="7" t="s">
        <v>31</v>
      </c>
      <c r="E200" s="21" t="s">
        <v>32</v>
      </c>
      <c r="F200" s="19"/>
      <c r="G200" s="22" t="n">
        <v>6093.86</v>
      </c>
      <c r="H200" s="22" t="s">
        <v>17</v>
      </c>
      <c r="I200" s="19"/>
      <c r="J200" s="22" t="n">
        <v>6093.86</v>
      </c>
      <c r="K200" s="22" t="s">
        <v>17</v>
      </c>
      <c r="L200" s="19"/>
      <c r="M200" s="20" t="n">
        <v>0</v>
      </c>
      <c r="N200" s="20" t="s">
        <v>17</v>
      </c>
    </row>
    <row r="201" customFormat="false" ht="25.8" hidden="false" customHeight="true" outlineLevel="0" collapsed="false">
      <c r="B201" s="7"/>
      <c r="C201" s="7"/>
      <c r="D201" s="7" t="s">
        <v>33</v>
      </c>
      <c r="E201" s="21" t="s">
        <v>34</v>
      </c>
      <c r="F201" s="19"/>
      <c r="G201" s="22" t="n">
        <v>821.98</v>
      </c>
      <c r="H201" s="22" t="s">
        <v>17</v>
      </c>
      <c r="I201" s="19"/>
      <c r="J201" s="22" t="n">
        <v>821.98</v>
      </c>
      <c r="K201" s="22" t="s">
        <v>17</v>
      </c>
      <c r="L201" s="19"/>
      <c r="M201" s="20" t="n">
        <v>0</v>
      </c>
      <c r="N201" s="20" t="s">
        <v>17</v>
      </c>
    </row>
    <row r="202" customFormat="false" ht="21.6" hidden="false" customHeight="true" outlineLevel="0" collapsed="false">
      <c r="B202" s="7"/>
      <c r="C202" s="7"/>
      <c r="D202" s="7" t="n">
        <v>4710</v>
      </c>
      <c r="E202" s="24" t="s">
        <v>114</v>
      </c>
      <c r="F202" s="19"/>
      <c r="G202" s="22" t="n">
        <v>73.5</v>
      </c>
      <c r="H202" s="22" t="s">
        <v>17</v>
      </c>
      <c r="I202" s="19"/>
      <c r="J202" s="22" t="n">
        <v>73.5</v>
      </c>
      <c r="K202" s="22" t="s">
        <v>17</v>
      </c>
      <c r="L202" s="19"/>
      <c r="M202" s="20" t="n">
        <v>0</v>
      </c>
      <c r="N202" s="20" t="s">
        <v>17</v>
      </c>
    </row>
    <row r="203" customFormat="false" ht="18.6" hidden="false" customHeight="true" outlineLevel="0" collapsed="false">
      <c r="B203" s="14"/>
      <c r="C203" s="14" t="s">
        <v>134</v>
      </c>
      <c r="D203" s="14"/>
      <c r="E203" s="15" t="s">
        <v>135</v>
      </c>
      <c r="F203" s="16" t="n">
        <v>1431</v>
      </c>
      <c r="G203" s="16" t="n">
        <f aca="false">G204</f>
        <v>1431</v>
      </c>
      <c r="H203" s="16" t="n">
        <f aca="false">G203/F203*100</f>
        <v>100</v>
      </c>
      <c r="I203" s="16" t="n">
        <v>0</v>
      </c>
      <c r="J203" s="16" t="n">
        <f aca="false">J204</f>
        <v>0</v>
      </c>
      <c r="K203" s="16" t="s">
        <v>17</v>
      </c>
      <c r="L203" s="16" t="n">
        <v>1431</v>
      </c>
      <c r="M203" s="17" t="n">
        <f aca="false">M204</f>
        <v>1431</v>
      </c>
      <c r="N203" s="17" t="n">
        <f aca="false">M203/L203*100</f>
        <v>100</v>
      </c>
    </row>
    <row r="204" customFormat="false" ht="25.05" hidden="false" customHeight="true" outlineLevel="0" collapsed="false">
      <c r="B204" s="7"/>
      <c r="C204" s="7"/>
      <c r="D204" s="7" t="s">
        <v>18</v>
      </c>
      <c r="E204" s="18" t="s">
        <v>19</v>
      </c>
      <c r="F204" s="19" t="n">
        <v>1431</v>
      </c>
      <c r="G204" s="19" t="n">
        <f aca="false">G205</f>
        <v>1431</v>
      </c>
      <c r="H204" s="19" t="n">
        <f aca="false">G204/F204*100</f>
        <v>100</v>
      </c>
      <c r="I204" s="19" t="n">
        <v>0</v>
      </c>
      <c r="J204" s="19" t="n">
        <f aca="false">J205</f>
        <v>0</v>
      </c>
      <c r="K204" s="19" t="s">
        <v>17</v>
      </c>
      <c r="L204" s="19" t="n">
        <v>1431</v>
      </c>
      <c r="M204" s="20" t="n">
        <f aca="false">M205</f>
        <v>1431</v>
      </c>
      <c r="N204" s="20" t="n">
        <f aca="false">M204/L204*100</f>
        <v>100</v>
      </c>
    </row>
    <row r="205" customFormat="false" ht="20.4" hidden="false" customHeight="true" outlineLevel="0" collapsed="false">
      <c r="B205" s="7"/>
      <c r="C205" s="7"/>
      <c r="D205" s="7" t="s">
        <v>23</v>
      </c>
      <c r="E205" s="21" t="s">
        <v>24</v>
      </c>
      <c r="F205" s="19"/>
      <c r="G205" s="22" t="n">
        <v>1431</v>
      </c>
      <c r="H205" s="22" t="s">
        <v>17</v>
      </c>
      <c r="I205" s="19"/>
      <c r="J205" s="19" t="n">
        <v>0</v>
      </c>
      <c r="K205" s="19" t="s">
        <v>17</v>
      </c>
      <c r="L205" s="19"/>
      <c r="M205" s="22" t="n">
        <v>1431</v>
      </c>
      <c r="N205" s="22" t="s">
        <v>17</v>
      </c>
    </row>
    <row r="206" customFormat="false" ht="24.6" hidden="false" customHeight="true" outlineLevel="0" collapsed="false">
      <c r="B206" s="10" t="s">
        <v>136</v>
      </c>
      <c r="C206" s="10"/>
      <c r="D206" s="10"/>
      <c r="E206" s="23" t="s">
        <v>137</v>
      </c>
      <c r="F206" s="12" t="n">
        <v>1216000</v>
      </c>
      <c r="G206" s="12" t="n">
        <f aca="false">G207+G210+G220+G236+G238</f>
        <v>832497.79</v>
      </c>
      <c r="H206" s="12" t="n">
        <f aca="false">G206/F206*100</f>
        <v>68.4619893092105</v>
      </c>
      <c r="I206" s="12" t="n">
        <v>517000</v>
      </c>
      <c r="J206" s="12" t="n">
        <f aca="false">J207+J210+J220+J236+J238</f>
        <v>514524.89</v>
      </c>
      <c r="K206" s="12" t="n">
        <f aca="false">J206/I206*100</f>
        <v>99.5212553191489</v>
      </c>
      <c r="L206" s="12" t="n">
        <v>699000</v>
      </c>
      <c r="M206" s="13" t="n">
        <f aca="false">M207+M210+M220+M236+M238</f>
        <v>317972.9</v>
      </c>
      <c r="N206" s="13" t="n">
        <f aca="false">M206/L206*100</f>
        <v>45.4896852646638</v>
      </c>
    </row>
    <row r="207" customFormat="false" ht="18" hidden="false" customHeight="true" outlineLevel="0" collapsed="false">
      <c r="B207" s="14"/>
      <c r="C207" s="14" t="s">
        <v>138</v>
      </c>
      <c r="D207" s="14"/>
      <c r="E207" s="15" t="s">
        <v>139</v>
      </c>
      <c r="F207" s="16" t="n">
        <v>15000</v>
      </c>
      <c r="G207" s="16" t="n">
        <f aca="false">G208</f>
        <v>15000</v>
      </c>
      <c r="H207" s="16" t="n">
        <f aca="false">G207/F207*100</f>
        <v>100</v>
      </c>
      <c r="I207" s="16" t="n">
        <v>0</v>
      </c>
      <c r="J207" s="16" t="n">
        <f aca="false">J208</f>
        <v>0</v>
      </c>
      <c r="K207" s="16" t="s">
        <v>17</v>
      </c>
      <c r="L207" s="16" t="n">
        <v>15000</v>
      </c>
      <c r="M207" s="17" t="n">
        <f aca="false">M208</f>
        <v>15000</v>
      </c>
      <c r="N207" s="17" t="n">
        <f aca="false">M207/L207*100</f>
        <v>100</v>
      </c>
    </row>
    <row r="208" customFormat="false" ht="25.05" hidden="false" customHeight="true" outlineLevel="0" collapsed="false">
      <c r="B208" s="7"/>
      <c r="C208" s="7"/>
      <c r="D208" s="7" t="s">
        <v>18</v>
      </c>
      <c r="E208" s="18" t="s">
        <v>19</v>
      </c>
      <c r="F208" s="19" t="n">
        <v>15000</v>
      </c>
      <c r="G208" s="19" t="n">
        <f aca="false">G209</f>
        <v>15000</v>
      </c>
      <c r="H208" s="19" t="n">
        <f aca="false">G208/F208*100</f>
        <v>100</v>
      </c>
      <c r="I208" s="19" t="n">
        <v>0</v>
      </c>
      <c r="J208" s="19" t="n">
        <f aca="false">J209</f>
        <v>0</v>
      </c>
      <c r="K208" s="19" t="s">
        <v>17</v>
      </c>
      <c r="L208" s="19" t="n">
        <v>15000</v>
      </c>
      <c r="M208" s="20" t="n">
        <f aca="false">M209</f>
        <v>15000</v>
      </c>
      <c r="N208" s="20" t="n">
        <f aca="false">M208/L208*100</f>
        <v>100</v>
      </c>
    </row>
    <row r="209" customFormat="false" ht="20.4" hidden="false" customHeight="true" outlineLevel="0" collapsed="false">
      <c r="B209" s="7"/>
      <c r="C209" s="7"/>
      <c r="D209" s="7" t="n">
        <v>2300</v>
      </c>
      <c r="E209" s="18" t="s">
        <v>140</v>
      </c>
      <c r="F209" s="19"/>
      <c r="G209" s="22" t="n">
        <v>15000</v>
      </c>
      <c r="H209" s="22" t="s">
        <v>17</v>
      </c>
      <c r="I209" s="19"/>
      <c r="J209" s="19" t="n">
        <v>0</v>
      </c>
      <c r="K209" s="19" t="s">
        <v>17</v>
      </c>
      <c r="L209" s="19"/>
      <c r="M209" s="22" t="n">
        <v>15000</v>
      </c>
      <c r="N209" s="22" t="s">
        <v>17</v>
      </c>
    </row>
    <row r="210" customFormat="false" ht="16.2" hidden="false" customHeight="true" outlineLevel="0" collapsed="false">
      <c r="B210" s="14"/>
      <c r="C210" s="14" t="s">
        <v>141</v>
      </c>
      <c r="D210" s="14"/>
      <c r="E210" s="15" t="s">
        <v>142</v>
      </c>
      <c r="F210" s="16" t="n">
        <v>265000</v>
      </c>
      <c r="G210" s="16" t="n">
        <f aca="false">G211+G218</f>
        <v>254668.11</v>
      </c>
      <c r="H210" s="16" t="n">
        <f aca="false">G210/F210*100</f>
        <v>96.1011735849057</v>
      </c>
      <c r="I210" s="16" t="n">
        <v>56000</v>
      </c>
      <c r="J210" s="16" t="n">
        <f aca="false">J211+J218</f>
        <v>55151</v>
      </c>
      <c r="K210" s="16" t="n">
        <f aca="false">J210/I210*100</f>
        <v>98.4839285714286</v>
      </c>
      <c r="L210" s="16" t="n">
        <v>209000</v>
      </c>
      <c r="M210" s="17" t="n">
        <f aca="false">M211+M218</f>
        <v>199517.11</v>
      </c>
      <c r="N210" s="17" t="n">
        <f aca="false">M210/L210*100</f>
        <v>95.4627320574163</v>
      </c>
    </row>
    <row r="211" customFormat="false" ht="28.2" hidden="false" customHeight="true" outlineLevel="0" collapsed="false">
      <c r="B211" s="7"/>
      <c r="C211" s="7"/>
      <c r="D211" s="7" t="s">
        <v>18</v>
      </c>
      <c r="E211" s="18" t="s">
        <v>19</v>
      </c>
      <c r="F211" s="19" t="n">
        <v>209000</v>
      </c>
      <c r="G211" s="19" t="n">
        <f aca="false">SUM(G212:G217)</f>
        <v>199517.11</v>
      </c>
      <c r="H211" s="19" t="n">
        <f aca="false">G211/F211*100</f>
        <v>95.4627320574163</v>
      </c>
      <c r="I211" s="19" t="n">
        <v>0</v>
      </c>
      <c r="J211" s="19" t="n">
        <f aca="false">SUM(J212:J217)</f>
        <v>0</v>
      </c>
      <c r="K211" s="19" t="s">
        <v>17</v>
      </c>
      <c r="L211" s="19" t="n">
        <v>209000</v>
      </c>
      <c r="M211" s="20" t="n">
        <f aca="false">SUM(M212:M217)</f>
        <v>199517.11</v>
      </c>
      <c r="N211" s="20" t="n">
        <f aca="false">M211/L211*100</f>
        <v>95.4627320574163</v>
      </c>
    </row>
    <row r="212" customFormat="false" ht="20.4" hidden="false" customHeight="true" outlineLevel="0" collapsed="false">
      <c r="B212" s="7"/>
      <c r="C212" s="7"/>
      <c r="D212" s="7" t="s">
        <v>23</v>
      </c>
      <c r="E212" s="21" t="s">
        <v>24</v>
      </c>
      <c r="F212" s="19"/>
      <c r="G212" s="22" t="n">
        <v>63203.81</v>
      </c>
      <c r="H212" s="22" t="s">
        <v>17</v>
      </c>
      <c r="I212" s="19"/>
      <c r="J212" s="19" t="n">
        <v>0</v>
      </c>
      <c r="K212" s="19" t="s">
        <v>17</v>
      </c>
      <c r="L212" s="19"/>
      <c r="M212" s="22" t="n">
        <v>63203.81</v>
      </c>
      <c r="N212" s="22" t="s">
        <v>17</v>
      </c>
    </row>
    <row r="213" customFormat="false" ht="20.4" hidden="false" customHeight="true" outlineLevel="0" collapsed="false">
      <c r="B213" s="7"/>
      <c r="C213" s="7"/>
      <c r="D213" s="7" t="s">
        <v>55</v>
      </c>
      <c r="E213" s="21" t="s">
        <v>56</v>
      </c>
      <c r="F213" s="19"/>
      <c r="G213" s="22" t="n">
        <v>66405.32</v>
      </c>
      <c r="H213" s="22" t="s">
        <v>17</v>
      </c>
      <c r="I213" s="19"/>
      <c r="J213" s="19" t="n">
        <v>0</v>
      </c>
      <c r="K213" s="19" t="s">
        <v>17</v>
      </c>
      <c r="L213" s="19"/>
      <c r="M213" s="22" t="n">
        <v>66405.32</v>
      </c>
      <c r="N213" s="22" t="s">
        <v>17</v>
      </c>
    </row>
    <row r="214" customFormat="false" ht="19.8" hidden="false" customHeight="true" outlineLevel="0" collapsed="false">
      <c r="B214" s="7"/>
      <c r="C214" s="7"/>
      <c r="D214" s="7" t="s">
        <v>47</v>
      </c>
      <c r="E214" s="21" t="s">
        <v>48</v>
      </c>
      <c r="F214" s="19"/>
      <c r="G214" s="22" t="n">
        <v>2127.9</v>
      </c>
      <c r="H214" s="22" t="s">
        <v>17</v>
      </c>
      <c r="I214" s="19"/>
      <c r="J214" s="19" t="n">
        <v>0</v>
      </c>
      <c r="K214" s="19" t="s">
        <v>17</v>
      </c>
      <c r="L214" s="19"/>
      <c r="M214" s="22" t="n">
        <v>2127.9</v>
      </c>
      <c r="N214" s="22" t="s">
        <v>17</v>
      </c>
    </row>
    <row r="215" customFormat="false" ht="19.8" hidden="false" customHeight="true" outlineLevel="0" collapsed="false">
      <c r="B215" s="7"/>
      <c r="C215" s="7"/>
      <c r="D215" s="7" t="s">
        <v>119</v>
      </c>
      <c r="E215" s="21" t="s">
        <v>102</v>
      </c>
      <c r="F215" s="19"/>
      <c r="G215" s="22" t="n">
        <v>16975</v>
      </c>
      <c r="H215" s="22" t="s">
        <v>17</v>
      </c>
      <c r="I215" s="19"/>
      <c r="J215" s="19" t="n">
        <v>0</v>
      </c>
      <c r="K215" s="19" t="s">
        <v>17</v>
      </c>
      <c r="L215" s="19"/>
      <c r="M215" s="22" t="n">
        <v>16975</v>
      </c>
      <c r="N215" s="22" t="s">
        <v>17</v>
      </c>
    </row>
    <row r="216" customFormat="false" ht="18" hidden="false" customHeight="true" outlineLevel="0" collapsed="false">
      <c r="B216" s="7"/>
      <c r="C216" s="7"/>
      <c r="D216" s="7" t="s">
        <v>49</v>
      </c>
      <c r="E216" s="21" t="s">
        <v>38</v>
      </c>
      <c r="F216" s="19"/>
      <c r="G216" s="22" t="n">
        <v>19974.08</v>
      </c>
      <c r="H216" s="22" t="s">
        <v>17</v>
      </c>
      <c r="I216" s="19"/>
      <c r="J216" s="19" t="n">
        <v>0</v>
      </c>
      <c r="K216" s="19" t="s">
        <v>17</v>
      </c>
      <c r="L216" s="19"/>
      <c r="M216" s="22" t="n">
        <v>19974.08</v>
      </c>
      <c r="N216" s="22" t="s">
        <v>17</v>
      </c>
    </row>
    <row r="217" customFormat="false" ht="21.6" hidden="false" customHeight="true" outlineLevel="0" collapsed="false">
      <c r="B217" s="7"/>
      <c r="C217" s="7"/>
      <c r="D217" s="7" t="s">
        <v>25</v>
      </c>
      <c r="E217" s="21" t="s">
        <v>26</v>
      </c>
      <c r="F217" s="19"/>
      <c r="G217" s="22" t="n">
        <v>30831</v>
      </c>
      <c r="H217" s="22" t="s">
        <v>17</v>
      </c>
      <c r="I217" s="19"/>
      <c r="J217" s="19" t="n">
        <v>0</v>
      </c>
      <c r="K217" s="19" t="s">
        <v>17</v>
      </c>
      <c r="L217" s="19"/>
      <c r="M217" s="22" t="n">
        <v>30831</v>
      </c>
      <c r="N217" s="22" t="s">
        <v>17</v>
      </c>
    </row>
    <row r="218" customFormat="false" ht="29.4" hidden="false" customHeight="true" outlineLevel="0" collapsed="false">
      <c r="B218" s="7"/>
      <c r="C218" s="7"/>
      <c r="D218" s="7" t="s">
        <v>27</v>
      </c>
      <c r="E218" s="18" t="s">
        <v>28</v>
      </c>
      <c r="F218" s="19" t="n">
        <v>56000</v>
      </c>
      <c r="G218" s="19" t="n">
        <f aca="false">G219</f>
        <v>55151</v>
      </c>
      <c r="H218" s="19" t="n">
        <f aca="false">G218/F218*100</f>
        <v>98.4839285714286</v>
      </c>
      <c r="I218" s="19" t="n">
        <v>56000</v>
      </c>
      <c r="J218" s="19" t="n">
        <f aca="false">J219</f>
        <v>55151</v>
      </c>
      <c r="K218" s="19" t="n">
        <f aca="false">J218/I218*100</f>
        <v>98.4839285714286</v>
      </c>
      <c r="L218" s="19" t="n">
        <v>0</v>
      </c>
      <c r="M218" s="20" t="n">
        <f aca="false">M219</f>
        <v>0</v>
      </c>
      <c r="N218" s="20" t="s">
        <v>17</v>
      </c>
    </row>
    <row r="219" customFormat="false" ht="21" hidden="false" customHeight="true" outlineLevel="0" collapsed="false">
      <c r="B219" s="7"/>
      <c r="C219" s="7"/>
      <c r="D219" s="7" t="s">
        <v>113</v>
      </c>
      <c r="E219" s="21" t="s">
        <v>44</v>
      </c>
      <c r="F219" s="19"/>
      <c r="G219" s="22" t="n">
        <v>55151</v>
      </c>
      <c r="H219" s="22" t="s">
        <v>17</v>
      </c>
      <c r="I219" s="19"/>
      <c r="J219" s="22" t="n">
        <v>55151</v>
      </c>
      <c r="K219" s="22" t="s">
        <v>17</v>
      </c>
      <c r="L219" s="19"/>
      <c r="M219" s="20" t="n">
        <v>0</v>
      </c>
      <c r="N219" s="20" t="s">
        <v>17</v>
      </c>
    </row>
    <row r="220" customFormat="false" ht="18" hidden="false" customHeight="true" outlineLevel="0" collapsed="false">
      <c r="B220" s="14"/>
      <c r="C220" s="14" t="s">
        <v>143</v>
      </c>
      <c r="D220" s="14"/>
      <c r="E220" s="15" t="s">
        <v>144</v>
      </c>
      <c r="F220" s="16" t="n">
        <v>523000</v>
      </c>
      <c r="G220" s="16" t="n">
        <f aca="false">G221+G230</f>
        <v>513642.27</v>
      </c>
      <c r="H220" s="16" t="n">
        <f aca="false">G220/F220*100</f>
        <v>98.210759082218</v>
      </c>
      <c r="I220" s="16" t="n">
        <v>461000</v>
      </c>
      <c r="J220" s="16" t="n">
        <f aca="false">J221+J230</f>
        <v>459373.89</v>
      </c>
      <c r="K220" s="16" t="n">
        <f aca="false">J220/I220*100</f>
        <v>99.6472646420824</v>
      </c>
      <c r="L220" s="16" t="n">
        <v>62000</v>
      </c>
      <c r="M220" s="17" t="n">
        <f aca="false">M221+M230</f>
        <v>54268.38</v>
      </c>
      <c r="N220" s="17" t="n">
        <f aca="false">M220/L220*100</f>
        <v>87.5296451612903</v>
      </c>
    </row>
    <row r="221" customFormat="false" ht="25.05" hidden="false" customHeight="true" outlineLevel="0" collapsed="false">
      <c r="B221" s="7"/>
      <c r="C221" s="7"/>
      <c r="D221" s="7" t="s">
        <v>18</v>
      </c>
      <c r="E221" s="18" t="s">
        <v>19</v>
      </c>
      <c r="F221" s="19" t="n">
        <v>62000</v>
      </c>
      <c r="G221" s="19" t="n">
        <f aca="false">SUM(G222:G229)</f>
        <v>54268.38</v>
      </c>
      <c r="H221" s="19" t="n">
        <f aca="false">G221/F221*100</f>
        <v>87.5296451612903</v>
      </c>
      <c r="I221" s="19" t="n">
        <v>0</v>
      </c>
      <c r="J221" s="19" t="n">
        <f aca="false">SUM(J222:J229)</f>
        <v>0</v>
      </c>
      <c r="K221" s="19" t="s">
        <v>17</v>
      </c>
      <c r="L221" s="19" t="n">
        <v>62000</v>
      </c>
      <c r="M221" s="20" t="n">
        <f aca="false">SUM(M222:M229)</f>
        <v>54268.38</v>
      </c>
      <c r="N221" s="20" t="n">
        <f aca="false">M221/L221*100</f>
        <v>87.5296451612903</v>
      </c>
    </row>
    <row r="222" customFormat="false" ht="19.2" hidden="false" customHeight="true" outlineLevel="0" collapsed="false">
      <c r="B222" s="7"/>
      <c r="C222" s="7"/>
      <c r="D222" s="7" t="s">
        <v>23</v>
      </c>
      <c r="E222" s="21" t="s">
        <v>24</v>
      </c>
      <c r="F222" s="19"/>
      <c r="G222" s="22" t="n">
        <v>11366.27</v>
      </c>
      <c r="H222" s="22" t="s">
        <v>17</v>
      </c>
      <c r="I222" s="19"/>
      <c r="J222" s="19" t="n">
        <v>0</v>
      </c>
      <c r="K222" s="19" t="s">
        <v>17</v>
      </c>
      <c r="L222" s="19"/>
      <c r="M222" s="22" t="n">
        <v>11366.27</v>
      </c>
      <c r="N222" s="22" t="s">
        <v>17</v>
      </c>
    </row>
    <row r="223" customFormat="false" ht="17.4" hidden="false" customHeight="true" outlineLevel="0" collapsed="false">
      <c r="B223" s="7"/>
      <c r="C223" s="7"/>
      <c r="D223" s="7" t="s">
        <v>55</v>
      </c>
      <c r="E223" s="21" t="s">
        <v>56</v>
      </c>
      <c r="F223" s="19"/>
      <c r="G223" s="22" t="n">
        <v>4914.39</v>
      </c>
      <c r="H223" s="22" t="s">
        <v>17</v>
      </c>
      <c r="I223" s="19"/>
      <c r="J223" s="19" t="n">
        <v>0</v>
      </c>
      <c r="K223" s="19" t="s">
        <v>17</v>
      </c>
      <c r="L223" s="19"/>
      <c r="M223" s="22" t="n">
        <v>4914.39</v>
      </c>
      <c r="N223" s="22" t="s">
        <v>17</v>
      </c>
    </row>
    <row r="224" customFormat="false" ht="19.8" hidden="false" customHeight="true" outlineLevel="0" collapsed="false">
      <c r="B224" s="7"/>
      <c r="C224" s="7"/>
      <c r="D224" s="7" t="s">
        <v>47</v>
      </c>
      <c r="E224" s="21" t="s">
        <v>48</v>
      </c>
      <c r="F224" s="19"/>
      <c r="G224" s="22" t="n">
        <v>80</v>
      </c>
      <c r="H224" s="22" t="s">
        <v>17</v>
      </c>
      <c r="I224" s="19"/>
      <c r="J224" s="19" t="n">
        <v>0</v>
      </c>
      <c r="K224" s="19" t="s">
        <v>17</v>
      </c>
      <c r="L224" s="19"/>
      <c r="M224" s="22" t="n">
        <v>80</v>
      </c>
      <c r="N224" s="22" t="s">
        <v>17</v>
      </c>
    </row>
    <row r="225" customFormat="false" ht="19.8" hidden="false" customHeight="true" outlineLevel="0" collapsed="false">
      <c r="B225" s="7"/>
      <c r="C225" s="7"/>
      <c r="D225" s="7" t="s">
        <v>119</v>
      </c>
      <c r="E225" s="21" t="s">
        <v>102</v>
      </c>
      <c r="F225" s="19"/>
      <c r="G225" s="22" t="n">
        <v>470</v>
      </c>
      <c r="H225" s="22" t="s">
        <v>17</v>
      </c>
      <c r="I225" s="19"/>
      <c r="J225" s="19" t="n">
        <v>0</v>
      </c>
      <c r="K225" s="19" t="s">
        <v>17</v>
      </c>
      <c r="L225" s="19"/>
      <c r="M225" s="22" t="n">
        <v>470</v>
      </c>
      <c r="N225" s="22" t="s">
        <v>17</v>
      </c>
    </row>
    <row r="226" customFormat="false" ht="19.8" hidden="false" customHeight="true" outlineLevel="0" collapsed="false">
      <c r="B226" s="7"/>
      <c r="C226" s="7"/>
      <c r="D226" s="7" t="s">
        <v>49</v>
      </c>
      <c r="E226" s="21" t="s">
        <v>38</v>
      </c>
      <c r="F226" s="19"/>
      <c r="G226" s="22" t="n">
        <v>24756.72</v>
      </c>
      <c r="H226" s="22" t="s">
        <v>17</v>
      </c>
      <c r="I226" s="19"/>
      <c r="J226" s="19" t="n">
        <v>0</v>
      </c>
      <c r="K226" s="19" t="s">
        <v>17</v>
      </c>
      <c r="L226" s="19"/>
      <c r="M226" s="22" t="n">
        <v>24756.72</v>
      </c>
      <c r="N226" s="22" t="s">
        <v>17</v>
      </c>
    </row>
    <row r="227" customFormat="false" ht="18.6" hidden="false" customHeight="true" outlineLevel="0" collapsed="false">
      <c r="B227" s="7"/>
      <c r="C227" s="7"/>
      <c r="D227" s="7" t="s">
        <v>25</v>
      </c>
      <c r="E227" s="21" t="s">
        <v>26</v>
      </c>
      <c r="F227" s="19"/>
      <c r="G227" s="22" t="n">
        <v>3414</v>
      </c>
      <c r="H227" s="22" t="s">
        <v>17</v>
      </c>
      <c r="I227" s="19"/>
      <c r="J227" s="19" t="n">
        <v>0</v>
      </c>
      <c r="K227" s="19" t="s">
        <v>17</v>
      </c>
      <c r="L227" s="19"/>
      <c r="M227" s="22" t="n">
        <v>3414</v>
      </c>
      <c r="N227" s="22" t="s">
        <v>17</v>
      </c>
    </row>
    <row r="228" customFormat="false" ht="20.4" hidden="false" customHeight="true" outlineLevel="0" collapsed="false">
      <c r="B228" s="7"/>
      <c r="C228" s="7"/>
      <c r="D228" s="7" t="s">
        <v>108</v>
      </c>
      <c r="E228" s="21" t="s">
        <v>109</v>
      </c>
      <c r="F228" s="19"/>
      <c r="G228" s="22" t="n">
        <v>9242</v>
      </c>
      <c r="H228" s="22" t="s">
        <v>17</v>
      </c>
      <c r="I228" s="19"/>
      <c r="J228" s="19" t="n">
        <v>0</v>
      </c>
      <c r="K228" s="19" t="s">
        <v>17</v>
      </c>
      <c r="L228" s="19"/>
      <c r="M228" s="22" t="n">
        <v>9242</v>
      </c>
      <c r="N228" s="22" t="s">
        <v>17</v>
      </c>
    </row>
    <row r="229" customFormat="false" ht="19.8" hidden="false" customHeight="true" outlineLevel="0" collapsed="false">
      <c r="B229" s="7"/>
      <c r="C229" s="7"/>
      <c r="D229" s="7" t="s">
        <v>69</v>
      </c>
      <c r="E229" s="21" t="s">
        <v>70</v>
      </c>
      <c r="F229" s="19"/>
      <c r="G229" s="22" t="n">
        <v>25</v>
      </c>
      <c r="H229" s="22" t="s">
        <v>17</v>
      </c>
      <c r="I229" s="19"/>
      <c r="J229" s="19" t="n">
        <v>0</v>
      </c>
      <c r="K229" s="19" t="s">
        <v>17</v>
      </c>
      <c r="L229" s="19"/>
      <c r="M229" s="22" t="n">
        <v>25</v>
      </c>
      <c r="N229" s="22" t="s">
        <v>17</v>
      </c>
    </row>
    <row r="230" customFormat="false" ht="26.4" hidden="false" customHeight="true" outlineLevel="0" collapsed="false">
      <c r="B230" s="7"/>
      <c r="C230" s="7"/>
      <c r="D230" s="7" t="s">
        <v>27</v>
      </c>
      <c r="E230" s="18" t="s">
        <v>28</v>
      </c>
      <c r="F230" s="19" t="n">
        <v>461000</v>
      </c>
      <c r="G230" s="19" t="n">
        <f aca="false">SUM(G231:G235)</f>
        <v>459373.89</v>
      </c>
      <c r="H230" s="19" t="n">
        <f aca="false">G230/F230*100</f>
        <v>99.6472646420824</v>
      </c>
      <c r="I230" s="19" t="n">
        <v>461000</v>
      </c>
      <c r="J230" s="19" t="n">
        <f aca="false">SUM(J231:J235)</f>
        <v>459373.89</v>
      </c>
      <c r="K230" s="19" t="n">
        <f aca="false">J230/I230*100</f>
        <v>99.6472646420824</v>
      </c>
      <c r="L230" s="19" t="n">
        <v>0</v>
      </c>
      <c r="M230" s="20" t="n">
        <f aca="false">SUM(M231:M235)</f>
        <v>0</v>
      </c>
      <c r="N230" s="20" t="s">
        <v>17</v>
      </c>
    </row>
    <row r="231" customFormat="false" ht="16.8" hidden="false" customHeight="true" outlineLevel="0" collapsed="false">
      <c r="B231" s="7"/>
      <c r="C231" s="7"/>
      <c r="D231" s="7" t="s">
        <v>29</v>
      </c>
      <c r="E231" s="21" t="s">
        <v>30</v>
      </c>
      <c r="F231" s="19"/>
      <c r="G231" s="22" t="n">
        <v>360108.41</v>
      </c>
      <c r="H231" s="22" t="s">
        <v>17</v>
      </c>
      <c r="I231" s="19"/>
      <c r="J231" s="22" t="n">
        <v>360108.41</v>
      </c>
      <c r="K231" s="22" t="s">
        <v>17</v>
      </c>
      <c r="L231" s="19"/>
      <c r="M231" s="20" t="n">
        <v>0</v>
      </c>
      <c r="N231" s="20" t="s">
        <v>17</v>
      </c>
    </row>
    <row r="232" customFormat="false" ht="18" hidden="false" customHeight="true" outlineLevel="0" collapsed="false">
      <c r="B232" s="7"/>
      <c r="C232" s="7"/>
      <c r="D232" s="7" t="s">
        <v>92</v>
      </c>
      <c r="E232" s="21" t="s">
        <v>93</v>
      </c>
      <c r="F232" s="19"/>
      <c r="G232" s="22" t="n">
        <v>23820.36</v>
      </c>
      <c r="H232" s="22" t="s">
        <v>17</v>
      </c>
      <c r="I232" s="19"/>
      <c r="J232" s="22" t="n">
        <v>23820.36</v>
      </c>
      <c r="K232" s="22" t="s">
        <v>17</v>
      </c>
      <c r="L232" s="19"/>
      <c r="M232" s="20" t="n">
        <v>0</v>
      </c>
      <c r="N232" s="20" t="s">
        <v>17</v>
      </c>
    </row>
    <row r="233" customFormat="false" ht="19.8" hidden="false" customHeight="true" outlineLevel="0" collapsed="false">
      <c r="B233" s="7"/>
      <c r="C233" s="7"/>
      <c r="D233" s="7" t="s">
        <v>31</v>
      </c>
      <c r="E233" s="21" t="s">
        <v>32</v>
      </c>
      <c r="F233" s="19"/>
      <c r="G233" s="22" t="n">
        <v>65074.72</v>
      </c>
      <c r="H233" s="22" t="s">
        <v>17</v>
      </c>
      <c r="I233" s="19"/>
      <c r="J233" s="22" t="n">
        <v>65074.72</v>
      </c>
      <c r="K233" s="22" t="s">
        <v>17</v>
      </c>
      <c r="L233" s="19"/>
      <c r="M233" s="20" t="n">
        <v>0</v>
      </c>
      <c r="N233" s="20" t="s">
        <v>17</v>
      </c>
    </row>
    <row r="234" customFormat="false" ht="26.4" hidden="false" customHeight="true" outlineLevel="0" collapsed="false">
      <c r="B234" s="7"/>
      <c r="C234" s="7"/>
      <c r="D234" s="7" t="s">
        <v>33</v>
      </c>
      <c r="E234" s="21" t="s">
        <v>34</v>
      </c>
      <c r="F234" s="19"/>
      <c r="G234" s="22" t="n">
        <v>9274.75</v>
      </c>
      <c r="H234" s="22" t="s">
        <v>17</v>
      </c>
      <c r="I234" s="19"/>
      <c r="J234" s="22" t="n">
        <v>9274.75</v>
      </c>
      <c r="K234" s="22" t="s">
        <v>17</v>
      </c>
      <c r="L234" s="19"/>
      <c r="M234" s="20" t="n">
        <v>0</v>
      </c>
      <c r="N234" s="20" t="s">
        <v>17</v>
      </c>
    </row>
    <row r="235" customFormat="false" ht="19.8" hidden="false" customHeight="true" outlineLevel="0" collapsed="false">
      <c r="B235" s="7"/>
      <c r="C235" s="7"/>
      <c r="D235" s="7" t="n">
        <v>4710</v>
      </c>
      <c r="E235" s="24" t="s">
        <v>114</v>
      </c>
      <c r="F235" s="19"/>
      <c r="G235" s="22" t="n">
        <v>1095.65</v>
      </c>
      <c r="H235" s="22" t="s">
        <v>17</v>
      </c>
      <c r="I235" s="19"/>
      <c r="J235" s="22" t="n">
        <v>1095.65</v>
      </c>
      <c r="K235" s="22" t="s">
        <v>17</v>
      </c>
      <c r="L235" s="19"/>
      <c r="M235" s="20" t="n">
        <v>0</v>
      </c>
      <c r="N235" s="20" t="s">
        <v>17</v>
      </c>
    </row>
    <row r="236" customFormat="false" ht="15" hidden="false" customHeight="true" outlineLevel="0" collapsed="false">
      <c r="B236" s="14"/>
      <c r="C236" s="14" t="s">
        <v>145</v>
      </c>
      <c r="D236" s="14"/>
      <c r="E236" s="15" t="s">
        <v>146</v>
      </c>
      <c r="F236" s="16" t="n">
        <v>362000</v>
      </c>
      <c r="G236" s="16" t="n">
        <f aca="false">G237</f>
        <v>0</v>
      </c>
      <c r="H236" s="16" t="n">
        <f aca="false">G236/F236*100</f>
        <v>0</v>
      </c>
      <c r="I236" s="16" t="n">
        <v>0</v>
      </c>
      <c r="J236" s="16" t="n">
        <f aca="false">J237</f>
        <v>0</v>
      </c>
      <c r="K236" s="16" t="s">
        <v>17</v>
      </c>
      <c r="L236" s="16" t="n">
        <v>362000</v>
      </c>
      <c r="M236" s="17" t="n">
        <f aca="false">M237</f>
        <v>0</v>
      </c>
      <c r="N236" s="17" t="n">
        <f aca="false">M236/L236*100</f>
        <v>0</v>
      </c>
    </row>
    <row r="237" customFormat="false" ht="25.05" hidden="false" customHeight="true" outlineLevel="0" collapsed="false">
      <c r="B237" s="7"/>
      <c r="C237" s="7"/>
      <c r="D237" s="7" t="s">
        <v>18</v>
      </c>
      <c r="E237" s="18" t="s">
        <v>19</v>
      </c>
      <c r="F237" s="19" t="n">
        <v>362000</v>
      </c>
      <c r="G237" s="19" t="n">
        <v>0</v>
      </c>
      <c r="H237" s="19" t="n">
        <f aca="false">G237/F237*100</f>
        <v>0</v>
      </c>
      <c r="I237" s="19" t="n">
        <v>0</v>
      </c>
      <c r="J237" s="19" t="n">
        <v>0</v>
      </c>
      <c r="K237" s="19" t="s">
        <v>17</v>
      </c>
      <c r="L237" s="19" t="n">
        <v>362000</v>
      </c>
      <c r="M237" s="20" t="n">
        <v>0</v>
      </c>
      <c r="N237" s="20" t="n">
        <f aca="false">M237/L237*100</f>
        <v>0</v>
      </c>
    </row>
    <row r="238" customFormat="false" ht="15" hidden="false" customHeight="true" outlineLevel="0" collapsed="false">
      <c r="B238" s="14"/>
      <c r="C238" s="14" t="s">
        <v>147</v>
      </c>
      <c r="D238" s="14"/>
      <c r="E238" s="15" t="s">
        <v>22</v>
      </c>
      <c r="F238" s="16" t="n">
        <v>51000</v>
      </c>
      <c r="G238" s="16" t="n">
        <f aca="false">G239</f>
        <v>49187.41</v>
      </c>
      <c r="H238" s="16" t="n">
        <f aca="false">G238/F238*100</f>
        <v>96.4459019607843</v>
      </c>
      <c r="I238" s="16" t="n">
        <v>0</v>
      </c>
      <c r="J238" s="16" t="n">
        <f aca="false">J239</f>
        <v>0</v>
      </c>
      <c r="K238" s="16" t="s">
        <v>17</v>
      </c>
      <c r="L238" s="16" t="n">
        <v>51000</v>
      </c>
      <c r="M238" s="17" t="n">
        <f aca="false">M239</f>
        <v>49187.41</v>
      </c>
      <c r="N238" s="17" t="n">
        <f aca="false">M238/L238*100</f>
        <v>96.4459019607843</v>
      </c>
    </row>
    <row r="239" customFormat="false" ht="25.05" hidden="false" customHeight="true" outlineLevel="0" collapsed="false">
      <c r="B239" s="7"/>
      <c r="C239" s="7"/>
      <c r="D239" s="7" t="s">
        <v>18</v>
      </c>
      <c r="E239" s="18" t="s">
        <v>19</v>
      </c>
      <c r="F239" s="19" t="n">
        <v>51000</v>
      </c>
      <c r="G239" s="19" t="n">
        <f aca="false">SUM(G240:G242)</f>
        <v>49187.41</v>
      </c>
      <c r="H239" s="19" t="n">
        <f aca="false">G239/F239*100</f>
        <v>96.4459019607843</v>
      </c>
      <c r="I239" s="19" t="n">
        <v>0</v>
      </c>
      <c r="J239" s="19" t="n">
        <f aca="false">SUM(J240:J242)</f>
        <v>0</v>
      </c>
      <c r="K239" s="19" t="s">
        <v>17</v>
      </c>
      <c r="L239" s="19" t="n">
        <v>51000</v>
      </c>
      <c r="M239" s="20" t="n">
        <f aca="false">SUM(M240:M242)</f>
        <v>49187.41</v>
      </c>
      <c r="N239" s="20" t="n">
        <f aca="false">M239/L239*100</f>
        <v>96.4459019607843</v>
      </c>
    </row>
    <row r="240" customFormat="false" ht="18.6" hidden="false" customHeight="true" outlineLevel="0" collapsed="false">
      <c r="B240" s="7"/>
      <c r="C240" s="7"/>
      <c r="D240" s="7" t="s">
        <v>23</v>
      </c>
      <c r="E240" s="21" t="s">
        <v>24</v>
      </c>
      <c r="F240" s="19"/>
      <c r="G240" s="22" t="n">
        <v>9681.21</v>
      </c>
      <c r="H240" s="19" t="s">
        <v>17</v>
      </c>
      <c r="I240" s="19"/>
      <c r="J240" s="19" t="n">
        <v>0</v>
      </c>
      <c r="K240" s="19" t="s">
        <v>17</v>
      </c>
      <c r="L240" s="19"/>
      <c r="M240" s="22" t="n">
        <v>9681.21</v>
      </c>
      <c r="N240" s="20" t="s">
        <v>17</v>
      </c>
    </row>
    <row r="241" customFormat="false" ht="18" hidden="false" customHeight="true" outlineLevel="0" collapsed="false">
      <c r="B241" s="7"/>
      <c r="C241" s="7"/>
      <c r="D241" s="7" t="s">
        <v>49</v>
      </c>
      <c r="E241" s="21" t="s">
        <v>38</v>
      </c>
      <c r="F241" s="19"/>
      <c r="G241" s="22" t="n">
        <v>5376.51</v>
      </c>
      <c r="H241" s="19" t="s">
        <v>17</v>
      </c>
      <c r="I241" s="19"/>
      <c r="J241" s="19" t="n">
        <v>0</v>
      </c>
      <c r="K241" s="19" t="s">
        <v>17</v>
      </c>
      <c r="L241" s="19"/>
      <c r="M241" s="22" t="n">
        <v>5376.51</v>
      </c>
      <c r="N241" s="20" t="s">
        <v>17</v>
      </c>
    </row>
    <row r="242" customFormat="false" ht="16.8" hidden="false" customHeight="true" outlineLevel="0" collapsed="false">
      <c r="B242" s="7"/>
      <c r="C242" s="7"/>
      <c r="D242" s="7" t="n">
        <v>4370</v>
      </c>
      <c r="E242" s="18" t="s">
        <v>122</v>
      </c>
      <c r="F242" s="19"/>
      <c r="G242" s="22" t="n">
        <v>34129.69</v>
      </c>
      <c r="H242" s="19" t="s">
        <v>17</v>
      </c>
      <c r="I242" s="19"/>
      <c r="J242" s="19" t="n">
        <v>0</v>
      </c>
      <c r="K242" s="19" t="s">
        <v>17</v>
      </c>
      <c r="L242" s="19"/>
      <c r="M242" s="22" t="n">
        <v>34129.69</v>
      </c>
      <c r="N242" s="20" t="s">
        <v>17</v>
      </c>
    </row>
    <row r="243" customFormat="false" ht="19.2" hidden="false" customHeight="true" outlineLevel="0" collapsed="false">
      <c r="B243" s="10" t="s">
        <v>148</v>
      </c>
      <c r="C243" s="10"/>
      <c r="D243" s="10"/>
      <c r="E243" s="23" t="s">
        <v>149</v>
      </c>
      <c r="F243" s="12" t="n">
        <v>20000</v>
      </c>
      <c r="G243" s="12" t="n">
        <f aca="false">G244+G247</f>
        <v>0.05</v>
      </c>
      <c r="H243" s="12" t="n">
        <f aca="false">G243/F243*100</f>
        <v>0.00025</v>
      </c>
      <c r="I243" s="12" t="n">
        <v>0</v>
      </c>
      <c r="J243" s="12" t="n">
        <f aca="false">J244+J247</f>
        <v>0</v>
      </c>
      <c r="K243" s="12" t="s">
        <v>17</v>
      </c>
      <c r="L243" s="12" t="n">
        <v>20000</v>
      </c>
      <c r="M243" s="13" t="n">
        <f aca="false">M244+M247</f>
        <v>0.05</v>
      </c>
      <c r="N243" s="13" t="n">
        <f aca="false">M243/L243*100</f>
        <v>0.00025</v>
      </c>
    </row>
    <row r="244" customFormat="false" ht="18.6" hidden="false" customHeight="true" outlineLevel="0" collapsed="false">
      <c r="B244" s="14"/>
      <c r="C244" s="14" t="s">
        <v>150</v>
      </c>
      <c r="D244" s="14"/>
      <c r="E244" s="15" t="s">
        <v>151</v>
      </c>
      <c r="F244" s="16" t="n">
        <v>10000</v>
      </c>
      <c r="G244" s="16" t="n">
        <f aca="false">G245</f>
        <v>0.05</v>
      </c>
      <c r="H244" s="16" t="n">
        <f aca="false">G244/F244*100</f>
        <v>0.0005</v>
      </c>
      <c r="I244" s="16" t="n">
        <v>0</v>
      </c>
      <c r="J244" s="16" t="n">
        <f aca="false">J245</f>
        <v>0</v>
      </c>
      <c r="K244" s="16" t="s">
        <v>17</v>
      </c>
      <c r="L244" s="16" t="n">
        <v>10000</v>
      </c>
      <c r="M244" s="17" t="n">
        <f aca="false">M245</f>
        <v>0.05</v>
      </c>
      <c r="N244" s="17" t="n">
        <f aca="false">M244/L244*100</f>
        <v>0.0005</v>
      </c>
    </row>
    <row r="245" customFormat="false" ht="25.05" hidden="false" customHeight="true" outlineLevel="0" collapsed="false">
      <c r="B245" s="7"/>
      <c r="C245" s="7"/>
      <c r="D245" s="7" t="s">
        <v>18</v>
      </c>
      <c r="E245" s="18" t="s">
        <v>19</v>
      </c>
      <c r="F245" s="19" t="n">
        <v>10000</v>
      </c>
      <c r="G245" s="19" t="n">
        <f aca="false">G246</f>
        <v>0.05</v>
      </c>
      <c r="H245" s="19" t="n">
        <f aca="false">G245/F245*100</f>
        <v>0.0005</v>
      </c>
      <c r="I245" s="19" t="n">
        <v>0</v>
      </c>
      <c r="J245" s="19" t="n">
        <f aca="false">J246</f>
        <v>0</v>
      </c>
      <c r="K245" s="19" t="s">
        <v>17</v>
      </c>
      <c r="L245" s="19" t="n">
        <v>10000</v>
      </c>
      <c r="M245" s="20" t="n">
        <f aca="false">M246</f>
        <v>0.05</v>
      </c>
      <c r="N245" s="20" t="n">
        <f aca="false">M245/L245*100</f>
        <v>0.0005</v>
      </c>
    </row>
    <row r="246" customFormat="false" ht="21" hidden="false" customHeight="true" outlineLevel="0" collapsed="false">
      <c r="B246" s="7"/>
      <c r="C246" s="7"/>
      <c r="D246" s="7" t="s">
        <v>152</v>
      </c>
      <c r="E246" s="21" t="s">
        <v>153</v>
      </c>
      <c r="F246" s="19"/>
      <c r="G246" s="22" t="n">
        <v>0.05</v>
      </c>
      <c r="H246" s="22" t="s">
        <v>17</v>
      </c>
      <c r="I246" s="19"/>
      <c r="J246" s="19" t="n">
        <v>0</v>
      </c>
      <c r="K246" s="19" t="s">
        <v>17</v>
      </c>
      <c r="L246" s="19"/>
      <c r="M246" s="22" t="n">
        <v>0.05</v>
      </c>
      <c r="N246" s="22" t="s">
        <v>17</v>
      </c>
    </row>
    <row r="247" customFormat="false" ht="21" hidden="false" customHeight="true" outlineLevel="0" collapsed="false">
      <c r="B247" s="14"/>
      <c r="C247" s="14" t="s">
        <v>154</v>
      </c>
      <c r="D247" s="14"/>
      <c r="E247" s="15" t="s">
        <v>155</v>
      </c>
      <c r="F247" s="16" t="n">
        <v>10000</v>
      </c>
      <c r="G247" s="16" t="n">
        <f aca="false">G248</f>
        <v>0</v>
      </c>
      <c r="H247" s="16" t="n">
        <f aca="false">G247/F247*100</f>
        <v>0</v>
      </c>
      <c r="I247" s="16" t="n">
        <v>0</v>
      </c>
      <c r="J247" s="16" t="n">
        <f aca="false">J248</f>
        <v>0</v>
      </c>
      <c r="K247" s="16" t="s">
        <v>17</v>
      </c>
      <c r="L247" s="16" t="n">
        <v>10000</v>
      </c>
      <c r="M247" s="17" t="n">
        <f aca="false">M248</f>
        <v>0</v>
      </c>
      <c r="N247" s="17" t="n">
        <f aca="false">M247/L247*100</f>
        <v>0</v>
      </c>
    </row>
    <row r="248" customFormat="false" ht="25.05" hidden="false" customHeight="true" outlineLevel="0" collapsed="false">
      <c r="B248" s="7"/>
      <c r="C248" s="7"/>
      <c r="D248" s="7" t="s">
        <v>18</v>
      </c>
      <c r="E248" s="18" t="s">
        <v>19</v>
      </c>
      <c r="F248" s="19" t="n">
        <v>10000</v>
      </c>
      <c r="G248" s="19" t="n">
        <v>0</v>
      </c>
      <c r="H248" s="19" t="n">
        <f aca="false">G248/F248*100</f>
        <v>0</v>
      </c>
      <c r="I248" s="19" t="n">
        <v>0</v>
      </c>
      <c r="J248" s="19" t="n">
        <v>0</v>
      </c>
      <c r="K248" s="19" t="s">
        <v>17</v>
      </c>
      <c r="L248" s="19" t="n">
        <v>10000</v>
      </c>
      <c r="M248" s="20" t="n">
        <v>0</v>
      </c>
      <c r="N248" s="20" t="n">
        <f aca="false">M248/L248*100</f>
        <v>0</v>
      </c>
    </row>
    <row r="249" customFormat="false" ht="16.2" hidden="false" customHeight="true" outlineLevel="0" collapsed="false">
      <c r="B249" s="10" t="s">
        <v>156</v>
      </c>
      <c r="C249" s="10"/>
      <c r="D249" s="10"/>
      <c r="E249" s="23" t="s">
        <v>157</v>
      </c>
      <c r="F249" s="12" t="n">
        <v>49904118.34</v>
      </c>
      <c r="G249" s="12" t="n">
        <f aca="false">G250+G279+G304+G321+G328+G336+G355+G367+G381+G386</f>
        <v>49548656.6</v>
      </c>
      <c r="H249" s="12" t="n">
        <f aca="false">G249/F249*100</f>
        <v>99.2877106102181</v>
      </c>
      <c r="I249" s="12" t="n">
        <v>41311565.64</v>
      </c>
      <c r="J249" s="12" t="n">
        <f aca="false">J250+J279+J304+J321+J328+J336+J355+J367+J381+J386</f>
        <v>41184605.08</v>
      </c>
      <c r="K249" s="12" t="n">
        <f aca="false">J249/I249*100</f>
        <v>99.6926755061612</v>
      </c>
      <c r="L249" s="12" t="n">
        <v>8592552.7</v>
      </c>
      <c r="M249" s="13" t="n">
        <f aca="false">M250+M279+M304+M321+M328+M336+M355+M367+M381+M386</f>
        <v>8364051.52</v>
      </c>
      <c r="N249" s="13" t="n">
        <f aca="false">M249/L249*100</f>
        <v>97.3407066796344</v>
      </c>
    </row>
    <row r="250" customFormat="false" ht="16.2" hidden="false" customHeight="true" outlineLevel="0" collapsed="false">
      <c r="B250" s="14"/>
      <c r="C250" s="14" t="s">
        <v>158</v>
      </c>
      <c r="D250" s="14"/>
      <c r="E250" s="15" t="s">
        <v>159</v>
      </c>
      <c r="F250" s="16" t="n">
        <v>31943847.48</v>
      </c>
      <c r="G250" s="16" t="n">
        <f aca="false">G251+G267</f>
        <v>31855762.77</v>
      </c>
      <c r="H250" s="16" t="n">
        <f aca="false">G250/F250*100</f>
        <v>99.7242514069254</v>
      </c>
      <c r="I250" s="16" t="n">
        <v>27393155.48</v>
      </c>
      <c r="J250" s="16" t="n">
        <f aca="false">J251+J267</f>
        <v>27345726.08</v>
      </c>
      <c r="K250" s="16" t="n">
        <f aca="false">J250/I250*100</f>
        <v>99.8268567488159</v>
      </c>
      <c r="L250" s="16" t="n">
        <v>4550692</v>
      </c>
      <c r="M250" s="17" t="n">
        <f aca="false">M251+M267</f>
        <v>4510036.69</v>
      </c>
      <c r="N250" s="17" t="n">
        <f aca="false">M250/L250*100</f>
        <v>99.1066125767246</v>
      </c>
    </row>
    <row r="251" customFormat="false" ht="25.05" hidden="false" customHeight="true" outlineLevel="0" collapsed="false">
      <c r="B251" s="7"/>
      <c r="C251" s="7"/>
      <c r="D251" s="7" t="s">
        <v>18</v>
      </c>
      <c r="E251" s="18" t="s">
        <v>19</v>
      </c>
      <c r="F251" s="19" t="n">
        <v>4550692</v>
      </c>
      <c r="G251" s="19" t="n">
        <f aca="false">SUM(G252:G266)</f>
        <v>4510036.69</v>
      </c>
      <c r="H251" s="19" t="n">
        <f aca="false">G251/F251*100</f>
        <v>99.1066125767246</v>
      </c>
      <c r="I251" s="19" t="n">
        <v>0</v>
      </c>
      <c r="J251" s="19" t="n">
        <f aca="false">SUM(J252:J266)</f>
        <v>0</v>
      </c>
      <c r="K251" s="19" t="s">
        <v>17</v>
      </c>
      <c r="L251" s="19" t="n">
        <v>4550692</v>
      </c>
      <c r="M251" s="20" t="n">
        <f aca="false">SUM(M252:M266)</f>
        <v>4510036.69</v>
      </c>
      <c r="N251" s="20" t="n">
        <f aca="false">M251/L251*100</f>
        <v>99.1066125767246</v>
      </c>
    </row>
    <row r="252" customFormat="false" ht="17.4" hidden="false" customHeight="true" outlineLevel="0" collapsed="false">
      <c r="B252" s="7"/>
      <c r="C252" s="7"/>
      <c r="D252" s="7" t="s">
        <v>23</v>
      </c>
      <c r="E252" s="21" t="s">
        <v>24</v>
      </c>
      <c r="F252" s="19"/>
      <c r="G252" s="22" t="n">
        <v>590945.93</v>
      </c>
      <c r="H252" s="22" t="s">
        <v>17</v>
      </c>
      <c r="I252" s="19"/>
      <c r="J252" s="22" t="n">
        <v>0</v>
      </c>
      <c r="K252" s="22" t="s">
        <v>17</v>
      </c>
      <c r="L252" s="19"/>
      <c r="M252" s="22" t="n">
        <v>590945.93</v>
      </c>
      <c r="N252" s="22" t="s">
        <v>17</v>
      </c>
    </row>
    <row r="253" customFormat="false" ht="18.6" hidden="false" customHeight="true" outlineLevel="0" collapsed="false">
      <c r="B253" s="7"/>
      <c r="C253" s="7"/>
      <c r="D253" s="7" t="s">
        <v>160</v>
      </c>
      <c r="E253" s="21" t="s">
        <v>161</v>
      </c>
      <c r="F253" s="19"/>
      <c r="G253" s="22" t="n">
        <v>65885.39</v>
      </c>
      <c r="H253" s="22" t="s">
        <v>17</v>
      </c>
      <c r="I253" s="19"/>
      <c r="J253" s="22" t="n">
        <v>0</v>
      </c>
      <c r="K253" s="22" t="s">
        <v>17</v>
      </c>
      <c r="L253" s="19"/>
      <c r="M253" s="22" t="n">
        <v>65885.39</v>
      </c>
      <c r="N253" s="22" t="s">
        <v>17</v>
      </c>
    </row>
    <row r="254" customFormat="false" ht="16.8" hidden="false" customHeight="true" outlineLevel="0" collapsed="false">
      <c r="B254" s="7"/>
      <c r="C254" s="7"/>
      <c r="D254" s="7" t="s">
        <v>55</v>
      </c>
      <c r="E254" s="21" t="s">
        <v>56</v>
      </c>
      <c r="F254" s="19"/>
      <c r="G254" s="22" t="n">
        <v>1584699.23</v>
      </c>
      <c r="H254" s="22" t="s">
        <v>17</v>
      </c>
      <c r="I254" s="19"/>
      <c r="J254" s="22" t="n">
        <v>0</v>
      </c>
      <c r="K254" s="22" t="s">
        <v>17</v>
      </c>
      <c r="L254" s="19"/>
      <c r="M254" s="22" t="n">
        <v>1584699.23</v>
      </c>
      <c r="N254" s="22" t="s">
        <v>17</v>
      </c>
    </row>
    <row r="255" customFormat="false" ht="18.6" hidden="false" customHeight="true" outlineLevel="0" collapsed="false">
      <c r="B255" s="7"/>
      <c r="C255" s="7"/>
      <c r="D255" s="7" t="s">
        <v>47</v>
      </c>
      <c r="E255" s="21" t="s">
        <v>48</v>
      </c>
      <c r="F255" s="19"/>
      <c r="G255" s="22" t="n">
        <v>72155.58</v>
      </c>
      <c r="H255" s="22" t="s">
        <v>17</v>
      </c>
      <c r="I255" s="19"/>
      <c r="J255" s="22" t="n">
        <v>0</v>
      </c>
      <c r="K255" s="22" t="s">
        <v>17</v>
      </c>
      <c r="L255" s="19"/>
      <c r="M255" s="22" t="n">
        <v>72155.58</v>
      </c>
      <c r="N255" s="22" t="s">
        <v>17</v>
      </c>
    </row>
    <row r="256" customFormat="false" ht="17.4" hidden="false" customHeight="true" outlineLevel="0" collapsed="false">
      <c r="B256" s="7"/>
      <c r="C256" s="7"/>
      <c r="D256" s="7" t="s">
        <v>119</v>
      </c>
      <c r="E256" s="21" t="s">
        <v>102</v>
      </c>
      <c r="F256" s="19"/>
      <c r="G256" s="22" t="n">
        <v>22820</v>
      </c>
      <c r="H256" s="22" t="s">
        <v>17</v>
      </c>
      <c r="I256" s="19"/>
      <c r="J256" s="22" t="n">
        <v>0</v>
      </c>
      <c r="K256" s="22" t="s">
        <v>17</v>
      </c>
      <c r="L256" s="19"/>
      <c r="M256" s="22" t="n">
        <v>22820</v>
      </c>
      <c r="N256" s="22" t="s">
        <v>17</v>
      </c>
    </row>
    <row r="257" customFormat="false" ht="18.6" hidden="false" customHeight="true" outlineLevel="0" collapsed="false">
      <c r="B257" s="7"/>
      <c r="C257" s="7"/>
      <c r="D257" s="7" t="s">
        <v>49</v>
      </c>
      <c r="E257" s="21" t="s">
        <v>38</v>
      </c>
      <c r="F257" s="19"/>
      <c r="G257" s="22" t="n">
        <v>509686.77</v>
      </c>
      <c r="H257" s="22" t="s">
        <v>17</v>
      </c>
      <c r="I257" s="19"/>
      <c r="J257" s="22" t="n">
        <v>0</v>
      </c>
      <c r="K257" s="22" t="s">
        <v>17</v>
      </c>
      <c r="L257" s="19"/>
      <c r="M257" s="22" t="n">
        <v>509686.77</v>
      </c>
      <c r="N257" s="22" t="s">
        <v>17</v>
      </c>
    </row>
    <row r="258" customFormat="false" ht="19.2" hidden="false" customHeight="true" outlineLevel="0" collapsed="false">
      <c r="B258" s="7"/>
      <c r="C258" s="7"/>
      <c r="D258" s="7" t="s">
        <v>103</v>
      </c>
      <c r="E258" s="21" t="s">
        <v>104</v>
      </c>
      <c r="F258" s="19"/>
      <c r="G258" s="22" t="n">
        <v>10124.67</v>
      </c>
      <c r="H258" s="22" t="s">
        <v>17</v>
      </c>
      <c r="I258" s="19"/>
      <c r="J258" s="22" t="n">
        <v>0</v>
      </c>
      <c r="K258" s="22" t="s">
        <v>17</v>
      </c>
      <c r="L258" s="19"/>
      <c r="M258" s="22" t="n">
        <v>10124.67</v>
      </c>
      <c r="N258" s="22" t="s">
        <v>17</v>
      </c>
    </row>
    <row r="259" customFormat="false" ht="16.8" hidden="false" customHeight="true" outlineLevel="0" collapsed="false">
      <c r="B259" s="7"/>
      <c r="C259" s="7"/>
      <c r="D259" s="7" t="s">
        <v>105</v>
      </c>
      <c r="E259" s="21" t="s">
        <v>106</v>
      </c>
      <c r="F259" s="19"/>
      <c r="G259" s="22" t="n">
        <v>9917.42</v>
      </c>
      <c r="H259" s="22" t="s">
        <v>17</v>
      </c>
      <c r="I259" s="19"/>
      <c r="J259" s="22" t="n">
        <v>0</v>
      </c>
      <c r="K259" s="22" t="s">
        <v>17</v>
      </c>
      <c r="L259" s="19"/>
      <c r="M259" s="22" t="n">
        <v>9917.42</v>
      </c>
      <c r="N259" s="22" t="s">
        <v>17</v>
      </c>
    </row>
    <row r="260" customFormat="false" ht="16.2" hidden="false" customHeight="true" outlineLevel="0" collapsed="false">
      <c r="B260" s="7"/>
      <c r="C260" s="7"/>
      <c r="D260" s="7" t="s">
        <v>25</v>
      </c>
      <c r="E260" s="21" t="s">
        <v>26</v>
      </c>
      <c r="F260" s="19"/>
      <c r="G260" s="22" t="n">
        <v>48282.73</v>
      </c>
      <c r="H260" s="22" t="s">
        <v>17</v>
      </c>
      <c r="I260" s="19"/>
      <c r="J260" s="22" t="n">
        <v>0</v>
      </c>
      <c r="K260" s="22" t="s">
        <v>17</v>
      </c>
      <c r="L260" s="19"/>
      <c r="M260" s="22" t="n">
        <v>48282.73</v>
      </c>
      <c r="N260" s="22" t="s">
        <v>17</v>
      </c>
    </row>
    <row r="261" customFormat="false" ht="18.6" hidden="false" customHeight="true" outlineLevel="0" collapsed="false">
      <c r="B261" s="7"/>
      <c r="C261" s="7"/>
      <c r="D261" s="7" t="s">
        <v>108</v>
      </c>
      <c r="E261" s="21" t="s">
        <v>109</v>
      </c>
      <c r="F261" s="19"/>
      <c r="G261" s="22" t="n">
        <v>1452673.86</v>
      </c>
      <c r="H261" s="22" t="s">
        <v>17</v>
      </c>
      <c r="I261" s="19"/>
      <c r="J261" s="22" t="n">
        <v>0</v>
      </c>
      <c r="K261" s="22" t="s">
        <v>17</v>
      </c>
      <c r="L261" s="19"/>
      <c r="M261" s="22" t="n">
        <v>1452673.86</v>
      </c>
      <c r="N261" s="22" t="s">
        <v>17</v>
      </c>
    </row>
    <row r="262" customFormat="false" ht="16.8" hidden="false" customHeight="true" outlineLevel="0" collapsed="false">
      <c r="B262" s="7"/>
      <c r="C262" s="7"/>
      <c r="D262" s="7" t="s">
        <v>69</v>
      </c>
      <c r="E262" s="21" t="s">
        <v>70</v>
      </c>
      <c r="F262" s="19"/>
      <c r="G262" s="22" t="n">
        <v>274.9</v>
      </c>
      <c r="H262" s="22" t="s">
        <v>17</v>
      </c>
      <c r="I262" s="19"/>
      <c r="J262" s="22" t="n">
        <v>0</v>
      </c>
      <c r="K262" s="22" t="s">
        <v>17</v>
      </c>
      <c r="L262" s="19"/>
      <c r="M262" s="22" t="n">
        <v>274.9</v>
      </c>
      <c r="N262" s="22" t="s">
        <v>17</v>
      </c>
    </row>
    <row r="263" customFormat="false" ht="25.05" hidden="false" customHeight="true" outlineLevel="0" collapsed="false">
      <c r="B263" s="7"/>
      <c r="C263" s="7"/>
      <c r="D263" s="7" t="s">
        <v>71</v>
      </c>
      <c r="E263" s="21" t="s">
        <v>50</v>
      </c>
      <c r="F263" s="19"/>
      <c r="G263" s="22" t="n">
        <v>58.5</v>
      </c>
      <c r="H263" s="22" t="s">
        <v>17</v>
      </c>
      <c r="I263" s="19"/>
      <c r="J263" s="22" t="n">
        <v>0</v>
      </c>
      <c r="K263" s="22" t="s">
        <v>17</v>
      </c>
      <c r="L263" s="19"/>
      <c r="M263" s="22" t="n">
        <v>58.5</v>
      </c>
      <c r="N263" s="22" t="s">
        <v>17</v>
      </c>
    </row>
    <row r="264" customFormat="false" ht="14.4" hidden="false" customHeight="true" outlineLevel="0" collapsed="false">
      <c r="B264" s="7"/>
      <c r="C264" s="7"/>
      <c r="D264" s="7" t="n">
        <v>4580</v>
      </c>
      <c r="E264" s="25" t="s">
        <v>162</v>
      </c>
      <c r="F264" s="19"/>
      <c r="G264" s="22" t="n">
        <v>24082.66</v>
      </c>
      <c r="H264" s="22" t="s">
        <v>17</v>
      </c>
      <c r="I264" s="19"/>
      <c r="J264" s="22" t="n">
        <v>0</v>
      </c>
      <c r="K264" s="22" t="s">
        <v>17</v>
      </c>
      <c r="L264" s="19"/>
      <c r="M264" s="22" t="n">
        <v>24082.66</v>
      </c>
      <c r="N264" s="22" t="s">
        <v>17</v>
      </c>
    </row>
    <row r="265" customFormat="false" ht="18.6" hidden="false" customHeight="true" outlineLevel="0" collapsed="false">
      <c r="B265" s="7"/>
      <c r="C265" s="7"/>
      <c r="D265" s="7" t="n">
        <v>4590</v>
      </c>
      <c r="E265" s="18" t="s">
        <v>73</v>
      </c>
      <c r="F265" s="19"/>
      <c r="G265" s="22" t="n">
        <v>117318.05</v>
      </c>
      <c r="H265" s="22" t="s">
        <v>17</v>
      </c>
      <c r="I265" s="19"/>
      <c r="J265" s="22" t="n">
        <v>0</v>
      </c>
      <c r="K265" s="22" t="s">
        <v>17</v>
      </c>
      <c r="L265" s="19"/>
      <c r="M265" s="22" t="n">
        <v>117318.05</v>
      </c>
      <c r="N265" s="22" t="s">
        <v>17</v>
      </c>
    </row>
    <row r="266" customFormat="false" ht="25.05" hidden="false" customHeight="true" outlineLevel="0" collapsed="false">
      <c r="B266" s="7"/>
      <c r="C266" s="7"/>
      <c r="D266" s="7" t="s">
        <v>111</v>
      </c>
      <c r="E266" s="21" t="s">
        <v>112</v>
      </c>
      <c r="F266" s="19"/>
      <c r="G266" s="22" t="n">
        <v>1111</v>
      </c>
      <c r="H266" s="22" t="s">
        <v>17</v>
      </c>
      <c r="I266" s="19"/>
      <c r="J266" s="22" t="n">
        <v>0</v>
      </c>
      <c r="K266" s="22" t="s">
        <v>17</v>
      </c>
      <c r="L266" s="19"/>
      <c r="M266" s="22" t="n">
        <v>1111</v>
      </c>
      <c r="N266" s="22" t="s">
        <v>17</v>
      </c>
    </row>
    <row r="267" customFormat="false" ht="25.8" hidden="false" customHeight="true" outlineLevel="0" collapsed="false">
      <c r="B267" s="7"/>
      <c r="C267" s="7"/>
      <c r="D267" s="7" t="s">
        <v>27</v>
      </c>
      <c r="E267" s="18" t="s">
        <v>28</v>
      </c>
      <c r="F267" s="19" t="n">
        <v>27393155.48</v>
      </c>
      <c r="G267" s="19" t="n">
        <f aca="false">SUM(G268:G278)</f>
        <v>27345726.08</v>
      </c>
      <c r="H267" s="19" t="n">
        <f aca="false">G267/F267*100</f>
        <v>99.8268567488159</v>
      </c>
      <c r="I267" s="19" t="n">
        <v>27393155.48</v>
      </c>
      <c r="J267" s="19" t="n">
        <f aca="false">SUM(J268:J278)</f>
        <v>27345726.08</v>
      </c>
      <c r="K267" s="19" t="n">
        <f aca="false">J267/I267*100</f>
        <v>99.8268567488159</v>
      </c>
      <c r="L267" s="19" t="n">
        <v>0</v>
      </c>
      <c r="M267" s="20" t="n">
        <f aca="false">SUM(M268:M278)</f>
        <v>0</v>
      </c>
      <c r="N267" s="20" t="s">
        <v>17</v>
      </c>
    </row>
    <row r="268" customFormat="false" ht="18.6" hidden="false" customHeight="true" outlineLevel="0" collapsed="false">
      <c r="B268" s="7"/>
      <c r="C268" s="7"/>
      <c r="D268" s="7" t="s">
        <v>29</v>
      </c>
      <c r="E268" s="21" t="s">
        <v>30</v>
      </c>
      <c r="F268" s="19"/>
      <c r="G268" s="22" t="n">
        <v>3645594.87</v>
      </c>
      <c r="H268" s="22" t="s">
        <v>17</v>
      </c>
      <c r="I268" s="19"/>
      <c r="J268" s="22" t="n">
        <v>3645594.87</v>
      </c>
      <c r="K268" s="22" t="s">
        <v>17</v>
      </c>
      <c r="L268" s="19"/>
      <c r="M268" s="20" t="n">
        <v>0</v>
      </c>
      <c r="N268" s="20" t="s">
        <v>17</v>
      </c>
    </row>
    <row r="269" customFormat="false" ht="19.2" hidden="false" customHeight="true" outlineLevel="0" collapsed="false">
      <c r="B269" s="7"/>
      <c r="C269" s="7"/>
      <c r="D269" s="7" t="s">
        <v>92</v>
      </c>
      <c r="E269" s="21" t="s">
        <v>93</v>
      </c>
      <c r="F269" s="19"/>
      <c r="G269" s="22" t="n">
        <v>251439.08</v>
      </c>
      <c r="H269" s="22" t="s">
        <v>17</v>
      </c>
      <c r="I269" s="19"/>
      <c r="J269" s="22" t="n">
        <v>251439.08</v>
      </c>
      <c r="K269" s="22" t="s">
        <v>17</v>
      </c>
      <c r="L269" s="19"/>
      <c r="M269" s="20" t="n">
        <v>0</v>
      </c>
      <c r="N269" s="20" t="s">
        <v>17</v>
      </c>
    </row>
    <row r="270" customFormat="false" ht="19.2" hidden="false" customHeight="true" outlineLevel="0" collapsed="false">
      <c r="B270" s="7"/>
      <c r="C270" s="7"/>
      <c r="D270" s="7" t="s">
        <v>31</v>
      </c>
      <c r="E270" s="21" t="s">
        <v>32</v>
      </c>
      <c r="F270" s="19"/>
      <c r="G270" s="22" t="n">
        <v>3820944.09</v>
      </c>
      <c r="H270" s="22" t="s">
        <v>17</v>
      </c>
      <c r="I270" s="19"/>
      <c r="J270" s="22" t="n">
        <v>3820944.09</v>
      </c>
      <c r="K270" s="22" t="s">
        <v>17</v>
      </c>
      <c r="L270" s="19"/>
      <c r="M270" s="20" t="n">
        <v>0</v>
      </c>
      <c r="N270" s="20" t="s">
        <v>17</v>
      </c>
    </row>
    <row r="271" customFormat="false" ht="25.8" hidden="false" customHeight="true" outlineLevel="0" collapsed="false">
      <c r="B271" s="7"/>
      <c r="C271" s="7"/>
      <c r="D271" s="7" t="s">
        <v>33</v>
      </c>
      <c r="E271" s="21" t="s">
        <v>34</v>
      </c>
      <c r="F271" s="19"/>
      <c r="G271" s="22" t="n">
        <v>366255.34</v>
      </c>
      <c r="H271" s="22" t="s">
        <v>17</v>
      </c>
      <c r="I271" s="19"/>
      <c r="J271" s="22" t="n">
        <v>366255.34</v>
      </c>
      <c r="K271" s="22" t="s">
        <v>17</v>
      </c>
      <c r="L271" s="19"/>
      <c r="M271" s="20" t="n">
        <v>0</v>
      </c>
      <c r="N271" s="20" t="s">
        <v>17</v>
      </c>
    </row>
    <row r="272" customFormat="false" ht="19.2" hidden="false" customHeight="true" outlineLevel="0" collapsed="false">
      <c r="B272" s="7"/>
      <c r="C272" s="7"/>
      <c r="D272" s="7" t="s">
        <v>113</v>
      </c>
      <c r="E272" s="21" t="s">
        <v>44</v>
      </c>
      <c r="F272" s="19"/>
      <c r="G272" s="22" t="n">
        <v>14856</v>
      </c>
      <c r="H272" s="22" t="s">
        <v>17</v>
      </c>
      <c r="I272" s="19"/>
      <c r="J272" s="22" t="n">
        <v>14856</v>
      </c>
      <c r="K272" s="22" t="s">
        <v>17</v>
      </c>
      <c r="L272" s="19"/>
      <c r="M272" s="20" t="n">
        <v>0</v>
      </c>
      <c r="N272" s="20" t="s">
        <v>17</v>
      </c>
    </row>
    <row r="273" customFormat="false" ht="19.2" hidden="false" customHeight="true" outlineLevel="0" collapsed="false">
      <c r="B273" s="7"/>
      <c r="C273" s="7"/>
      <c r="D273" s="7" t="n">
        <v>4710</v>
      </c>
      <c r="E273" s="24" t="s">
        <v>114</v>
      </c>
      <c r="F273" s="19"/>
      <c r="G273" s="22" t="n">
        <v>27092.12</v>
      </c>
      <c r="H273" s="22" t="s">
        <v>17</v>
      </c>
      <c r="I273" s="19"/>
      <c r="J273" s="22" t="n">
        <v>27092.12</v>
      </c>
      <c r="K273" s="22" t="s">
        <v>17</v>
      </c>
      <c r="L273" s="19"/>
      <c r="M273" s="20" t="n">
        <v>0</v>
      </c>
      <c r="N273" s="20" t="s">
        <v>17</v>
      </c>
    </row>
    <row r="274" customFormat="false" ht="25.8" hidden="false" customHeight="true" outlineLevel="0" collapsed="false">
      <c r="B274" s="7"/>
      <c r="C274" s="7"/>
      <c r="D274" s="7" t="n">
        <v>4740</v>
      </c>
      <c r="E274" s="18" t="s">
        <v>126</v>
      </c>
      <c r="F274" s="19"/>
      <c r="G274" s="22" t="n">
        <v>132733.11</v>
      </c>
      <c r="H274" s="22" t="s">
        <v>17</v>
      </c>
      <c r="I274" s="19"/>
      <c r="J274" s="22" t="n">
        <v>132733.11</v>
      </c>
      <c r="K274" s="22" t="s">
        <v>17</v>
      </c>
      <c r="L274" s="19"/>
      <c r="M274" s="20" t="n">
        <v>0</v>
      </c>
      <c r="N274" s="20" t="s">
        <v>17</v>
      </c>
    </row>
    <row r="275" customFormat="false" ht="25.8" hidden="false" customHeight="true" outlineLevel="0" collapsed="false">
      <c r="B275" s="7"/>
      <c r="C275" s="7"/>
      <c r="D275" s="7" t="n">
        <v>4750</v>
      </c>
      <c r="E275" s="18" t="s">
        <v>163</v>
      </c>
      <c r="F275" s="19"/>
      <c r="G275" s="22" t="n">
        <v>420469.56</v>
      </c>
      <c r="H275" s="22" t="s">
        <v>17</v>
      </c>
      <c r="I275" s="19"/>
      <c r="J275" s="22" t="n">
        <v>420469.56</v>
      </c>
      <c r="K275" s="22" t="s">
        <v>17</v>
      </c>
      <c r="L275" s="19"/>
      <c r="M275" s="20" t="n">
        <v>0</v>
      </c>
      <c r="N275" s="20" t="s">
        <v>17</v>
      </c>
    </row>
    <row r="276" customFormat="false" ht="18" hidden="false" customHeight="true" outlineLevel="0" collapsed="false">
      <c r="B276" s="7"/>
      <c r="C276" s="7"/>
      <c r="D276" s="7" t="n">
        <v>4790</v>
      </c>
      <c r="E276" s="18" t="s">
        <v>164</v>
      </c>
      <c r="F276" s="19"/>
      <c r="G276" s="22" t="n">
        <v>17245568.63</v>
      </c>
      <c r="H276" s="22" t="s">
        <v>17</v>
      </c>
      <c r="I276" s="19"/>
      <c r="J276" s="22" t="n">
        <v>17245568.63</v>
      </c>
      <c r="K276" s="22" t="s">
        <v>17</v>
      </c>
      <c r="L276" s="19"/>
      <c r="M276" s="20" t="n">
        <v>0</v>
      </c>
      <c r="N276" s="20" t="s">
        <v>17</v>
      </c>
    </row>
    <row r="277" customFormat="false" ht="18" hidden="false" customHeight="true" outlineLevel="0" collapsed="false">
      <c r="B277" s="7"/>
      <c r="C277" s="7"/>
      <c r="D277" s="7" t="n">
        <v>4800</v>
      </c>
      <c r="E277" s="18" t="s">
        <v>165</v>
      </c>
      <c r="F277" s="19"/>
      <c r="G277" s="22" t="n">
        <v>1316496.28</v>
      </c>
      <c r="H277" s="22" t="s">
        <v>17</v>
      </c>
      <c r="I277" s="19"/>
      <c r="J277" s="22" t="n">
        <v>1316496.28</v>
      </c>
      <c r="K277" s="22" t="s">
        <v>17</v>
      </c>
      <c r="L277" s="19"/>
      <c r="M277" s="20" t="n">
        <v>0</v>
      </c>
      <c r="N277" s="20" t="s">
        <v>17</v>
      </c>
    </row>
    <row r="278" customFormat="false" ht="25.8" hidden="false" customHeight="true" outlineLevel="0" collapsed="false">
      <c r="B278" s="7"/>
      <c r="C278" s="7"/>
      <c r="D278" s="7" t="n">
        <v>4850</v>
      </c>
      <c r="E278" s="18" t="s">
        <v>127</v>
      </c>
      <c r="F278" s="19"/>
      <c r="G278" s="22" t="n">
        <v>104277</v>
      </c>
      <c r="H278" s="22" t="s">
        <v>17</v>
      </c>
      <c r="I278" s="19"/>
      <c r="J278" s="22" t="n">
        <v>104277</v>
      </c>
      <c r="K278" s="22" t="s">
        <v>17</v>
      </c>
      <c r="L278" s="19"/>
      <c r="M278" s="20" t="n">
        <v>0</v>
      </c>
      <c r="N278" s="20" t="s">
        <v>17</v>
      </c>
    </row>
    <row r="279" customFormat="false" ht="16.8" hidden="false" customHeight="true" outlineLevel="0" collapsed="false">
      <c r="B279" s="14"/>
      <c r="C279" s="14" t="s">
        <v>166</v>
      </c>
      <c r="D279" s="14"/>
      <c r="E279" s="15" t="s">
        <v>167</v>
      </c>
      <c r="F279" s="16" t="n">
        <v>9255194.9</v>
      </c>
      <c r="G279" s="16" t="n">
        <f aca="false">G280+G292</f>
        <v>9181150.44</v>
      </c>
      <c r="H279" s="16" t="n">
        <f aca="false">G279/F279*100</f>
        <v>99.1999686576022</v>
      </c>
      <c r="I279" s="16" t="n">
        <v>8231922.9</v>
      </c>
      <c r="J279" s="16" t="n">
        <f aca="false">J280+J292</f>
        <v>8189191.78</v>
      </c>
      <c r="K279" s="16" t="n">
        <f aca="false">J279/I279*100</f>
        <v>99.4809096183347</v>
      </c>
      <c r="L279" s="16" t="n">
        <v>1023272</v>
      </c>
      <c r="M279" s="17" t="n">
        <f aca="false">M280+M292</f>
        <v>991958.66</v>
      </c>
      <c r="N279" s="17" t="n">
        <f aca="false">M279/L279*100</f>
        <v>96.9398810873355</v>
      </c>
    </row>
    <row r="280" customFormat="false" ht="25.2" hidden="false" customHeight="true" outlineLevel="0" collapsed="false">
      <c r="B280" s="7"/>
      <c r="C280" s="7"/>
      <c r="D280" s="7" t="s">
        <v>18</v>
      </c>
      <c r="E280" s="18" t="s">
        <v>19</v>
      </c>
      <c r="F280" s="19" t="n">
        <v>1023272</v>
      </c>
      <c r="G280" s="19" t="n">
        <f aca="false">SUM(G281:G291)</f>
        <v>991958.66</v>
      </c>
      <c r="H280" s="19" t="n">
        <f aca="false">G280/F280*100</f>
        <v>96.9398810873355</v>
      </c>
      <c r="I280" s="19" t="n">
        <v>0</v>
      </c>
      <c r="J280" s="19" t="n">
        <f aca="false">SUM(J281:J291)</f>
        <v>0</v>
      </c>
      <c r="K280" s="19" t="s">
        <v>17</v>
      </c>
      <c r="L280" s="19" t="n">
        <v>1023272</v>
      </c>
      <c r="M280" s="20" t="n">
        <f aca="false">SUM(M281:M291)</f>
        <v>991958.66</v>
      </c>
      <c r="N280" s="20" t="n">
        <f aca="false">M280/L280*100</f>
        <v>96.9398810873355</v>
      </c>
    </row>
    <row r="281" customFormat="false" ht="17.4" hidden="false" customHeight="true" outlineLevel="0" collapsed="false">
      <c r="B281" s="7"/>
      <c r="C281" s="7"/>
      <c r="D281" s="7" t="s">
        <v>23</v>
      </c>
      <c r="E281" s="21" t="s">
        <v>24</v>
      </c>
      <c r="F281" s="19"/>
      <c r="G281" s="22" t="n">
        <v>85774.17</v>
      </c>
      <c r="H281" s="22" t="s">
        <v>17</v>
      </c>
      <c r="I281" s="19"/>
      <c r="J281" s="19" t="n">
        <v>0</v>
      </c>
      <c r="K281" s="19" t="s">
        <v>17</v>
      </c>
      <c r="L281" s="19"/>
      <c r="M281" s="22" t="n">
        <v>85774.17</v>
      </c>
      <c r="N281" s="22" t="s">
        <v>17</v>
      </c>
    </row>
    <row r="282" customFormat="false" ht="16.8" hidden="false" customHeight="true" outlineLevel="0" collapsed="false">
      <c r="B282" s="7"/>
      <c r="C282" s="7"/>
      <c r="D282" s="7" t="s">
        <v>160</v>
      </c>
      <c r="E282" s="21" t="s">
        <v>161</v>
      </c>
      <c r="F282" s="19"/>
      <c r="G282" s="22" t="n">
        <v>8879.16</v>
      </c>
      <c r="H282" s="22" t="s">
        <v>17</v>
      </c>
      <c r="I282" s="19"/>
      <c r="J282" s="19" t="n">
        <v>0</v>
      </c>
      <c r="K282" s="19" t="s">
        <v>17</v>
      </c>
      <c r="L282" s="19"/>
      <c r="M282" s="22" t="n">
        <v>8879.16</v>
      </c>
      <c r="N282" s="22" t="s">
        <v>17</v>
      </c>
    </row>
    <row r="283" customFormat="false" ht="17.4" hidden="false" customHeight="true" outlineLevel="0" collapsed="false">
      <c r="B283" s="7"/>
      <c r="C283" s="7"/>
      <c r="D283" s="7" t="s">
        <v>55</v>
      </c>
      <c r="E283" s="21" t="s">
        <v>56</v>
      </c>
      <c r="F283" s="19"/>
      <c r="G283" s="22" t="n">
        <v>350461.59</v>
      </c>
      <c r="H283" s="22" t="s">
        <v>17</v>
      </c>
      <c r="I283" s="19"/>
      <c r="J283" s="19" t="n">
        <v>0</v>
      </c>
      <c r="K283" s="19" t="s">
        <v>17</v>
      </c>
      <c r="L283" s="19"/>
      <c r="M283" s="22" t="n">
        <v>350461.59</v>
      </c>
      <c r="N283" s="22" t="s">
        <v>17</v>
      </c>
    </row>
    <row r="284" customFormat="false" ht="15.6" hidden="false" customHeight="true" outlineLevel="0" collapsed="false">
      <c r="B284" s="7"/>
      <c r="C284" s="7"/>
      <c r="D284" s="7" t="s">
        <v>47</v>
      </c>
      <c r="E284" s="21" t="s">
        <v>48</v>
      </c>
      <c r="F284" s="19"/>
      <c r="G284" s="22" t="n">
        <v>14885.13</v>
      </c>
      <c r="H284" s="22" t="s">
        <v>17</v>
      </c>
      <c r="I284" s="19"/>
      <c r="J284" s="19" t="n">
        <v>0</v>
      </c>
      <c r="K284" s="19" t="s">
        <v>17</v>
      </c>
      <c r="L284" s="19"/>
      <c r="M284" s="22" t="n">
        <v>14885.13</v>
      </c>
      <c r="N284" s="22" t="s">
        <v>17</v>
      </c>
    </row>
    <row r="285" customFormat="false" ht="18" hidden="false" customHeight="true" outlineLevel="0" collapsed="false">
      <c r="B285" s="7"/>
      <c r="C285" s="7"/>
      <c r="D285" s="7" t="s">
        <v>119</v>
      </c>
      <c r="E285" s="21" t="s">
        <v>102</v>
      </c>
      <c r="F285" s="19"/>
      <c r="G285" s="22" t="n">
        <v>8575</v>
      </c>
      <c r="H285" s="22" t="s">
        <v>17</v>
      </c>
      <c r="I285" s="19"/>
      <c r="J285" s="19" t="n">
        <v>0</v>
      </c>
      <c r="K285" s="19" t="s">
        <v>17</v>
      </c>
      <c r="L285" s="19"/>
      <c r="M285" s="22" t="n">
        <v>8575</v>
      </c>
      <c r="N285" s="22" t="s">
        <v>17</v>
      </c>
    </row>
    <row r="286" customFormat="false" ht="16.2" hidden="false" customHeight="true" outlineLevel="0" collapsed="false">
      <c r="B286" s="7"/>
      <c r="C286" s="7"/>
      <c r="D286" s="7" t="s">
        <v>49</v>
      </c>
      <c r="E286" s="21" t="s">
        <v>38</v>
      </c>
      <c r="F286" s="19"/>
      <c r="G286" s="22" t="n">
        <v>92282.6</v>
      </c>
      <c r="H286" s="22" t="s">
        <v>17</v>
      </c>
      <c r="I286" s="19"/>
      <c r="J286" s="19" t="n">
        <v>0</v>
      </c>
      <c r="K286" s="19" t="s">
        <v>17</v>
      </c>
      <c r="L286" s="19"/>
      <c r="M286" s="22" t="n">
        <v>92282.6</v>
      </c>
      <c r="N286" s="22" t="s">
        <v>17</v>
      </c>
    </row>
    <row r="287" customFormat="false" ht="27.6" hidden="false" customHeight="true" outlineLevel="0" collapsed="false">
      <c r="B287" s="7"/>
      <c r="C287" s="7"/>
      <c r="D287" s="7" t="s">
        <v>168</v>
      </c>
      <c r="E287" s="21" t="s">
        <v>169</v>
      </c>
      <c r="F287" s="19"/>
      <c r="G287" s="22" t="n">
        <v>37484.21</v>
      </c>
      <c r="H287" s="22" t="s">
        <v>17</v>
      </c>
      <c r="I287" s="19"/>
      <c r="J287" s="19" t="n">
        <v>0</v>
      </c>
      <c r="K287" s="19" t="s">
        <v>17</v>
      </c>
      <c r="L287" s="19"/>
      <c r="M287" s="22" t="n">
        <v>37484.21</v>
      </c>
      <c r="N287" s="22" t="s">
        <v>17</v>
      </c>
    </row>
    <row r="288" customFormat="false" ht="17.4" hidden="false" customHeight="true" outlineLevel="0" collapsed="false">
      <c r="B288" s="7"/>
      <c r="C288" s="7"/>
      <c r="D288" s="7" t="s">
        <v>103</v>
      </c>
      <c r="E288" s="21" t="s">
        <v>104</v>
      </c>
      <c r="F288" s="19"/>
      <c r="G288" s="22" t="n">
        <v>10088.11</v>
      </c>
      <c r="H288" s="22" t="s">
        <v>17</v>
      </c>
      <c r="I288" s="19"/>
      <c r="J288" s="19" t="n">
        <v>0</v>
      </c>
      <c r="K288" s="19" t="s">
        <v>17</v>
      </c>
      <c r="L288" s="19"/>
      <c r="M288" s="22" t="n">
        <v>10088.11</v>
      </c>
      <c r="N288" s="22" t="s">
        <v>17</v>
      </c>
    </row>
    <row r="289" customFormat="false" ht="18" hidden="false" customHeight="true" outlineLevel="0" collapsed="false">
      <c r="B289" s="7"/>
      <c r="C289" s="7"/>
      <c r="D289" s="7" t="s">
        <v>25</v>
      </c>
      <c r="E289" s="21" t="s">
        <v>26</v>
      </c>
      <c r="F289" s="19"/>
      <c r="G289" s="22" t="n">
        <v>7039.2</v>
      </c>
      <c r="H289" s="22" t="s">
        <v>17</v>
      </c>
      <c r="I289" s="19"/>
      <c r="J289" s="19" t="n">
        <v>0</v>
      </c>
      <c r="K289" s="19" t="s">
        <v>17</v>
      </c>
      <c r="L289" s="19"/>
      <c r="M289" s="22" t="n">
        <v>7039.2</v>
      </c>
      <c r="N289" s="22" t="s">
        <v>17</v>
      </c>
    </row>
    <row r="290" customFormat="false" ht="17.4" hidden="false" customHeight="true" outlineLevel="0" collapsed="false">
      <c r="B290" s="7"/>
      <c r="C290" s="7"/>
      <c r="D290" s="7" t="s">
        <v>108</v>
      </c>
      <c r="E290" s="21" t="s">
        <v>109</v>
      </c>
      <c r="F290" s="19"/>
      <c r="G290" s="22" t="n">
        <v>376299.49</v>
      </c>
      <c r="H290" s="22" t="s">
        <v>17</v>
      </c>
      <c r="I290" s="19"/>
      <c r="J290" s="19" t="n">
        <v>0</v>
      </c>
      <c r="K290" s="19" t="s">
        <v>17</v>
      </c>
      <c r="L290" s="19"/>
      <c r="M290" s="22" t="n">
        <v>376299.49</v>
      </c>
      <c r="N290" s="22" t="s">
        <v>17</v>
      </c>
    </row>
    <row r="291" customFormat="false" ht="25.2" hidden="false" customHeight="true" outlineLevel="0" collapsed="false">
      <c r="B291" s="7"/>
      <c r="C291" s="7"/>
      <c r="D291" s="7" t="s">
        <v>111</v>
      </c>
      <c r="E291" s="21" t="s">
        <v>112</v>
      </c>
      <c r="F291" s="19"/>
      <c r="G291" s="22" t="n">
        <v>190</v>
      </c>
      <c r="H291" s="22" t="s">
        <v>17</v>
      </c>
      <c r="I291" s="19"/>
      <c r="J291" s="19" t="n">
        <v>0</v>
      </c>
      <c r="K291" s="19" t="s">
        <v>17</v>
      </c>
      <c r="L291" s="19"/>
      <c r="M291" s="22" t="n">
        <v>190</v>
      </c>
      <c r="N291" s="22" t="s">
        <v>17</v>
      </c>
    </row>
    <row r="292" customFormat="false" ht="27" hidden="false" customHeight="true" outlineLevel="0" collapsed="false">
      <c r="B292" s="7"/>
      <c r="C292" s="7"/>
      <c r="D292" s="7" t="s">
        <v>27</v>
      </c>
      <c r="E292" s="18" t="s">
        <v>28</v>
      </c>
      <c r="F292" s="19" t="n">
        <v>8231922.9</v>
      </c>
      <c r="G292" s="19" t="n">
        <f aca="false">SUM(G293:G303)</f>
        <v>8189191.78</v>
      </c>
      <c r="H292" s="19" t="n">
        <f aca="false">G292/F292*100</f>
        <v>99.4809096183347</v>
      </c>
      <c r="I292" s="19" t="n">
        <v>8231922.9</v>
      </c>
      <c r="J292" s="19" t="n">
        <f aca="false">SUM(J293:J303)</f>
        <v>8189191.78</v>
      </c>
      <c r="K292" s="19" t="n">
        <f aca="false">J292/I292*100</f>
        <v>99.4809096183347</v>
      </c>
      <c r="L292" s="19" t="n">
        <v>0</v>
      </c>
      <c r="M292" s="20" t="n">
        <f aca="false">SUM(M293:M303)</f>
        <v>0</v>
      </c>
      <c r="N292" s="20" t="s">
        <v>17</v>
      </c>
    </row>
    <row r="293" customFormat="false" ht="17.4" hidden="false" customHeight="true" outlineLevel="0" collapsed="false">
      <c r="B293" s="7"/>
      <c r="C293" s="7"/>
      <c r="D293" s="7" t="s">
        <v>29</v>
      </c>
      <c r="E293" s="21" t="s">
        <v>30</v>
      </c>
      <c r="F293" s="19"/>
      <c r="G293" s="22" t="n">
        <v>1514064.84</v>
      </c>
      <c r="H293" s="22" t="s">
        <v>17</v>
      </c>
      <c r="I293" s="19"/>
      <c r="J293" s="22" t="n">
        <v>1514064.84</v>
      </c>
      <c r="K293" s="22" t="s">
        <v>17</v>
      </c>
      <c r="L293" s="19"/>
      <c r="M293" s="20" t="n">
        <v>0</v>
      </c>
      <c r="N293" s="20" t="s">
        <v>17</v>
      </c>
    </row>
    <row r="294" customFormat="false" ht="16.8" hidden="false" customHeight="true" outlineLevel="0" collapsed="false">
      <c r="B294" s="7"/>
      <c r="C294" s="7"/>
      <c r="D294" s="7" t="s">
        <v>92</v>
      </c>
      <c r="E294" s="21" t="s">
        <v>93</v>
      </c>
      <c r="F294" s="19"/>
      <c r="G294" s="22" t="n">
        <v>97624.53</v>
      </c>
      <c r="H294" s="22" t="s">
        <v>17</v>
      </c>
      <c r="I294" s="19"/>
      <c r="J294" s="22" t="n">
        <v>97624.53</v>
      </c>
      <c r="K294" s="22" t="s">
        <v>17</v>
      </c>
      <c r="L294" s="19"/>
      <c r="M294" s="20" t="n">
        <v>0</v>
      </c>
      <c r="N294" s="20" t="s">
        <v>17</v>
      </c>
    </row>
    <row r="295" customFormat="false" ht="18" hidden="false" customHeight="true" outlineLevel="0" collapsed="false">
      <c r="B295" s="7"/>
      <c r="C295" s="7"/>
      <c r="D295" s="7" t="s">
        <v>31</v>
      </c>
      <c r="E295" s="21" t="s">
        <v>32</v>
      </c>
      <c r="F295" s="19"/>
      <c r="G295" s="22" t="n">
        <v>1131921.45</v>
      </c>
      <c r="H295" s="22" t="s">
        <v>17</v>
      </c>
      <c r="I295" s="19"/>
      <c r="J295" s="22" t="n">
        <v>1131921.45</v>
      </c>
      <c r="K295" s="22" t="s">
        <v>17</v>
      </c>
      <c r="L295" s="19"/>
      <c r="M295" s="20" t="n">
        <v>0</v>
      </c>
      <c r="N295" s="20" t="s">
        <v>17</v>
      </c>
    </row>
    <row r="296" customFormat="false" ht="24.6" hidden="false" customHeight="true" outlineLevel="0" collapsed="false">
      <c r="B296" s="7"/>
      <c r="C296" s="7"/>
      <c r="D296" s="7" t="s">
        <v>33</v>
      </c>
      <c r="E296" s="21" t="s">
        <v>34</v>
      </c>
      <c r="F296" s="19"/>
      <c r="G296" s="22" t="n">
        <v>106495.59</v>
      </c>
      <c r="H296" s="22" t="s">
        <v>17</v>
      </c>
      <c r="I296" s="19"/>
      <c r="J296" s="22" t="n">
        <v>106495.59</v>
      </c>
      <c r="K296" s="22" t="s">
        <v>17</v>
      </c>
      <c r="L296" s="19"/>
      <c r="M296" s="20" t="n">
        <v>0</v>
      </c>
      <c r="N296" s="20" t="s">
        <v>17</v>
      </c>
    </row>
    <row r="297" customFormat="false" ht="16.2" hidden="false" customHeight="true" outlineLevel="0" collapsed="false">
      <c r="B297" s="7"/>
      <c r="C297" s="7"/>
      <c r="D297" s="7" t="s">
        <v>113</v>
      </c>
      <c r="E297" s="21" t="s">
        <v>44</v>
      </c>
      <c r="F297" s="19"/>
      <c r="G297" s="22" t="n">
        <v>13600</v>
      </c>
      <c r="H297" s="22" t="s">
        <v>17</v>
      </c>
      <c r="I297" s="19"/>
      <c r="J297" s="22" t="n">
        <v>13600</v>
      </c>
      <c r="K297" s="22" t="s">
        <v>17</v>
      </c>
      <c r="L297" s="19"/>
      <c r="M297" s="20" t="n">
        <v>0</v>
      </c>
      <c r="N297" s="20" t="s">
        <v>17</v>
      </c>
    </row>
    <row r="298" customFormat="false" ht="16.2" hidden="false" customHeight="true" outlineLevel="0" collapsed="false">
      <c r="B298" s="7"/>
      <c r="C298" s="7"/>
      <c r="D298" s="7" t="n">
        <v>4710</v>
      </c>
      <c r="E298" s="24" t="s">
        <v>114</v>
      </c>
      <c r="F298" s="19"/>
      <c r="G298" s="22" t="n">
        <v>1701.63</v>
      </c>
      <c r="H298" s="22" t="s">
        <v>17</v>
      </c>
      <c r="I298" s="19"/>
      <c r="J298" s="22" t="n">
        <v>1701.63</v>
      </c>
      <c r="K298" s="22" t="s">
        <v>17</v>
      </c>
      <c r="L298" s="19"/>
      <c r="M298" s="20" t="n">
        <v>0</v>
      </c>
      <c r="N298" s="20" t="s">
        <v>17</v>
      </c>
    </row>
    <row r="299" customFormat="false" ht="25.2" hidden="false" customHeight="true" outlineLevel="0" collapsed="false">
      <c r="B299" s="7"/>
      <c r="C299" s="7"/>
      <c r="D299" s="7" t="n">
        <v>4740</v>
      </c>
      <c r="E299" s="18" t="s">
        <v>126</v>
      </c>
      <c r="F299" s="19"/>
      <c r="G299" s="22" t="n">
        <v>36426.59</v>
      </c>
      <c r="H299" s="22" t="s">
        <v>17</v>
      </c>
      <c r="I299" s="19"/>
      <c r="J299" s="22" t="n">
        <v>36426.59</v>
      </c>
      <c r="K299" s="22" t="s">
        <v>17</v>
      </c>
      <c r="L299" s="19"/>
      <c r="M299" s="20" t="n">
        <v>0</v>
      </c>
      <c r="N299" s="20" t="s">
        <v>17</v>
      </c>
    </row>
    <row r="300" customFormat="false" ht="27" hidden="false" customHeight="true" outlineLevel="0" collapsed="false">
      <c r="B300" s="7"/>
      <c r="C300" s="7"/>
      <c r="D300" s="7" t="n">
        <v>4750</v>
      </c>
      <c r="E300" s="18" t="s">
        <v>163</v>
      </c>
      <c r="F300" s="19"/>
      <c r="G300" s="22" t="n">
        <v>76962.25</v>
      </c>
      <c r="H300" s="22" t="s">
        <v>17</v>
      </c>
      <c r="I300" s="19"/>
      <c r="J300" s="22" t="n">
        <v>76962.25</v>
      </c>
      <c r="K300" s="22" t="s">
        <v>17</v>
      </c>
      <c r="L300" s="19"/>
      <c r="M300" s="20" t="n">
        <v>0</v>
      </c>
      <c r="N300" s="20" t="s">
        <v>17</v>
      </c>
    </row>
    <row r="301" customFormat="false" ht="17.4" hidden="false" customHeight="true" outlineLevel="0" collapsed="false">
      <c r="B301" s="7"/>
      <c r="C301" s="7"/>
      <c r="D301" s="7" t="n">
        <v>4790</v>
      </c>
      <c r="E301" s="18" t="s">
        <v>164</v>
      </c>
      <c r="F301" s="19"/>
      <c r="G301" s="22" t="n">
        <v>4874251.37</v>
      </c>
      <c r="H301" s="22" t="s">
        <v>17</v>
      </c>
      <c r="I301" s="19"/>
      <c r="J301" s="22" t="n">
        <v>4874251.37</v>
      </c>
      <c r="K301" s="22" t="s">
        <v>17</v>
      </c>
      <c r="L301" s="19"/>
      <c r="M301" s="20" t="n">
        <v>0</v>
      </c>
      <c r="N301" s="20" t="s">
        <v>17</v>
      </c>
    </row>
    <row r="302" customFormat="false" ht="16.2" hidden="false" customHeight="true" outlineLevel="0" collapsed="false">
      <c r="B302" s="7"/>
      <c r="C302" s="7"/>
      <c r="D302" s="7" t="n">
        <v>4800</v>
      </c>
      <c r="E302" s="18" t="s">
        <v>165</v>
      </c>
      <c r="F302" s="19"/>
      <c r="G302" s="22" t="n">
        <v>316459.98</v>
      </c>
      <c r="H302" s="22" t="s">
        <v>17</v>
      </c>
      <c r="I302" s="19"/>
      <c r="J302" s="22" t="n">
        <v>316459.98</v>
      </c>
      <c r="K302" s="22" t="s">
        <v>17</v>
      </c>
      <c r="L302" s="19"/>
      <c r="M302" s="20" t="n">
        <v>0</v>
      </c>
      <c r="N302" s="20" t="s">
        <v>17</v>
      </c>
    </row>
    <row r="303" customFormat="false" ht="27" hidden="false" customHeight="true" outlineLevel="0" collapsed="false">
      <c r="B303" s="7"/>
      <c r="C303" s="7"/>
      <c r="D303" s="7" t="n">
        <v>4850</v>
      </c>
      <c r="E303" s="18" t="s">
        <v>127</v>
      </c>
      <c r="F303" s="19"/>
      <c r="G303" s="22" t="n">
        <v>19683.55</v>
      </c>
      <c r="H303" s="22" t="s">
        <v>17</v>
      </c>
      <c r="I303" s="19"/>
      <c r="J303" s="22" t="n">
        <v>19683.55</v>
      </c>
      <c r="K303" s="22" t="s">
        <v>17</v>
      </c>
      <c r="L303" s="19"/>
      <c r="M303" s="20" t="n">
        <v>0</v>
      </c>
      <c r="N303" s="20" t="s">
        <v>17</v>
      </c>
    </row>
    <row r="304" customFormat="false" ht="15.6" hidden="false" customHeight="true" outlineLevel="0" collapsed="false">
      <c r="B304" s="14"/>
      <c r="C304" s="14" t="s">
        <v>170</v>
      </c>
      <c r="D304" s="14"/>
      <c r="E304" s="15" t="s">
        <v>171</v>
      </c>
      <c r="F304" s="16" t="n">
        <v>1607867.26</v>
      </c>
      <c r="G304" s="16" t="n">
        <f aca="false">G305+G315</f>
        <v>1588477.45</v>
      </c>
      <c r="H304" s="16" t="n">
        <f aca="false">G304/F304*100</f>
        <v>98.7940664952653</v>
      </c>
      <c r="I304" s="16" t="n">
        <v>1462767.26</v>
      </c>
      <c r="J304" s="16" t="n">
        <f aca="false">J305+J315</f>
        <v>1446629.1</v>
      </c>
      <c r="K304" s="16" t="n">
        <f aca="false">J304/I304*100</f>
        <v>98.8967376806068</v>
      </c>
      <c r="L304" s="16" t="n">
        <v>145100</v>
      </c>
      <c r="M304" s="17" t="n">
        <f aca="false">M305+M315</f>
        <v>141848.35</v>
      </c>
      <c r="N304" s="17" t="n">
        <f aca="false">M304/L304*100</f>
        <v>97.7590282563749</v>
      </c>
    </row>
    <row r="305" customFormat="false" ht="25.05" hidden="false" customHeight="true" outlineLevel="0" collapsed="false">
      <c r="B305" s="7"/>
      <c r="C305" s="7"/>
      <c r="D305" s="7" t="s">
        <v>18</v>
      </c>
      <c r="E305" s="18" t="s">
        <v>19</v>
      </c>
      <c r="F305" s="19" t="n">
        <v>145100</v>
      </c>
      <c r="G305" s="19" t="n">
        <f aca="false">SUM(G306:G314)</f>
        <v>141848.35</v>
      </c>
      <c r="H305" s="19" t="n">
        <f aca="false">G305/F305*100</f>
        <v>97.7590282563749</v>
      </c>
      <c r="I305" s="19" t="n">
        <v>0</v>
      </c>
      <c r="J305" s="19" t="n">
        <f aca="false">SUM(J306:J314)</f>
        <v>0</v>
      </c>
      <c r="K305" s="19" t="s">
        <v>17</v>
      </c>
      <c r="L305" s="19" t="n">
        <v>145100</v>
      </c>
      <c r="M305" s="20" t="n">
        <f aca="false">SUM(M306:M314)</f>
        <v>141848.35</v>
      </c>
      <c r="N305" s="20" t="n">
        <f aca="false">M305/L305*100</f>
        <v>97.7590282563749</v>
      </c>
    </row>
    <row r="306" customFormat="false" ht="19.2" hidden="false" customHeight="true" outlineLevel="0" collapsed="false">
      <c r="B306" s="7"/>
      <c r="C306" s="7"/>
      <c r="D306" s="7" t="s">
        <v>23</v>
      </c>
      <c r="E306" s="21" t="s">
        <v>24</v>
      </c>
      <c r="F306" s="19"/>
      <c r="G306" s="22" t="n">
        <v>20014.75</v>
      </c>
      <c r="H306" s="22" t="s">
        <v>17</v>
      </c>
      <c r="I306" s="19"/>
      <c r="J306" s="19" t="n">
        <v>0</v>
      </c>
      <c r="K306" s="19" t="s">
        <v>17</v>
      </c>
      <c r="L306" s="19"/>
      <c r="M306" s="22" t="n">
        <v>20014.75</v>
      </c>
      <c r="N306" s="22" t="s">
        <v>17</v>
      </c>
    </row>
    <row r="307" customFormat="false" ht="16.8" hidden="false" customHeight="true" outlineLevel="0" collapsed="false">
      <c r="B307" s="7"/>
      <c r="C307" s="7"/>
      <c r="D307" s="7" t="s">
        <v>160</v>
      </c>
      <c r="E307" s="21" t="s">
        <v>161</v>
      </c>
      <c r="F307" s="19"/>
      <c r="G307" s="22" t="n">
        <v>1680.37</v>
      </c>
      <c r="H307" s="22" t="s">
        <v>17</v>
      </c>
      <c r="I307" s="19"/>
      <c r="J307" s="19" t="n">
        <v>0</v>
      </c>
      <c r="K307" s="19" t="s">
        <v>17</v>
      </c>
      <c r="L307" s="19"/>
      <c r="M307" s="22" t="n">
        <v>1680.37</v>
      </c>
      <c r="N307" s="22" t="s">
        <v>17</v>
      </c>
    </row>
    <row r="308" customFormat="false" ht="15.6" hidden="false" customHeight="true" outlineLevel="0" collapsed="false">
      <c r="B308" s="7"/>
      <c r="C308" s="7"/>
      <c r="D308" s="7" t="s">
        <v>55</v>
      </c>
      <c r="E308" s="21" t="s">
        <v>56</v>
      </c>
      <c r="F308" s="19"/>
      <c r="G308" s="22" t="n">
        <v>48662.88</v>
      </c>
      <c r="H308" s="22" t="s">
        <v>17</v>
      </c>
      <c r="I308" s="19"/>
      <c r="J308" s="19" t="n">
        <v>0</v>
      </c>
      <c r="K308" s="19" t="s">
        <v>17</v>
      </c>
      <c r="L308" s="19"/>
      <c r="M308" s="22" t="n">
        <v>48662.88</v>
      </c>
      <c r="N308" s="22" t="s">
        <v>17</v>
      </c>
    </row>
    <row r="309" customFormat="false" ht="17.4" hidden="false" customHeight="true" outlineLevel="0" collapsed="false">
      <c r="B309" s="7"/>
      <c r="C309" s="7"/>
      <c r="D309" s="7" t="s">
        <v>47</v>
      </c>
      <c r="E309" s="21" t="s">
        <v>48</v>
      </c>
      <c r="F309" s="19"/>
      <c r="G309" s="22" t="n">
        <v>399.5</v>
      </c>
      <c r="H309" s="22" t="s">
        <v>17</v>
      </c>
      <c r="I309" s="19"/>
      <c r="J309" s="19" t="n">
        <v>0</v>
      </c>
      <c r="K309" s="19" t="s">
        <v>17</v>
      </c>
      <c r="L309" s="19"/>
      <c r="M309" s="22" t="n">
        <v>399.5</v>
      </c>
      <c r="N309" s="22" t="s">
        <v>17</v>
      </c>
    </row>
    <row r="310" customFormat="false" ht="17.4" hidden="false" customHeight="true" outlineLevel="0" collapsed="false">
      <c r="B310" s="7"/>
      <c r="C310" s="7"/>
      <c r="D310" s="7" t="s">
        <v>119</v>
      </c>
      <c r="E310" s="21" t="s">
        <v>102</v>
      </c>
      <c r="F310" s="19"/>
      <c r="G310" s="22" t="n">
        <v>1050</v>
      </c>
      <c r="H310" s="22" t="s">
        <v>17</v>
      </c>
      <c r="I310" s="19"/>
      <c r="J310" s="19" t="n">
        <v>0</v>
      </c>
      <c r="K310" s="19" t="s">
        <v>17</v>
      </c>
      <c r="L310" s="19"/>
      <c r="M310" s="22" t="n">
        <v>1050</v>
      </c>
      <c r="N310" s="22" t="s">
        <v>17</v>
      </c>
    </row>
    <row r="311" customFormat="false" ht="17.4" hidden="false" customHeight="true" outlineLevel="0" collapsed="false">
      <c r="B311" s="7"/>
      <c r="C311" s="7"/>
      <c r="D311" s="7" t="s">
        <v>49</v>
      </c>
      <c r="E311" s="21" t="s">
        <v>38</v>
      </c>
      <c r="F311" s="19"/>
      <c r="G311" s="22" t="n">
        <v>6031.13</v>
      </c>
      <c r="H311" s="22" t="s">
        <v>17</v>
      </c>
      <c r="I311" s="19"/>
      <c r="J311" s="19" t="n">
        <v>0</v>
      </c>
      <c r="K311" s="19" t="s">
        <v>17</v>
      </c>
      <c r="L311" s="19"/>
      <c r="M311" s="22" t="n">
        <v>6031.13</v>
      </c>
      <c r="N311" s="22" t="s">
        <v>17</v>
      </c>
    </row>
    <row r="312" customFormat="false" ht="16.8" hidden="false" customHeight="true" outlineLevel="0" collapsed="false">
      <c r="B312" s="7"/>
      <c r="C312" s="7"/>
      <c r="D312" s="7" t="s">
        <v>103</v>
      </c>
      <c r="E312" s="21" t="s">
        <v>104</v>
      </c>
      <c r="F312" s="19"/>
      <c r="G312" s="22" t="n">
        <v>1846.53</v>
      </c>
      <c r="H312" s="22" t="s">
        <v>17</v>
      </c>
      <c r="I312" s="19"/>
      <c r="J312" s="19" t="n">
        <v>0</v>
      </c>
      <c r="K312" s="19" t="s">
        <v>17</v>
      </c>
      <c r="L312" s="19"/>
      <c r="M312" s="22" t="n">
        <v>1846.53</v>
      </c>
      <c r="N312" s="22" t="s">
        <v>17</v>
      </c>
    </row>
    <row r="313" customFormat="false" ht="15.6" hidden="false" customHeight="true" outlineLevel="0" collapsed="false">
      <c r="B313" s="7"/>
      <c r="C313" s="7"/>
      <c r="D313" s="7" t="s">
        <v>25</v>
      </c>
      <c r="E313" s="21" t="s">
        <v>26</v>
      </c>
      <c r="F313" s="19"/>
      <c r="G313" s="22" t="n">
        <v>250</v>
      </c>
      <c r="H313" s="22" t="s">
        <v>17</v>
      </c>
      <c r="I313" s="19"/>
      <c r="J313" s="19" t="n">
        <v>0</v>
      </c>
      <c r="K313" s="19" t="s">
        <v>17</v>
      </c>
      <c r="L313" s="19"/>
      <c r="M313" s="22" t="n">
        <v>250</v>
      </c>
      <c r="N313" s="22" t="s">
        <v>17</v>
      </c>
    </row>
    <row r="314" customFormat="false" ht="16.8" hidden="false" customHeight="true" outlineLevel="0" collapsed="false">
      <c r="B314" s="7"/>
      <c r="C314" s="7"/>
      <c r="D314" s="7" t="s">
        <v>108</v>
      </c>
      <c r="E314" s="21" t="s">
        <v>109</v>
      </c>
      <c r="F314" s="19"/>
      <c r="G314" s="22" t="n">
        <v>61913.19</v>
      </c>
      <c r="H314" s="22" t="s">
        <v>17</v>
      </c>
      <c r="I314" s="19"/>
      <c r="J314" s="19" t="n">
        <v>0</v>
      </c>
      <c r="K314" s="19" t="s">
        <v>17</v>
      </c>
      <c r="L314" s="19"/>
      <c r="M314" s="22" t="n">
        <v>61913.19</v>
      </c>
      <c r="N314" s="22" t="s">
        <v>17</v>
      </c>
    </row>
    <row r="315" customFormat="false" ht="25.2" hidden="false" customHeight="true" outlineLevel="0" collapsed="false">
      <c r="B315" s="7"/>
      <c r="C315" s="7"/>
      <c r="D315" s="7" t="s">
        <v>27</v>
      </c>
      <c r="E315" s="18" t="s">
        <v>28</v>
      </c>
      <c r="F315" s="19" t="n">
        <v>1462767.26</v>
      </c>
      <c r="G315" s="19" t="n">
        <f aca="false">SUM(G316:G320)</f>
        <v>1446629.1</v>
      </c>
      <c r="H315" s="19" t="n">
        <f aca="false">G315/F315*100</f>
        <v>98.8967376806068</v>
      </c>
      <c r="I315" s="19" t="n">
        <v>1462767.26</v>
      </c>
      <c r="J315" s="19" t="n">
        <f aca="false">SUM(J316:J320)</f>
        <v>1446629.1</v>
      </c>
      <c r="K315" s="19" t="n">
        <f aca="false">J315/I315*100</f>
        <v>98.8967376806068</v>
      </c>
      <c r="L315" s="19" t="n">
        <v>0</v>
      </c>
      <c r="M315" s="20" t="n">
        <f aca="false">SUM(M316:M320)</f>
        <v>0</v>
      </c>
      <c r="N315" s="20" t="s">
        <v>17</v>
      </c>
    </row>
    <row r="316" customFormat="false" ht="18" hidden="false" customHeight="true" outlineLevel="0" collapsed="false">
      <c r="B316" s="7"/>
      <c r="C316" s="7"/>
      <c r="D316" s="7" t="s">
        <v>31</v>
      </c>
      <c r="E316" s="21" t="s">
        <v>32</v>
      </c>
      <c r="F316" s="19"/>
      <c r="G316" s="22" t="n">
        <v>211296.09</v>
      </c>
      <c r="H316" s="22" t="s">
        <v>17</v>
      </c>
      <c r="I316" s="19"/>
      <c r="J316" s="22" t="n">
        <v>211296.09</v>
      </c>
      <c r="K316" s="22" t="s">
        <v>17</v>
      </c>
      <c r="L316" s="19"/>
      <c r="M316" s="20" t="n">
        <v>0</v>
      </c>
      <c r="N316" s="20" t="s">
        <v>17</v>
      </c>
    </row>
    <row r="317" customFormat="false" ht="25.8" hidden="false" customHeight="true" outlineLevel="0" collapsed="false">
      <c r="B317" s="7"/>
      <c r="C317" s="7"/>
      <c r="D317" s="7" t="s">
        <v>33</v>
      </c>
      <c r="E317" s="21" t="s">
        <v>34</v>
      </c>
      <c r="F317" s="19"/>
      <c r="G317" s="22" t="n">
        <v>18758.27</v>
      </c>
      <c r="H317" s="22" t="s">
        <v>17</v>
      </c>
      <c r="I317" s="19"/>
      <c r="J317" s="22" t="n">
        <v>18758.27</v>
      </c>
      <c r="K317" s="22" t="s">
        <v>17</v>
      </c>
      <c r="L317" s="19"/>
      <c r="M317" s="20" t="n">
        <v>0</v>
      </c>
      <c r="N317" s="20" t="s">
        <v>17</v>
      </c>
    </row>
    <row r="318" customFormat="false" ht="19.2" hidden="false" customHeight="true" outlineLevel="0" collapsed="false">
      <c r="B318" s="7"/>
      <c r="C318" s="7"/>
      <c r="D318" s="7" t="n">
        <v>4710</v>
      </c>
      <c r="E318" s="24" t="s">
        <v>114</v>
      </c>
      <c r="F318" s="19"/>
      <c r="G318" s="22" t="n">
        <v>2.59</v>
      </c>
      <c r="H318" s="22" t="s">
        <v>17</v>
      </c>
      <c r="I318" s="19"/>
      <c r="J318" s="22" t="n">
        <v>2.59</v>
      </c>
      <c r="K318" s="22" t="s">
        <v>17</v>
      </c>
      <c r="L318" s="19"/>
      <c r="M318" s="20" t="n">
        <v>0</v>
      </c>
      <c r="N318" s="20" t="s">
        <v>17</v>
      </c>
    </row>
    <row r="319" customFormat="false" ht="15" hidden="false" customHeight="true" outlineLevel="0" collapsed="false">
      <c r="B319" s="7"/>
      <c r="C319" s="7"/>
      <c r="D319" s="7" t="n">
        <v>4790</v>
      </c>
      <c r="E319" s="18" t="s">
        <v>164</v>
      </c>
      <c r="F319" s="19"/>
      <c r="G319" s="22" t="n">
        <v>1142182.87</v>
      </c>
      <c r="H319" s="22" t="s">
        <v>17</v>
      </c>
      <c r="I319" s="19"/>
      <c r="J319" s="22" t="n">
        <v>1142182.87</v>
      </c>
      <c r="K319" s="22" t="s">
        <v>17</v>
      </c>
      <c r="L319" s="19"/>
      <c r="M319" s="20" t="n">
        <v>0</v>
      </c>
      <c r="N319" s="20" t="s">
        <v>17</v>
      </c>
    </row>
    <row r="320" customFormat="false" ht="18.6" hidden="false" customHeight="true" outlineLevel="0" collapsed="false">
      <c r="B320" s="7"/>
      <c r="C320" s="7"/>
      <c r="D320" s="7" t="n">
        <v>4800</v>
      </c>
      <c r="E320" s="18" t="s">
        <v>165</v>
      </c>
      <c r="F320" s="19"/>
      <c r="G320" s="22" t="n">
        <v>74389.28</v>
      </c>
      <c r="H320" s="22" t="s">
        <v>17</v>
      </c>
      <c r="I320" s="19"/>
      <c r="J320" s="22" t="n">
        <v>74389.28</v>
      </c>
      <c r="K320" s="22" t="s">
        <v>17</v>
      </c>
      <c r="L320" s="19"/>
      <c r="M320" s="20" t="n">
        <v>0</v>
      </c>
      <c r="N320" s="20" t="s">
        <v>17</v>
      </c>
    </row>
    <row r="321" customFormat="false" ht="21" hidden="false" customHeight="true" outlineLevel="0" collapsed="false">
      <c r="B321" s="14"/>
      <c r="C321" s="14" t="s">
        <v>172</v>
      </c>
      <c r="D321" s="14"/>
      <c r="E321" s="15" t="s">
        <v>173</v>
      </c>
      <c r="F321" s="16" t="n">
        <v>301800</v>
      </c>
      <c r="G321" s="16" t="n">
        <f aca="false">G322</f>
        <v>300854.09</v>
      </c>
      <c r="H321" s="16" t="n">
        <f aca="false">G321/F321*100</f>
        <v>99.686577203446</v>
      </c>
      <c r="I321" s="16" t="n">
        <v>0</v>
      </c>
      <c r="J321" s="16" t="n">
        <f aca="false">J322</f>
        <v>0</v>
      </c>
      <c r="K321" s="16" t="s">
        <v>17</v>
      </c>
      <c r="L321" s="16" t="n">
        <v>301800</v>
      </c>
      <c r="M321" s="17" t="n">
        <f aca="false">M322</f>
        <v>300854.09</v>
      </c>
      <c r="N321" s="17" t="n">
        <f aca="false">M321/L321*100</f>
        <v>99.686577203446</v>
      </c>
    </row>
    <row r="322" customFormat="false" ht="25.05" hidden="false" customHeight="true" outlineLevel="0" collapsed="false">
      <c r="B322" s="7"/>
      <c r="C322" s="7"/>
      <c r="D322" s="7" t="s">
        <v>18</v>
      </c>
      <c r="E322" s="18" t="s">
        <v>19</v>
      </c>
      <c r="F322" s="19" t="n">
        <v>301800</v>
      </c>
      <c r="G322" s="19" t="n">
        <f aca="false">SUM(G323:G327)</f>
        <v>300854.09</v>
      </c>
      <c r="H322" s="19" t="n">
        <f aca="false">G322/F322*100</f>
        <v>99.686577203446</v>
      </c>
      <c r="I322" s="19" t="n">
        <v>0</v>
      </c>
      <c r="J322" s="19" t="n">
        <f aca="false">SUM(J323:J327)</f>
        <v>0</v>
      </c>
      <c r="K322" s="19" t="s">
        <v>17</v>
      </c>
      <c r="L322" s="19" t="n">
        <v>301800</v>
      </c>
      <c r="M322" s="20" t="n">
        <f aca="false">SUM(M323:M327)</f>
        <v>300854.09</v>
      </c>
      <c r="N322" s="20" t="n">
        <f aca="false">M322/L322*100</f>
        <v>99.686577203446</v>
      </c>
    </row>
    <row r="323" customFormat="false" ht="19.2" hidden="false" customHeight="true" outlineLevel="0" collapsed="false">
      <c r="B323" s="7"/>
      <c r="C323" s="7"/>
      <c r="D323" s="7" t="s">
        <v>23</v>
      </c>
      <c r="E323" s="21" t="s">
        <v>24</v>
      </c>
      <c r="F323" s="19"/>
      <c r="G323" s="22" t="n">
        <v>1007.74</v>
      </c>
      <c r="H323" s="22" t="s">
        <v>17</v>
      </c>
      <c r="I323" s="19"/>
      <c r="J323" s="19" t="n">
        <v>0</v>
      </c>
      <c r="K323" s="22" t="s">
        <v>17</v>
      </c>
      <c r="L323" s="19"/>
      <c r="M323" s="22" t="n">
        <v>1007.74</v>
      </c>
      <c r="N323" s="22" t="s">
        <v>17</v>
      </c>
    </row>
    <row r="324" customFormat="false" ht="18" hidden="false" customHeight="true" outlineLevel="0" collapsed="false">
      <c r="B324" s="7"/>
      <c r="C324" s="7"/>
      <c r="D324" s="7" t="s">
        <v>47</v>
      </c>
      <c r="E324" s="21" t="s">
        <v>48</v>
      </c>
      <c r="F324" s="19"/>
      <c r="G324" s="22" t="n">
        <v>701.1</v>
      </c>
      <c r="H324" s="22" t="s">
        <v>17</v>
      </c>
      <c r="I324" s="19"/>
      <c r="J324" s="19" t="n">
        <v>0</v>
      </c>
      <c r="K324" s="22" t="s">
        <v>17</v>
      </c>
      <c r="L324" s="19"/>
      <c r="M324" s="22" t="n">
        <v>701.1</v>
      </c>
      <c r="N324" s="22" t="s">
        <v>17</v>
      </c>
    </row>
    <row r="325" customFormat="false" ht="19.2" hidden="false" customHeight="true" outlineLevel="0" collapsed="false">
      <c r="B325" s="7"/>
      <c r="C325" s="7"/>
      <c r="D325" s="7" t="s">
        <v>49</v>
      </c>
      <c r="E325" s="21" t="s">
        <v>38</v>
      </c>
      <c r="F325" s="19"/>
      <c r="G325" s="22" t="n">
        <v>293070.25</v>
      </c>
      <c r="H325" s="22" t="s">
        <v>17</v>
      </c>
      <c r="I325" s="19"/>
      <c r="J325" s="19" t="n">
        <v>0</v>
      </c>
      <c r="K325" s="22" t="s">
        <v>17</v>
      </c>
      <c r="L325" s="19"/>
      <c r="M325" s="22" t="n">
        <v>293070.25</v>
      </c>
      <c r="N325" s="22" t="s">
        <v>17</v>
      </c>
    </row>
    <row r="326" customFormat="false" ht="19.8" hidden="false" customHeight="true" outlineLevel="0" collapsed="false">
      <c r="B326" s="7"/>
      <c r="C326" s="7"/>
      <c r="D326" s="7" t="s">
        <v>25</v>
      </c>
      <c r="E326" s="21" t="s">
        <v>26</v>
      </c>
      <c r="F326" s="19"/>
      <c r="G326" s="22" t="n">
        <v>2379</v>
      </c>
      <c r="H326" s="22" t="s">
        <v>17</v>
      </c>
      <c r="I326" s="19"/>
      <c r="J326" s="19" t="n">
        <v>0</v>
      </c>
      <c r="K326" s="22" t="s">
        <v>17</v>
      </c>
      <c r="L326" s="19"/>
      <c r="M326" s="22" t="n">
        <v>2379</v>
      </c>
      <c r="N326" s="22" t="s">
        <v>17</v>
      </c>
    </row>
    <row r="327" customFormat="false" ht="27.6" hidden="false" customHeight="true" outlineLevel="0" collapsed="false">
      <c r="B327" s="7"/>
      <c r="C327" s="7"/>
      <c r="D327" s="7" t="n">
        <v>4500</v>
      </c>
      <c r="E327" s="18" t="s">
        <v>43</v>
      </c>
      <c r="F327" s="19"/>
      <c r="G327" s="22" t="n">
        <v>3696</v>
      </c>
      <c r="H327" s="22" t="s">
        <v>17</v>
      </c>
      <c r="I327" s="19"/>
      <c r="J327" s="19" t="n">
        <v>0</v>
      </c>
      <c r="K327" s="22" t="s">
        <v>17</v>
      </c>
      <c r="L327" s="19"/>
      <c r="M327" s="22" t="n">
        <v>3696</v>
      </c>
      <c r="N327" s="22" t="s">
        <v>17</v>
      </c>
    </row>
    <row r="328" customFormat="false" ht="16.2" hidden="false" customHeight="true" outlineLevel="0" collapsed="false">
      <c r="B328" s="14"/>
      <c r="C328" s="14" t="s">
        <v>174</v>
      </c>
      <c r="D328" s="14"/>
      <c r="E328" s="15" t="s">
        <v>175</v>
      </c>
      <c r="F328" s="16" t="n">
        <v>186730</v>
      </c>
      <c r="G328" s="16" t="n">
        <f aca="false">G329+G335</f>
        <v>95605.8</v>
      </c>
      <c r="H328" s="16" t="n">
        <f aca="false">G328/F328*100</f>
        <v>51.2000214213035</v>
      </c>
      <c r="I328" s="16" t="n">
        <v>400</v>
      </c>
      <c r="J328" s="16" t="n">
        <f aca="false">J329+J335</f>
        <v>0</v>
      </c>
      <c r="K328" s="16" t="n">
        <f aca="false">J328/I328*100</f>
        <v>0</v>
      </c>
      <c r="L328" s="16" t="n">
        <v>186330</v>
      </c>
      <c r="M328" s="17" t="n">
        <f aca="false">M329+M335</f>
        <v>95605.8</v>
      </c>
      <c r="N328" s="17" t="n">
        <f aca="false">M328/L328*100</f>
        <v>51.3099339880856</v>
      </c>
    </row>
    <row r="329" customFormat="false" ht="26.4" hidden="false" customHeight="true" outlineLevel="0" collapsed="false">
      <c r="B329" s="7"/>
      <c r="C329" s="7"/>
      <c r="D329" s="7" t="s">
        <v>18</v>
      </c>
      <c r="E329" s="18" t="s">
        <v>19</v>
      </c>
      <c r="F329" s="19" t="n">
        <v>186330</v>
      </c>
      <c r="G329" s="19" t="n">
        <f aca="false">SUM(G330:G334)</f>
        <v>95605.8</v>
      </c>
      <c r="H329" s="19" t="n">
        <f aca="false">G329/F329*100</f>
        <v>51.3099339880856</v>
      </c>
      <c r="I329" s="19" t="n">
        <v>0</v>
      </c>
      <c r="J329" s="19" t="n">
        <f aca="false">SUM(J330:J334)</f>
        <v>0</v>
      </c>
      <c r="K329" s="19" t="s">
        <v>17</v>
      </c>
      <c r="L329" s="19" t="n">
        <v>186330</v>
      </c>
      <c r="M329" s="20" t="n">
        <f aca="false">SUM(M330:M334)</f>
        <v>95605.8</v>
      </c>
      <c r="N329" s="20" t="n">
        <f aca="false">M329/L329*100</f>
        <v>51.3099339880856</v>
      </c>
    </row>
    <row r="330" customFormat="false" ht="18" hidden="false" customHeight="true" outlineLevel="0" collapsed="false">
      <c r="B330" s="7"/>
      <c r="C330" s="7"/>
      <c r="D330" s="7" t="s">
        <v>23</v>
      </c>
      <c r="E330" s="21" t="s">
        <v>24</v>
      </c>
      <c r="F330" s="19"/>
      <c r="G330" s="22" t="n">
        <v>3795.6</v>
      </c>
      <c r="H330" s="22" t="s">
        <v>17</v>
      </c>
      <c r="I330" s="19"/>
      <c r="J330" s="19" t="n">
        <v>0</v>
      </c>
      <c r="K330" s="19" t="s">
        <v>17</v>
      </c>
      <c r="L330" s="19"/>
      <c r="M330" s="22" t="n">
        <v>3795.6</v>
      </c>
      <c r="N330" s="22" t="s">
        <v>17</v>
      </c>
    </row>
    <row r="331" customFormat="false" ht="18" hidden="false" customHeight="true" outlineLevel="0" collapsed="false">
      <c r="B331" s="7"/>
      <c r="C331" s="7"/>
      <c r="D331" s="7" t="s">
        <v>160</v>
      </c>
      <c r="E331" s="21" t="s">
        <v>161</v>
      </c>
      <c r="F331" s="19"/>
      <c r="G331" s="22" t="n">
        <v>2129</v>
      </c>
      <c r="H331" s="22" t="s">
        <v>17</v>
      </c>
      <c r="I331" s="19"/>
      <c r="J331" s="19" t="n">
        <v>0</v>
      </c>
      <c r="K331" s="19" t="s">
        <v>17</v>
      </c>
      <c r="L331" s="19"/>
      <c r="M331" s="22" t="n">
        <v>2129</v>
      </c>
      <c r="N331" s="22" t="s">
        <v>17</v>
      </c>
    </row>
    <row r="332" customFormat="false" ht="16.8" hidden="false" customHeight="true" outlineLevel="0" collapsed="false">
      <c r="B332" s="7"/>
      <c r="C332" s="7"/>
      <c r="D332" s="7" t="s">
        <v>49</v>
      </c>
      <c r="E332" s="21" t="s">
        <v>38</v>
      </c>
      <c r="F332" s="19"/>
      <c r="G332" s="22" t="n">
        <v>20465.41</v>
      </c>
      <c r="H332" s="22" t="s">
        <v>17</v>
      </c>
      <c r="I332" s="19"/>
      <c r="J332" s="19" t="n">
        <v>0</v>
      </c>
      <c r="K332" s="19" t="s">
        <v>17</v>
      </c>
      <c r="L332" s="19"/>
      <c r="M332" s="22" t="n">
        <v>20465.41</v>
      </c>
      <c r="N332" s="22" t="s">
        <v>17</v>
      </c>
    </row>
    <row r="333" customFormat="false" ht="18.6" hidden="false" customHeight="true" outlineLevel="0" collapsed="false">
      <c r="B333" s="7"/>
      <c r="C333" s="7"/>
      <c r="D333" s="7" t="s">
        <v>105</v>
      </c>
      <c r="E333" s="21" t="s">
        <v>106</v>
      </c>
      <c r="F333" s="19"/>
      <c r="G333" s="22" t="n">
        <v>115</v>
      </c>
      <c r="H333" s="22" t="s">
        <v>17</v>
      </c>
      <c r="I333" s="19"/>
      <c r="J333" s="19" t="n">
        <v>0</v>
      </c>
      <c r="K333" s="19" t="s">
        <v>17</v>
      </c>
      <c r="L333" s="19"/>
      <c r="M333" s="22" t="n">
        <v>115</v>
      </c>
      <c r="N333" s="22" t="s">
        <v>17</v>
      </c>
    </row>
    <row r="334" customFormat="false" ht="26.4" hidden="false" customHeight="true" outlineLevel="0" collapsed="false">
      <c r="B334" s="7"/>
      <c r="C334" s="7"/>
      <c r="D334" s="7" t="s">
        <v>111</v>
      </c>
      <c r="E334" s="21" t="s">
        <v>112</v>
      </c>
      <c r="F334" s="19"/>
      <c r="G334" s="22" t="n">
        <v>69100.79</v>
      </c>
      <c r="H334" s="22" t="s">
        <v>17</v>
      </c>
      <c r="I334" s="19"/>
      <c r="J334" s="19" t="n">
        <v>0</v>
      </c>
      <c r="K334" s="19" t="s">
        <v>17</v>
      </c>
      <c r="L334" s="19"/>
      <c r="M334" s="22" t="n">
        <v>69100.79</v>
      </c>
      <c r="N334" s="22" t="s">
        <v>17</v>
      </c>
    </row>
    <row r="335" customFormat="false" ht="27.6" hidden="false" customHeight="true" outlineLevel="0" collapsed="false">
      <c r="B335" s="7"/>
      <c r="C335" s="7"/>
      <c r="D335" s="7" t="s">
        <v>27</v>
      </c>
      <c r="E335" s="18" t="s">
        <v>28</v>
      </c>
      <c r="F335" s="19" t="n">
        <v>400</v>
      </c>
      <c r="G335" s="19" t="n">
        <v>0</v>
      </c>
      <c r="H335" s="19" t="n">
        <f aca="false">G335/F335*100</f>
        <v>0</v>
      </c>
      <c r="I335" s="19" t="n">
        <v>400</v>
      </c>
      <c r="J335" s="19" t="n">
        <v>0</v>
      </c>
      <c r="K335" s="19" t="n">
        <f aca="false">J335/I335*100</f>
        <v>0</v>
      </c>
      <c r="L335" s="19" t="n">
        <v>0</v>
      </c>
      <c r="M335" s="20" t="n">
        <v>0</v>
      </c>
      <c r="N335" s="20" t="s">
        <v>17</v>
      </c>
    </row>
    <row r="336" customFormat="false" ht="16.8" hidden="false" customHeight="true" outlineLevel="0" collapsed="false">
      <c r="B336" s="14"/>
      <c r="C336" s="14" t="s">
        <v>176</v>
      </c>
      <c r="D336" s="14"/>
      <c r="E336" s="15" t="s">
        <v>177</v>
      </c>
      <c r="F336" s="16" t="n">
        <v>4158440</v>
      </c>
      <c r="G336" s="16" t="n">
        <f aca="false">G337+G347</f>
        <v>4097110.94</v>
      </c>
      <c r="H336" s="16" t="n">
        <f aca="false">G336/F336*100</f>
        <v>98.5251906965112</v>
      </c>
      <c r="I336" s="16" t="n">
        <v>2320300</v>
      </c>
      <c r="J336" s="16" t="n">
        <f aca="false">J337+J347</f>
        <v>2300799.8</v>
      </c>
      <c r="K336" s="16" t="n">
        <f aca="false">J336/I336*100</f>
        <v>99.1595828125673</v>
      </c>
      <c r="L336" s="16" t="n">
        <v>1838140</v>
      </c>
      <c r="M336" s="17" t="n">
        <f aca="false">M337+M347</f>
        <v>1796311.14</v>
      </c>
      <c r="N336" s="17" t="n">
        <f aca="false">M336/L336*100</f>
        <v>97.7243920484838</v>
      </c>
    </row>
    <row r="337" customFormat="false" ht="31.8" hidden="false" customHeight="true" outlineLevel="0" collapsed="false">
      <c r="B337" s="7"/>
      <c r="C337" s="7"/>
      <c r="D337" s="7" t="s">
        <v>18</v>
      </c>
      <c r="E337" s="18" t="s">
        <v>19</v>
      </c>
      <c r="F337" s="19" t="n">
        <v>1838140</v>
      </c>
      <c r="G337" s="19" t="n">
        <f aca="false">SUM(G338:G346)</f>
        <v>1796311.14</v>
      </c>
      <c r="H337" s="19" t="n">
        <f aca="false">G337/F337*100</f>
        <v>97.7243920484838</v>
      </c>
      <c r="I337" s="19" t="n">
        <v>0</v>
      </c>
      <c r="J337" s="19" t="n">
        <f aca="false">SUM(J338:J346)</f>
        <v>0</v>
      </c>
      <c r="K337" s="19" t="s">
        <v>17</v>
      </c>
      <c r="L337" s="19" t="n">
        <v>1838140</v>
      </c>
      <c r="M337" s="20" t="n">
        <f aca="false">SUM(M338:M346)</f>
        <v>1796311.14</v>
      </c>
      <c r="N337" s="20" t="n">
        <f aca="false">M337/L337*100</f>
        <v>97.7243920484838</v>
      </c>
    </row>
    <row r="338" customFormat="false" ht="22.2" hidden="false" customHeight="true" outlineLevel="0" collapsed="false">
      <c r="B338" s="7"/>
      <c r="C338" s="7"/>
      <c r="D338" s="7" t="s">
        <v>23</v>
      </c>
      <c r="E338" s="21" t="s">
        <v>24</v>
      </c>
      <c r="F338" s="19"/>
      <c r="G338" s="22" t="n">
        <v>96446.8</v>
      </c>
      <c r="H338" s="22" t="s">
        <v>17</v>
      </c>
      <c r="I338" s="19"/>
      <c r="J338" s="19" t="n">
        <v>0</v>
      </c>
      <c r="K338" s="19" t="s">
        <v>17</v>
      </c>
      <c r="L338" s="19"/>
      <c r="M338" s="22" t="n">
        <v>96446.8</v>
      </c>
      <c r="N338" s="22" t="s">
        <v>17</v>
      </c>
    </row>
    <row r="339" customFormat="false" ht="24" hidden="false" customHeight="true" outlineLevel="0" collapsed="false">
      <c r="B339" s="7"/>
      <c r="C339" s="7"/>
      <c r="D339" s="7" t="s">
        <v>100</v>
      </c>
      <c r="E339" s="21" t="s">
        <v>101</v>
      </c>
      <c r="F339" s="19"/>
      <c r="G339" s="22" t="n">
        <v>1385599.36</v>
      </c>
      <c r="H339" s="22" t="s">
        <v>17</v>
      </c>
      <c r="I339" s="19"/>
      <c r="J339" s="19" t="n">
        <v>0</v>
      </c>
      <c r="K339" s="19" t="s">
        <v>17</v>
      </c>
      <c r="L339" s="19"/>
      <c r="M339" s="22" t="n">
        <v>1385599.36</v>
      </c>
      <c r="N339" s="22" t="s">
        <v>17</v>
      </c>
    </row>
    <row r="340" customFormat="false" ht="23.4" hidden="false" customHeight="true" outlineLevel="0" collapsed="false">
      <c r="B340" s="7"/>
      <c r="C340" s="7"/>
      <c r="D340" s="7" t="s">
        <v>55</v>
      </c>
      <c r="E340" s="21" t="s">
        <v>56</v>
      </c>
      <c r="F340" s="19"/>
      <c r="G340" s="22" t="n">
        <v>157310.63</v>
      </c>
      <c r="H340" s="22" t="s">
        <v>17</v>
      </c>
      <c r="I340" s="19"/>
      <c r="J340" s="19" t="n">
        <v>0</v>
      </c>
      <c r="K340" s="19" t="s">
        <v>17</v>
      </c>
      <c r="L340" s="19"/>
      <c r="M340" s="22" t="n">
        <v>157310.63</v>
      </c>
      <c r="N340" s="22" t="s">
        <v>17</v>
      </c>
    </row>
    <row r="341" customFormat="false" ht="21.6" hidden="false" customHeight="true" outlineLevel="0" collapsed="false">
      <c r="B341" s="7"/>
      <c r="C341" s="7"/>
      <c r="D341" s="7" t="s">
        <v>47</v>
      </c>
      <c r="E341" s="21" t="s">
        <v>48</v>
      </c>
      <c r="F341" s="19"/>
      <c r="G341" s="22" t="n">
        <v>22597.36</v>
      </c>
      <c r="H341" s="22" t="s">
        <v>17</v>
      </c>
      <c r="I341" s="19"/>
      <c r="J341" s="19" t="n">
        <v>0</v>
      </c>
      <c r="K341" s="19" t="s">
        <v>17</v>
      </c>
      <c r="L341" s="19"/>
      <c r="M341" s="22" t="n">
        <v>22597.36</v>
      </c>
      <c r="N341" s="22" t="s">
        <v>17</v>
      </c>
    </row>
    <row r="342" customFormat="false" ht="21" hidden="false" customHeight="true" outlineLevel="0" collapsed="false">
      <c r="B342" s="7"/>
      <c r="C342" s="7"/>
      <c r="D342" s="7" t="s">
        <v>119</v>
      </c>
      <c r="E342" s="21" t="s">
        <v>102</v>
      </c>
      <c r="F342" s="19"/>
      <c r="G342" s="22" t="n">
        <v>3825</v>
      </c>
      <c r="H342" s="22" t="s">
        <v>17</v>
      </c>
      <c r="I342" s="19"/>
      <c r="J342" s="19" t="n">
        <v>0</v>
      </c>
      <c r="K342" s="19" t="s">
        <v>17</v>
      </c>
      <c r="L342" s="19"/>
      <c r="M342" s="22" t="n">
        <v>3825</v>
      </c>
      <c r="N342" s="22" t="s">
        <v>17</v>
      </c>
    </row>
    <row r="343" customFormat="false" ht="17.4" hidden="false" customHeight="true" outlineLevel="0" collapsed="false">
      <c r="B343" s="7"/>
      <c r="C343" s="7"/>
      <c r="D343" s="7" t="s">
        <v>49</v>
      </c>
      <c r="E343" s="21" t="s">
        <v>38</v>
      </c>
      <c r="F343" s="19"/>
      <c r="G343" s="22" t="n">
        <v>59285.4</v>
      </c>
      <c r="H343" s="22" t="s">
        <v>17</v>
      </c>
      <c r="I343" s="19"/>
      <c r="J343" s="19" t="n">
        <v>0</v>
      </c>
      <c r="K343" s="19" t="s">
        <v>17</v>
      </c>
      <c r="L343" s="19"/>
      <c r="M343" s="22" t="n">
        <v>59285.4</v>
      </c>
      <c r="N343" s="22" t="s">
        <v>17</v>
      </c>
    </row>
    <row r="344" customFormat="false" ht="20.4" hidden="false" customHeight="true" outlineLevel="0" collapsed="false">
      <c r="B344" s="7"/>
      <c r="C344" s="7"/>
      <c r="D344" s="7" t="s">
        <v>103</v>
      </c>
      <c r="E344" s="21" t="s">
        <v>104</v>
      </c>
      <c r="F344" s="19"/>
      <c r="G344" s="22" t="n">
        <v>3707.36</v>
      </c>
      <c r="H344" s="22" t="s">
        <v>17</v>
      </c>
      <c r="I344" s="19"/>
      <c r="J344" s="19" t="n">
        <v>0</v>
      </c>
      <c r="K344" s="19" t="s">
        <v>17</v>
      </c>
      <c r="L344" s="19"/>
      <c r="M344" s="22" t="n">
        <v>3707.36</v>
      </c>
      <c r="N344" s="22" t="s">
        <v>17</v>
      </c>
    </row>
    <row r="345" customFormat="false" ht="19.8" hidden="false" customHeight="true" outlineLevel="0" collapsed="false">
      <c r="B345" s="7"/>
      <c r="C345" s="7"/>
      <c r="D345" s="7" t="s">
        <v>25</v>
      </c>
      <c r="E345" s="21" t="s">
        <v>26</v>
      </c>
      <c r="F345" s="19"/>
      <c r="G345" s="22" t="n">
        <v>1198</v>
      </c>
      <c r="H345" s="22" t="s">
        <v>17</v>
      </c>
      <c r="I345" s="19"/>
      <c r="J345" s="19" t="n">
        <v>0</v>
      </c>
      <c r="K345" s="19" t="s">
        <v>17</v>
      </c>
      <c r="L345" s="19"/>
      <c r="M345" s="22" t="n">
        <v>1198</v>
      </c>
      <c r="N345" s="22" t="s">
        <v>17</v>
      </c>
    </row>
    <row r="346" customFormat="false" ht="21.6" hidden="false" customHeight="true" outlineLevel="0" collapsed="false">
      <c r="B346" s="7"/>
      <c r="C346" s="7"/>
      <c r="D346" s="7" t="s">
        <v>108</v>
      </c>
      <c r="E346" s="21" t="s">
        <v>109</v>
      </c>
      <c r="F346" s="19"/>
      <c r="G346" s="22" t="n">
        <v>66341.23</v>
      </c>
      <c r="H346" s="22" t="s">
        <v>17</v>
      </c>
      <c r="I346" s="19"/>
      <c r="J346" s="19" t="n">
        <v>0</v>
      </c>
      <c r="K346" s="19" t="s">
        <v>17</v>
      </c>
      <c r="L346" s="19"/>
      <c r="M346" s="22" t="n">
        <v>66341.23</v>
      </c>
      <c r="N346" s="22" t="s">
        <v>17</v>
      </c>
    </row>
    <row r="347" customFormat="false" ht="31.8" hidden="false" customHeight="true" outlineLevel="0" collapsed="false">
      <c r="B347" s="7"/>
      <c r="C347" s="7"/>
      <c r="D347" s="7" t="s">
        <v>27</v>
      </c>
      <c r="E347" s="18" t="s">
        <v>28</v>
      </c>
      <c r="F347" s="19" t="n">
        <v>2320300</v>
      </c>
      <c r="G347" s="19" t="n">
        <f aca="false">SUM(G348:G354)</f>
        <v>2300799.8</v>
      </c>
      <c r="H347" s="19" t="n">
        <f aca="false">G347/F347*100</f>
        <v>99.1595828125673</v>
      </c>
      <c r="I347" s="19" t="n">
        <v>2320300</v>
      </c>
      <c r="J347" s="19" t="n">
        <f aca="false">SUM(J348:J354)</f>
        <v>2300799.8</v>
      </c>
      <c r="K347" s="19" t="n">
        <f aca="false">J347/I347*100</f>
        <v>99.1595828125673</v>
      </c>
      <c r="L347" s="19" t="n">
        <v>0</v>
      </c>
      <c r="M347" s="20" t="n">
        <f aca="false">SUM(M348:M354)</f>
        <v>0</v>
      </c>
      <c r="N347" s="20" t="s">
        <v>17</v>
      </c>
    </row>
    <row r="348" customFormat="false" ht="20.4" hidden="false" customHeight="true" outlineLevel="0" collapsed="false">
      <c r="B348" s="7"/>
      <c r="C348" s="7"/>
      <c r="D348" s="7" t="s">
        <v>29</v>
      </c>
      <c r="E348" s="21" t="s">
        <v>30</v>
      </c>
      <c r="F348" s="19"/>
      <c r="G348" s="22" t="n">
        <v>1796002.63</v>
      </c>
      <c r="H348" s="22" t="s">
        <v>17</v>
      </c>
      <c r="I348" s="19"/>
      <c r="J348" s="22" t="n">
        <v>1796002.63</v>
      </c>
      <c r="K348" s="22" t="s">
        <v>17</v>
      </c>
      <c r="L348" s="19"/>
      <c r="M348" s="20" t="n">
        <v>0</v>
      </c>
      <c r="N348" s="22" t="s">
        <v>17</v>
      </c>
    </row>
    <row r="349" customFormat="false" ht="18.6" hidden="false" customHeight="true" outlineLevel="0" collapsed="false">
      <c r="B349" s="7"/>
      <c r="C349" s="7"/>
      <c r="D349" s="7" t="s">
        <v>92</v>
      </c>
      <c r="E349" s="21" t="s">
        <v>93</v>
      </c>
      <c r="F349" s="19"/>
      <c r="G349" s="22" t="n">
        <v>124780.7</v>
      </c>
      <c r="H349" s="22" t="s">
        <v>17</v>
      </c>
      <c r="I349" s="19"/>
      <c r="J349" s="22" t="n">
        <v>124780.7</v>
      </c>
      <c r="K349" s="22" t="s">
        <v>17</v>
      </c>
      <c r="L349" s="19"/>
      <c r="M349" s="20" t="n">
        <v>0</v>
      </c>
      <c r="N349" s="22" t="s">
        <v>17</v>
      </c>
    </row>
    <row r="350" customFormat="false" ht="20.4" hidden="false" customHeight="true" outlineLevel="0" collapsed="false">
      <c r="B350" s="7"/>
      <c r="C350" s="7"/>
      <c r="D350" s="7" t="s">
        <v>31</v>
      </c>
      <c r="E350" s="21" t="s">
        <v>32</v>
      </c>
      <c r="F350" s="19"/>
      <c r="G350" s="22" t="n">
        <v>313195.84</v>
      </c>
      <c r="H350" s="22" t="s">
        <v>17</v>
      </c>
      <c r="I350" s="19"/>
      <c r="J350" s="22" t="n">
        <v>313195.84</v>
      </c>
      <c r="K350" s="22" t="s">
        <v>17</v>
      </c>
      <c r="L350" s="19"/>
      <c r="M350" s="20" t="n">
        <v>0</v>
      </c>
      <c r="N350" s="22" t="s">
        <v>17</v>
      </c>
    </row>
    <row r="351" customFormat="false" ht="24.6" hidden="false" customHeight="true" outlineLevel="0" collapsed="false">
      <c r="B351" s="7"/>
      <c r="C351" s="7"/>
      <c r="D351" s="7" t="s">
        <v>33</v>
      </c>
      <c r="E351" s="21" t="s">
        <v>34</v>
      </c>
      <c r="F351" s="19"/>
      <c r="G351" s="22" t="n">
        <v>35318.64</v>
      </c>
      <c r="H351" s="22" t="s">
        <v>17</v>
      </c>
      <c r="I351" s="19"/>
      <c r="J351" s="22" t="n">
        <v>35318.64</v>
      </c>
      <c r="K351" s="22" t="s">
        <v>17</v>
      </c>
      <c r="L351" s="19"/>
      <c r="M351" s="20" t="n">
        <v>0</v>
      </c>
      <c r="N351" s="22" t="s">
        <v>17</v>
      </c>
    </row>
    <row r="352" customFormat="false" ht="18.6" hidden="false" customHeight="true" outlineLevel="0" collapsed="false">
      <c r="B352" s="7"/>
      <c r="C352" s="7"/>
      <c r="D352" s="7" t="n">
        <v>4710</v>
      </c>
      <c r="E352" s="24" t="s">
        <v>114</v>
      </c>
      <c r="F352" s="19"/>
      <c r="G352" s="22" t="n">
        <v>791.13</v>
      </c>
      <c r="H352" s="22" t="s">
        <v>17</v>
      </c>
      <c r="I352" s="19"/>
      <c r="J352" s="22" t="n">
        <v>791.13</v>
      </c>
      <c r="K352" s="22" t="s">
        <v>17</v>
      </c>
      <c r="L352" s="19"/>
      <c r="M352" s="20" t="n">
        <v>0</v>
      </c>
      <c r="N352" s="22" t="s">
        <v>17</v>
      </c>
    </row>
    <row r="353" customFormat="false" ht="28.2" hidden="false" customHeight="true" outlineLevel="0" collapsed="false">
      <c r="B353" s="7"/>
      <c r="C353" s="7"/>
      <c r="D353" s="7" t="n">
        <v>4740</v>
      </c>
      <c r="E353" s="18" t="s">
        <v>126</v>
      </c>
      <c r="F353" s="19"/>
      <c r="G353" s="22" t="n">
        <v>26041.39</v>
      </c>
      <c r="H353" s="22" t="s">
        <v>17</v>
      </c>
      <c r="I353" s="19"/>
      <c r="J353" s="22" t="n">
        <v>26041.39</v>
      </c>
      <c r="K353" s="22" t="s">
        <v>17</v>
      </c>
      <c r="L353" s="19"/>
      <c r="M353" s="20" t="n">
        <v>0</v>
      </c>
      <c r="N353" s="22" t="s">
        <v>17</v>
      </c>
    </row>
    <row r="354" customFormat="false" ht="29.4" hidden="false" customHeight="true" outlineLevel="0" collapsed="false">
      <c r="B354" s="7"/>
      <c r="C354" s="7"/>
      <c r="D354" s="7" t="n">
        <v>4850</v>
      </c>
      <c r="E354" s="18" t="s">
        <v>127</v>
      </c>
      <c r="F354" s="19"/>
      <c r="G354" s="22" t="n">
        <v>4669.47</v>
      </c>
      <c r="H354" s="22" t="s">
        <v>17</v>
      </c>
      <c r="I354" s="19"/>
      <c r="J354" s="22" t="n">
        <v>4669.47</v>
      </c>
      <c r="K354" s="22" t="s">
        <v>17</v>
      </c>
      <c r="L354" s="19"/>
      <c r="M354" s="20" t="n">
        <v>0</v>
      </c>
      <c r="N354" s="22" t="s">
        <v>17</v>
      </c>
    </row>
    <row r="355" customFormat="false" ht="60" hidden="false" customHeight="true" outlineLevel="0" collapsed="false">
      <c r="B355" s="14"/>
      <c r="C355" s="14" t="s">
        <v>178</v>
      </c>
      <c r="D355" s="14"/>
      <c r="E355" s="15" t="s">
        <v>179</v>
      </c>
      <c r="F355" s="16" t="n">
        <v>248533</v>
      </c>
      <c r="G355" s="16" t="n">
        <f aca="false">G356+G359</f>
        <v>244524.03</v>
      </c>
      <c r="H355" s="16" t="n">
        <f aca="false">G355/F355*100</f>
        <v>98.3869466026644</v>
      </c>
      <c r="I355" s="16" t="n">
        <v>234964</v>
      </c>
      <c r="J355" s="16" t="n">
        <f aca="false">J356+J359</f>
        <v>234960.18</v>
      </c>
      <c r="K355" s="16" t="n">
        <f aca="false">J355/I355*100</f>
        <v>99.9983742190293</v>
      </c>
      <c r="L355" s="16" t="n">
        <v>13569</v>
      </c>
      <c r="M355" s="17" t="n">
        <f aca="false">M356+M359</f>
        <v>9563.85</v>
      </c>
      <c r="N355" s="17" t="n">
        <f aca="false">M355/L355*100</f>
        <v>70.4830864470484</v>
      </c>
    </row>
    <row r="356" customFormat="false" ht="25.05" hidden="false" customHeight="true" outlineLevel="0" collapsed="false">
      <c r="B356" s="7"/>
      <c r="C356" s="7"/>
      <c r="D356" s="7" t="s">
        <v>18</v>
      </c>
      <c r="E356" s="18" t="s">
        <v>19</v>
      </c>
      <c r="F356" s="19" t="n">
        <v>13569</v>
      </c>
      <c r="G356" s="19" t="n">
        <f aca="false">SUM(G357:G358)</f>
        <v>9563.85</v>
      </c>
      <c r="H356" s="19" t="n">
        <f aca="false">G356/F356*100</f>
        <v>70.4830864470484</v>
      </c>
      <c r="I356" s="19" t="n">
        <v>0</v>
      </c>
      <c r="J356" s="19" t="n">
        <f aca="false">SUM(J357:J358)</f>
        <v>0</v>
      </c>
      <c r="K356" s="19" t="s">
        <v>17</v>
      </c>
      <c r="L356" s="19" t="n">
        <v>13569</v>
      </c>
      <c r="M356" s="20" t="n">
        <f aca="false">SUM(M357:M358)</f>
        <v>9563.85</v>
      </c>
      <c r="N356" s="20" t="n">
        <f aca="false">M356/L356*100</f>
        <v>70.4830864470484</v>
      </c>
    </row>
    <row r="357" customFormat="false" ht="17.4" hidden="false" customHeight="true" outlineLevel="0" collapsed="false">
      <c r="B357" s="7"/>
      <c r="C357" s="7"/>
      <c r="D357" s="7" t="s">
        <v>119</v>
      </c>
      <c r="E357" s="21" t="s">
        <v>102</v>
      </c>
      <c r="F357" s="19"/>
      <c r="G357" s="22" t="n">
        <v>1444</v>
      </c>
      <c r="H357" s="22" t="s">
        <v>17</v>
      </c>
      <c r="I357" s="19"/>
      <c r="J357" s="19" t="n">
        <v>0</v>
      </c>
      <c r="K357" s="19" t="s">
        <v>17</v>
      </c>
      <c r="L357" s="19"/>
      <c r="M357" s="22" t="n">
        <v>1444</v>
      </c>
      <c r="N357" s="22" t="s">
        <v>17</v>
      </c>
    </row>
    <row r="358" customFormat="false" ht="21" hidden="false" customHeight="true" outlineLevel="0" collapsed="false">
      <c r="B358" s="7"/>
      <c r="C358" s="7"/>
      <c r="D358" s="7" t="s">
        <v>108</v>
      </c>
      <c r="E358" s="21" t="s">
        <v>109</v>
      </c>
      <c r="F358" s="19"/>
      <c r="G358" s="22" t="n">
        <v>8119.85</v>
      </c>
      <c r="H358" s="22" t="s">
        <v>17</v>
      </c>
      <c r="I358" s="19"/>
      <c r="J358" s="19" t="n">
        <v>0</v>
      </c>
      <c r="K358" s="19" t="s">
        <v>17</v>
      </c>
      <c r="L358" s="19"/>
      <c r="M358" s="22" t="n">
        <v>8119.85</v>
      </c>
      <c r="N358" s="22" t="s">
        <v>17</v>
      </c>
    </row>
    <row r="359" customFormat="false" ht="28.8" hidden="false" customHeight="true" outlineLevel="0" collapsed="false">
      <c r="B359" s="7"/>
      <c r="C359" s="7"/>
      <c r="D359" s="7" t="s">
        <v>27</v>
      </c>
      <c r="E359" s="18" t="s">
        <v>28</v>
      </c>
      <c r="F359" s="19" t="n">
        <v>234964</v>
      </c>
      <c r="G359" s="19" t="n">
        <f aca="false">SUM(G360:G366)</f>
        <v>234960.18</v>
      </c>
      <c r="H359" s="19" t="n">
        <f aca="false">G359/F359*100</f>
        <v>99.9983742190293</v>
      </c>
      <c r="I359" s="19" t="n">
        <v>234964</v>
      </c>
      <c r="J359" s="19" t="n">
        <f aca="false">SUM(J360:J366)</f>
        <v>234960.18</v>
      </c>
      <c r="K359" s="19" t="n">
        <f aca="false">J359/I359*100</f>
        <v>99.9983742190293</v>
      </c>
      <c r="L359" s="19" t="n">
        <v>0</v>
      </c>
      <c r="M359" s="20" t="n">
        <f aca="false">SUM(M360:M366)</f>
        <v>0</v>
      </c>
      <c r="N359" s="20" t="s">
        <v>17</v>
      </c>
    </row>
    <row r="360" customFormat="false" ht="16.2" hidden="false" customHeight="true" outlineLevel="0" collapsed="false">
      <c r="B360" s="7"/>
      <c r="C360" s="7"/>
      <c r="D360" s="7" t="s">
        <v>29</v>
      </c>
      <c r="E360" s="21" t="s">
        <v>30</v>
      </c>
      <c r="F360" s="19"/>
      <c r="G360" s="22" t="n">
        <v>157865.72</v>
      </c>
      <c r="H360" s="22" t="s">
        <v>17</v>
      </c>
      <c r="I360" s="19"/>
      <c r="J360" s="22" t="n">
        <v>157865.72</v>
      </c>
      <c r="K360" s="22" t="s">
        <v>17</v>
      </c>
      <c r="L360" s="19"/>
      <c r="M360" s="20" t="n">
        <v>0</v>
      </c>
      <c r="N360" s="20" t="s">
        <v>17</v>
      </c>
    </row>
    <row r="361" customFormat="false" ht="17.4" hidden="false" customHeight="true" outlineLevel="0" collapsed="false">
      <c r="B361" s="7"/>
      <c r="C361" s="7"/>
      <c r="D361" s="7" t="s">
        <v>92</v>
      </c>
      <c r="E361" s="21" t="s">
        <v>93</v>
      </c>
      <c r="F361" s="19"/>
      <c r="G361" s="22" t="n">
        <v>4192.29</v>
      </c>
      <c r="H361" s="22" t="s">
        <v>17</v>
      </c>
      <c r="I361" s="19"/>
      <c r="J361" s="22" t="n">
        <v>4192.29</v>
      </c>
      <c r="K361" s="22" t="s">
        <v>17</v>
      </c>
      <c r="L361" s="19"/>
      <c r="M361" s="20" t="n">
        <v>0</v>
      </c>
      <c r="N361" s="20" t="s">
        <v>17</v>
      </c>
    </row>
    <row r="362" customFormat="false" ht="18" hidden="false" customHeight="true" outlineLevel="0" collapsed="false">
      <c r="B362" s="7"/>
      <c r="C362" s="7"/>
      <c r="D362" s="7" t="s">
        <v>31</v>
      </c>
      <c r="E362" s="21" t="s">
        <v>32</v>
      </c>
      <c r="F362" s="19"/>
      <c r="G362" s="22" t="n">
        <v>31676.23</v>
      </c>
      <c r="H362" s="22" t="s">
        <v>17</v>
      </c>
      <c r="I362" s="19"/>
      <c r="J362" s="22" t="n">
        <v>31676.23</v>
      </c>
      <c r="K362" s="22" t="s">
        <v>17</v>
      </c>
      <c r="L362" s="19"/>
      <c r="M362" s="20" t="n">
        <v>0</v>
      </c>
      <c r="N362" s="20" t="s">
        <v>17</v>
      </c>
    </row>
    <row r="363" customFormat="false" ht="25.2" hidden="false" customHeight="true" outlineLevel="0" collapsed="false">
      <c r="B363" s="7"/>
      <c r="C363" s="7"/>
      <c r="D363" s="7" t="s">
        <v>33</v>
      </c>
      <c r="E363" s="21" t="s">
        <v>34</v>
      </c>
      <c r="F363" s="19"/>
      <c r="G363" s="22" t="n">
        <v>3408.59</v>
      </c>
      <c r="H363" s="22" t="s">
        <v>17</v>
      </c>
      <c r="I363" s="19"/>
      <c r="J363" s="22" t="n">
        <v>3408.59</v>
      </c>
      <c r="K363" s="22" t="s">
        <v>17</v>
      </c>
      <c r="L363" s="19"/>
      <c r="M363" s="20" t="n">
        <v>0</v>
      </c>
      <c r="N363" s="20" t="s">
        <v>17</v>
      </c>
    </row>
    <row r="364" customFormat="false" ht="19.8" hidden="false" customHeight="true" outlineLevel="0" collapsed="false">
      <c r="B364" s="7"/>
      <c r="C364" s="7"/>
      <c r="D364" s="7" t="n">
        <v>4710</v>
      </c>
      <c r="E364" s="24" t="s">
        <v>114</v>
      </c>
      <c r="F364" s="19"/>
      <c r="G364" s="22" t="n">
        <v>34.04</v>
      </c>
      <c r="H364" s="22" t="s">
        <v>17</v>
      </c>
      <c r="I364" s="19"/>
      <c r="J364" s="22" t="n">
        <v>34.04</v>
      </c>
      <c r="K364" s="22" t="s">
        <v>17</v>
      </c>
      <c r="L364" s="19"/>
      <c r="M364" s="20" t="n">
        <v>0</v>
      </c>
      <c r="N364" s="20" t="s">
        <v>17</v>
      </c>
    </row>
    <row r="365" customFormat="false" ht="18" hidden="false" customHeight="true" outlineLevel="0" collapsed="false">
      <c r="B365" s="7"/>
      <c r="C365" s="7"/>
      <c r="D365" s="7" t="n">
        <v>4790</v>
      </c>
      <c r="E365" s="18" t="s">
        <v>164</v>
      </c>
      <c r="F365" s="19"/>
      <c r="G365" s="22" t="n">
        <v>37327.32</v>
      </c>
      <c r="H365" s="22" t="s">
        <v>17</v>
      </c>
      <c r="I365" s="19"/>
      <c r="J365" s="22" t="n">
        <v>37327.32</v>
      </c>
      <c r="K365" s="22" t="s">
        <v>17</v>
      </c>
      <c r="L365" s="19"/>
      <c r="M365" s="20" t="n">
        <v>0</v>
      </c>
      <c r="N365" s="20" t="s">
        <v>17</v>
      </c>
    </row>
    <row r="366" customFormat="false" ht="18" hidden="false" customHeight="true" outlineLevel="0" collapsed="false">
      <c r="B366" s="7"/>
      <c r="C366" s="7"/>
      <c r="D366" s="7" t="n">
        <v>4800</v>
      </c>
      <c r="E366" s="18" t="s">
        <v>165</v>
      </c>
      <c r="F366" s="19"/>
      <c r="G366" s="22" t="n">
        <v>455.99</v>
      </c>
      <c r="H366" s="22" t="s">
        <v>17</v>
      </c>
      <c r="I366" s="19"/>
      <c r="J366" s="22" t="n">
        <v>455.99</v>
      </c>
      <c r="K366" s="22" t="s">
        <v>17</v>
      </c>
      <c r="L366" s="19"/>
      <c r="M366" s="20" t="n">
        <v>0</v>
      </c>
      <c r="N366" s="20" t="s">
        <v>17</v>
      </c>
    </row>
    <row r="367" customFormat="false" ht="36.15" hidden="false" customHeight="true" outlineLevel="0" collapsed="false">
      <c r="B367" s="14"/>
      <c r="C367" s="14" t="s">
        <v>180</v>
      </c>
      <c r="D367" s="14"/>
      <c r="E367" s="15" t="s">
        <v>181</v>
      </c>
      <c r="F367" s="16" t="n">
        <v>1726392</v>
      </c>
      <c r="G367" s="16" t="n">
        <f aca="false">G368+G371</f>
        <v>1725629.24</v>
      </c>
      <c r="H367" s="16" t="n">
        <f aca="false">G367/F367*100</f>
        <v>99.955817682195</v>
      </c>
      <c r="I367" s="16" t="n">
        <v>1668056</v>
      </c>
      <c r="J367" s="16" t="n">
        <f aca="false">J368+J371</f>
        <v>1667298.14</v>
      </c>
      <c r="K367" s="16" t="n">
        <f aca="false">J367/I367*100</f>
        <v>99.9545662735544</v>
      </c>
      <c r="L367" s="16" t="n">
        <v>58336</v>
      </c>
      <c r="M367" s="17" t="n">
        <f aca="false">M368+M371</f>
        <v>58331.1</v>
      </c>
      <c r="N367" s="17" t="n">
        <f aca="false">M367/L367*100</f>
        <v>99.9916003839824</v>
      </c>
    </row>
    <row r="368" customFormat="false" ht="25.05" hidden="false" customHeight="true" outlineLevel="0" collapsed="false">
      <c r="B368" s="7"/>
      <c r="C368" s="7"/>
      <c r="D368" s="7" t="s">
        <v>18</v>
      </c>
      <c r="E368" s="18" t="s">
        <v>19</v>
      </c>
      <c r="F368" s="19" t="n">
        <v>58336</v>
      </c>
      <c r="G368" s="19" t="n">
        <f aca="false">SUM(G369:G370)</f>
        <v>58331.1</v>
      </c>
      <c r="H368" s="19" t="n">
        <f aca="false">G368/F368*100</f>
        <v>99.9916003839824</v>
      </c>
      <c r="I368" s="19" t="n">
        <v>0</v>
      </c>
      <c r="J368" s="19" t="n">
        <f aca="false">SUM(J369:J370)</f>
        <v>0</v>
      </c>
      <c r="K368" s="22" t="s">
        <v>17</v>
      </c>
      <c r="L368" s="19" t="n">
        <v>58336</v>
      </c>
      <c r="M368" s="20" t="n">
        <f aca="false">SUM(M369:M370)</f>
        <v>58331.1</v>
      </c>
      <c r="N368" s="20" t="n">
        <f aca="false">M368/L368*100</f>
        <v>99.9916003839824</v>
      </c>
    </row>
    <row r="369" customFormat="false" ht="18.6" hidden="false" customHeight="true" outlineLevel="0" collapsed="false">
      <c r="B369" s="7"/>
      <c r="C369" s="7"/>
      <c r="D369" s="7" t="s">
        <v>119</v>
      </c>
      <c r="E369" s="21" t="s">
        <v>102</v>
      </c>
      <c r="F369" s="19"/>
      <c r="G369" s="22" t="n">
        <v>3600</v>
      </c>
      <c r="H369" s="22" t="s">
        <v>17</v>
      </c>
      <c r="I369" s="19"/>
      <c r="J369" s="19" t="n">
        <v>0</v>
      </c>
      <c r="K369" s="22" t="s">
        <v>17</v>
      </c>
      <c r="L369" s="19"/>
      <c r="M369" s="22" t="n">
        <v>3600</v>
      </c>
      <c r="N369" s="22" t="s">
        <v>17</v>
      </c>
    </row>
    <row r="370" customFormat="false" ht="19.8" hidden="false" customHeight="true" outlineLevel="0" collapsed="false">
      <c r="B370" s="7"/>
      <c r="C370" s="7"/>
      <c r="D370" s="7" t="s">
        <v>108</v>
      </c>
      <c r="E370" s="21" t="s">
        <v>109</v>
      </c>
      <c r="F370" s="19"/>
      <c r="G370" s="22" t="n">
        <v>54731.1</v>
      </c>
      <c r="H370" s="22" t="s">
        <v>17</v>
      </c>
      <c r="I370" s="19"/>
      <c r="J370" s="19" t="n">
        <v>0</v>
      </c>
      <c r="K370" s="22" t="s">
        <v>17</v>
      </c>
      <c r="L370" s="19"/>
      <c r="M370" s="22" t="n">
        <v>54731.1</v>
      </c>
      <c r="N370" s="22" t="s">
        <v>17</v>
      </c>
    </row>
    <row r="371" customFormat="false" ht="30" hidden="false" customHeight="true" outlineLevel="0" collapsed="false">
      <c r="B371" s="7"/>
      <c r="C371" s="7"/>
      <c r="D371" s="7" t="s">
        <v>27</v>
      </c>
      <c r="E371" s="18" t="s">
        <v>28</v>
      </c>
      <c r="F371" s="19" t="n">
        <v>1668056</v>
      </c>
      <c r="G371" s="19" t="n">
        <f aca="false">SUM(G372:G380)</f>
        <v>1667298.14</v>
      </c>
      <c r="H371" s="19" t="n">
        <f aca="false">G371/F371*100</f>
        <v>99.9545662735544</v>
      </c>
      <c r="I371" s="19" t="n">
        <v>1668056</v>
      </c>
      <c r="J371" s="19" t="n">
        <f aca="false">SUM(J372:J380)</f>
        <v>1667298.14</v>
      </c>
      <c r="K371" s="19" t="n">
        <f aca="false">J371/I371*100</f>
        <v>99.9545662735544</v>
      </c>
      <c r="L371" s="19" t="n">
        <v>0</v>
      </c>
      <c r="M371" s="20" t="n">
        <f aca="false">SUM(M372:M380)</f>
        <v>0</v>
      </c>
      <c r="N371" s="22" t="s">
        <v>17</v>
      </c>
    </row>
    <row r="372" customFormat="false" ht="18" hidden="false" customHeight="true" outlineLevel="0" collapsed="false">
      <c r="B372" s="7"/>
      <c r="C372" s="7"/>
      <c r="D372" s="7" t="s">
        <v>29</v>
      </c>
      <c r="E372" s="21" t="s">
        <v>30</v>
      </c>
      <c r="F372" s="19"/>
      <c r="G372" s="22" t="n">
        <v>680372.62</v>
      </c>
      <c r="H372" s="22" t="s">
        <v>17</v>
      </c>
      <c r="I372" s="19"/>
      <c r="J372" s="22" t="n">
        <v>680372.62</v>
      </c>
      <c r="K372" s="22" t="s">
        <v>17</v>
      </c>
      <c r="L372" s="19"/>
      <c r="M372" s="20" t="n">
        <v>0</v>
      </c>
      <c r="N372" s="22" t="s">
        <v>17</v>
      </c>
    </row>
    <row r="373" customFormat="false" ht="19.2" hidden="false" customHeight="true" outlineLevel="0" collapsed="false">
      <c r="B373" s="7"/>
      <c r="C373" s="7"/>
      <c r="D373" s="7" t="s">
        <v>92</v>
      </c>
      <c r="E373" s="21" t="s">
        <v>93</v>
      </c>
      <c r="F373" s="19"/>
      <c r="G373" s="22" t="n">
        <v>28756.97</v>
      </c>
      <c r="H373" s="22" t="s">
        <v>17</v>
      </c>
      <c r="I373" s="19"/>
      <c r="J373" s="22" t="n">
        <v>28756.97</v>
      </c>
      <c r="K373" s="22" t="s">
        <v>17</v>
      </c>
      <c r="L373" s="19"/>
      <c r="M373" s="20" t="n">
        <v>0</v>
      </c>
      <c r="N373" s="22" t="s">
        <v>17</v>
      </c>
    </row>
    <row r="374" customFormat="false" ht="21" hidden="false" customHeight="true" outlineLevel="0" collapsed="false">
      <c r="B374" s="7"/>
      <c r="C374" s="7"/>
      <c r="D374" s="7" t="s">
        <v>31</v>
      </c>
      <c r="E374" s="21" t="s">
        <v>32</v>
      </c>
      <c r="F374" s="19"/>
      <c r="G374" s="22" t="n">
        <v>235600.26</v>
      </c>
      <c r="H374" s="22" t="s">
        <v>17</v>
      </c>
      <c r="I374" s="19"/>
      <c r="J374" s="22" t="n">
        <v>235600.26</v>
      </c>
      <c r="K374" s="22" t="s">
        <v>17</v>
      </c>
      <c r="L374" s="19"/>
      <c r="M374" s="20" t="n">
        <v>0</v>
      </c>
      <c r="N374" s="22" t="s">
        <v>17</v>
      </c>
    </row>
    <row r="375" customFormat="false" ht="25.8" hidden="false" customHeight="true" outlineLevel="0" collapsed="false">
      <c r="B375" s="7"/>
      <c r="C375" s="7"/>
      <c r="D375" s="7" t="s">
        <v>33</v>
      </c>
      <c r="E375" s="21" t="s">
        <v>34</v>
      </c>
      <c r="F375" s="19"/>
      <c r="G375" s="22" t="n">
        <v>24022.61</v>
      </c>
      <c r="H375" s="22" t="s">
        <v>17</v>
      </c>
      <c r="I375" s="19"/>
      <c r="J375" s="22" t="n">
        <v>24022.61</v>
      </c>
      <c r="K375" s="22" t="s">
        <v>17</v>
      </c>
      <c r="L375" s="19"/>
      <c r="M375" s="20" t="n">
        <v>0</v>
      </c>
      <c r="N375" s="22" t="s">
        <v>17</v>
      </c>
    </row>
    <row r="376" customFormat="false" ht="19.8" hidden="false" customHeight="true" outlineLevel="0" collapsed="false">
      <c r="B376" s="7"/>
      <c r="C376" s="7"/>
      <c r="D376" s="7" t="n">
        <v>4710</v>
      </c>
      <c r="E376" s="24" t="s">
        <v>114</v>
      </c>
      <c r="F376" s="19"/>
      <c r="G376" s="22" t="n">
        <v>445.61</v>
      </c>
      <c r="H376" s="22" t="s">
        <v>17</v>
      </c>
      <c r="I376" s="19"/>
      <c r="J376" s="22" t="n">
        <v>445.61</v>
      </c>
      <c r="K376" s="22" t="s">
        <v>17</v>
      </c>
      <c r="L376" s="19"/>
      <c r="M376" s="20" t="n">
        <v>0</v>
      </c>
      <c r="N376" s="22" t="s">
        <v>17</v>
      </c>
    </row>
    <row r="377" customFormat="false" ht="27" hidden="false" customHeight="true" outlineLevel="0" collapsed="false">
      <c r="B377" s="7"/>
      <c r="C377" s="7"/>
      <c r="D377" s="7" t="n">
        <v>4740</v>
      </c>
      <c r="E377" s="18" t="s">
        <v>126</v>
      </c>
      <c r="F377" s="19"/>
      <c r="G377" s="22" t="n">
        <v>13418.43</v>
      </c>
      <c r="H377" s="22" t="s">
        <v>17</v>
      </c>
      <c r="I377" s="19"/>
      <c r="J377" s="22" t="n">
        <v>13418.43</v>
      </c>
      <c r="K377" s="22" t="s">
        <v>17</v>
      </c>
      <c r="L377" s="19"/>
      <c r="M377" s="20" t="n">
        <v>0</v>
      </c>
      <c r="N377" s="22" t="s">
        <v>17</v>
      </c>
    </row>
    <row r="378" customFormat="false" ht="18.6" hidden="false" customHeight="true" outlineLevel="0" collapsed="false">
      <c r="B378" s="7"/>
      <c r="C378" s="7"/>
      <c r="D378" s="7" t="n">
        <v>4790</v>
      </c>
      <c r="E378" s="18" t="s">
        <v>164</v>
      </c>
      <c r="F378" s="19"/>
      <c r="G378" s="22" t="n">
        <v>651564.1</v>
      </c>
      <c r="H378" s="22" t="s">
        <v>17</v>
      </c>
      <c r="I378" s="19"/>
      <c r="J378" s="22" t="n">
        <v>651564.1</v>
      </c>
      <c r="K378" s="22" t="s">
        <v>17</v>
      </c>
      <c r="L378" s="19"/>
      <c r="M378" s="20" t="n">
        <v>0</v>
      </c>
      <c r="N378" s="22" t="s">
        <v>17</v>
      </c>
    </row>
    <row r="379" customFormat="false" ht="17.4" hidden="false" customHeight="true" outlineLevel="0" collapsed="false">
      <c r="B379" s="7"/>
      <c r="C379" s="7"/>
      <c r="D379" s="7" t="n">
        <v>4800</v>
      </c>
      <c r="E379" s="18" t="s">
        <v>165</v>
      </c>
      <c r="F379" s="19"/>
      <c r="G379" s="22" t="n">
        <v>31039.65</v>
      </c>
      <c r="H379" s="22" t="s">
        <v>17</v>
      </c>
      <c r="I379" s="19"/>
      <c r="J379" s="22" t="n">
        <v>31039.65</v>
      </c>
      <c r="K379" s="22" t="s">
        <v>17</v>
      </c>
      <c r="L379" s="19"/>
      <c r="M379" s="20" t="n">
        <v>0</v>
      </c>
      <c r="N379" s="22" t="s">
        <v>17</v>
      </c>
    </row>
    <row r="380" customFormat="false" ht="30" hidden="false" customHeight="true" outlineLevel="0" collapsed="false">
      <c r="B380" s="7"/>
      <c r="C380" s="7"/>
      <c r="D380" s="7" t="n">
        <v>4850</v>
      </c>
      <c r="E380" s="18" t="s">
        <v>127</v>
      </c>
      <c r="F380" s="19"/>
      <c r="G380" s="22" t="n">
        <v>2077.89</v>
      </c>
      <c r="H380" s="22" t="s">
        <v>17</v>
      </c>
      <c r="I380" s="19"/>
      <c r="J380" s="22" t="n">
        <v>2077.89</v>
      </c>
      <c r="K380" s="22" t="s">
        <v>17</v>
      </c>
      <c r="L380" s="19"/>
      <c r="M380" s="20" t="n">
        <v>0</v>
      </c>
      <c r="N380" s="22" t="s">
        <v>17</v>
      </c>
    </row>
    <row r="381" customFormat="false" ht="35.4" hidden="false" customHeight="true" outlineLevel="0" collapsed="false">
      <c r="B381" s="14"/>
      <c r="C381" s="14" t="s">
        <v>182</v>
      </c>
      <c r="D381" s="14"/>
      <c r="E381" s="15" t="s">
        <v>183</v>
      </c>
      <c r="F381" s="16" t="n">
        <v>280086.94</v>
      </c>
      <c r="G381" s="16" t="n">
        <f aca="false">G382</f>
        <v>274254.48</v>
      </c>
      <c r="H381" s="16" t="n">
        <f aca="false">G381/F381*100</f>
        <v>97.9176251488199</v>
      </c>
      <c r="I381" s="16" t="n">
        <v>0</v>
      </c>
      <c r="J381" s="16" t="n">
        <f aca="false">J382</f>
        <v>0</v>
      </c>
      <c r="K381" s="16" t="s">
        <v>17</v>
      </c>
      <c r="L381" s="16" t="n">
        <v>280086.94</v>
      </c>
      <c r="M381" s="17" t="n">
        <f aca="false">M382</f>
        <v>274254.48</v>
      </c>
      <c r="N381" s="17" t="n">
        <f aca="false">M381/L381*100</f>
        <v>97.9176251488199</v>
      </c>
    </row>
    <row r="382" customFormat="false" ht="27.6" hidden="false" customHeight="true" outlineLevel="0" collapsed="false">
      <c r="B382" s="7"/>
      <c r="C382" s="7"/>
      <c r="D382" s="7" t="s">
        <v>18</v>
      </c>
      <c r="E382" s="18" t="s">
        <v>19</v>
      </c>
      <c r="F382" s="19" t="n">
        <v>280086.94</v>
      </c>
      <c r="G382" s="19" t="n">
        <f aca="false">SUM(G383:G385)</f>
        <v>274254.48</v>
      </c>
      <c r="H382" s="19" t="n">
        <f aca="false">G382/F382*100</f>
        <v>97.9176251488199</v>
      </c>
      <c r="I382" s="19" t="n">
        <v>0</v>
      </c>
      <c r="J382" s="19" t="n">
        <f aca="false">SUM(J383:J385)</f>
        <v>0</v>
      </c>
      <c r="K382" s="19" t="s">
        <v>17</v>
      </c>
      <c r="L382" s="19" t="n">
        <v>280086.94</v>
      </c>
      <c r="M382" s="20" t="n">
        <f aca="false">SUM(M383:M385)</f>
        <v>274254.48</v>
      </c>
      <c r="N382" s="20" t="n">
        <f aca="false">M382/L382*100</f>
        <v>97.9176251488199</v>
      </c>
    </row>
    <row r="383" customFormat="false" ht="17.4" hidden="false" customHeight="true" outlineLevel="0" collapsed="false">
      <c r="B383" s="7"/>
      <c r="C383" s="7"/>
      <c r="D383" s="7" t="s">
        <v>23</v>
      </c>
      <c r="E383" s="21" t="s">
        <v>24</v>
      </c>
      <c r="F383" s="19"/>
      <c r="G383" s="22" t="n">
        <v>2800.64</v>
      </c>
      <c r="H383" s="22" t="s">
        <v>17</v>
      </c>
      <c r="I383" s="19"/>
      <c r="J383" s="19" t="n">
        <v>0</v>
      </c>
      <c r="K383" s="19" t="s">
        <v>17</v>
      </c>
      <c r="L383" s="19"/>
      <c r="M383" s="22" t="n">
        <v>2800.64</v>
      </c>
      <c r="N383" s="22" t="s">
        <v>17</v>
      </c>
    </row>
    <row r="384" customFormat="false" ht="19.8" hidden="false" customHeight="true" outlineLevel="0" collapsed="false">
      <c r="B384" s="7"/>
      <c r="C384" s="7"/>
      <c r="D384" s="7" t="s">
        <v>160</v>
      </c>
      <c r="E384" s="21" t="s">
        <v>161</v>
      </c>
      <c r="F384" s="19"/>
      <c r="G384" s="22" t="n">
        <v>267541.01</v>
      </c>
      <c r="H384" s="22" t="s">
        <v>17</v>
      </c>
      <c r="I384" s="19"/>
      <c r="J384" s="19" t="n">
        <v>0</v>
      </c>
      <c r="K384" s="19" t="s">
        <v>17</v>
      </c>
      <c r="L384" s="19"/>
      <c r="M384" s="22" t="n">
        <v>267541.01</v>
      </c>
      <c r="N384" s="22" t="s">
        <v>17</v>
      </c>
    </row>
    <row r="385" customFormat="false" ht="26.4" hidden="false" customHeight="true" outlineLevel="0" collapsed="false">
      <c r="B385" s="7"/>
      <c r="C385" s="7"/>
      <c r="D385" s="7" t="n">
        <v>4350</v>
      </c>
      <c r="E385" s="18" t="s">
        <v>184</v>
      </c>
      <c r="F385" s="19"/>
      <c r="G385" s="22" t="n">
        <v>3912.83</v>
      </c>
      <c r="H385" s="22" t="s">
        <v>17</v>
      </c>
      <c r="I385" s="19"/>
      <c r="J385" s="19" t="n">
        <v>0</v>
      </c>
      <c r="K385" s="19" t="s">
        <v>17</v>
      </c>
      <c r="L385" s="19"/>
      <c r="M385" s="22" t="n">
        <v>3912.83</v>
      </c>
      <c r="N385" s="22" t="s">
        <v>17</v>
      </c>
    </row>
    <row r="386" customFormat="false" ht="18.6" hidden="false" customHeight="true" outlineLevel="0" collapsed="false">
      <c r="B386" s="14"/>
      <c r="C386" s="14" t="s">
        <v>185</v>
      </c>
      <c r="D386" s="14"/>
      <c r="E386" s="15" t="s">
        <v>22</v>
      </c>
      <c r="F386" s="16" t="n">
        <v>195226.76</v>
      </c>
      <c r="G386" s="16" t="n">
        <f aca="false">G387</f>
        <v>185287.36</v>
      </c>
      <c r="H386" s="16" t="n">
        <f aca="false">G386/F386*100</f>
        <v>94.9087922168047</v>
      </c>
      <c r="I386" s="16" t="n">
        <v>0</v>
      </c>
      <c r="J386" s="16" t="n">
        <f aca="false">J387</f>
        <v>0</v>
      </c>
      <c r="K386" s="16" t="s">
        <v>17</v>
      </c>
      <c r="L386" s="16" t="n">
        <v>195226.76</v>
      </c>
      <c r="M386" s="17" t="n">
        <f aca="false">M387</f>
        <v>185287.36</v>
      </c>
      <c r="N386" s="17" t="n">
        <f aca="false">M386/L386*100</f>
        <v>94.9087922168047</v>
      </c>
    </row>
    <row r="387" customFormat="false" ht="25.05" hidden="false" customHeight="true" outlineLevel="0" collapsed="false">
      <c r="B387" s="7"/>
      <c r="C387" s="7"/>
      <c r="D387" s="7" t="s">
        <v>18</v>
      </c>
      <c r="E387" s="18" t="s">
        <v>19</v>
      </c>
      <c r="F387" s="19" t="n">
        <v>195226.76</v>
      </c>
      <c r="G387" s="19" t="n">
        <f aca="false">SUM(G388:G392)</f>
        <v>185287.36</v>
      </c>
      <c r="H387" s="19" t="n">
        <f aca="false">G387/F387*100</f>
        <v>94.9087922168047</v>
      </c>
      <c r="I387" s="19" t="n">
        <v>0</v>
      </c>
      <c r="J387" s="19" t="n">
        <f aca="false">SUM(J388:J392)</f>
        <v>0</v>
      </c>
      <c r="K387" s="19" t="s">
        <v>17</v>
      </c>
      <c r="L387" s="19" t="n">
        <v>195226.76</v>
      </c>
      <c r="M387" s="20" t="n">
        <f aca="false">SUM(M388:M392)</f>
        <v>185287.36</v>
      </c>
      <c r="N387" s="20" t="n">
        <f aca="false">M387/L387*100</f>
        <v>94.9087922168047</v>
      </c>
    </row>
    <row r="388" customFormat="false" ht="19.8" hidden="false" customHeight="true" outlineLevel="0" collapsed="false">
      <c r="B388" s="7"/>
      <c r="C388" s="7"/>
      <c r="D388" s="7" t="n">
        <v>4190</v>
      </c>
      <c r="E388" s="21" t="s">
        <v>97</v>
      </c>
      <c r="F388" s="19"/>
      <c r="G388" s="22" t="n">
        <v>1217</v>
      </c>
      <c r="H388" s="22" t="s">
        <v>17</v>
      </c>
      <c r="I388" s="19"/>
      <c r="J388" s="19" t="n">
        <v>0</v>
      </c>
      <c r="K388" s="19" t="s">
        <v>17</v>
      </c>
      <c r="L388" s="19"/>
      <c r="M388" s="22" t="n">
        <v>1217</v>
      </c>
      <c r="N388" s="22" t="s">
        <v>17</v>
      </c>
    </row>
    <row r="389" customFormat="false" ht="21" hidden="false" customHeight="true" outlineLevel="0" collapsed="false">
      <c r="B389" s="7"/>
      <c r="C389" s="7"/>
      <c r="D389" s="7" t="s">
        <v>23</v>
      </c>
      <c r="E389" s="21" t="s">
        <v>24</v>
      </c>
      <c r="F389" s="19"/>
      <c r="G389" s="22" t="n">
        <v>3729</v>
      </c>
      <c r="H389" s="22" t="s">
        <v>17</v>
      </c>
      <c r="I389" s="19"/>
      <c r="J389" s="19" t="n">
        <v>0</v>
      </c>
      <c r="K389" s="19" t="s">
        <v>17</v>
      </c>
      <c r="L389" s="19"/>
      <c r="M389" s="22" t="n">
        <v>3729</v>
      </c>
      <c r="N389" s="22" t="s">
        <v>17</v>
      </c>
    </row>
    <row r="390" customFormat="false" ht="18.6" hidden="false" customHeight="true" outlineLevel="0" collapsed="false">
      <c r="B390" s="7"/>
      <c r="C390" s="7"/>
      <c r="D390" s="7" t="s">
        <v>49</v>
      </c>
      <c r="E390" s="21" t="s">
        <v>38</v>
      </c>
      <c r="F390" s="19"/>
      <c r="G390" s="22" t="n">
        <v>105115.6</v>
      </c>
      <c r="H390" s="22" t="s">
        <v>17</v>
      </c>
      <c r="I390" s="19"/>
      <c r="J390" s="19" t="n">
        <v>0</v>
      </c>
      <c r="K390" s="19" t="s">
        <v>17</v>
      </c>
      <c r="L390" s="19"/>
      <c r="M390" s="22" t="n">
        <v>105115.6</v>
      </c>
      <c r="N390" s="22" t="s">
        <v>17</v>
      </c>
    </row>
    <row r="391" customFormat="false" ht="20.4" hidden="false" customHeight="true" outlineLevel="0" collapsed="false">
      <c r="B391" s="7"/>
      <c r="C391" s="7"/>
      <c r="D391" s="7" t="n">
        <v>4370</v>
      </c>
      <c r="E391" s="18" t="s">
        <v>122</v>
      </c>
      <c r="F391" s="19"/>
      <c r="G391" s="22" t="n">
        <v>73377.76</v>
      </c>
      <c r="H391" s="22" t="s">
        <v>17</v>
      </c>
      <c r="I391" s="19"/>
      <c r="J391" s="19" t="n">
        <v>0</v>
      </c>
      <c r="K391" s="19" t="s">
        <v>17</v>
      </c>
      <c r="L391" s="19"/>
      <c r="M391" s="22" t="n">
        <v>73377.76</v>
      </c>
      <c r="N391" s="22" t="s">
        <v>17</v>
      </c>
    </row>
    <row r="392" customFormat="false" ht="25.05" hidden="false" customHeight="true" outlineLevel="0" collapsed="false">
      <c r="B392" s="7"/>
      <c r="C392" s="7"/>
      <c r="D392" s="7" t="n">
        <v>4500</v>
      </c>
      <c r="E392" s="18" t="s">
        <v>43</v>
      </c>
      <c r="F392" s="19"/>
      <c r="G392" s="22" t="n">
        <v>1848</v>
      </c>
      <c r="H392" s="22" t="s">
        <v>17</v>
      </c>
      <c r="I392" s="19"/>
      <c r="J392" s="19" t="n">
        <v>0</v>
      </c>
      <c r="K392" s="19" t="s">
        <v>17</v>
      </c>
      <c r="L392" s="19"/>
      <c r="M392" s="22" t="n">
        <v>1848</v>
      </c>
      <c r="N392" s="22" t="s">
        <v>17</v>
      </c>
    </row>
    <row r="393" customFormat="false" ht="21" hidden="false" customHeight="true" outlineLevel="0" collapsed="false">
      <c r="B393" s="10" t="s">
        <v>186</v>
      </c>
      <c r="C393" s="10"/>
      <c r="D393" s="10"/>
      <c r="E393" s="23" t="s">
        <v>187</v>
      </c>
      <c r="F393" s="12" t="n">
        <v>923190</v>
      </c>
      <c r="G393" s="12" t="n">
        <f aca="false">G394+G397+G416</f>
        <v>907054.4</v>
      </c>
      <c r="H393" s="12" t="n">
        <f aca="false">G393/F393*100</f>
        <v>98.252190773297</v>
      </c>
      <c r="I393" s="12" t="n">
        <v>584000</v>
      </c>
      <c r="J393" s="12" t="n">
        <f aca="false">J394+J397+J416</f>
        <v>582969.93</v>
      </c>
      <c r="K393" s="12" t="n">
        <f aca="false">J393/I393*100</f>
        <v>99.823618150685</v>
      </c>
      <c r="L393" s="12" t="n">
        <v>339190</v>
      </c>
      <c r="M393" s="13" t="n">
        <f aca="false">M394+M397+M416</f>
        <v>324084.47</v>
      </c>
      <c r="N393" s="13" t="n">
        <f aca="false">M393/L393*100</f>
        <v>95.5465874583567</v>
      </c>
    </row>
    <row r="394" customFormat="false" ht="20.4" hidden="false" customHeight="true" outlineLevel="0" collapsed="false">
      <c r="B394" s="14"/>
      <c r="C394" s="14" t="s">
        <v>188</v>
      </c>
      <c r="D394" s="14"/>
      <c r="E394" s="15" t="s">
        <v>189</v>
      </c>
      <c r="F394" s="16" t="n">
        <v>15000</v>
      </c>
      <c r="G394" s="16" t="n">
        <f aca="false">G395</f>
        <v>10559</v>
      </c>
      <c r="H394" s="16" t="n">
        <f aca="false">G394/F394*100</f>
        <v>70.3933333333333</v>
      </c>
      <c r="I394" s="16" t="n">
        <v>0</v>
      </c>
      <c r="J394" s="16" t="n">
        <f aca="false">J395</f>
        <v>0</v>
      </c>
      <c r="K394" s="16" t="s">
        <v>17</v>
      </c>
      <c r="L394" s="16" t="n">
        <v>15000</v>
      </c>
      <c r="M394" s="17" t="n">
        <f aca="false">M395</f>
        <v>10559</v>
      </c>
      <c r="N394" s="17" t="n">
        <f aca="false">M394/L394*100</f>
        <v>70.3933333333333</v>
      </c>
    </row>
    <row r="395" customFormat="false" ht="25.05" hidden="false" customHeight="true" outlineLevel="0" collapsed="false">
      <c r="B395" s="7"/>
      <c r="C395" s="7"/>
      <c r="D395" s="7" t="s">
        <v>18</v>
      </c>
      <c r="E395" s="18" t="s">
        <v>19</v>
      </c>
      <c r="F395" s="19" t="n">
        <v>15000</v>
      </c>
      <c r="G395" s="19" t="n">
        <f aca="false">G396</f>
        <v>10559</v>
      </c>
      <c r="H395" s="19" t="n">
        <f aca="false">G395/F395*100</f>
        <v>70.3933333333333</v>
      </c>
      <c r="I395" s="19" t="n">
        <v>0</v>
      </c>
      <c r="J395" s="19" t="n">
        <f aca="false">J396</f>
        <v>0</v>
      </c>
      <c r="K395" s="19" t="s">
        <v>17</v>
      </c>
      <c r="L395" s="19" t="n">
        <v>15000</v>
      </c>
      <c r="M395" s="20" t="n">
        <f aca="false">M396</f>
        <v>10559</v>
      </c>
      <c r="N395" s="20" t="n">
        <f aca="false">M395/L395*100</f>
        <v>70.3933333333333</v>
      </c>
    </row>
    <row r="396" customFormat="false" ht="21" hidden="false" customHeight="true" outlineLevel="0" collapsed="false">
      <c r="B396" s="7"/>
      <c r="C396" s="7"/>
      <c r="D396" s="7" t="s">
        <v>49</v>
      </c>
      <c r="E396" s="21" t="s">
        <v>38</v>
      </c>
      <c r="F396" s="19"/>
      <c r="G396" s="22" t="n">
        <v>10559</v>
      </c>
      <c r="H396" s="22" t="s">
        <v>17</v>
      </c>
      <c r="I396" s="19"/>
      <c r="J396" s="19" t="n">
        <v>0</v>
      </c>
      <c r="K396" s="19" t="s">
        <v>17</v>
      </c>
      <c r="L396" s="19"/>
      <c r="M396" s="22" t="n">
        <v>10559</v>
      </c>
      <c r="N396" s="22" t="s">
        <v>17</v>
      </c>
    </row>
    <row r="397" customFormat="false" ht="18.6" hidden="false" customHeight="true" outlineLevel="0" collapsed="false">
      <c r="B397" s="14"/>
      <c r="C397" s="14" t="s">
        <v>190</v>
      </c>
      <c r="D397" s="14"/>
      <c r="E397" s="15" t="s">
        <v>191</v>
      </c>
      <c r="F397" s="16" t="n">
        <v>902050</v>
      </c>
      <c r="G397" s="16" t="n">
        <f aca="false">G398+G410</f>
        <v>892955.5</v>
      </c>
      <c r="H397" s="16" t="n">
        <f aca="false">G397/F397*100</f>
        <v>98.9917964636107</v>
      </c>
      <c r="I397" s="16" t="n">
        <v>584000</v>
      </c>
      <c r="J397" s="16" t="n">
        <f aca="false">J398+J410</f>
        <v>582969.93</v>
      </c>
      <c r="K397" s="16" t="n">
        <f aca="false">J397/I397*100</f>
        <v>99.823618150685</v>
      </c>
      <c r="L397" s="16" t="n">
        <v>318050</v>
      </c>
      <c r="M397" s="17" t="n">
        <f aca="false">M398+M410</f>
        <v>309985.57</v>
      </c>
      <c r="N397" s="17" t="n">
        <f aca="false">M397/L397*100</f>
        <v>97.4644144002515</v>
      </c>
    </row>
    <row r="398" customFormat="false" ht="25.05" hidden="false" customHeight="true" outlineLevel="0" collapsed="false">
      <c r="B398" s="7"/>
      <c r="C398" s="7"/>
      <c r="D398" s="7" t="s">
        <v>18</v>
      </c>
      <c r="E398" s="18" t="s">
        <v>19</v>
      </c>
      <c r="F398" s="19" t="n">
        <v>318050</v>
      </c>
      <c r="G398" s="19" t="n">
        <f aca="false">SUM(G399:G409)</f>
        <v>309985.57</v>
      </c>
      <c r="H398" s="19" t="n">
        <f aca="false">G398/F398*100</f>
        <v>97.4644144002515</v>
      </c>
      <c r="I398" s="19" t="n">
        <v>0</v>
      </c>
      <c r="J398" s="19" t="n">
        <f aca="false">SUM(J399:J409)</f>
        <v>0</v>
      </c>
      <c r="K398" s="19" t="s">
        <v>17</v>
      </c>
      <c r="L398" s="19" t="n">
        <v>318050</v>
      </c>
      <c r="M398" s="20" t="n">
        <f aca="false">SUM(M399:M409)</f>
        <v>309985.57</v>
      </c>
      <c r="N398" s="20" t="n">
        <f aca="false">M398/L398*100</f>
        <v>97.4644144002515</v>
      </c>
    </row>
    <row r="399" customFormat="false" ht="18.6" hidden="false" customHeight="true" outlineLevel="0" collapsed="false">
      <c r="B399" s="7"/>
      <c r="C399" s="7"/>
      <c r="D399" s="7" t="s">
        <v>23</v>
      </c>
      <c r="E399" s="21" t="s">
        <v>24</v>
      </c>
      <c r="F399" s="19"/>
      <c r="G399" s="22" t="n">
        <v>11830.58</v>
      </c>
      <c r="H399" s="22" t="s">
        <v>17</v>
      </c>
      <c r="I399" s="19"/>
      <c r="J399" s="19" t="n">
        <v>0</v>
      </c>
      <c r="K399" s="22" t="s">
        <v>17</v>
      </c>
      <c r="L399" s="19"/>
      <c r="M399" s="22" t="n">
        <v>11830.58</v>
      </c>
      <c r="N399" s="22" t="s">
        <v>17</v>
      </c>
    </row>
    <row r="400" customFormat="false" ht="18" hidden="false" customHeight="true" outlineLevel="0" collapsed="false">
      <c r="B400" s="7"/>
      <c r="C400" s="7"/>
      <c r="D400" s="7" t="s">
        <v>100</v>
      </c>
      <c r="E400" s="21" t="s">
        <v>101</v>
      </c>
      <c r="F400" s="19"/>
      <c r="G400" s="22" t="n">
        <v>49825.94</v>
      </c>
      <c r="H400" s="22" t="s">
        <v>17</v>
      </c>
      <c r="I400" s="19"/>
      <c r="J400" s="19" t="n">
        <v>0</v>
      </c>
      <c r="K400" s="22" t="s">
        <v>17</v>
      </c>
      <c r="L400" s="19"/>
      <c r="M400" s="22" t="n">
        <v>49825.94</v>
      </c>
      <c r="N400" s="22" t="s">
        <v>17</v>
      </c>
    </row>
    <row r="401" customFormat="false" ht="17.4" hidden="false" customHeight="true" outlineLevel="0" collapsed="false">
      <c r="B401" s="7"/>
      <c r="C401" s="7"/>
      <c r="D401" s="7" t="s">
        <v>55</v>
      </c>
      <c r="E401" s="21" t="s">
        <v>56</v>
      </c>
      <c r="F401" s="19"/>
      <c r="G401" s="22" t="n">
        <v>34316.74</v>
      </c>
      <c r="H401" s="22" t="s">
        <v>17</v>
      </c>
      <c r="I401" s="19"/>
      <c r="J401" s="19" t="n">
        <v>0</v>
      </c>
      <c r="K401" s="22" t="s">
        <v>17</v>
      </c>
      <c r="L401" s="19"/>
      <c r="M401" s="22" t="n">
        <v>34316.74</v>
      </c>
      <c r="N401" s="22" t="s">
        <v>17</v>
      </c>
    </row>
    <row r="402" customFormat="false" ht="18.6" hidden="false" customHeight="true" outlineLevel="0" collapsed="false">
      <c r="B402" s="7"/>
      <c r="C402" s="7"/>
      <c r="D402" s="7" t="s">
        <v>47</v>
      </c>
      <c r="E402" s="21" t="s">
        <v>48</v>
      </c>
      <c r="F402" s="19"/>
      <c r="G402" s="22" t="n">
        <v>6501.16</v>
      </c>
      <c r="H402" s="22" t="s">
        <v>17</v>
      </c>
      <c r="I402" s="19"/>
      <c r="J402" s="19" t="n">
        <v>0</v>
      </c>
      <c r="K402" s="22" t="s">
        <v>17</v>
      </c>
      <c r="L402" s="19"/>
      <c r="M402" s="22" t="n">
        <v>6501.16</v>
      </c>
      <c r="N402" s="22" t="s">
        <v>17</v>
      </c>
    </row>
    <row r="403" customFormat="false" ht="17.4" hidden="false" customHeight="true" outlineLevel="0" collapsed="false">
      <c r="B403" s="7"/>
      <c r="C403" s="7"/>
      <c r="D403" s="7" t="s">
        <v>119</v>
      </c>
      <c r="E403" s="21" t="s">
        <v>102</v>
      </c>
      <c r="F403" s="19"/>
      <c r="G403" s="22" t="n">
        <v>950</v>
      </c>
      <c r="H403" s="22" t="s">
        <v>17</v>
      </c>
      <c r="I403" s="19"/>
      <c r="J403" s="19" t="n">
        <v>0</v>
      </c>
      <c r="K403" s="22" t="s">
        <v>17</v>
      </c>
      <c r="L403" s="19"/>
      <c r="M403" s="22" t="n">
        <v>950</v>
      </c>
      <c r="N403" s="22" t="s">
        <v>17</v>
      </c>
    </row>
    <row r="404" customFormat="false" ht="18.6" hidden="false" customHeight="true" outlineLevel="0" collapsed="false">
      <c r="B404" s="7"/>
      <c r="C404" s="7"/>
      <c r="D404" s="7" t="s">
        <v>49</v>
      </c>
      <c r="E404" s="21" t="s">
        <v>38</v>
      </c>
      <c r="F404" s="19"/>
      <c r="G404" s="22" t="n">
        <v>46778.59</v>
      </c>
      <c r="H404" s="22" t="s">
        <v>17</v>
      </c>
      <c r="I404" s="19"/>
      <c r="J404" s="19" t="n">
        <v>0</v>
      </c>
      <c r="K404" s="22" t="s">
        <v>17</v>
      </c>
      <c r="L404" s="19"/>
      <c r="M404" s="22" t="n">
        <v>46778.59</v>
      </c>
      <c r="N404" s="22" t="s">
        <v>17</v>
      </c>
    </row>
    <row r="405" customFormat="false" ht="19.2" hidden="false" customHeight="true" outlineLevel="0" collapsed="false">
      <c r="B405" s="7"/>
      <c r="C405" s="7"/>
      <c r="D405" s="7" t="s">
        <v>103</v>
      </c>
      <c r="E405" s="21" t="s">
        <v>104</v>
      </c>
      <c r="F405" s="19"/>
      <c r="G405" s="22" t="n">
        <v>2520.6</v>
      </c>
      <c r="H405" s="22" t="s">
        <v>17</v>
      </c>
      <c r="I405" s="19"/>
      <c r="J405" s="19" t="n">
        <v>0</v>
      </c>
      <c r="K405" s="22" t="s">
        <v>17</v>
      </c>
      <c r="L405" s="19"/>
      <c r="M405" s="22" t="n">
        <v>2520.6</v>
      </c>
      <c r="N405" s="22" t="s">
        <v>17</v>
      </c>
    </row>
    <row r="406" customFormat="false" ht="25.05" hidden="false" customHeight="true" outlineLevel="0" collapsed="false">
      <c r="B406" s="7"/>
      <c r="C406" s="7"/>
      <c r="D406" s="7" t="s">
        <v>65</v>
      </c>
      <c r="E406" s="21" t="s">
        <v>66</v>
      </c>
      <c r="F406" s="19"/>
      <c r="G406" s="22" t="n">
        <v>4356.21</v>
      </c>
      <c r="H406" s="22" t="s">
        <v>17</v>
      </c>
      <c r="I406" s="19"/>
      <c r="J406" s="19" t="n">
        <v>0</v>
      </c>
      <c r="K406" s="22" t="s">
        <v>17</v>
      </c>
      <c r="L406" s="19"/>
      <c r="M406" s="22" t="n">
        <v>4356.21</v>
      </c>
      <c r="N406" s="22" t="s">
        <v>17</v>
      </c>
    </row>
    <row r="407" customFormat="false" ht="18" hidden="false" customHeight="true" outlineLevel="0" collapsed="false">
      <c r="B407" s="7"/>
      <c r="C407" s="7"/>
      <c r="D407" s="7" t="s">
        <v>25</v>
      </c>
      <c r="E407" s="21" t="s">
        <v>26</v>
      </c>
      <c r="F407" s="19"/>
      <c r="G407" s="22" t="n">
        <v>139963</v>
      </c>
      <c r="H407" s="22" t="s">
        <v>17</v>
      </c>
      <c r="I407" s="19"/>
      <c r="J407" s="19" t="n">
        <v>0</v>
      </c>
      <c r="K407" s="22" t="s">
        <v>17</v>
      </c>
      <c r="L407" s="19"/>
      <c r="M407" s="22" t="n">
        <v>139963</v>
      </c>
      <c r="N407" s="22" t="s">
        <v>17</v>
      </c>
    </row>
    <row r="408" customFormat="false" ht="19.2" hidden="false" customHeight="true" outlineLevel="0" collapsed="false">
      <c r="B408" s="7"/>
      <c r="C408" s="7"/>
      <c r="D408" s="7" t="s">
        <v>108</v>
      </c>
      <c r="E408" s="21" t="s">
        <v>109</v>
      </c>
      <c r="F408" s="19"/>
      <c r="G408" s="22" t="n">
        <v>10731.95</v>
      </c>
      <c r="H408" s="22" t="s">
        <v>17</v>
      </c>
      <c r="I408" s="19"/>
      <c r="J408" s="19" t="n">
        <v>0</v>
      </c>
      <c r="K408" s="22" t="s">
        <v>17</v>
      </c>
      <c r="L408" s="19"/>
      <c r="M408" s="22" t="n">
        <v>10731.95</v>
      </c>
      <c r="N408" s="22" t="s">
        <v>17</v>
      </c>
    </row>
    <row r="409" customFormat="false" ht="25.05" hidden="false" customHeight="true" outlineLevel="0" collapsed="false">
      <c r="B409" s="7"/>
      <c r="C409" s="7"/>
      <c r="D409" s="7" t="s">
        <v>111</v>
      </c>
      <c r="E409" s="21" t="s">
        <v>112</v>
      </c>
      <c r="F409" s="19"/>
      <c r="G409" s="22" t="n">
        <v>2210.8</v>
      </c>
      <c r="H409" s="22" t="s">
        <v>17</v>
      </c>
      <c r="I409" s="19"/>
      <c r="J409" s="19" t="n">
        <v>0</v>
      </c>
      <c r="K409" s="22" t="s">
        <v>17</v>
      </c>
      <c r="L409" s="19"/>
      <c r="M409" s="22" t="n">
        <v>2210.8</v>
      </c>
      <c r="N409" s="22" t="s">
        <v>17</v>
      </c>
    </row>
    <row r="410" customFormat="false" ht="27" hidden="false" customHeight="true" outlineLevel="0" collapsed="false">
      <c r="B410" s="7"/>
      <c r="C410" s="7"/>
      <c r="D410" s="7" t="s">
        <v>27</v>
      </c>
      <c r="E410" s="18" t="s">
        <v>28</v>
      </c>
      <c r="F410" s="19" t="n">
        <v>584000</v>
      </c>
      <c r="G410" s="19" t="n">
        <f aca="false">SUM(G411:G415)</f>
        <v>582969.93</v>
      </c>
      <c r="H410" s="19" t="n">
        <f aca="false">G410/F410*100</f>
        <v>99.823618150685</v>
      </c>
      <c r="I410" s="19" t="n">
        <v>584000</v>
      </c>
      <c r="J410" s="19" t="n">
        <f aca="false">SUM(J411:J415)</f>
        <v>582969.93</v>
      </c>
      <c r="K410" s="19" t="n">
        <f aca="false">J410/I410*100</f>
        <v>99.823618150685</v>
      </c>
      <c r="L410" s="19" t="n">
        <v>0</v>
      </c>
      <c r="M410" s="20" t="n">
        <f aca="false">SUM(M411:M415)</f>
        <v>0</v>
      </c>
      <c r="N410" s="22" t="s">
        <v>17</v>
      </c>
    </row>
    <row r="411" customFormat="false" ht="17.4" hidden="false" customHeight="true" outlineLevel="0" collapsed="false">
      <c r="B411" s="7"/>
      <c r="C411" s="7"/>
      <c r="D411" s="7" t="s">
        <v>29</v>
      </c>
      <c r="E411" s="21" t="s">
        <v>30</v>
      </c>
      <c r="F411" s="19"/>
      <c r="G411" s="22" t="n">
        <v>414138.06</v>
      </c>
      <c r="H411" s="22" t="s">
        <v>17</v>
      </c>
      <c r="I411" s="19"/>
      <c r="J411" s="22" t="n">
        <v>414138.06</v>
      </c>
      <c r="K411" s="22" t="s">
        <v>17</v>
      </c>
      <c r="L411" s="19"/>
      <c r="M411" s="20" t="n">
        <v>0</v>
      </c>
      <c r="N411" s="22" t="s">
        <v>17</v>
      </c>
    </row>
    <row r="412" customFormat="false" ht="17.4" hidden="false" customHeight="true" outlineLevel="0" collapsed="false">
      <c r="B412" s="7"/>
      <c r="C412" s="7"/>
      <c r="D412" s="7" t="s">
        <v>92</v>
      </c>
      <c r="E412" s="21" t="s">
        <v>93</v>
      </c>
      <c r="F412" s="19"/>
      <c r="G412" s="22" t="n">
        <v>26480.25</v>
      </c>
      <c r="H412" s="22" t="s">
        <v>17</v>
      </c>
      <c r="I412" s="19"/>
      <c r="J412" s="22" t="n">
        <v>26480.25</v>
      </c>
      <c r="K412" s="22" t="s">
        <v>17</v>
      </c>
      <c r="L412" s="19"/>
      <c r="M412" s="20" t="n">
        <v>0</v>
      </c>
      <c r="N412" s="22" t="s">
        <v>17</v>
      </c>
    </row>
    <row r="413" customFormat="false" ht="19.2" hidden="false" customHeight="true" outlineLevel="0" collapsed="false">
      <c r="B413" s="7"/>
      <c r="C413" s="7"/>
      <c r="D413" s="7" t="s">
        <v>31</v>
      </c>
      <c r="E413" s="21" t="s">
        <v>32</v>
      </c>
      <c r="F413" s="19"/>
      <c r="G413" s="22" t="n">
        <v>75946.1</v>
      </c>
      <c r="H413" s="22" t="s">
        <v>17</v>
      </c>
      <c r="I413" s="19"/>
      <c r="J413" s="22" t="n">
        <v>75946.1</v>
      </c>
      <c r="K413" s="22" t="s">
        <v>17</v>
      </c>
      <c r="L413" s="19"/>
      <c r="M413" s="20" t="n">
        <v>0</v>
      </c>
      <c r="N413" s="22" t="s">
        <v>17</v>
      </c>
    </row>
    <row r="414" customFormat="false" ht="25.8" hidden="false" customHeight="true" outlineLevel="0" collapsed="false">
      <c r="B414" s="7"/>
      <c r="C414" s="7"/>
      <c r="D414" s="7" t="s">
        <v>33</v>
      </c>
      <c r="E414" s="21" t="s">
        <v>34</v>
      </c>
      <c r="F414" s="19"/>
      <c r="G414" s="22" t="n">
        <v>10718.52</v>
      </c>
      <c r="H414" s="22" t="s">
        <v>17</v>
      </c>
      <c r="I414" s="19"/>
      <c r="J414" s="22" t="n">
        <v>10718.52</v>
      </c>
      <c r="K414" s="22" t="s">
        <v>17</v>
      </c>
      <c r="L414" s="19"/>
      <c r="M414" s="20" t="n">
        <v>0</v>
      </c>
      <c r="N414" s="22" t="s">
        <v>17</v>
      </c>
    </row>
    <row r="415" customFormat="false" ht="19.8" hidden="false" customHeight="true" outlineLevel="0" collapsed="false">
      <c r="B415" s="7"/>
      <c r="C415" s="7"/>
      <c r="D415" s="7" t="s">
        <v>113</v>
      </c>
      <c r="E415" s="21" t="s">
        <v>44</v>
      </c>
      <c r="F415" s="19"/>
      <c r="G415" s="22" t="n">
        <v>55687</v>
      </c>
      <c r="H415" s="22" t="s">
        <v>17</v>
      </c>
      <c r="I415" s="19"/>
      <c r="J415" s="22" t="n">
        <v>55687</v>
      </c>
      <c r="K415" s="22" t="s">
        <v>17</v>
      </c>
      <c r="L415" s="19"/>
      <c r="M415" s="20" t="n">
        <v>0</v>
      </c>
      <c r="N415" s="22" t="s">
        <v>17</v>
      </c>
    </row>
    <row r="416" customFormat="false" ht="16.2" hidden="false" customHeight="true" outlineLevel="0" collapsed="false">
      <c r="B416" s="14"/>
      <c r="C416" s="14" t="s">
        <v>192</v>
      </c>
      <c r="D416" s="14"/>
      <c r="E416" s="15" t="s">
        <v>22</v>
      </c>
      <c r="F416" s="16" t="n">
        <v>6140</v>
      </c>
      <c r="G416" s="16" t="n">
        <f aca="false">G417</f>
        <v>3539.9</v>
      </c>
      <c r="H416" s="16" t="n">
        <f aca="false">G416/F416*100</f>
        <v>57.6530944625407</v>
      </c>
      <c r="I416" s="16" t="n">
        <v>0</v>
      </c>
      <c r="J416" s="16" t="n">
        <f aca="false">J417</f>
        <v>0</v>
      </c>
      <c r="K416" s="16" t="s">
        <v>17</v>
      </c>
      <c r="L416" s="16" t="n">
        <v>6140</v>
      </c>
      <c r="M416" s="17" t="n">
        <f aca="false">M417</f>
        <v>3539.9</v>
      </c>
      <c r="N416" s="17" t="n">
        <f aca="false">M416/L416*100</f>
        <v>57.6530944625407</v>
      </c>
    </row>
    <row r="417" customFormat="false" ht="25.05" hidden="false" customHeight="true" outlineLevel="0" collapsed="false">
      <c r="B417" s="7"/>
      <c r="C417" s="7"/>
      <c r="D417" s="7" t="s">
        <v>18</v>
      </c>
      <c r="E417" s="18" t="s">
        <v>19</v>
      </c>
      <c r="F417" s="19" t="n">
        <v>6140</v>
      </c>
      <c r="G417" s="19" t="n">
        <f aca="false">SUM(G418:G419)</f>
        <v>3539.9</v>
      </c>
      <c r="H417" s="19" t="n">
        <f aca="false">G417/F417*100</f>
        <v>57.6530944625407</v>
      </c>
      <c r="I417" s="19" t="n">
        <v>0</v>
      </c>
      <c r="J417" s="19" t="n">
        <f aca="false">SUM(J418:J419)</f>
        <v>0</v>
      </c>
      <c r="K417" s="19" t="s">
        <v>17</v>
      </c>
      <c r="L417" s="19" t="n">
        <v>6140</v>
      </c>
      <c r="M417" s="20" t="n">
        <f aca="false">SUM(M418:M419)</f>
        <v>3539.9</v>
      </c>
      <c r="N417" s="20" t="n">
        <f aca="false">M417/L417*100</f>
        <v>57.6530944625407</v>
      </c>
    </row>
    <row r="418" customFormat="false" ht="18.6" hidden="false" customHeight="true" outlineLevel="0" collapsed="false">
      <c r="B418" s="7"/>
      <c r="C418" s="7"/>
      <c r="D418" s="7" t="s">
        <v>23</v>
      </c>
      <c r="E418" s="21" t="s">
        <v>24</v>
      </c>
      <c r="F418" s="19"/>
      <c r="G418" s="22" t="n">
        <v>1004.7</v>
      </c>
      <c r="H418" s="22" t="s">
        <v>17</v>
      </c>
      <c r="I418" s="19"/>
      <c r="J418" s="19" t="n">
        <v>0</v>
      </c>
      <c r="K418" s="22" t="s">
        <v>17</v>
      </c>
      <c r="L418" s="19"/>
      <c r="M418" s="22" t="n">
        <v>1004.7</v>
      </c>
      <c r="N418" s="22" t="s">
        <v>17</v>
      </c>
    </row>
    <row r="419" customFormat="false" ht="17.4" hidden="false" customHeight="true" outlineLevel="0" collapsed="false">
      <c r="B419" s="7"/>
      <c r="C419" s="7"/>
      <c r="D419" s="7" t="s">
        <v>49</v>
      </c>
      <c r="E419" s="21" t="s">
        <v>38</v>
      </c>
      <c r="F419" s="19"/>
      <c r="G419" s="22" t="n">
        <v>2535.2</v>
      </c>
      <c r="H419" s="22" t="s">
        <v>17</v>
      </c>
      <c r="I419" s="19"/>
      <c r="J419" s="19" t="n">
        <v>0</v>
      </c>
      <c r="K419" s="22" t="s">
        <v>17</v>
      </c>
      <c r="L419" s="19"/>
      <c r="M419" s="22" t="n">
        <v>2535.2</v>
      </c>
      <c r="N419" s="22" t="s">
        <v>17</v>
      </c>
    </row>
    <row r="420" customFormat="false" ht="21" hidden="false" customHeight="true" outlineLevel="0" collapsed="false">
      <c r="B420" s="10" t="s">
        <v>193</v>
      </c>
      <c r="C420" s="10"/>
      <c r="D420" s="10"/>
      <c r="E420" s="23" t="s">
        <v>194</v>
      </c>
      <c r="F420" s="12" t="n">
        <v>6600963.9</v>
      </c>
      <c r="G420" s="12" t="n">
        <f aca="false">G421+G428+G432+G435+G438+G458+G461+G468+G471</f>
        <v>6463573.09</v>
      </c>
      <c r="H420" s="12" t="n">
        <f aca="false">G420/F420*100</f>
        <v>97.9186250359588</v>
      </c>
      <c r="I420" s="12" t="n">
        <v>5727009</v>
      </c>
      <c r="J420" s="12" t="n">
        <f aca="false">J421+J428+J432+J435+J438+J458+J461+J468+J471</f>
        <v>5671594.37</v>
      </c>
      <c r="K420" s="12" t="n">
        <f aca="false">J420/I420*100</f>
        <v>99.0323984125047</v>
      </c>
      <c r="L420" s="12" t="n">
        <v>873954.9</v>
      </c>
      <c r="M420" s="13" t="n">
        <f aca="false">M421+M428+M432+M435+M438+M458+M461+M468+M471</f>
        <v>791978.72</v>
      </c>
      <c r="N420" s="13" t="n">
        <f aca="false">M420/L420*100</f>
        <v>90.6200903502</v>
      </c>
    </row>
    <row r="421" customFormat="false" ht="27" hidden="false" customHeight="true" outlineLevel="0" collapsed="false">
      <c r="B421" s="14"/>
      <c r="C421" s="14" t="s">
        <v>195</v>
      </c>
      <c r="D421" s="14"/>
      <c r="E421" s="15" t="s">
        <v>196</v>
      </c>
      <c r="F421" s="16" t="n">
        <v>24800</v>
      </c>
      <c r="G421" s="16" t="n">
        <f aca="false">G422+G424</f>
        <v>8743.08</v>
      </c>
      <c r="H421" s="16" t="n">
        <f aca="false">G421/F421*100</f>
        <v>35.2543548387097</v>
      </c>
      <c r="I421" s="16" t="n">
        <v>23800</v>
      </c>
      <c r="J421" s="16" t="n">
        <f aca="false">J422+J424</f>
        <v>7773.44</v>
      </c>
      <c r="K421" s="16" t="n">
        <f aca="false">J421/I421*100</f>
        <v>32.661512605042</v>
      </c>
      <c r="L421" s="16" t="n">
        <v>1000</v>
      </c>
      <c r="M421" s="17" t="n">
        <f aca="false">M422+M424</f>
        <v>969.64</v>
      </c>
      <c r="N421" s="17" t="n">
        <f aca="false">M421/L421*100</f>
        <v>96.964</v>
      </c>
    </row>
    <row r="422" customFormat="false" ht="25.05" hidden="false" customHeight="true" outlineLevel="0" collapsed="false">
      <c r="B422" s="7"/>
      <c r="C422" s="7"/>
      <c r="D422" s="7" t="s">
        <v>18</v>
      </c>
      <c r="E422" s="18" t="s">
        <v>19</v>
      </c>
      <c r="F422" s="19" t="n">
        <v>1000</v>
      </c>
      <c r="G422" s="19" t="n">
        <f aca="false">G423</f>
        <v>969.64</v>
      </c>
      <c r="H422" s="19" t="n">
        <f aca="false">G422/F422*100</f>
        <v>96.964</v>
      </c>
      <c r="I422" s="19" t="n">
        <v>0</v>
      </c>
      <c r="J422" s="19" t="n">
        <f aca="false">J423</f>
        <v>0</v>
      </c>
      <c r="K422" s="19" t="s">
        <v>17</v>
      </c>
      <c r="L422" s="19" t="n">
        <v>1000</v>
      </c>
      <c r="M422" s="20" t="n">
        <f aca="false">M423</f>
        <v>969.64</v>
      </c>
      <c r="N422" s="20" t="n">
        <f aca="false">M422/L422*100</f>
        <v>96.964</v>
      </c>
    </row>
    <row r="423" customFormat="false" ht="19.2" hidden="false" customHeight="true" outlineLevel="0" collapsed="false">
      <c r="B423" s="7"/>
      <c r="C423" s="7"/>
      <c r="D423" s="7" t="s">
        <v>23</v>
      </c>
      <c r="E423" s="21" t="s">
        <v>24</v>
      </c>
      <c r="F423" s="19"/>
      <c r="G423" s="22" t="n">
        <v>969.64</v>
      </c>
      <c r="H423" s="22" t="s">
        <v>17</v>
      </c>
      <c r="I423" s="19"/>
      <c r="J423" s="19" t="n">
        <v>0</v>
      </c>
      <c r="K423" s="19" t="s">
        <v>17</v>
      </c>
      <c r="L423" s="19"/>
      <c r="M423" s="22" t="n">
        <v>969.64</v>
      </c>
      <c r="N423" s="22" t="s">
        <v>17</v>
      </c>
    </row>
    <row r="424" customFormat="false" ht="28.2" hidden="false" customHeight="true" outlineLevel="0" collapsed="false">
      <c r="B424" s="7"/>
      <c r="C424" s="7"/>
      <c r="D424" s="7" t="s">
        <v>27</v>
      </c>
      <c r="E424" s="18" t="s">
        <v>28</v>
      </c>
      <c r="F424" s="19" t="n">
        <v>23800</v>
      </c>
      <c r="G424" s="19" t="n">
        <f aca="false">SUM(G425:G427)</f>
        <v>7773.44</v>
      </c>
      <c r="H424" s="19" t="n">
        <f aca="false">G424/F424*100</f>
        <v>32.661512605042</v>
      </c>
      <c r="I424" s="19" t="n">
        <v>23800</v>
      </c>
      <c r="J424" s="19" t="n">
        <f aca="false">SUM(J425:J427)</f>
        <v>7773.44</v>
      </c>
      <c r="K424" s="19" t="n">
        <f aca="false">J424/I424*100</f>
        <v>32.661512605042</v>
      </c>
      <c r="L424" s="19" t="n">
        <v>0</v>
      </c>
      <c r="M424" s="20" t="n">
        <f aca="false">SUM(M425:M427)</f>
        <v>0</v>
      </c>
      <c r="N424" s="20" t="s">
        <v>17</v>
      </c>
    </row>
    <row r="425" customFormat="false" ht="22.2" hidden="false" customHeight="true" outlineLevel="0" collapsed="false">
      <c r="B425" s="7"/>
      <c r="C425" s="7"/>
      <c r="D425" s="7" t="s">
        <v>31</v>
      </c>
      <c r="E425" s="21" t="s">
        <v>32</v>
      </c>
      <c r="F425" s="19"/>
      <c r="G425" s="22" t="n">
        <v>1129.08</v>
      </c>
      <c r="H425" s="22" t="s">
        <v>17</v>
      </c>
      <c r="I425" s="19"/>
      <c r="J425" s="22" t="n">
        <v>1129.08</v>
      </c>
      <c r="K425" s="22" t="s">
        <v>17</v>
      </c>
      <c r="L425" s="19"/>
      <c r="M425" s="20" t="n">
        <v>0</v>
      </c>
      <c r="N425" s="20" t="s">
        <v>17</v>
      </c>
    </row>
    <row r="426" customFormat="false" ht="28.2" hidden="false" customHeight="true" outlineLevel="0" collapsed="false">
      <c r="B426" s="7"/>
      <c r="C426" s="7"/>
      <c r="D426" s="7" t="s">
        <v>33</v>
      </c>
      <c r="E426" s="21" t="s">
        <v>34</v>
      </c>
      <c r="F426" s="19"/>
      <c r="G426" s="22" t="n">
        <v>132.98</v>
      </c>
      <c r="H426" s="22" t="s">
        <v>17</v>
      </c>
      <c r="I426" s="19"/>
      <c r="J426" s="22" t="n">
        <v>132.98</v>
      </c>
      <c r="K426" s="22" t="s">
        <v>17</v>
      </c>
      <c r="L426" s="19"/>
      <c r="M426" s="20" t="n">
        <v>0</v>
      </c>
      <c r="N426" s="20" t="s">
        <v>17</v>
      </c>
    </row>
    <row r="427" customFormat="false" ht="20.4" hidden="false" customHeight="true" outlineLevel="0" collapsed="false">
      <c r="B427" s="7"/>
      <c r="C427" s="7"/>
      <c r="D427" s="7" t="s">
        <v>113</v>
      </c>
      <c r="E427" s="21" t="s">
        <v>44</v>
      </c>
      <c r="F427" s="19"/>
      <c r="G427" s="22" t="n">
        <v>6511.38</v>
      </c>
      <c r="H427" s="22" t="s">
        <v>17</v>
      </c>
      <c r="I427" s="19"/>
      <c r="J427" s="22" t="n">
        <v>6511.38</v>
      </c>
      <c r="K427" s="22" t="s">
        <v>17</v>
      </c>
      <c r="L427" s="19"/>
      <c r="M427" s="20" t="n">
        <v>0</v>
      </c>
      <c r="N427" s="20" t="s">
        <v>17</v>
      </c>
    </row>
    <row r="428" customFormat="false" ht="47.4" hidden="false" customHeight="true" outlineLevel="0" collapsed="false">
      <c r="B428" s="14"/>
      <c r="C428" s="14" t="s">
        <v>197</v>
      </c>
      <c r="D428" s="14"/>
      <c r="E428" s="15" t="s">
        <v>198</v>
      </c>
      <c r="F428" s="16" t="n">
        <v>179777</v>
      </c>
      <c r="G428" s="16" t="n">
        <f aca="false">G429</f>
        <v>174853.85</v>
      </c>
      <c r="H428" s="16" t="n">
        <f aca="false">G428/F428*100</f>
        <v>97.2615239991768</v>
      </c>
      <c r="I428" s="16" t="n">
        <v>0</v>
      </c>
      <c r="J428" s="16" t="n">
        <f aca="false">J429</f>
        <v>0</v>
      </c>
      <c r="K428" s="16" t="s">
        <v>17</v>
      </c>
      <c r="L428" s="16" t="n">
        <v>179777</v>
      </c>
      <c r="M428" s="17" t="n">
        <f aca="false">M429</f>
        <v>174853.85</v>
      </c>
      <c r="N428" s="17" t="n">
        <f aca="false">M428/L428*100</f>
        <v>97.2615239991768</v>
      </c>
    </row>
    <row r="429" customFormat="false" ht="25.05" hidden="false" customHeight="true" outlineLevel="0" collapsed="false">
      <c r="B429" s="7"/>
      <c r="C429" s="7"/>
      <c r="D429" s="7" t="s">
        <v>18</v>
      </c>
      <c r="E429" s="18" t="s">
        <v>19</v>
      </c>
      <c r="F429" s="19" t="n">
        <v>179777</v>
      </c>
      <c r="G429" s="19" t="n">
        <f aca="false">SUM(G430:G431)</f>
        <v>174853.85</v>
      </c>
      <c r="H429" s="19" t="n">
        <f aca="false">G429/F429*100</f>
        <v>97.2615239991768</v>
      </c>
      <c r="I429" s="19" t="n">
        <v>0</v>
      </c>
      <c r="J429" s="19" t="n">
        <f aca="false">SUM(J430:J431)</f>
        <v>0</v>
      </c>
      <c r="K429" s="19" t="s">
        <v>17</v>
      </c>
      <c r="L429" s="19" t="n">
        <v>179777</v>
      </c>
      <c r="M429" s="20" t="n">
        <f aca="false">SUM(M430:M431)</f>
        <v>174853.85</v>
      </c>
      <c r="N429" s="20" t="n">
        <f aca="false">M429/L429*100</f>
        <v>97.2615239991768</v>
      </c>
    </row>
    <row r="430" customFormat="false" ht="19.8" hidden="false" customHeight="true" outlineLevel="0" collapsed="false">
      <c r="B430" s="7"/>
      <c r="C430" s="7"/>
      <c r="D430" s="7" t="s">
        <v>199</v>
      </c>
      <c r="E430" s="21" t="s">
        <v>200</v>
      </c>
      <c r="F430" s="19"/>
      <c r="G430" s="22" t="n">
        <v>174239.33</v>
      </c>
      <c r="H430" s="22" t="s">
        <v>17</v>
      </c>
      <c r="I430" s="19"/>
      <c r="J430" s="19" t="n">
        <v>0</v>
      </c>
      <c r="K430" s="19" t="s">
        <v>17</v>
      </c>
      <c r="L430" s="19"/>
      <c r="M430" s="22" t="n">
        <v>174239.33</v>
      </c>
      <c r="N430" s="22" t="s">
        <v>17</v>
      </c>
    </row>
    <row r="431" customFormat="false" ht="25.05" hidden="false" customHeight="true" outlineLevel="0" collapsed="false">
      <c r="B431" s="7"/>
      <c r="C431" s="7"/>
      <c r="D431" s="7" t="n">
        <v>4860</v>
      </c>
      <c r="E431" s="18" t="s">
        <v>201</v>
      </c>
      <c r="F431" s="19"/>
      <c r="G431" s="22" t="n">
        <v>614.52</v>
      </c>
      <c r="H431" s="22" t="s">
        <v>17</v>
      </c>
      <c r="I431" s="19"/>
      <c r="J431" s="19" t="n">
        <v>0</v>
      </c>
      <c r="K431" s="19" t="s">
        <v>17</v>
      </c>
      <c r="L431" s="19"/>
      <c r="M431" s="22" t="n">
        <v>614.52</v>
      </c>
      <c r="N431" s="22" t="s">
        <v>17</v>
      </c>
    </row>
    <row r="432" customFormat="false" ht="28.8" hidden="false" customHeight="true" outlineLevel="0" collapsed="false">
      <c r="B432" s="14"/>
      <c r="C432" s="14" t="s">
        <v>202</v>
      </c>
      <c r="D432" s="14"/>
      <c r="E432" s="15" t="s">
        <v>203</v>
      </c>
      <c r="F432" s="16" t="n">
        <v>700</v>
      </c>
      <c r="G432" s="16" t="n">
        <f aca="false">G433</f>
        <v>445.39</v>
      </c>
      <c r="H432" s="16" t="n">
        <f aca="false">G432/F432*100</f>
        <v>63.6271428571429</v>
      </c>
      <c r="I432" s="16" t="n">
        <v>0</v>
      </c>
      <c r="J432" s="16" t="n">
        <f aca="false">J433</f>
        <v>0</v>
      </c>
      <c r="K432" s="16" t="s">
        <v>17</v>
      </c>
      <c r="L432" s="16" t="n">
        <v>700</v>
      </c>
      <c r="M432" s="17" t="n">
        <f aca="false">M433</f>
        <v>445.39</v>
      </c>
      <c r="N432" s="17" t="n">
        <f aca="false">M432/L432*100</f>
        <v>63.6271428571429</v>
      </c>
    </row>
    <row r="433" customFormat="false" ht="25.05" hidden="false" customHeight="true" outlineLevel="0" collapsed="false">
      <c r="B433" s="7"/>
      <c r="C433" s="7"/>
      <c r="D433" s="7" t="s">
        <v>18</v>
      </c>
      <c r="E433" s="18" t="s">
        <v>19</v>
      </c>
      <c r="F433" s="19" t="n">
        <v>700</v>
      </c>
      <c r="G433" s="19" t="n">
        <f aca="false">G434</f>
        <v>445.39</v>
      </c>
      <c r="H433" s="19" t="n">
        <f aca="false">G433/F433*100</f>
        <v>63.6271428571429</v>
      </c>
      <c r="I433" s="19" t="n">
        <v>0</v>
      </c>
      <c r="J433" s="19" t="n">
        <f aca="false">J434</f>
        <v>0</v>
      </c>
      <c r="K433" s="19" t="s">
        <v>17</v>
      </c>
      <c r="L433" s="19" t="n">
        <v>700</v>
      </c>
      <c r="M433" s="20" t="n">
        <f aca="false">M434</f>
        <v>445.39</v>
      </c>
      <c r="N433" s="20" t="n">
        <f aca="false">M433/L433*100</f>
        <v>63.6271428571429</v>
      </c>
    </row>
    <row r="434" customFormat="false" ht="51.6" hidden="false" customHeight="true" outlineLevel="0" collapsed="false">
      <c r="B434" s="7"/>
      <c r="C434" s="7"/>
      <c r="D434" s="7" t="s">
        <v>204</v>
      </c>
      <c r="E434" s="21" t="s">
        <v>205</v>
      </c>
      <c r="F434" s="19"/>
      <c r="G434" s="22" t="n">
        <v>445.39</v>
      </c>
      <c r="H434" s="22" t="s">
        <v>17</v>
      </c>
      <c r="I434" s="19"/>
      <c r="J434" s="19" t="n">
        <v>0</v>
      </c>
      <c r="K434" s="19" t="s">
        <v>17</v>
      </c>
      <c r="L434" s="19"/>
      <c r="M434" s="22" t="n">
        <v>445.39</v>
      </c>
      <c r="N434" s="22" t="s">
        <v>17</v>
      </c>
    </row>
    <row r="435" customFormat="false" ht="18" hidden="false" customHeight="true" outlineLevel="0" collapsed="false">
      <c r="B435" s="14"/>
      <c r="C435" s="14" t="s">
        <v>206</v>
      </c>
      <c r="D435" s="14"/>
      <c r="E435" s="15" t="s">
        <v>207</v>
      </c>
      <c r="F435" s="16" t="n">
        <v>34502</v>
      </c>
      <c r="G435" s="16" t="n">
        <f aca="false">G436</f>
        <v>32199.46</v>
      </c>
      <c r="H435" s="16" t="n">
        <f aca="false">G435/F435*100</f>
        <v>93.3263578922961</v>
      </c>
      <c r="I435" s="16" t="n">
        <v>0</v>
      </c>
      <c r="J435" s="16" t="n">
        <f aca="false">J436</f>
        <v>0</v>
      </c>
      <c r="K435" s="16" t="s">
        <v>17</v>
      </c>
      <c r="L435" s="16" t="n">
        <v>34502</v>
      </c>
      <c r="M435" s="17" t="n">
        <f aca="false">M436</f>
        <v>32199.46</v>
      </c>
      <c r="N435" s="17" t="n">
        <f aca="false">M435/L435*100</f>
        <v>93.3263578922961</v>
      </c>
    </row>
    <row r="436" customFormat="false" ht="27.6" hidden="false" customHeight="true" outlineLevel="0" collapsed="false">
      <c r="B436" s="7"/>
      <c r="C436" s="7"/>
      <c r="D436" s="7" t="s">
        <v>18</v>
      </c>
      <c r="E436" s="18" t="s">
        <v>19</v>
      </c>
      <c r="F436" s="19" t="n">
        <v>34502</v>
      </c>
      <c r="G436" s="19" t="n">
        <f aca="false">G437</f>
        <v>32199.46</v>
      </c>
      <c r="H436" s="19" t="n">
        <f aca="false">G436/F436*100</f>
        <v>93.3263578922961</v>
      </c>
      <c r="I436" s="19" t="n">
        <v>0</v>
      </c>
      <c r="J436" s="19" t="n">
        <f aca="false">J437</f>
        <v>0</v>
      </c>
      <c r="K436" s="19" t="s">
        <v>17</v>
      </c>
      <c r="L436" s="19" t="n">
        <v>34502</v>
      </c>
      <c r="M436" s="20" t="n">
        <f aca="false">M437</f>
        <v>32199.46</v>
      </c>
      <c r="N436" s="20" t="n">
        <f aca="false">M436/L436*100</f>
        <v>93.3263578922961</v>
      </c>
    </row>
    <row r="437" customFormat="false" ht="49.8" hidden="false" customHeight="true" outlineLevel="0" collapsed="false">
      <c r="B437" s="7"/>
      <c r="C437" s="7"/>
      <c r="D437" s="7" t="s">
        <v>204</v>
      </c>
      <c r="E437" s="21" t="s">
        <v>205</v>
      </c>
      <c r="F437" s="19"/>
      <c r="G437" s="22" t="n">
        <v>32199.46</v>
      </c>
      <c r="H437" s="22" t="s">
        <v>17</v>
      </c>
      <c r="I437" s="19"/>
      <c r="J437" s="19" t="n">
        <v>0</v>
      </c>
      <c r="K437" s="19" t="s">
        <v>17</v>
      </c>
      <c r="L437" s="19"/>
      <c r="M437" s="22" t="n">
        <v>32199.46</v>
      </c>
      <c r="N437" s="22" t="s">
        <v>17</v>
      </c>
    </row>
    <row r="438" customFormat="false" ht="19.8" hidden="false" customHeight="true" outlineLevel="0" collapsed="false">
      <c r="B438" s="14"/>
      <c r="C438" s="14" t="s">
        <v>208</v>
      </c>
      <c r="D438" s="14"/>
      <c r="E438" s="15" t="s">
        <v>209</v>
      </c>
      <c r="F438" s="16" t="n">
        <v>5777647.51</v>
      </c>
      <c r="G438" s="16" t="n">
        <f aca="false">G439+G452</f>
        <v>5736010.94</v>
      </c>
      <c r="H438" s="16" t="n">
        <f aca="false">G438/F438*100</f>
        <v>99.2793508096862</v>
      </c>
      <c r="I438" s="16" t="n">
        <v>5290441</v>
      </c>
      <c r="J438" s="16" t="n">
        <f aca="false">J439+J452</f>
        <v>5290362.53</v>
      </c>
      <c r="K438" s="16" t="n">
        <f aca="false">J438/I438*100</f>
        <v>99.9985167588109</v>
      </c>
      <c r="L438" s="16" t="n">
        <v>487206.51</v>
      </c>
      <c r="M438" s="17" t="n">
        <f aca="false">M439+M452</f>
        <v>445648.41</v>
      </c>
      <c r="N438" s="17" t="n">
        <f aca="false">M438/L438*100</f>
        <v>91.4701262920317</v>
      </c>
    </row>
    <row r="439" customFormat="false" ht="31.8" hidden="false" customHeight="true" outlineLevel="0" collapsed="false">
      <c r="B439" s="7"/>
      <c r="C439" s="7"/>
      <c r="D439" s="7" t="s">
        <v>18</v>
      </c>
      <c r="E439" s="18" t="s">
        <v>19</v>
      </c>
      <c r="F439" s="19" t="n">
        <v>487206.51</v>
      </c>
      <c r="G439" s="19" t="n">
        <f aca="false">SUM(G440:G451)</f>
        <v>445648.41</v>
      </c>
      <c r="H439" s="19" t="n">
        <f aca="false">G439/F439*100</f>
        <v>91.4701262920317</v>
      </c>
      <c r="I439" s="19" t="n">
        <v>0</v>
      </c>
      <c r="J439" s="19" t="n">
        <f aca="false">SUM(J440:J451)</f>
        <v>0</v>
      </c>
      <c r="K439" s="19" t="s">
        <v>17</v>
      </c>
      <c r="L439" s="19" t="n">
        <v>487206.51</v>
      </c>
      <c r="M439" s="20" t="n">
        <f aca="false">SUM(M440:M451)</f>
        <v>445648.41</v>
      </c>
      <c r="N439" s="20" t="n">
        <f aca="false">M439/L439*100</f>
        <v>91.4701262920317</v>
      </c>
    </row>
    <row r="440" customFormat="false" ht="47.4" hidden="false" customHeight="true" outlineLevel="0" collapsed="false">
      <c r="B440" s="7"/>
      <c r="C440" s="7"/>
      <c r="D440" s="7" t="s">
        <v>204</v>
      </c>
      <c r="E440" s="21" t="s">
        <v>205</v>
      </c>
      <c r="F440" s="19"/>
      <c r="G440" s="22" t="n">
        <v>3600</v>
      </c>
      <c r="H440" s="22" t="s">
        <v>17</v>
      </c>
      <c r="I440" s="19"/>
      <c r="J440" s="19" t="n">
        <v>0</v>
      </c>
      <c r="K440" s="19" t="s">
        <v>17</v>
      </c>
      <c r="L440" s="19"/>
      <c r="M440" s="22" t="n">
        <v>3600</v>
      </c>
      <c r="N440" s="22" t="s">
        <v>17</v>
      </c>
    </row>
    <row r="441" customFormat="false" ht="18" hidden="false" customHeight="true" outlineLevel="0" collapsed="false">
      <c r="B441" s="7"/>
      <c r="C441" s="7"/>
      <c r="D441" s="7" t="s">
        <v>23</v>
      </c>
      <c r="E441" s="21" t="s">
        <v>24</v>
      </c>
      <c r="F441" s="19"/>
      <c r="G441" s="22" t="n">
        <v>30645.1</v>
      </c>
      <c r="H441" s="22" t="s">
        <v>17</v>
      </c>
      <c r="I441" s="19"/>
      <c r="J441" s="19" t="n">
        <v>0</v>
      </c>
      <c r="K441" s="19" t="s">
        <v>17</v>
      </c>
      <c r="L441" s="19"/>
      <c r="M441" s="22" t="n">
        <v>30645.1</v>
      </c>
      <c r="N441" s="22" t="s">
        <v>17</v>
      </c>
    </row>
    <row r="442" customFormat="false" ht="18.6" hidden="false" customHeight="true" outlineLevel="0" collapsed="false">
      <c r="B442" s="7"/>
      <c r="C442" s="7"/>
      <c r="D442" s="7" t="s">
        <v>55</v>
      </c>
      <c r="E442" s="21" t="s">
        <v>56</v>
      </c>
      <c r="F442" s="19"/>
      <c r="G442" s="22" t="n">
        <v>76660.17</v>
      </c>
      <c r="H442" s="22" t="s">
        <v>17</v>
      </c>
      <c r="I442" s="19"/>
      <c r="J442" s="19" t="n">
        <v>0</v>
      </c>
      <c r="K442" s="19" t="s">
        <v>17</v>
      </c>
      <c r="L442" s="19"/>
      <c r="M442" s="22" t="n">
        <v>76660.17</v>
      </c>
      <c r="N442" s="22" t="s">
        <v>17</v>
      </c>
    </row>
    <row r="443" customFormat="false" ht="14.4" hidden="false" customHeight="true" outlineLevel="0" collapsed="false">
      <c r="B443" s="7"/>
      <c r="C443" s="7"/>
      <c r="D443" s="7" t="s">
        <v>47</v>
      </c>
      <c r="E443" s="21" t="s">
        <v>48</v>
      </c>
      <c r="F443" s="19"/>
      <c r="G443" s="22" t="n">
        <v>324.5</v>
      </c>
      <c r="H443" s="22" t="s">
        <v>17</v>
      </c>
      <c r="I443" s="19"/>
      <c r="J443" s="19" t="n">
        <v>0</v>
      </c>
      <c r="K443" s="19" t="s">
        <v>17</v>
      </c>
      <c r="L443" s="19"/>
      <c r="M443" s="22" t="n">
        <v>324.5</v>
      </c>
      <c r="N443" s="22" t="s">
        <v>17</v>
      </c>
    </row>
    <row r="444" customFormat="false" ht="19.8" hidden="false" customHeight="true" outlineLevel="0" collapsed="false">
      <c r="B444" s="7"/>
      <c r="C444" s="7"/>
      <c r="D444" s="7" t="s">
        <v>119</v>
      </c>
      <c r="E444" s="21" t="s">
        <v>102</v>
      </c>
      <c r="F444" s="19"/>
      <c r="G444" s="22" t="n">
        <v>10525</v>
      </c>
      <c r="H444" s="22" t="s">
        <v>17</v>
      </c>
      <c r="I444" s="19"/>
      <c r="J444" s="19" t="n">
        <v>0</v>
      </c>
      <c r="K444" s="19" t="s">
        <v>17</v>
      </c>
      <c r="L444" s="19"/>
      <c r="M444" s="22" t="n">
        <v>10525</v>
      </c>
      <c r="N444" s="22" t="s">
        <v>17</v>
      </c>
    </row>
    <row r="445" customFormat="false" ht="18.6" hidden="false" customHeight="true" outlineLevel="0" collapsed="false">
      <c r="B445" s="7"/>
      <c r="C445" s="7"/>
      <c r="D445" s="7" t="s">
        <v>49</v>
      </c>
      <c r="E445" s="21" t="s">
        <v>38</v>
      </c>
      <c r="F445" s="19"/>
      <c r="G445" s="22" t="n">
        <v>150075.1</v>
      </c>
      <c r="H445" s="22" t="s">
        <v>17</v>
      </c>
      <c r="I445" s="19"/>
      <c r="J445" s="19" t="n">
        <v>0</v>
      </c>
      <c r="K445" s="19" t="s">
        <v>17</v>
      </c>
      <c r="L445" s="19"/>
      <c r="M445" s="22" t="n">
        <v>150075.1</v>
      </c>
      <c r="N445" s="22" t="s">
        <v>17</v>
      </c>
    </row>
    <row r="446" customFormat="false" ht="18.6" hidden="false" customHeight="true" outlineLevel="0" collapsed="false">
      <c r="B446" s="7"/>
      <c r="C446" s="7"/>
      <c r="D446" s="7" t="s">
        <v>103</v>
      </c>
      <c r="E446" s="21" t="s">
        <v>104</v>
      </c>
      <c r="F446" s="19"/>
      <c r="G446" s="22" t="n">
        <v>2367.35</v>
      </c>
      <c r="H446" s="22" t="s">
        <v>17</v>
      </c>
      <c r="I446" s="19"/>
      <c r="J446" s="19" t="n">
        <v>0</v>
      </c>
      <c r="K446" s="19" t="s">
        <v>17</v>
      </c>
      <c r="L446" s="19"/>
      <c r="M446" s="22" t="n">
        <v>2367.35</v>
      </c>
      <c r="N446" s="22" t="s">
        <v>17</v>
      </c>
    </row>
    <row r="447" customFormat="false" ht="17.4" hidden="false" customHeight="true" outlineLevel="0" collapsed="false">
      <c r="B447" s="7"/>
      <c r="C447" s="7"/>
      <c r="D447" s="7" t="s">
        <v>105</v>
      </c>
      <c r="E447" s="21" t="s">
        <v>106</v>
      </c>
      <c r="F447" s="19"/>
      <c r="G447" s="22" t="n">
        <v>24427.17</v>
      </c>
      <c r="H447" s="22" t="s">
        <v>17</v>
      </c>
      <c r="I447" s="19"/>
      <c r="J447" s="19" t="n">
        <v>0</v>
      </c>
      <c r="K447" s="19" t="s">
        <v>17</v>
      </c>
      <c r="L447" s="19"/>
      <c r="M447" s="22" t="n">
        <v>24427.17</v>
      </c>
      <c r="N447" s="22" t="s">
        <v>17</v>
      </c>
    </row>
    <row r="448" customFormat="false" ht="18" hidden="false" customHeight="true" outlineLevel="0" collapsed="false">
      <c r="B448" s="7"/>
      <c r="C448" s="7"/>
      <c r="D448" s="7" t="s">
        <v>25</v>
      </c>
      <c r="E448" s="21" t="s">
        <v>26</v>
      </c>
      <c r="F448" s="19"/>
      <c r="G448" s="22" t="n">
        <v>2747</v>
      </c>
      <c r="H448" s="22" t="s">
        <v>17</v>
      </c>
      <c r="I448" s="19"/>
      <c r="J448" s="19" t="n">
        <v>0</v>
      </c>
      <c r="K448" s="19" t="s">
        <v>17</v>
      </c>
      <c r="L448" s="19"/>
      <c r="M448" s="22" t="n">
        <v>2747</v>
      </c>
      <c r="N448" s="22" t="s">
        <v>17</v>
      </c>
    </row>
    <row r="449" customFormat="false" ht="19.2" hidden="false" customHeight="true" outlineLevel="0" collapsed="false">
      <c r="B449" s="7"/>
      <c r="C449" s="7"/>
      <c r="D449" s="7" t="s">
        <v>108</v>
      </c>
      <c r="E449" s="21" t="s">
        <v>109</v>
      </c>
      <c r="F449" s="19"/>
      <c r="G449" s="22" t="n">
        <v>140397.94</v>
      </c>
      <c r="H449" s="22" t="s">
        <v>17</v>
      </c>
      <c r="I449" s="19"/>
      <c r="J449" s="19" t="n">
        <v>0</v>
      </c>
      <c r="K449" s="19" t="s">
        <v>17</v>
      </c>
      <c r="L449" s="19"/>
      <c r="M449" s="22" t="n">
        <v>140397.94</v>
      </c>
      <c r="N449" s="22" t="s">
        <v>17</v>
      </c>
    </row>
    <row r="450" customFormat="false" ht="27" hidden="false" customHeight="true" outlineLevel="0" collapsed="false">
      <c r="B450" s="7"/>
      <c r="C450" s="7"/>
      <c r="D450" s="7" t="s">
        <v>71</v>
      </c>
      <c r="E450" s="21" t="s">
        <v>50</v>
      </c>
      <c r="F450" s="19"/>
      <c r="G450" s="22" t="n">
        <v>64.08</v>
      </c>
      <c r="H450" s="22" t="s">
        <v>17</v>
      </c>
      <c r="I450" s="19"/>
      <c r="J450" s="19" t="n">
        <v>0</v>
      </c>
      <c r="K450" s="19" t="s">
        <v>17</v>
      </c>
      <c r="L450" s="19"/>
      <c r="M450" s="22" t="n">
        <v>64.08</v>
      </c>
      <c r="N450" s="22" t="s">
        <v>17</v>
      </c>
    </row>
    <row r="451" customFormat="false" ht="25.2" hidden="false" customHeight="true" outlineLevel="0" collapsed="false">
      <c r="B451" s="7"/>
      <c r="C451" s="7"/>
      <c r="D451" s="7" t="s">
        <v>111</v>
      </c>
      <c r="E451" s="21" t="s">
        <v>112</v>
      </c>
      <c r="F451" s="19"/>
      <c r="G451" s="22" t="n">
        <v>3815</v>
      </c>
      <c r="H451" s="22" t="s">
        <v>17</v>
      </c>
      <c r="I451" s="19"/>
      <c r="J451" s="19" t="n">
        <v>0</v>
      </c>
      <c r="K451" s="19" t="s">
        <v>17</v>
      </c>
      <c r="L451" s="19"/>
      <c r="M451" s="22" t="n">
        <v>3815</v>
      </c>
      <c r="N451" s="22" t="s">
        <v>17</v>
      </c>
    </row>
    <row r="452" customFormat="false" ht="28.8" hidden="false" customHeight="true" outlineLevel="0" collapsed="false">
      <c r="B452" s="7"/>
      <c r="C452" s="7"/>
      <c r="D452" s="7" t="s">
        <v>27</v>
      </c>
      <c r="E452" s="18" t="s">
        <v>28</v>
      </c>
      <c r="F452" s="19" t="n">
        <v>5290441</v>
      </c>
      <c r="G452" s="19" t="n">
        <f aca="false">SUM(G453:G457)</f>
        <v>5290362.53</v>
      </c>
      <c r="H452" s="19" t="n">
        <f aca="false">G452/F452*100</f>
        <v>99.9985167588109</v>
      </c>
      <c r="I452" s="19" t="n">
        <v>5290441</v>
      </c>
      <c r="J452" s="19" t="n">
        <f aca="false">SUM(J453:J457)</f>
        <v>5290362.53</v>
      </c>
      <c r="K452" s="19" t="n">
        <f aca="false">J452/I452*100</f>
        <v>99.9985167588109</v>
      </c>
      <c r="L452" s="19" t="n">
        <v>0</v>
      </c>
      <c r="M452" s="20" t="n">
        <f aca="false">SUM(M453:M457)</f>
        <v>0</v>
      </c>
      <c r="N452" s="20" t="s">
        <v>17</v>
      </c>
    </row>
    <row r="453" customFormat="false" ht="19.2" hidden="false" customHeight="true" outlineLevel="0" collapsed="false">
      <c r="B453" s="7"/>
      <c r="C453" s="7"/>
      <c r="D453" s="7" t="s">
        <v>29</v>
      </c>
      <c r="E453" s="21" t="s">
        <v>30</v>
      </c>
      <c r="F453" s="19"/>
      <c r="G453" s="22" t="n">
        <v>4163568.64</v>
      </c>
      <c r="H453" s="22" t="s">
        <v>17</v>
      </c>
      <c r="I453" s="19"/>
      <c r="J453" s="22" t="n">
        <v>4163568.64</v>
      </c>
      <c r="K453" s="22" t="s">
        <v>17</v>
      </c>
      <c r="L453" s="19"/>
      <c r="M453" s="20" t="n">
        <v>0</v>
      </c>
      <c r="N453" s="20" t="s">
        <v>17</v>
      </c>
    </row>
    <row r="454" customFormat="false" ht="18" hidden="false" customHeight="true" outlineLevel="0" collapsed="false">
      <c r="B454" s="7"/>
      <c r="C454" s="7"/>
      <c r="D454" s="7" t="s">
        <v>92</v>
      </c>
      <c r="E454" s="21" t="s">
        <v>93</v>
      </c>
      <c r="F454" s="19"/>
      <c r="G454" s="22" t="n">
        <v>272214.72</v>
      </c>
      <c r="H454" s="22" t="s">
        <v>17</v>
      </c>
      <c r="I454" s="19"/>
      <c r="J454" s="22" t="n">
        <v>272214.72</v>
      </c>
      <c r="K454" s="22" t="s">
        <v>17</v>
      </c>
      <c r="L454" s="19"/>
      <c r="M454" s="20" t="n">
        <v>0</v>
      </c>
      <c r="N454" s="20" t="s">
        <v>17</v>
      </c>
    </row>
    <row r="455" customFormat="false" ht="18.6" hidden="false" customHeight="true" outlineLevel="0" collapsed="false">
      <c r="B455" s="7"/>
      <c r="C455" s="7"/>
      <c r="D455" s="7" t="s">
        <v>31</v>
      </c>
      <c r="E455" s="21" t="s">
        <v>32</v>
      </c>
      <c r="F455" s="19"/>
      <c r="G455" s="22" t="n">
        <v>733637.29</v>
      </c>
      <c r="H455" s="22" t="s">
        <v>17</v>
      </c>
      <c r="I455" s="19"/>
      <c r="J455" s="22" t="n">
        <v>733637.29</v>
      </c>
      <c r="K455" s="22" t="s">
        <v>17</v>
      </c>
      <c r="L455" s="19"/>
      <c r="M455" s="20" t="n">
        <v>0</v>
      </c>
      <c r="N455" s="20" t="s">
        <v>17</v>
      </c>
    </row>
    <row r="456" customFormat="false" ht="28.8" hidden="false" customHeight="true" outlineLevel="0" collapsed="false">
      <c r="B456" s="7"/>
      <c r="C456" s="7"/>
      <c r="D456" s="7" t="s">
        <v>33</v>
      </c>
      <c r="E456" s="21" t="s">
        <v>34</v>
      </c>
      <c r="F456" s="19"/>
      <c r="G456" s="22" t="n">
        <v>73214.88</v>
      </c>
      <c r="H456" s="22" t="s">
        <v>17</v>
      </c>
      <c r="I456" s="19"/>
      <c r="J456" s="22" t="n">
        <v>73214.88</v>
      </c>
      <c r="K456" s="22" t="s">
        <v>17</v>
      </c>
      <c r="L456" s="19"/>
      <c r="M456" s="20" t="n">
        <v>0</v>
      </c>
      <c r="N456" s="20" t="s">
        <v>17</v>
      </c>
    </row>
    <row r="457" customFormat="false" ht="16.2" hidden="false" customHeight="true" outlineLevel="0" collapsed="false">
      <c r="B457" s="7"/>
      <c r="C457" s="7"/>
      <c r="D457" s="7" t="s">
        <v>113</v>
      </c>
      <c r="E457" s="21" t="s">
        <v>44</v>
      </c>
      <c r="F457" s="19"/>
      <c r="G457" s="22" t="n">
        <v>47727</v>
      </c>
      <c r="H457" s="22" t="s">
        <v>17</v>
      </c>
      <c r="I457" s="19"/>
      <c r="J457" s="22" t="n">
        <v>47727</v>
      </c>
      <c r="K457" s="22" t="s">
        <v>17</v>
      </c>
      <c r="L457" s="19"/>
      <c r="M457" s="20" t="n">
        <v>0</v>
      </c>
      <c r="N457" s="20" t="s">
        <v>17</v>
      </c>
    </row>
    <row r="458" customFormat="false" ht="25.05" hidden="false" customHeight="true" outlineLevel="0" collapsed="false">
      <c r="B458" s="14"/>
      <c r="C458" s="14" t="s">
        <v>210</v>
      </c>
      <c r="D458" s="14"/>
      <c r="E458" s="15" t="s">
        <v>211</v>
      </c>
      <c r="F458" s="16" t="n">
        <v>14000</v>
      </c>
      <c r="G458" s="16" t="n">
        <f aca="false">G459</f>
        <v>12320</v>
      </c>
      <c r="H458" s="16" t="n">
        <f aca="false">G458/F458*100</f>
        <v>88</v>
      </c>
      <c r="I458" s="16" t="n">
        <v>14000</v>
      </c>
      <c r="J458" s="16" t="n">
        <f aca="false">J459</f>
        <v>12320</v>
      </c>
      <c r="K458" s="16" t="n">
        <f aca="false">J458/I458*100</f>
        <v>88</v>
      </c>
      <c r="L458" s="16" t="n">
        <v>0</v>
      </c>
      <c r="M458" s="17" t="n">
        <f aca="false">M459</f>
        <v>0</v>
      </c>
      <c r="N458" s="17" t="s">
        <v>17</v>
      </c>
    </row>
    <row r="459" customFormat="false" ht="27.6" hidden="false" customHeight="true" outlineLevel="0" collapsed="false">
      <c r="B459" s="7"/>
      <c r="C459" s="7"/>
      <c r="D459" s="7" t="s">
        <v>27</v>
      </c>
      <c r="E459" s="18" t="s">
        <v>28</v>
      </c>
      <c r="F459" s="19" t="n">
        <v>14000</v>
      </c>
      <c r="G459" s="19" t="n">
        <f aca="false">G460</f>
        <v>12320</v>
      </c>
      <c r="H459" s="19" t="n">
        <f aca="false">G459/F459*100</f>
        <v>88</v>
      </c>
      <c r="I459" s="19" t="n">
        <v>14000</v>
      </c>
      <c r="J459" s="19" t="n">
        <f aca="false">J460</f>
        <v>12320</v>
      </c>
      <c r="K459" s="19" t="n">
        <f aca="false">J459/I459*100</f>
        <v>88</v>
      </c>
      <c r="L459" s="19" t="n">
        <v>0</v>
      </c>
      <c r="M459" s="20" t="n">
        <f aca="false">M460</f>
        <v>0</v>
      </c>
      <c r="N459" s="20" t="s">
        <v>17</v>
      </c>
    </row>
    <row r="460" customFormat="false" ht="27.6" hidden="false" customHeight="true" outlineLevel="0" collapsed="false">
      <c r="B460" s="7"/>
      <c r="C460" s="7"/>
      <c r="D460" s="7" t="s">
        <v>113</v>
      </c>
      <c r="E460" s="21" t="s">
        <v>44</v>
      </c>
      <c r="F460" s="19"/>
      <c r="G460" s="22" t="n">
        <v>12320</v>
      </c>
      <c r="H460" s="22" t="s">
        <v>17</v>
      </c>
      <c r="I460" s="19"/>
      <c r="J460" s="22" t="n">
        <v>12320</v>
      </c>
      <c r="K460" s="22" t="s">
        <v>17</v>
      </c>
      <c r="L460" s="19"/>
      <c r="M460" s="20" t="n">
        <v>0</v>
      </c>
      <c r="N460" s="20" t="s">
        <v>17</v>
      </c>
    </row>
    <row r="461" customFormat="false" ht="27.6" hidden="false" customHeight="true" outlineLevel="0" collapsed="false">
      <c r="B461" s="14"/>
      <c r="C461" s="14" t="s">
        <v>212</v>
      </c>
      <c r="D461" s="14"/>
      <c r="E461" s="15" t="s">
        <v>213</v>
      </c>
      <c r="F461" s="16" t="n">
        <v>256750</v>
      </c>
      <c r="G461" s="16" t="n">
        <f aca="false">G462+G464</f>
        <v>195345.48</v>
      </c>
      <c r="H461" s="16" t="n">
        <f aca="false">G461/F461*100</f>
        <v>76.0839259980526</v>
      </c>
      <c r="I461" s="16" t="n">
        <v>186598</v>
      </c>
      <c r="J461" s="16" t="n">
        <f aca="false">J462+J464</f>
        <v>148975.48</v>
      </c>
      <c r="K461" s="16" t="n">
        <f aca="false">J461/I461*100</f>
        <v>79.8376617112724</v>
      </c>
      <c r="L461" s="16" t="n">
        <v>70152</v>
      </c>
      <c r="M461" s="17" t="n">
        <f aca="false">M462+M464</f>
        <v>46370</v>
      </c>
      <c r="N461" s="17" t="n">
        <f aca="false">M461/L461*100</f>
        <v>66.0993271752765</v>
      </c>
    </row>
    <row r="462" customFormat="false" ht="25.05" hidden="false" customHeight="true" outlineLevel="0" collapsed="false">
      <c r="B462" s="7"/>
      <c r="C462" s="7"/>
      <c r="D462" s="7" t="s">
        <v>18</v>
      </c>
      <c r="E462" s="18" t="s">
        <v>19</v>
      </c>
      <c r="F462" s="19" t="n">
        <v>70152</v>
      </c>
      <c r="G462" s="19" t="n">
        <f aca="false">G463</f>
        <v>46370</v>
      </c>
      <c r="H462" s="19" t="n">
        <f aca="false">G462/F462*100</f>
        <v>66.0993271752765</v>
      </c>
      <c r="I462" s="19" t="n">
        <v>0</v>
      </c>
      <c r="J462" s="19" t="n">
        <f aca="false">J463</f>
        <v>0</v>
      </c>
      <c r="K462" s="19" t="s">
        <v>17</v>
      </c>
      <c r="L462" s="19" t="n">
        <v>70152</v>
      </c>
      <c r="M462" s="20" t="n">
        <f aca="false">M463</f>
        <v>46370</v>
      </c>
      <c r="N462" s="20" t="n">
        <f aca="false">M462/L462*100</f>
        <v>66.0993271752765</v>
      </c>
    </row>
    <row r="463" customFormat="false" ht="18.6" hidden="false" customHeight="true" outlineLevel="0" collapsed="false">
      <c r="B463" s="7"/>
      <c r="C463" s="7"/>
      <c r="D463" s="7" t="s">
        <v>49</v>
      </c>
      <c r="E463" s="21" t="s">
        <v>38</v>
      </c>
      <c r="F463" s="19"/>
      <c r="G463" s="22" t="n">
        <v>46370</v>
      </c>
      <c r="H463" s="22" t="s">
        <v>17</v>
      </c>
      <c r="I463" s="19"/>
      <c r="J463" s="19"/>
      <c r="K463" s="19" t="s">
        <v>17</v>
      </c>
      <c r="L463" s="19"/>
      <c r="M463" s="22" t="n">
        <v>46370</v>
      </c>
      <c r="N463" s="22" t="s">
        <v>17</v>
      </c>
    </row>
    <row r="464" customFormat="false" ht="25.8" hidden="false" customHeight="true" outlineLevel="0" collapsed="false">
      <c r="B464" s="7"/>
      <c r="C464" s="7"/>
      <c r="D464" s="7" t="s">
        <v>27</v>
      </c>
      <c r="E464" s="18" t="s">
        <v>28</v>
      </c>
      <c r="F464" s="19" t="n">
        <v>186598</v>
      </c>
      <c r="G464" s="19" t="n">
        <f aca="false">SUM(G465:G467)</f>
        <v>148975.48</v>
      </c>
      <c r="H464" s="19" t="n">
        <f aca="false">G464/F464*100</f>
        <v>79.8376617112724</v>
      </c>
      <c r="I464" s="19" t="n">
        <v>186598</v>
      </c>
      <c r="J464" s="19" t="n">
        <f aca="false">SUM(J465:J467)</f>
        <v>148975.48</v>
      </c>
      <c r="K464" s="19" t="n">
        <f aca="false">J464/I464*100</f>
        <v>79.8376617112724</v>
      </c>
      <c r="L464" s="19" t="n">
        <v>0</v>
      </c>
      <c r="M464" s="20" t="n">
        <f aca="false">SUM(M465:M467)</f>
        <v>0</v>
      </c>
      <c r="N464" s="20" t="s">
        <v>17</v>
      </c>
    </row>
    <row r="465" customFormat="false" ht="21.6" hidden="false" customHeight="true" outlineLevel="0" collapsed="false">
      <c r="B465" s="7"/>
      <c r="C465" s="7"/>
      <c r="D465" s="7" t="s">
        <v>31</v>
      </c>
      <c r="E465" s="21" t="s">
        <v>32</v>
      </c>
      <c r="F465" s="19"/>
      <c r="G465" s="22" t="n">
        <v>1823.91</v>
      </c>
      <c r="H465" s="22" t="s">
        <v>17</v>
      </c>
      <c r="I465" s="19"/>
      <c r="J465" s="22" t="n">
        <v>1823.91</v>
      </c>
      <c r="K465" s="22" t="s">
        <v>17</v>
      </c>
      <c r="L465" s="19"/>
      <c r="M465" s="20" t="n">
        <v>0</v>
      </c>
      <c r="N465" s="20" t="s">
        <v>17</v>
      </c>
    </row>
    <row r="466" customFormat="false" ht="25.8" hidden="false" customHeight="true" outlineLevel="0" collapsed="false">
      <c r="B466" s="7"/>
      <c r="C466" s="7"/>
      <c r="D466" s="7" t="s">
        <v>33</v>
      </c>
      <c r="E466" s="21" t="s">
        <v>34</v>
      </c>
      <c r="F466" s="19"/>
      <c r="G466" s="22" t="n">
        <v>143.14</v>
      </c>
      <c r="H466" s="22" t="s">
        <v>17</v>
      </c>
      <c r="I466" s="19"/>
      <c r="J466" s="22" t="n">
        <v>143.14</v>
      </c>
      <c r="K466" s="22" t="s">
        <v>17</v>
      </c>
      <c r="L466" s="19"/>
      <c r="M466" s="20" t="n">
        <v>0</v>
      </c>
      <c r="N466" s="20" t="s">
        <v>17</v>
      </c>
    </row>
    <row r="467" customFormat="false" ht="19.8" hidden="false" customHeight="true" outlineLevel="0" collapsed="false">
      <c r="B467" s="7"/>
      <c r="C467" s="7"/>
      <c r="D467" s="7" t="s">
        <v>113</v>
      </c>
      <c r="E467" s="21" t="s">
        <v>44</v>
      </c>
      <c r="F467" s="19"/>
      <c r="G467" s="22" t="n">
        <v>147008.43</v>
      </c>
      <c r="H467" s="22" t="s">
        <v>17</v>
      </c>
      <c r="I467" s="19"/>
      <c r="J467" s="22" t="n">
        <v>147008.43</v>
      </c>
      <c r="K467" s="22" t="s">
        <v>17</v>
      </c>
      <c r="L467" s="19"/>
      <c r="M467" s="20" t="n">
        <v>0</v>
      </c>
      <c r="N467" s="20" t="s">
        <v>17</v>
      </c>
    </row>
    <row r="468" customFormat="false" ht="13.95" hidden="false" customHeight="true" outlineLevel="0" collapsed="false">
      <c r="B468" s="14"/>
      <c r="C468" s="14" t="s">
        <v>214</v>
      </c>
      <c r="D468" s="14"/>
      <c r="E468" s="15" t="s">
        <v>215</v>
      </c>
      <c r="F468" s="16" t="n">
        <v>294</v>
      </c>
      <c r="G468" s="16" t="n">
        <f aca="false">G469</f>
        <v>144</v>
      </c>
      <c r="H468" s="16" t="n">
        <f aca="false">G468/F468*100</f>
        <v>48.9795918367347</v>
      </c>
      <c r="I468" s="16" t="n">
        <v>0</v>
      </c>
      <c r="J468" s="16" t="n">
        <f aca="false">J469</f>
        <v>0</v>
      </c>
      <c r="K468" s="16" t="s">
        <v>17</v>
      </c>
      <c r="L468" s="16" t="n">
        <v>294</v>
      </c>
      <c r="M468" s="17" t="n">
        <f aca="false">M469</f>
        <v>144</v>
      </c>
      <c r="N468" s="17" t="n">
        <f aca="false">M468/L468*100</f>
        <v>48.9795918367347</v>
      </c>
    </row>
    <row r="469" customFormat="false" ht="25.05" hidden="false" customHeight="true" outlineLevel="0" collapsed="false">
      <c r="B469" s="7"/>
      <c r="C469" s="7"/>
      <c r="D469" s="7" t="s">
        <v>18</v>
      </c>
      <c r="E469" s="18" t="s">
        <v>19</v>
      </c>
      <c r="F469" s="19" t="n">
        <v>294</v>
      </c>
      <c r="G469" s="19" t="n">
        <f aca="false">G470</f>
        <v>144</v>
      </c>
      <c r="H469" s="19" t="n">
        <f aca="false">G469/F469*100</f>
        <v>48.9795918367347</v>
      </c>
      <c r="I469" s="19" t="n">
        <v>0</v>
      </c>
      <c r="J469" s="19" t="n">
        <f aca="false">J470</f>
        <v>0</v>
      </c>
      <c r="K469" s="19" t="s">
        <v>17</v>
      </c>
      <c r="L469" s="19" t="n">
        <v>294</v>
      </c>
      <c r="M469" s="20" t="n">
        <f aca="false">M470</f>
        <v>144</v>
      </c>
      <c r="N469" s="20" t="n">
        <f aca="false">M469/L469*100</f>
        <v>48.9795918367347</v>
      </c>
    </row>
    <row r="470" customFormat="false" ht="46.8" hidden="false" customHeight="true" outlineLevel="0" collapsed="false">
      <c r="B470" s="7"/>
      <c r="C470" s="7"/>
      <c r="D470" s="7" t="s">
        <v>204</v>
      </c>
      <c r="E470" s="21" t="s">
        <v>205</v>
      </c>
      <c r="F470" s="19"/>
      <c r="G470" s="22" t="n">
        <v>144</v>
      </c>
      <c r="H470" s="22" t="s">
        <v>17</v>
      </c>
      <c r="I470" s="19"/>
      <c r="J470" s="19" t="n">
        <v>0</v>
      </c>
      <c r="K470" s="19" t="s">
        <v>17</v>
      </c>
      <c r="L470" s="19"/>
      <c r="M470" s="22" t="n">
        <v>144</v>
      </c>
      <c r="N470" s="22" t="s">
        <v>17</v>
      </c>
    </row>
    <row r="471" customFormat="false" ht="15" hidden="false" customHeight="true" outlineLevel="0" collapsed="false">
      <c r="B471" s="14"/>
      <c r="C471" s="14" t="s">
        <v>216</v>
      </c>
      <c r="D471" s="14"/>
      <c r="E471" s="15" t="s">
        <v>22</v>
      </c>
      <c r="F471" s="16" t="n">
        <v>312493.39</v>
      </c>
      <c r="G471" s="16" t="n">
        <f aca="false">G472+G481</f>
        <v>303510.89</v>
      </c>
      <c r="H471" s="16" t="n">
        <f aca="false">G471/F471*100</f>
        <v>97.1255391994051</v>
      </c>
      <c r="I471" s="16" t="n">
        <v>212170</v>
      </c>
      <c r="J471" s="16" t="n">
        <f aca="false">J472+J481</f>
        <v>212162.92</v>
      </c>
      <c r="K471" s="16" t="n">
        <f aca="false">J471/I471*100</f>
        <v>99.9966630532121</v>
      </c>
      <c r="L471" s="16" t="n">
        <v>100323.39</v>
      </c>
      <c r="M471" s="17" t="n">
        <f aca="false">M472+M481</f>
        <v>91347.97</v>
      </c>
      <c r="N471" s="17" t="n">
        <f aca="false">M471/L471*100</f>
        <v>91.0535120473899</v>
      </c>
    </row>
    <row r="472" customFormat="false" ht="25.05" hidden="false" customHeight="true" outlineLevel="0" collapsed="false">
      <c r="B472" s="7"/>
      <c r="C472" s="7"/>
      <c r="D472" s="7" t="s">
        <v>18</v>
      </c>
      <c r="E472" s="18" t="s">
        <v>19</v>
      </c>
      <c r="F472" s="19" t="n">
        <v>100323.39</v>
      </c>
      <c r="G472" s="19" t="n">
        <f aca="false">SUM(G473:G480)</f>
        <v>91347.97</v>
      </c>
      <c r="H472" s="19" t="n">
        <f aca="false">G472/F472*100</f>
        <v>91.0535120473899</v>
      </c>
      <c r="I472" s="19" t="n">
        <v>0</v>
      </c>
      <c r="J472" s="19" t="n">
        <f aca="false">SUM(J473:J480)</f>
        <v>0</v>
      </c>
      <c r="K472" s="19" t="s">
        <v>17</v>
      </c>
      <c r="L472" s="19" t="n">
        <v>100323.39</v>
      </c>
      <c r="M472" s="20" t="n">
        <f aca="false">SUM(M473:M480)</f>
        <v>91347.97</v>
      </c>
      <c r="N472" s="20" t="n">
        <f aca="false">M472/L472*100</f>
        <v>91.0535120473899</v>
      </c>
    </row>
    <row r="473" customFormat="false" ht="18" hidden="false" customHeight="true" outlineLevel="0" collapsed="false">
      <c r="B473" s="7"/>
      <c r="C473" s="7"/>
      <c r="D473" s="7" t="s">
        <v>23</v>
      </c>
      <c r="E473" s="21" t="s">
        <v>24</v>
      </c>
      <c r="F473" s="19"/>
      <c r="G473" s="22" t="n">
        <v>806.79</v>
      </c>
      <c r="H473" s="22" t="s">
        <v>17</v>
      </c>
      <c r="I473" s="19"/>
      <c r="J473" s="19" t="n">
        <v>0</v>
      </c>
      <c r="K473" s="19" t="s">
        <v>17</v>
      </c>
      <c r="L473" s="19"/>
      <c r="M473" s="22" t="n">
        <v>806.79</v>
      </c>
      <c r="N473" s="22" t="s">
        <v>17</v>
      </c>
    </row>
    <row r="474" customFormat="false" ht="19.2" hidden="false" customHeight="true" outlineLevel="0" collapsed="false">
      <c r="B474" s="7"/>
      <c r="C474" s="7"/>
      <c r="D474" s="7" t="s">
        <v>100</v>
      </c>
      <c r="E474" s="21" t="s">
        <v>101</v>
      </c>
      <c r="F474" s="19"/>
      <c r="G474" s="22" t="n">
        <v>5596.67</v>
      </c>
      <c r="H474" s="22" t="s">
        <v>17</v>
      </c>
      <c r="I474" s="19"/>
      <c r="J474" s="19" t="n">
        <v>0</v>
      </c>
      <c r="K474" s="19" t="s">
        <v>17</v>
      </c>
      <c r="L474" s="19"/>
      <c r="M474" s="22" t="n">
        <v>5596.67</v>
      </c>
      <c r="N474" s="22" t="s">
        <v>17</v>
      </c>
    </row>
    <row r="475" customFormat="false" ht="18.6" hidden="false" customHeight="true" outlineLevel="0" collapsed="false">
      <c r="B475" s="7"/>
      <c r="C475" s="7"/>
      <c r="D475" s="7" t="s">
        <v>119</v>
      </c>
      <c r="E475" s="21" t="s">
        <v>102</v>
      </c>
      <c r="F475" s="19"/>
      <c r="G475" s="22" t="n">
        <v>150</v>
      </c>
      <c r="H475" s="22" t="s">
        <v>17</v>
      </c>
      <c r="I475" s="19"/>
      <c r="J475" s="19" t="n">
        <v>0</v>
      </c>
      <c r="K475" s="19" t="s">
        <v>17</v>
      </c>
      <c r="L475" s="19"/>
      <c r="M475" s="22" t="n">
        <v>150</v>
      </c>
      <c r="N475" s="22" t="s">
        <v>17</v>
      </c>
    </row>
    <row r="476" customFormat="false" ht="19.2" hidden="false" customHeight="true" outlineLevel="0" collapsed="false">
      <c r="B476" s="7"/>
      <c r="C476" s="7"/>
      <c r="D476" s="7" t="s">
        <v>49</v>
      </c>
      <c r="E476" s="21" t="s">
        <v>38</v>
      </c>
      <c r="F476" s="19"/>
      <c r="G476" s="22" t="n">
        <v>78077.13</v>
      </c>
      <c r="H476" s="22" t="s">
        <v>17</v>
      </c>
      <c r="I476" s="19"/>
      <c r="J476" s="19" t="n">
        <v>0</v>
      </c>
      <c r="K476" s="19" t="s">
        <v>17</v>
      </c>
      <c r="L476" s="19"/>
      <c r="M476" s="22" t="n">
        <v>78077.13</v>
      </c>
      <c r="N476" s="22" t="s">
        <v>17</v>
      </c>
    </row>
    <row r="477" customFormat="false" ht="19.2" hidden="false" customHeight="true" outlineLevel="0" collapsed="false">
      <c r="B477" s="7"/>
      <c r="C477" s="7"/>
      <c r="D477" s="7" t="s">
        <v>103</v>
      </c>
      <c r="E477" s="21" t="s">
        <v>104</v>
      </c>
      <c r="F477" s="19"/>
      <c r="G477" s="22" t="n">
        <v>855.49</v>
      </c>
      <c r="H477" s="22" t="s">
        <v>17</v>
      </c>
      <c r="I477" s="19"/>
      <c r="J477" s="19" t="n">
        <v>0</v>
      </c>
      <c r="K477" s="19" t="s">
        <v>17</v>
      </c>
      <c r="L477" s="19"/>
      <c r="M477" s="22" t="n">
        <v>855.49</v>
      </c>
      <c r="N477" s="22" t="s">
        <v>17</v>
      </c>
    </row>
    <row r="478" customFormat="false" ht="18.6" hidden="false" customHeight="true" outlineLevel="0" collapsed="false">
      <c r="B478" s="7"/>
      <c r="C478" s="7"/>
      <c r="D478" s="7" t="s">
        <v>25</v>
      </c>
      <c r="E478" s="21" t="s">
        <v>26</v>
      </c>
      <c r="F478" s="19"/>
      <c r="G478" s="22" t="n">
        <v>161.81</v>
      </c>
      <c r="H478" s="22" t="s">
        <v>17</v>
      </c>
      <c r="I478" s="19"/>
      <c r="J478" s="19" t="n">
        <v>0</v>
      </c>
      <c r="K478" s="19" t="s">
        <v>17</v>
      </c>
      <c r="L478" s="19"/>
      <c r="M478" s="22" t="n">
        <v>161.81</v>
      </c>
      <c r="N478" s="22" t="s">
        <v>17</v>
      </c>
    </row>
    <row r="479" customFormat="false" ht="21" hidden="false" customHeight="true" outlineLevel="0" collapsed="false">
      <c r="B479" s="7"/>
      <c r="C479" s="7"/>
      <c r="D479" s="7" t="s">
        <v>108</v>
      </c>
      <c r="E479" s="21" t="s">
        <v>109</v>
      </c>
      <c r="F479" s="19"/>
      <c r="G479" s="22" t="n">
        <v>5664.08</v>
      </c>
      <c r="H479" s="22" t="s">
        <v>17</v>
      </c>
      <c r="I479" s="19"/>
      <c r="J479" s="19" t="n">
        <v>0</v>
      </c>
      <c r="K479" s="19" t="s">
        <v>17</v>
      </c>
      <c r="L479" s="19"/>
      <c r="M479" s="22" t="n">
        <v>5664.08</v>
      </c>
      <c r="N479" s="22" t="s">
        <v>17</v>
      </c>
    </row>
    <row r="480" customFormat="false" ht="25.05" hidden="false" customHeight="true" outlineLevel="0" collapsed="false">
      <c r="B480" s="7"/>
      <c r="C480" s="7"/>
      <c r="D480" s="7" t="s">
        <v>111</v>
      </c>
      <c r="E480" s="21" t="s">
        <v>112</v>
      </c>
      <c r="F480" s="19"/>
      <c r="G480" s="22" t="n">
        <v>36</v>
      </c>
      <c r="H480" s="22" t="s">
        <v>17</v>
      </c>
      <c r="I480" s="19"/>
      <c r="J480" s="19" t="n">
        <v>0</v>
      </c>
      <c r="K480" s="19" t="s">
        <v>17</v>
      </c>
      <c r="L480" s="19"/>
      <c r="M480" s="22" t="n">
        <v>36</v>
      </c>
      <c r="N480" s="22" t="s">
        <v>17</v>
      </c>
    </row>
    <row r="481" customFormat="false" ht="29.4" hidden="false" customHeight="true" outlineLevel="0" collapsed="false">
      <c r="B481" s="7"/>
      <c r="C481" s="7"/>
      <c r="D481" s="7" t="s">
        <v>27</v>
      </c>
      <c r="E481" s="18" t="s">
        <v>28</v>
      </c>
      <c r="F481" s="19" t="n">
        <v>212170</v>
      </c>
      <c r="G481" s="19" t="n">
        <f aca="false">SUM(G482:G485)</f>
        <v>212162.92</v>
      </c>
      <c r="H481" s="19" t="n">
        <f aca="false">G481/F481*100</f>
        <v>99.9966630532121</v>
      </c>
      <c r="I481" s="19" t="n">
        <v>212170</v>
      </c>
      <c r="J481" s="19" t="n">
        <f aca="false">SUM(J482:J485)</f>
        <v>212162.92</v>
      </c>
      <c r="K481" s="19" t="n">
        <f aca="false">J481/I481*100</f>
        <v>99.9966630532121</v>
      </c>
      <c r="L481" s="19" t="n">
        <v>0</v>
      </c>
      <c r="M481" s="20" t="n">
        <f aca="false">SUM(M482:M485)</f>
        <v>0</v>
      </c>
      <c r="N481" s="20" t="s">
        <v>17</v>
      </c>
    </row>
    <row r="482" customFormat="false" ht="20.4" hidden="false" customHeight="true" outlineLevel="0" collapsed="false">
      <c r="B482" s="7"/>
      <c r="C482" s="7"/>
      <c r="D482" s="7" t="s">
        <v>29</v>
      </c>
      <c r="E482" s="21" t="s">
        <v>30</v>
      </c>
      <c r="F482" s="19"/>
      <c r="G482" s="22" t="n">
        <v>168703.7</v>
      </c>
      <c r="H482" s="22" t="s">
        <v>17</v>
      </c>
      <c r="I482" s="19"/>
      <c r="J482" s="22" t="n">
        <v>168703.7</v>
      </c>
      <c r="K482" s="22" t="s">
        <v>17</v>
      </c>
      <c r="L482" s="19"/>
      <c r="M482" s="20" t="n">
        <v>0</v>
      </c>
      <c r="N482" s="20" t="s">
        <v>17</v>
      </c>
    </row>
    <row r="483" customFormat="false" ht="21" hidden="false" customHeight="true" outlineLevel="0" collapsed="false">
      <c r="B483" s="7"/>
      <c r="C483" s="7"/>
      <c r="D483" s="7" t="s">
        <v>92</v>
      </c>
      <c r="E483" s="21" t="s">
        <v>93</v>
      </c>
      <c r="F483" s="19"/>
      <c r="G483" s="22" t="n">
        <v>11396.45</v>
      </c>
      <c r="H483" s="22" t="s">
        <v>17</v>
      </c>
      <c r="I483" s="19"/>
      <c r="J483" s="22" t="n">
        <v>11396.45</v>
      </c>
      <c r="K483" s="22" t="s">
        <v>17</v>
      </c>
      <c r="L483" s="19"/>
      <c r="M483" s="20" t="n">
        <v>0</v>
      </c>
      <c r="N483" s="20" t="s">
        <v>17</v>
      </c>
    </row>
    <row r="484" customFormat="false" ht="18" hidden="false" customHeight="true" outlineLevel="0" collapsed="false">
      <c r="B484" s="7"/>
      <c r="C484" s="7"/>
      <c r="D484" s="7" t="s">
        <v>31</v>
      </c>
      <c r="E484" s="21" t="s">
        <v>32</v>
      </c>
      <c r="F484" s="19"/>
      <c r="G484" s="22" t="n">
        <v>30434.12</v>
      </c>
      <c r="H484" s="22" t="s">
        <v>17</v>
      </c>
      <c r="I484" s="19"/>
      <c r="J484" s="22" t="n">
        <v>30434.12</v>
      </c>
      <c r="K484" s="22" t="s">
        <v>17</v>
      </c>
      <c r="L484" s="19"/>
      <c r="M484" s="20" t="n">
        <v>0</v>
      </c>
      <c r="N484" s="20" t="s">
        <v>17</v>
      </c>
    </row>
    <row r="485" customFormat="false" ht="29.4" hidden="false" customHeight="true" outlineLevel="0" collapsed="false">
      <c r="B485" s="7"/>
      <c r="C485" s="7"/>
      <c r="D485" s="7" t="s">
        <v>33</v>
      </c>
      <c r="E485" s="21" t="s">
        <v>34</v>
      </c>
      <c r="F485" s="19"/>
      <c r="G485" s="22" t="n">
        <v>1628.65</v>
      </c>
      <c r="H485" s="22" t="s">
        <v>17</v>
      </c>
      <c r="I485" s="19"/>
      <c r="J485" s="22" t="n">
        <v>1628.65</v>
      </c>
      <c r="K485" s="22" t="s">
        <v>17</v>
      </c>
      <c r="L485" s="19"/>
      <c r="M485" s="20" t="n">
        <v>0</v>
      </c>
      <c r="N485" s="20" t="s">
        <v>17</v>
      </c>
    </row>
    <row r="486" customFormat="false" ht="20.4" hidden="false" customHeight="true" outlineLevel="0" collapsed="false">
      <c r="B486" s="10" t="s">
        <v>217</v>
      </c>
      <c r="C486" s="10"/>
      <c r="D486" s="10"/>
      <c r="E486" s="23" t="s">
        <v>218</v>
      </c>
      <c r="F486" s="12" t="n">
        <v>39704</v>
      </c>
      <c r="G486" s="12" t="n">
        <f aca="false">G487</f>
        <v>26134.26</v>
      </c>
      <c r="H486" s="12" t="n">
        <f aca="false">G486/F486*100</f>
        <v>65.8227382631473</v>
      </c>
      <c r="I486" s="12" t="n">
        <v>2360</v>
      </c>
      <c r="J486" s="12" t="n">
        <f aca="false">J487</f>
        <v>1427.68</v>
      </c>
      <c r="K486" s="12" t="n">
        <f aca="false">J486/I486*100</f>
        <v>60.4949152542373</v>
      </c>
      <c r="L486" s="12" t="n">
        <v>37344</v>
      </c>
      <c r="M486" s="13" t="n">
        <f aca="false">M487</f>
        <v>24706.58</v>
      </c>
      <c r="N486" s="13" t="n">
        <f aca="false">M486/L486*100</f>
        <v>66.1594365895459</v>
      </c>
    </row>
    <row r="487" customFormat="false" ht="16.8" hidden="false" customHeight="true" outlineLevel="0" collapsed="false">
      <c r="B487" s="14"/>
      <c r="C487" s="14" t="s">
        <v>219</v>
      </c>
      <c r="D487" s="14"/>
      <c r="E487" s="15" t="s">
        <v>22</v>
      </c>
      <c r="F487" s="16" t="n">
        <v>39704</v>
      </c>
      <c r="G487" s="16" t="n">
        <f aca="false">G488+G492</f>
        <v>26134.26</v>
      </c>
      <c r="H487" s="16" t="n">
        <f aca="false">G487/F487*100</f>
        <v>65.8227382631473</v>
      </c>
      <c r="I487" s="16" t="n">
        <v>2360</v>
      </c>
      <c r="J487" s="16" t="n">
        <f aca="false">J488+J492</f>
        <v>1427.68</v>
      </c>
      <c r="K487" s="16" t="n">
        <f aca="false">J487/I487*100</f>
        <v>60.4949152542373</v>
      </c>
      <c r="L487" s="16" t="n">
        <v>37344</v>
      </c>
      <c r="M487" s="17" t="n">
        <f aca="false">M488+M492</f>
        <v>24706.58</v>
      </c>
      <c r="N487" s="17" t="n">
        <f aca="false">M487/L487*100</f>
        <v>66.1594365895459</v>
      </c>
    </row>
    <row r="488" customFormat="false" ht="25.05" hidden="false" customHeight="true" outlineLevel="0" collapsed="false">
      <c r="B488" s="7"/>
      <c r="C488" s="7"/>
      <c r="D488" s="7" t="s">
        <v>18</v>
      </c>
      <c r="E488" s="18" t="s">
        <v>19</v>
      </c>
      <c r="F488" s="19" t="n">
        <v>37344</v>
      </c>
      <c r="G488" s="19" t="n">
        <f aca="false">SUM(G489:G491)</f>
        <v>24706.58</v>
      </c>
      <c r="H488" s="19" t="n">
        <f aca="false">G488/F488*100</f>
        <v>66.1594365895459</v>
      </c>
      <c r="I488" s="19" t="n">
        <v>0</v>
      </c>
      <c r="J488" s="19" t="n">
        <f aca="false">SUM(J489:J491)</f>
        <v>0</v>
      </c>
      <c r="K488" s="19" t="s">
        <v>17</v>
      </c>
      <c r="L488" s="19" t="n">
        <v>37344</v>
      </c>
      <c r="M488" s="20" t="n">
        <f aca="false">SUM(M489:M491)</f>
        <v>24706.58</v>
      </c>
      <c r="N488" s="20" t="n">
        <f aca="false">M488/L488*100</f>
        <v>66.1594365895459</v>
      </c>
    </row>
    <row r="489" customFormat="false" ht="19.2" hidden="false" customHeight="true" outlineLevel="0" collapsed="false">
      <c r="B489" s="7"/>
      <c r="C489" s="7"/>
      <c r="D489" s="7" t="s">
        <v>23</v>
      </c>
      <c r="E489" s="21" t="s">
        <v>24</v>
      </c>
      <c r="F489" s="19"/>
      <c r="G489" s="22" t="n">
        <v>3701.25</v>
      </c>
      <c r="H489" s="22" t="s">
        <v>17</v>
      </c>
      <c r="I489" s="19"/>
      <c r="J489" s="19" t="n">
        <v>0</v>
      </c>
      <c r="K489" s="19" t="s">
        <v>17</v>
      </c>
      <c r="L489" s="19"/>
      <c r="M489" s="22" t="n">
        <v>3701.25</v>
      </c>
      <c r="N489" s="22" t="s">
        <v>17</v>
      </c>
    </row>
    <row r="490" customFormat="false" ht="19.2" hidden="false" customHeight="true" outlineLevel="0" collapsed="false">
      <c r="B490" s="7"/>
      <c r="C490" s="7"/>
      <c r="D490" s="7" t="s">
        <v>49</v>
      </c>
      <c r="E490" s="21" t="s">
        <v>38</v>
      </c>
      <c r="F490" s="19"/>
      <c r="G490" s="22" t="n">
        <v>18491.33</v>
      </c>
      <c r="H490" s="22" t="s">
        <v>17</v>
      </c>
      <c r="I490" s="19"/>
      <c r="J490" s="19" t="n">
        <v>0</v>
      </c>
      <c r="K490" s="19" t="s">
        <v>17</v>
      </c>
      <c r="L490" s="19"/>
      <c r="M490" s="22" t="n">
        <v>18491.33</v>
      </c>
      <c r="N490" s="22" t="s">
        <v>17</v>
      </c>
    </row>
    <row r="491" customFormat="false" ht="25.05" hidden="false" customHeight="true" outlineLevel="0" collapsed="false">
      <c r="B491" s="7"/>
      <c r="C491" s="7"/>
      <c r="D491" s="7" t="n">
        <v>4860</v>
      </c>
      <c r="E491" s="18" t="s">
        <v>201</v>
      </c>
      <c r="F491" s="19"/>
      <c r="G491" s="22" t="n">
        <v>2514</v>
      </c>
      <c r="H491" s="22" t="s">
        <v>17</v>
      </c>
      <c r="I491" s="19"/>
      <c r="J491" s="19" t="n">
        <v>0</v>
      </c>
      <c r="K491" s="19" t="s">
        <v>17</v>
      </c>
      <c r="L491" s="19"/>
      <c r="M491" s="22" t="n">
        <v>2514</v>
      </c>
      <c r="N491" s="22" t="s">
        <v>17</v>
      </c>
    </row>
    <row r="492" customFormat="false" ht="27" hidden="false" customHeight="true" outlineLevel="0" collapsed="false">
      <c r="B492" s="7"/>
      <c r="C492" s="7"/>
      <c r="D492" s="7" t="s">
        <v>27</v>
      </c>
      <c r="E492" s="18" t="s">
        <v>28</v>
      </c>
      <c r="F492" s="19" t="n">
        <v>2360</v>
      </c>
      <c r="G492" s="19" t="n">
        <f aca="false">SUM(G493:G495)</f>
        <v>1427.68</v>
      </c>
      <c r="H492" s="19" t="n">
        <f aca="false">G492/F492*100</f>
        <v>60.4949152542373</v>
      </c>
      <c r="I492" s="19" t="n">
        <v>2360</v>
      </c>
      <c r="J492" s="19" t="n">
        <f aca="false">SUM(J493:J495)</f>
        <v>1427.68</v>
      </c>
      <c r="K492" s="19" t="n">
        <f aca="false">J492/I492*100</f>
        <v>60.4949152542373</v>
      </c>
      <c r="L492" s="19" t="n">
        <v>0</v>
      </c>
      <c r="M492" s="20" t="n">
        <f aca="false">SUM(M493:M495)</f>
        <v>0</v>
      </c>
      <c r="N492" s="20" t="s">
        <v>17</v>
      </c>
    </row>
    <row r="493" customFormat="false" ht="18.6" hidden="false" customHeight="true" outlineLevel="0" collapsed="false">
      <c r="B493" s="7"/>
      <c r="C493" s="7"/>
      <c r="D493" s="7" t="s">
        <v>29</v>
      </c>
      <c r="E493" s="21" t="s">
        <v>30</v>
      </c>
      <c r="F493" s="19"/>
      <c r="G493" s="22" t="n">
        <v>1200</v>
      </c>
      <c r="H493" s="22" t="s">
        <v>17</v>
      </c>
      <c r="I493" s="19"/>
      <c r="J493" s="22" t="n">
        <v>1200</v>
      </c>
      <c r="K493" s="22" t="s">
        <v>17</v>
      </c>
      <c r="L493" s="19"/>
      <c r="M493" s="20" t="n">
        <v>0</v>
      </c>
      <c r="N493" s="20" t="s">
        <v>17</v>
      </c>
    </row>
    <row r="494" customFormat="false" ht="19.8" hidden="false" customHeight="true" outlineLevel="0" collapsed="false">
      <c r="B494" s="7"/>
      <c r="C494" s="7"/>
      <c r="D494" s="7" t="s">
        <v>31</v>
      </c>
      <c r="E494" s="21" t="s">
        <v>32</v>
      </c>
      <c r="F494" s="19"/>
      <c r="G494" s="22" t="n">
        <v>208.08</v>
      </c>
      <c r="H494" s="22" t="s">
        <v>17</v>
      </c>
      <c r="I494" s="19"/>
      <c r="J494" s="22" t="n">
        <v>208.08</v>
      </c>
      <c r="K494" s="22" t="s">
        <v>17</v>
      </c>
      <c r="L494" s="19"/>
      <c r="M494" s="20" t="n">
        <v>0</v>
      </c>
      <c r="N494" s="20" t="s">
        <v>17</v>
      </c>
    </row>
    <row r="495" customFormat="false" ht="27" hidden="false" customHeight="true" outlineLevel="0" collapsed="false">
      <c r="B495" s="7"/>
      <c r="C495" s="7"/>
      <c r="D495" s="7" t="s">
        <v>33</v>
      </c>
      <c r="E495" s="21" t="s">
        <v>34</v>
      </c>
      <c r="F495" s="19"/>
      <c r="G495" s="22" t="n">
        <v>19.6</v>
      </c>
      <c r="H495" s="22" t="s">
        <v>17</v>
      </c>
      <c r="I495" s="19"/>
      <c r="J495" s="22" t="n">
        <v>19.6</v>
      </c>
      <c r="K495" s="22" t="s">
        <v>17</v>
      </c>
      <c r="L495" s="19"/>
      <c r="M495" s="20" t="n">
        <v>0</v>
      </c>
      <c r="N495" s="20" t="s">
        <v>17</v>
      </c>
    </row>
    <row r="496" customFormat="false" ht="18.6" hidden="false" customHeight="true" outlineLevel="0" collapsed="false">
      <c r="B496" s="10" t="s">
        <v>220</v>
      </c>
      <c r="C496" s="10"/>
      <c r="D496" s="10"/>
      <c r="E496" s="23" t="s">
        <v>221</v>
      </c>
      <c r="F496" s="12" t="n">
        <v>124976</v>
      </c>
      <c r="G496" s="12" t="n">
        <f aca="false">G497+G506+G509</f>
        <v>95047.72</v>
      </c>
      <c r="H496" s="12" t="n">
        <f aca="false">G496/F496*100</f>
        <v>76.0527781334016</v>
      </c>
      <c r="I496" s="12" t="n">
        <v>92550</v>
      </c>
      <c r="J496" s="12" t="n">
        <f aca="false">J497+J506+J509</f>
        <v>70087.9</v>
      </c>
      <c r="K496" s="12" t="n">
        <f aca="false">J496/I496*100</f>
        <v>75.7297676931388</v>
      </c>
      <c r="L496" s="12" t="n">
        <v>32426</v>
      </c>
      <c r="M496" s="13" t="n">
        <f aca="false">M497+M506+M509</f>
        <v>24959.82</v>
      </c>
      <c r="N496" s="13" t="n">
        <f aca="false">M496/L496*100</f>
        <v>76.9747116511442</v>
      </c>
    </row>
    <row r="497" customFormat="false" ht="21.6" hidden="false" customHeight="true" outlineLevel="0" collapsed="false">
      <c r="B497" s="14"/>
      <c r="C497" s="14" t="s">
        <v>222</v>
      </c>
      <c r="D497" s="14"/>
      <c r="E497" s="15" t="s">
        <v>223</v>
      </c>
      <c r="F497" s="16" t="n">
        <v>98850</v>
      </c>
      <c r="G497" s="16" t="n">
        <f aca="false">G498+G500</f>
        <v>70993.07</v>
      </c>
      <c r="H497" s="16" t="n">
        <f aca="false">G497/F497*100</f>
        <v>71.8189883662114</v>
      </c>
      <c r="I497" s="16" t="n">
        <v>92550</v>
      </c>
      <c r="J497" s="16" t="n">
        <f aca="false">J498+J500</f>
        <v>70087.9</v>
      </c>
      <c r="K497" s="16" t="n">
        <f aca="false">J497/I497*100</f>
        <v>75.7297676931388</v>
      </c>
      <c r="L497" s="16" t="n">
        <v>6300</v>
      </c>
      <c r="M497" s="17" t="n">
        <f aca="false">M498+M500</f>
        <v>905.17</v>
      </c>
      <c r="N497" s="17" t="n">
        <f aca="false">M497/L497*100</f>
        <v>14.3677777777778</v>
      </c>
    </row>
    <row r="498" customFormat="false" ht="25.05" hidden="false" customHeight="true" outlineLevel="0" collapsed="false">
      <c r="B498" s="7"/>
      <c r="C498" s="7"/>
      <c r="D498" s="7" t="s">
        <v>18</v>
      </c>
      <c r="E498" s="18" t="s">
        <v>19</v>
      </c>
      <c r="F498" s="19" t="n">
        <v>6300</v>
      </c>
      <c r="G498" s="19" t="n">
        <f aca="false">G499</f>
        <v>905.17</v>
      </c>
      <c r="H498" s="19" t="n">
        <f aca="false">G498/F498*100</f>
        <v>14.3677777777778</v>
      </c>
      <c r="I498" s="19" t="n">
        <v>0</v>
      </c>
      <c r="J498" s="19" t="n">
        <f aca="false">J499</f>
        <v>0</v>
      </c>
      <c r="K498" s="19" t="s">
        <v>17</v>
      </c>
      <c r="L498" s="19" t="n">
        <v>6300</v>
      </c>
      <c r="M498" s="20" t="n">
        <f aca="false">M499</f>
        <v>905.17</v>
      </c>
      <c r="N498" s="20" t="n">
        <f aca="false">M498/L498*100</f>
        <v>14.3677777777778</v>
      </c>
    </row>
    <row r="499" customFormat="false" ht="19.2" hidden="false" customHeight="true" outlineLevel="0" collapsed="false">
      <c r="B499" s="7"/>
      <c r="C499" s="7"/>
      <c r="D499" s="7" t="s">
        <v>108</v>
      </c>
      <c r="E499" s="21" t="s">
        <v>109</v>
      </c>
      <c r="F499" s="19"/>
      <c r="G499" s="22" t="n">
        <v>905.17</v>
      </c>
      <c r="H499" s="22" t="s">
        <v>17</v>
      </c>
      <c r="I499" s="19"/>
      <c r="J499" s="19" t="n">
        <v>0</v>
      </c>
      <c r="K499" s="19" t="s">
        <v>17</v>
      </c>
      <c r="L499" s="19"/>
      <c r="M499" s="22" t="n">
        <v>905.17</v>
      </c>
      <c r="N499" s="22" t="s">
        <v>17</v>
      </c>
    </row>
    <row r="500" customFormat="false" ht="25.8" hidden="false" customHeight="true" outlineLevel="0" collapsed="false">
      <c r="B500" s="7"/>
      <c r="C500" s="7"/>
      <c r="D500" s="7" t="s">
        <v>27</v>
      </c>
      <c r="E500" s="18" t="s">
        <v>28</v>
      </c>
      <c r="F500" s="19" t="n">
        <v>92550</v>
      </c>
      <c r="G500" s="19" t="n">
        <f aca="false">SUM(G501:G505)</f>
        <v>70087.9</v>
      </c>
      <c r="H500" s="19" t="n">
        <f aca="false">G500/F500*100</f>
        <v>75.7297676931388</v>
      </c>
      <c r="I500" s="19" t="n">
        <v>92550</v>
      </c>
      <c r="J500" s="19" t="n">
        <f aca="false">SUM(J501:J505)</f>
        <v>70087.9</v>
      </c>
      <c r="K500" s="19" t="n">
        <f aca="false">J500/I500*100</f>
        <v>75.7297676931388</v>
      </c>
      <c r="L500" s="19" t="n">
        <v>0</v>
      </c>
      <c r="M500" s="20" t="n">
        <f aca="false">SUM(M501:M505)</f>
        <v>0</v>
      </c>
      <c r="N500" s="20" t="s">
        <v>17</v>
      </c>
    </row>
    <row r="501" customFormat="false" ht="18" hidden="false" customHeight="true" outlineLevel="0" collapsed="false">
      <c r="B501" s="7"/>
      <c r="C501" s="7"/>
      <c r="D501" s="7" t="s">
        <v>31</v>
      </c>
      <c r="E501" s="21" t="s">
        <v>32</v>
      </c>
      <c r="F501" s="19"/>
      <c r="G501" s="22" t="n">
        <v>10187.23</v>
      </c>
      <c r="H501" s="22" t="s">
        <v>17</v>
      </c>
      <c r="I501" s="19"/>
      <c r="J501" s="22" t="n">
        <v>10187.23</v>
      </c>
      <c r="K501" s="22" t="s">
        <v>17</v>
      </c>
      <c r="L501" s="19"/>
      <c r="M501" s="20" t="n">
        <v>0</v>
      </c>
      <c r="N501" s="20" t="s">
        <v>17</v>
      </c>
    </row>
    <row r="502" customFormat="false" ht="25.8" hidden="false" customHeight="true" outlineLevel="0" collapsed="false">
      <c r="B502" s="7"/>
      <c r="C502" s="7"/>
      <c r="D502" s="7" t="s">
        <v>33</v>
      </c>
      <c r="E502" s="21" t="s">
        <v>34</v>
      </c>
      <c r="F502" s="19"/>
      <c r="G502" s="22" t="n">
        <v>898.17</v>
      </c>
      <c r="H502" s="22" t="s">
        <v>17</v>
      </c>
      <c r="I502" s="19"/>
      <c r="J502" s="22" t="n">
        <v>898.17</v>
      </c>
      <c r="K502" s="22" t="s">
        <v>17</v>
      </c>
      <c r="L502" s="19"/>
      <c r="M502" s="20" t="n">
        <v>0</v>
      </c>
      <c r="N502" s="20" t="s">
        <v>17</v>
      </c>
    </row>
    <row r="503" customFormat="false" ht="19.2" hidden="false" customHeight="true" outlineLevel="0" collapsed="false">
      <c r="B503" s="7"/>
      <c r="C503" s="7"/>
      <c r="D503" s="7" t="n">
        <v>4710</v>
      </c>
      <c r="E503" s="24" t="s">
        <v>114</v>
      </c>
      <c r="F503" s="19"/>
      <c r="G503" s="22" t="n">
        <v>26.95</v>
      </c>
      <c r="H503" s="22" t="s">
        <v>17</v>
      </c>
      <c r="I503" s="19"/>
      <c r="J503" s="22" t="n">
        <v>26.95</v>
      </c>
      <c r="K503" s="22" t="s">
        <v>17</v>
      </c>
      <c r="L503" s="19"/>
      <c r="M503" s="20" t="n">
        <v>0</v>
      </c>
      <c r="N503" s="20" t="s">
        <v>17</v>
      </c>
    </row>
    <row r="504" customFormat="false" ht="18.6" hidden="false" customHeight="true" outlineLevel="0" collapsed="false">
      <c r="B504" s="7"/>
      <c r="C504" s="7"/>
      <c r="D504" s="7" t="n">
        <v>4790</v>
      </c>
      <c r="E504" s="18" t="s">
        <v>164</v>
      </c>
      <c r="F504" s="19"/>
      <c r="G504" s="22" t="n">
        <v>57959.28</v>
      </c>
      <c r="H504" s="22" t="s">
        <v>17</v>
      </c>
      <c r="I504" s="19"/>
      <c r="J504" s="22" t="n">
        <v>57959.28</v>
      </c>
      <c r="K504" s="22" t="s">
        <v>17</v>
      </c>
      <c r="L504" s="19"/>
      <c r="M504" s="20" t="n">
        <v>0</v>
      </c>
      <c r="N504" s="20" t="s">
        <v>17</v>
      </c>
    </row>
    <row r="505" customFormat="false" ht="21.6" hidden="false" customHeight="true" outlineLevel="0" collapsed="false">
      <c r="B505" s="7"/>
      <c r="C505" s="7"/>
      <c r="D505" s="7" t="n">
        <v>4800</v>
      </c>
      <c r="E505" s="18" t="s">
        <v>165</v>
      </c>
      <c r="F505" s="19"/>
      <c r="G505" s="22" t="n">
        <v>1016.27</v>
      </c>
      <c r="H505" s="22" t="s">
        <v>17</v>
      </c>
      <c r="I505" s="19"/>
      <c r="J505" s="22" t="n">
        <v>1016.27</v>
      </c>
      <c r="K505" s="22" t="s">
        <v>17</v>
      </c>
      <c r="L505" s="19"/>
      <c r="M505" s="20" t="n">
        <v>0</v>
      </c>
      <c r="N505" s="20" t="s">
        <v>17</v>
      </c>
    </row>
    <row r="506" customFormat="false" ht="28.2" hidden="false" customHeight="true" outlineLevel="0" collapsed="false">
      <c r="B506" s="14"/>
      <c r="C506" s="14" t="s">
        <v>224</v>
      </c>
      <c r="D506" s="14"/>
      <c r="E506" s="15" t="s">
        <v>225</v>
      </c>
      <c r="F506" s="16" t="n">
        <v>25510</v>
      </c>
      <c r="G506" s="16" t="n">
        <f aca="false">G507</f>
        <v>24054.65</v>
      </c>
      <c r="H506" s="16" t="n">
        <f aca="false">G506/F506*100</f>
        <v>94.2949823598589</v>
      </c>
      <c r="I506" s="16" t="n">
        <v>0</v>
      </c>
      <c r="J506" s="16" t="n">
        <f aca="false">J507</f>
        <v>0</v>
      </c>
      <c r="K506" s="16" t="s">
        <v>17</v>
      </c>
      <c r="L506" s="16" t="n">
        <v>25510</v>
      </c>
      <c r="M506" s="17" t="n">
        <f aca="false">M507</f>
        <v>24054.65</v>
      </c>
      <c r="N506" s="17" t="n">
        <f aca="false">M506/L506*100</f>
        <v>94.2949823598589</v>
      </c>
    </row>
    <row r="507" customFormat="false" ht="28.8" hidden="false" customHeight="true" outlineLevel="0" collapsed="false">
      <c r="B507" s="7"/>
      <c r="C507" s="7"/>
      <c r="D507" s="7" t="s">
        <v>18</v>
      </c>
      <c r="E507" s="18" t="s">
        <v>19</v>
      </c>
      <c r="F507" s="19" t="n">
        <v>25510</v>
      </c>
      <c r="G507" s="19" t="n">
        <f aca="false">G508</f>
        <v>24054.65</v>
      </c>
      <c r="H507" s="19" t="n">
        <f aca="false">G507/F507*100</f>
        <v>94.2949823598589</v>
      </c>
      <c r="I507" s="19" t="n">
        <v>0</v>
      </c>
      <c r="J507" s="19" t="n">
        <f aca="false">J508</f>
        <v>0</v>
      </c>
      <c r="K507" s="19" t="s">
        <v>17</v>
      </c>
      <c r="L507" s="19" t="n">
        <v>25510</v>
      </c>
      <c r="M507" s="20" t="n">
        <f aca="false">M508</f>
        <v>24054.65</v>
      </c>
      <c r="N507" s="20" t="n">
        <f aca="false">M507/L507*100</f>
        <v>94.2949823598589</v>
      </c>
    </row>
    <row r="508" customFormat="false" ht="20.4" hidden="false" customHeight="true" outlineLevel="0" collapsed="false">
      <c r="B508" s="7"/>
      <c r="C508" s="7"/>
      <c r="D508" s="7" t="s">
        <v>23</v>
      </c>
      <c r="E508" s="21" t="s">
        <v>24</v>
      </c>
      <c r="F508" s="19"/>
      <c r="G508" s="22" t="n">
        <v>24054.65</v>
      </c>
      <c r="H508" s="22" t="s">
        <v>17</v>
      </c>
      <c r="I508" s="19"/>
      <c r="J508" s="19" t="n">
        <v>0</v>
      </c>
      <c r="K508" s="19" t="s">
        <v>17</v>
      </c>
      <c r="L508" s="19"/>
      <c r="M508" s="22" t="n">
        <v>24054.65</v>
      </c>
      <c r="N508" s="22" t="s">
        <v>17</v>
      </c>
    </row>
    <row r="509" customFormat="false" ht="17.4" hidden="false" customHeight="true" outlineLevel="0" collapsed="false">
      <c r="B509" s="14"/>
      <c r="C509" s="14" t="s">
        <v>226</v>
      </c>
      <c r="D509" s="14"/>
      <c r="E509" s="15" t="s">
        <v>175</v>
      </c>
      <c r="F509" s="16" t="n">
        <v>616</v>
      </c>
      <c r="G509" s="16" t="n">
        <f aca="false">G510</f>
        <v>0</v>
      </c>
      <c r="H509" s="16" t="n">
        <f aca="false">G509/F509*100</f>
        <v>0</v>
      </c>
      <c r="I509" s="16" t="n">
        <v>0</v>
      </c>
      <c r="J509" s="16" t="n">
        <f aca="false">J510</f>
        <v>0</v>
      </c>
      <c r="K509" s="16" t="s">
        <v>17</v>
      </c>
      <c r="L509" s="16" t="n">
        <v>616</v>
      </c>
      <c r="M509" s="17" t="n">
        <f aca="false">M510</f>
        <v>0</v>
      </c>
      <c r="N509" s="17" t="n">
        <f aca="false">M509/L509*100</f>
        <v>0</v>
      </c>
    </row>
    <row r="510" customFormat="false" ht="25.05" hidden="false" customHeight="true" outlineLevel="0" collapsed="false">
      <c r="B510" s="7"/>
      <c r="C510" s="7"/>
      <c r="D510" s="7" t="s">
        <v>18</v>
      </c>
      <c r="E510" s="18" t="s">
        <v>19</v>
      </c>
      <c r="F510" s="19" t="n">
        <v>616</v>
      </c>
      <c r="G510" s="19" t="n">
        <v>0</v>
      </c>
      <c r="H510" s="19" t="n">
        <f aca="false">G510/F510*100</f>
        <v>0</v>
      </c>
      <c r="I510" s="19" t="n">
        <v>0</v>
      </c>
      <c r="J510" s="19" t="n">
        <v>0</v>
      </c>
      <c r="K510" s="19" t="s">
        <v>17</v>
      </c>
      <c r="L510" s="19" t="n">
        <v>616</v>
      </c>
      <c r="M510" s="20" t="n">
        <v>0</v>
      </c>
      <c r="N510" s="20" t="n">
        <f aca="false">M510/L510*100</f>
        <v>0</v>
      </c>
    </row>
    <row r="511" customFormat="false" ht="18" hidden="false" customHeight="true" outlineLevel="0" collapsed="false">
      <c r="B511" s="10" t="s">
        <v>227</v>
      </c>
      <c r="C511" s="10"/>
      <c r="D511" s="10"/>
      <c r="E511" s="23" t="s">
        <v>228</v>
      </c>
      <c r="F511" s="12" t="n">
        <v>2221829.95</v>
      </c>
      <c r="G511" s="12" t="n">
        <f aca="false">G512+G516+G536+G543+G554+G557</f>
        <v>2116283.13</v>
      </c>
      <c r="H511" s="12" t="n">
        <f aca="false">G511/F511*100</f>
        <v>95.2495545394912</v>
      </c>
      <c r="I511" s="12" t="n">
        <v>696402.52</v>
      </c>
      <c r="J511" s="12" t="n">
        <f aca="false">J512+J516+J536+J543+J554+J557</f>
        <v>696157.8</v>
      </c>
      <c r="K511" s="12" t="n">
        <f aca="false">J511/I511*100</f>
        <v>99.9648594034381</v>
      </c>
      <c r="L511" s="12" t="n">
        <v>1525427.43</v>
      </c>
      <c r="M511" s="13" t="n">
        <f aca="false">M512+M516+M536+M543+M554+M557</f>
        <v>1420125.33</v>
      </c>
      <c r="N511" s="13" t="n">
        <f aca="false">M511/L511*100</f>
        <v>93.0968790826057</v>
      </c>
    </row>
    <row r="512" customFormat="false" ht="16.2" hidden="false" customHeight="true" outlineLevel="0" collapsed="false">
      <c r="B512" s="14"/>
      <c r="C512" s="14" t="s">
        <v>229</v>
      </c>
      <c r="D512" s="14"/>
      <c r="E512" s="15" t="s">
        <v>230</v>
      </c>
      <c r="F512" s="16" t="n">
        <v>130000</v>
      </c>
      <c r="G512" s="16" t="n">
        <f aca="false">G513</f>
        <v>121284.14</v>
      </c>
      <c r="H512" s="16" t="n">
        <f aca="false">G512/F512*100</f>
        <v>93.2954923076923</v>
      </c>
      <c r="I512" s="16" t="n">
        <v>0</v>
      </c>
      <c r="J512" s="16" t="n">
        <f aca="false">J513</f>
        <v>0</v>
      </c>
      <c r="K512" s="16" t="s">
        <v>17</v>
      </c>
      <c r="L512" s="16" t="n">
        <v>130000</v>
      </c>
      <c r="M512" s="17" t="n">
        <f aca="false">M513</f>
        <v>121284.14</v>
      </c>
      <c r="N512" s="17" t="n">
        <f aca="false">M512/L512*100</f>
        <v>93.2954923076923</v>
      </c>
    </row>
    <row r="513" customFormat="false" ht="25.05" hidden="false" customHeight="true" outlineLevel="0" collapsed="false">
      <c r="B513" s="7"/>
      <c r="C513" s="7"/>
      <c r="D513" s="7" t="s">
        <v>18</v>
      </c>
      <c r="E513" s="18" t="s">
        <v>19</v>
      </c>
      <c r="F513" s="19" t="n">
        <v>130000</v>
      </c>
      <c r="G513" s="19" t="n">
        <f aca="false">SUM(G514:G515)</f>
        <v>121284.14</v>
      </c>
      <c r="H513" s="19" t="n">
        <f aca="false">G513/F513*100</f>
        <v>93.2954923076923</v>
      </c>
      <c r="I513" s="19" t="n">
        <v>0</v>
      </c>
      <c r="J513" s="19" t="n">
        <f aca="false">SUM(J514:J515)</f>
        <v>0</v>
      </c>
      <c r="K513" s="19" t="s">
        <v>17</v>
      </c>
      <c r="L513" s="19" t="n">
        <v>130000</v>
      </c>
      <c r="M513" s="20" t="n">
        <f aca="false">SUM(M514:M515)</f>
        <v>121284.14</v>
      </c>
      <c r="N513" s="20" t="n">
        <f aca="false">M513/L513*100</f>
        <v>93.2954923076923</v>
      </c>
    </row>
    <row r="514" customFormat="false" ht="46.8" hidden="false" customHeight="true" outlineLevel="0" collapsed="false">
      <c r="B514" s="7"/>
      <c r="C514" s="7"/>
      <c r="D514" s="26" t="s">
        <v>204</v>
      </c>
      <c r="E514" s="25" t="s">
        <v>205</v>
      </c>
      <c r="F514" s="19"/>
      <c r="G514" s="22" t="n">
        <v>91358.29</v>
      </c>
      <c r="H514" s="22" t="s">
        <v>17</v>
      </c>
      <c r="I514" s="19"/>
      <c r="J514" s="19" t="n">
        <v>0</v>
      </c>
      <c r="K514" s="19" t="s">
        <v>17</v>
      </c>
      <c r="L514" s="19"/>
      <c r="M514" s="22" t="n">
        <v>91358.29</v>
      </c>
      <c r="N514" s="22" t="s">
        <v>17</v>
      </c>
    </row>
    <row r="515" customFormat="false" ht="16.8" hidden="false" customHeight="true" outlineLevel="0" collapsed="false">
      <c r="B515" s="7"/>
      <c r="C515" s="7"/>
      <c r="D515" s="26" t="s">
        <v>231</v>
      </c>
      <c r="E515" s="25" t="s">
        <v>162</v>
      </c>
      <c r="F515" s="19"/>
      <c r="G515" s="22" t="n">
        <v>29925.85</v>
      </c>
      <c r="H515" s="22" t="s">
        <v>17</v>
      </c>
      <c r="I515" s="19"/>
      <c r="J515" s="19" t="n">
        <v>0</v>
      </c>
      <c r="K515" s="19" t="s">
        <v>17</v>
      </c>
      <c r="L515" s="19"/>
      <c r="M515" s="22" t="n">
        <v>29925.85</v>
      </c>
      <c r="N515" s="22" t="s">
        <v>17</v>
      </c>
    </row>
    <row r="516" customFormat="false" ht="36.15" hidden="false" customHeight="true" outlineLevel="0" collapsed="false">
      <c r="B516" s="14"/>
      <c r="C516" s="14" t="s">
        <v>232</v>
      </c>
      <c r="D516" s="14"/>
      <c r="E516" s="15" t="s">
        <v>233</v>
      </c>
      <c r="F516" s="16" t="n">
        <v>729005.95</v>
      </c>
      <c r="G516" s="16" t="n">
        <f aca="false">G517+G529</f>
        <v>720947.89</v>
      </c>
      <c r="H516" s="16" t="n">
        <f aca="false">G516/F516*100</f>
        <v>98.8946509970186</v>
      </c>
      <c r="I516" s="16" t="n">
        <v>503433.86</v>
      </c>
      <c r="J516" s="16" t="n">
        <f aca="false">J517+J529</f>
        <v>503432.58</v>
      </c>
      <c r="K516" s="16" t="n">
        <f aca="false">J516/I516*100</f>
        <v>99.9997457461443</v>
      </c>
      <c r="L516" s="16" t="n">
        <v>225572.09</v>
      </c>
      <c r="M516" s="17" t="n">
        <f aca="false">M517+M529</f>
        <v>217515.31</v>
      </c>
      <c r="N516" s="17" t="n">
        <f aca="false">M516/L516*100</f>
        <v>96.4282903970966</v>
      </c>
    </row>
    <row r="517" customFormat="false" ht="25.8" hidden="false" customHeight="true" outlineLevel="0" collapsed="false">
      <c r="B517" s="7"/>
      <c r="C517" s="7"/>
      <c r="D517" s="7" t="s">
        <v>18</v>
      </c>
      <c r="E517" s="18" t="s">
        <v>19</v>
      </c>
      <c r="F517" s="19" t="n">
        <v>225572.09</v>
      </c>
      <c r="G517" s="19" t="n">
        <f aca="false">SUM(G518:G528)</f>
        <v>217515.31</v>
      </c>
      <c r="H517" s="19" t="n">
        <f aca="false">G517/F517*100</f>
        <v>96.4282903970966</v>
      </c>
      <c r="I517" s="19" t="n">
        <v>0</v>
      </c>
      <c r="J517" s="19" t="n">
        <f aca="false">SUM(J518:J528)</f>
        <v>0</v>
      </c>
      <c r="K517" s="19" t="s">
        <v>17</v>
      </c>
      <c r="L517" s="19" t="n">
        <v>225572.09</v>
      </c>
      <c r="M517" s="20" t="n">
        <f aca="false">SUM(M518:M528)</f>
        <v>217515.31</v>
      </c>
      <c r="N517" s="20" t="n">
        <f aca="false">M517/L517*100</f>
        <v>96.4282903970966</v>
      </c>
    </row>
    <row r="518" customFormat="false" ht="50.4" hidden="false" customHeight="true" outlineLevel="0" collapsed="false">
      <c r="B518" s="7"/>
      <c r="C518" s="7"/>
      <c r="D518" s="26" t="s">
        <v>204</v>
      </c>
      <c r="E518" s="25" t="s">
        <v>205</v>
      </c>
      <c r="F518" s="19"/>
      <c r="G518" s="22" t="n">
        <v>98947.08</v>
      </c>
      <c r="H518" s="22" t="s">
        <v>17</v>
      </c>
      <c r="I518" s="19"/>
      <c r="J518" s="19" t="n">
        <v>0</v>
      </c>
      <c r="K518" s="19" t="s">
        <v>17</v>
      </c>
      <c r="L518" s="19"/>
      <c r="M518" s="22" t="n">
        <v>98947.08</v>
      </c>
      <c r="N518" s="22" t="s">
        <v>17</v>
      </c>
    </row>
    <row r="519" customFormat="false" ht="20.4" hidden="false" customHeight="true" outlineLevel="0" collapsed="false">
      <c r="B519" s="7"/>
      <c r="C519" s="7"/>
      <c r="D519" s="7" t="n">
        <v>2950</v>
      </c>
      <c r="E519" s="18" t="s">
        <v>87</v>
      </c>
      <c r="F519" s="19"/>
      <c r="G519" s="22" t="n">
        <v>472</v>
      </c>
      <c r="H519" s="22" t="s">
        <v>17</v>
      </c>
      <c r="I519" s="19"/>
      <c r="J519" s="19" t="n">
        <v>0</v>
      </c>
      <c r="K519" s="19" t="s">
        <v>17</v>
      </c>
      <c r="L519" s="19"/>
      <c r="M519" s="22" t="n">
        <v>472</v>
      </c>
      <c r="N519" s="22" t="s">
        <v>17</v>
      </c>
    </row>
    <row r="520" customFormat="false" ht="20.4" hidden="false" customHeight="true" outlineLevel="0" collapsed="false">
      <c r="B520" s="7"/>
      <c r="C520" s="7"/>
      <c r="D520" s="26" t="s">
        <v>23</v>
      </c>
      <c r="E520" s="25" t="s">
        <v>24</v>
      </c>
      <c r="F520" s="19"/>
      <c r="G520" s="22" t="n">
        <v>3778.53</v>
      </c>
      <c r="H520" s="22" t="s">
        <v>17</v>
      </c>
      <c r="I520" s="19"/>
      <c r="J520" s="19" t="n">
        <v>0</v>
      </c>
      <c r="K520" s="19" t="s">
        <v>17</v>
      </c>
      <c r="L520" s="19"/>
      <c r="M520" s="22" t="n">
        <v>3778.53</v>
      </c>
      <c r="N520" s="22" t="s">
        <v>17</v>
      </c>
    </row>
    <row r="521" customFormat="false" ht="19.2" hidden="false" customHeight="true" outlineLevel="0" collapsed="false">
      <c r="B521" s="7"/>
      <c r="C521" s="7"/>
      <c r="D521" s="26" t="s">
        <v>55</v>
      </c>
      <c r="E521" s="25" t="s">
        <v>56</v>
      </c>
      <c r="F521" s="19"/>
      <c r="G521" s="22" t="n">
        <v>12493.25</v>
      </c>
      <c r="H521" s="22" t="s">
        <v>17</v>
      </c>
      <c r="I521" s="19"/>
      <c r="J521" s="19" t="n">
        <v>0</v>
      </c>
      <c r="K521" s="19" t="s">
        <v>17</v>
      </c>
      <c r="L521" s="19"/>
      <c r="M521" s="22" t="n">
        <v>12493.25</v>
      </c>
      <c r="N521" s="22" t="s">
        <v>17</v>
      </c>
    </row>
    <row r="522" customFormat="false" ht="17.4" hidden="false" customHeight="true" outlineLevel="0" collapsed="false">
      <c r="B522" s="7"/>
      <c r="C522" s="7"/>
      <c r="D522" s="26" t="s">
        <v>119</v>
      </c>
      <c r="E522" s="25" t="s">
        <v>102</v>
      </c>
      <c r="F522" s="19"/>
      <c r="G522" s="22" t="n">
        <v>750</v>
      </c>
      <c r="H522" s="22" t="s">
        <v>17</v>
      </c>
      <c r="I522" s="19"/>
      <c r="J522" s="19" t="n">
        <v>0</v>
      </c>
      <c r="K522" s="19" t="s">
        <v>17</v>
      </c>
      <c r="L522" s="19"/>
      <c r="M522" s="22" t="n">
        <v>750</v>
      </c>
      <c r="N522" s="22" t="s">
        <v>17</v>
      </c>
    </row>
    <row r="523" customFormat="false" ht="18.6" hidden="false" customHeight="true" outlineLevel="0" collapsed="false">
      <c r="B523" s="7"/>
      <c r="C523" s="7"/>
      <c r="D523" s="26" t="s">
        <v>49</v>
      </c>
      <c r="E523" s="25" t="s">
        <v>38</v>
      </c>
      <c r="F523" s="19"/>
      <c r="G523" s="22" t="n">
        <v>71509.64</v>
      </c>
      <c r="H523" s="22" t="s">
        <v>17</v>
      </c>
      <c r="I523" s="19"/>
      <c r="J523" s="19" t="n">
        <v>0</v>
      </c>
      <c r="K523" s="19" t="s">
        <v>17</v>
      </c>
      <c r="L523" s="19"/>
      <c r="M523" s="22" t="n">
        <v>71509.64</v>
      </c>
      <c r="N523" s="22" t="s">
        <v>17</v>
      </c>
    </row>
    <row r="524" customFormat="false" ht="19.2" hidden="false" customHeight="true" outlineLevel="0" collapsed="false">
      <c r="B524" s="7"/>
      <c r="C524" s="7"/>
      <c r="D524" s="26" t="s">
        <v>103</v>
      </c>
      <c r="E524" s="25" t="s">
        <v>104</v>
      </c>
      <c r="F524" s="19"/>
      <c r="G524" s="22" t="n">
        <v>1759.12</v>
      </c>
      <c r="H524" s="22" t="s">
        <v>17</v>
      </c>
      <c r="I524" s="19"/>
      <c r="J524" s="19" t="n">
        <v>0</v>
      </c>
      <c r="K524" s="19" t="s">
        <v>17</v>
      </c>
      <c r="L524" s="19"/>
      <c r="M524" s="22" t="n">
        <v>1759.12</v>
      </c>
      <c r="N524" s="22" t="s">
        <v>17</v>
      </c>
    </row>
    <row r="525" customFormat="false" ht="22.2" hidden="false" customHeight="true" outlineLevel="0" collapsed="false">
      <c r="B525" s="7"/>
      <c r="C525" s="7"/>
      <c r="D525" s="26" t="s">
        <v>108</v>
      </c>
      <c r="E525" s="25" t="s">
        <v>109</v>
      </c>
      <c r="F525" s="19"/>
      <c r="G525" s="22" t="n">
        <v>12520.6</v>
      </c>
      <c r="H525" s="22" t="s">
        <v>17</v>
      </c>
      <c r="I525" s="19"/>
      <c r="J525" s="19" t="n">
        <v>0</v>
      </c>
      <c r="K525" s="19" t="s">
        <v>17</v>
      </c>
      <c r="L525" s="19"/>
      <c r="M525" s="22" t="n">
        <v>12520.6</v>
      </c>
      <c r="N525" s="22" t="s">
        <v>17</v>
      </c>
    </row>
    <row r="526" customFormat="false" ht="14.4" hidden="false" customHeight="true" outlineLevel="0" collapsed="false">
      <c r="B526" s="7"/>
      <c r="C526" s="7"/>
      <c r="D526" s="26" t="s">
        <v>231</v>
      </c>
      <c r="E526" s="25" t="s">
        <v>162</v>
      </c>
      <c r="F526" s="19"/>
      <c r="G526" s="22" t="n">
        <v>14936.32</v>
      </c>
      <c r="H526" s="22" t="s">
        <v>17</v>
      </c>
      <c r="I526" s="19"/>
      <c r="J526" s="19" t="n">
        <v>0</v>
      </c>
      <c r="K526" s="19" t="s">
        <v>17</v>
      </c>
      <c r="L526" s="19"/>
      <c r="M526" s="22" t="n">
        <v>14936.32</v>
      </c>
      <c r="N526" s="22" t="s">
        <v>17</v>
      </c>
    </row>
    <row r="527" customFormat="false" ht="30.6" hidden="false" customHeight="true" outlineLevel="0" collapsed="false">
      <c r="B527" s="7"/>
      <c r="C527" s="7"/>
      <c r="D527" s="26" t="s">
        <v>111</v>
      </c>
      <c r="E527" s="25" t="s">
        <v>112</v>
      </c>
      <c r="F527" s="19"/>
      <c r="G527" s="22" t="n">
        <v>36</v>
      </c>
      <c r="H527" s="22" t="s">
        <v>17</v>
      </c>
      <c r="I527" s="19"/>
      <c r="J527" s="19" t="n">
        <v>0</v>
      </c>
      <c r="K527" s="19" t="s">
        <v>17</v>
      </c>
      <c r="L527" s="19"/>
      <c r="M527" s="22" t="n">
        <v>36</v>
      </c>
      <c r="N527" s="22" t="s">
        <v>17</v>
      </c>
    </row>
    <row r="528" customFormat="false" ht="24" hidden="false" customHeight="true" outlineLevel="0" collapsed="false">
      <c r="B528" s="7"/>
      <c r="C528" s="7"/>
      <c r="D528" s="7" t="n">
        <v>4860</v>
      </c>
      <c r="E528" s="18" t="s">
        <v>201</v>
      </c>
      <c r="F528" s="19"/>
      <c r="G528" s="22" t="n">
        <v>312.77</v>
      </c>
      <c r="H528" s="22" t="s">
        <v>17</v>
      </c>
      <c r="I528" s="19"/>
      <c r="J528" s="19" t="n">
        <v>0</v>
      </c>
      <c r="K528" s="19" t="s">
        <v>17</v>
      </c>
      <c r="L528" s="19"/>
      <c r="M528" s="22" t="n">
        <v>312.77</v>
      </c>
      <c r="N528" s="22" t="s">
        <v>17</v>
      </c>
    </row>
    <row r="529" customFormat="false" ht="25.8" hidden="false" customHeight="true" outlineLevel="0" collapsed="false">
      <c r="B529" s="7"/>
      <c r="C529" s="7"/>
      <c r="D529" s="7" t="s">
        <v>27</v>
      </c>
      <c r="E529" s="18" t="s">
        <v>28</v>
      </c>
      <c r="F529" s="19" t="n">
        <v>503433.86</v>
      </c>
      <c r="G529" s="19" t="n">
        <f aca="false">SUM(G530:G535)</f>
        <v>503432.58</v>
      </c>
      <c r="H529" s="19" t="n">
        <f aca="false">G529/F529*100</f>
        <v>99.9997457461443</v>
      </c>
      <c r="I529" s="19" t="n">
        <v>503433.86</v>
      </c>
      <c r="J529" s="19" t="n">
        <f aca="false">SUM(J530:J535)</f>
        <v>503432.58</v>
      </c>
      <c r="K529" s="19" t="n">
        <f aca="false">J529/I529*100</f>
        <v>99.9997457461443</v>
      </c>
      <c r="L529" s="19" t="n">
        <v>0</v>
      </c>
      <c r="M529" s="20" t="n">
        <f aca="false">SUM(M530:M535)</f>
        <v>0</v>
      </c>
      <c r="N529" s="20" t="s">
        <v>17</v>
      </c>
    </row>
    <row r="530" customFormat="false" ht="20.4" hidden="false" customHeight="true" outlineLevel="0" collapsed="false">
      <c r="B530" s="7"/>
      <c r="C530" s="7"/>
      <c r="D530" s="26" t="s">
        <v>29</v>
      </c>
      <c r="E530" s="25" t="s">
        <v>30</v>
      </c>
      <c r="F530" s="19"/>
      <c r="G530" s="22" t="n">
        <v>393227.06</v>
      </c>
      <c r="H530" s="22" t="s">
        <v>17</v>
      </c>
      <c r="I530" s="19"/>
      <c r="J530" s="22" t="n">
        <v>393227.06</v>
      </c>
      <c r="K530" s="22" t="s">
        <v>17</v>
      </c>
      <c r="L530" s="19"/>
      <c r="M530" s="20" t="n">
        <v>0</v>
      </c>
      <c r="N530" s="20" t="s">
        <v>17</v>
      </c>
    </row>
    <row r="531" customFormat="false" ht="19.8" hidden="false" customHeight="true" outlineLevel="0" collapsed="false">
      <c r="B531" s="7"/>
      <c r="C531" s="7"/>
      <c r="D531" s="26" t="s">
        <v>92</v>
      </c>
      <c r="E531" s="25" t="s">
        <v>93</v>
      </c>
      <c r="F531" s="19"/>
      <c r="G531" s="22" t="n">
        <v>30750.44</v>
      </c>
      <c r="H531" s="22" t="s">
        <v>17</v>
      </c>
      <c r="I531" s="19"/>
      <c r="J531" s="22" t="n">
        <v>30750.44</v>
      </c>
      <c r="K531" s="22" t="s">
        <v>17</v>
      </c>
      <c r="L531" s="19"/>
      <c r="M531" s="20" t="n">
        <v>0</v>
      </c>
      <c r="N531" s="20" t="s">
        <v>17</v>
      </c>
    </row>
    <row r="532" customFormat="false" ht="19.2" hidden="false" customHeight="true" outlineLevel="0" collapsed="false">
      <c r="B532" s="7"/>
      <c r="C532" s="7"/>
      <c r="D532" s="26" t="s">
        <v>31</v>
      </c>
      <c r="E532" s="25" t="s">
        <v>32</v>
      </c>
      <c r="F532" s="19"/>
      <c r="G532" s="22" t="n">
        <v>65282.52</v>
      </c>
      <c r="H532" s="22" t="s">
        <v>17</v>
      </c>
      <c r="I532" s="19"/>
      <c r="J532" s="22" t="n">
        <v>65282.52</v>
      </c>
      <c r="K532" s="22" t="s">
        <v>17</v>
      </c>
      <c r="L532" s="19"/>
      <c r="M532" s="20" t="n">
        <v>0</v>
      </c>
      <c r="N532" s="20" t="s">
        <v>17</v>
      </c>
    </row>
    <row r="533" customFormat="false" ht="25.8" hidden="false" customHeight="true" outlineLevel="0" collapsed="false">
      <c r="B533" s="7"/>
      <c r="C533" s="7"/>
      <c r="D533" s="26" t="s">
        <v>33</v>
      </c>
      <c r="E533" s="25" t="s">
        <v>34</v>
      </c>
      <c r="F533" s="19"/>
      <c r="G533" s="22" t="n">
        <v>9115.79</v>
      </c>
      <c r="H533" s="22" t="s">
        <v>17</v>
      </c>
      <c r="I533" s="19"/>
      <c r="J533" s="22" t="n">
        <v>9115.79</v>
      </c>
      <c r="K533" s="22" t="s">
        <v>17</v>
      </c>
      <c r="L533" s="19"/>
      <c r="M533" s="20" t="n">
        <v>0</v>
      </c>
      <c r="N533" s="20" t="s">
        <v>17</v>
      </c>
    </row>
    <row r="534" customFormat="false" ht="25.8" hidden="false" customHeight="true" outlineLevel="0" collapsed="false">
      <c r="B534" s="7"/>
      <c r="C534" s="7"/>
      <c r="D534" s="7" t="n">
        <v>4740</v>
      </c>
      <c r="E534" s="18" t="s">
        <v>126</v>
      </c>
      <c r="F534" s="19"/>
      <c r="G534" s="22" t="n">
        <v>4250</v>
      </c>
      <c r="H534" s="22" t="s">
        <v>17</v>
      </c>
      <c r="I534" s="19"/>
      <c r="J534" s="22" t="n">
        <v>4250</v>
      </c>
      <c r="K534" s="22" t="s">
        <v>17</v>
      </c>
      <c r="L534" s="19"/>
      <c r="M534" s="20" t="n">
        <v>0</v>
      </c>
      <c r="N534" s="20" t="s">
        <v>17</v>
      </c>
    </row>
    <row r="535" customFormat="false" ht="25.8" hidden="false" customHeight="true" outlineLevel="0" collapsed="false">
      <c r="B535" s="7"/>
      <c r="C535" s="7"/>
      <c r="D535" s="7" t="n">
        <v>4850</v>
      </c>
      <c r="E535" s="18" t="s">
        <v>127</v>
      </c>
      <c r="F535" s="19"/>
      <c r="G535" s="22" t="n">
        <v>806.77</v>
      </c>
      <c r="H535" s="22" t="s">
        <v>17</v>
      </c>
      <c r="I535" s="19"/>
      <c r="J535" s="22" t="n">
        <v>806.77</v>
      </c>
      <c r="K535" s="22" t="s">
        <v>17</v>
      </c>
      <c r="L535" s="19"/>
      <c r="M535" s="20" t="n">
        <v>0</v>
      </c>
      <c r="N535" s="20" t="s">
        <v>17</v>
      </c>
    </row>
    <row r="536" customFormat="false" ht="17.4" hidden="false" customHeight="true" outlineLevel="0" collapsed="false">
      <c r="B536" s="14"/>
      <c r="C536" s="14" t="s">
        <v>234</v>
      </c>
      <c r="D536" s="14"/>
      <c r="E536" s="15" t="s">
        <v>235</v>
      </c>
      <c r="F536" s="16" t="n">
        <v>6751</v>
      </c>
      <c r="G536" s="16" t="n">
        <f aca="false">G537+G539</f>
        <v>6751</v>
      </c>
      <c r="H536" s="16" t="n">
        <f aca="false">G536/F536*100</f>
        <v>100</v>
      </c>
      <c r="I536" s="16" t="n">
        <v>6468.66</v>
      </c>
      <c r="J536" s="16" t="n">
        <f aca="false">J537+J539</f>
        <v>6468.66</v>
      </c>
      <c r="K536" s="16" t="n">
        <f aca="false">J536/I536*100</f>
        <v>100</v>
      </c>
      <c r="L536" s="16" t="n">
        <v>282.34</v>
      </c>
      <c r="M536" s="17" t="n">
        <f aca="false">M537+M539</f>
        <v>282.34</v>
      </c>
      <c r="N536" s="17" t="n">
        <f aca="false">M536/L536*100</f>
        <v>100</v>
      </c>
    </row>
    <row r="537" customFormat="false" ht="25.05" hidden="false" customHeight="true" outlineLevel="0" collapsed="false">
      <c r="B537" s="7"/>
      <c r="C537" s="7"/>
      <c r="D537" s="7" t="s">
        <v>18</v>
      </c>
      <c r="E537" s="18" t="s">
        <v>19</v>
      </c>
      <c r="F537" s="19" t="n">
        <v>282.34</v>
      </c>
      <c r="G537" s="19" t="n">
        <f aca="false">G538</f>
        <v>282.34</v>
      </c>
      <c r="H537" s="19" t="n">
        <f aca="false">G537/F537*100</f>
        <v>100</v>
      </c>
      <c r="I537" s="19" t="n">
        <v>0</v>
      </c>
      <c r="J537" s="19" t="n">
        <f aca="false">J538</f>
        <v>0</v>
      </c>
      <c r="K537" s="19" t="s">
        <v>17</v>
      </c>
      <c r="L537" s="19" t="n">
        <v>282.34</v>
      </c>
      <c r="M537" s="20" t="n">
        <f aca="false">M538</f>
        <v>282.34</v>
      </c>
      <c r="N537" s="20" t="n">
        <f aca="false">M537/L537*100</f>
        <v>100</v>
      </c>
    </row>
    <row r="538" customFormat="false" ht="16.2" hidden="false" customHeight="true" outlineLevel="0" collapsed="false">
      <c r="B538" s="7"/>
      <c r="C538" s="7"/>
      <c r="D538" s="26" t="s">
        <v>23</v>
      </c>
      <c r="E538" s="25" t="s">
        <v>24</v>
      </c>
      <c r="F538" s="19"/>
      <c r="G538" s="22" t="n">
        <v>282.34</v>
      </c>
      <c r="H538" s="22" t="s">
        <v>17</v>
      </c>
      <c r="I538" s="19"/>
      <c r="J538" s="19" t="n">
        <v>0</v>
      </c>
      <c r="K538" s="19" t="s">
        <v>17</v>
      </c>
      <c r="L538" s="19"/>
      <c r="M538" s="22" t="n">
        <v>282.34</v>
      </c>
      <c r="N538" s="22" t="s">
        <v>17</v>
      </c>
    </row>
    <row r="539" customFormat="false" ht="25.2" hidden="false" customHeight="true" outlineLevel="0" collapsed="false">
      <c r="B539" s="7"/>
      <c r="C539" s="7"/>
      <c r="D539" s="7" t="s">
        <v>27</v>
      </c>
      <c r="E539" s="18" t="s">
        <v>28</v>
      </c>
      <c r="F539" s="19" t="n">
        <v>6468.66</v>
      </c>
      <c r="G539" s="19" t="n">
        <f aca="false">SUM(G540:G542)</f>
        <v>6468.66</v>
      </c>
      <c r="H539" s="19" t="n">
        <f aca="false">G539/F539*100</f>
        <v>100</v>
      </c>
      <c r="I539" s="19" t="n">
        <v>6468.66</v>
      </c>
      <c r="J539" s="19" t="n">
        <f aca="false">SUM(J540:J542)</f>
        <v>6468.66</v>
      </c>
      <c r="K539" s="19" t="n">
        <f aca="false">J539/I539*100</f>
        <v>100</v>
      </c>
      <c r="L539" s="19" t="n">
        <v>0</v>
      </c>
      <c r="M539" s="20" t="n">
        <f aca="false">SUM(M540:M542)</f>
        <v>0</v>
      </c>
      <c r="N539" s="20" t="s">
        <v>17</v>
      </c>
    </row>
    <row r="540" customFormat="false" ht="18.6" hidden="false" customHeight="true" outlineLevel="0" collapsed="false">
      <c r="B540" s="7"/>
      <c r="C540" s="7"/>
      <c r="D540" s="26" t="s">
        <v>29</v>
      </c>
      <c r="E540" s="25" t="s">
        <v>30</v>
      </c>
      <c r="F540" s="19"/>
      <c r="G540" s="22" t="n">
        <v>5400</v>
      </c>
      <c r="H540" s="22" t="s">
        <v>17</v>
      </c>
      <c r="I540" s="19"/>
      <c r="J540" s="22" t="n">
        <v>5400</v>
      </c>
      <c r="K540" s="22" t="s">
        <v>17</v>
      </c>
      <c r="L540" s="19"/>
      <c r="M540" s="20" t="n">
        <v>0</v>
      </c>
      <c r="N540" s="20" t="s">
        <v>17</v>
      </c>
    </row>
    <row r="541" customFormat="false" ht="21" hidden="false" customHeight="true" outlineLevel="0" collapsed="false">
      <c r="B541" s="7"/>
      <c r="C541" s="7"/>
      <c r="D541" s="26" t="s">
        <v>31</v>
      </c>
      <c r="E541" s="25" t="s">
        <v>32</v>
      </c>
      <c r="F541" s="19"/>
      <c r="G541" s="22" t="n">
        <v>936.36</v>
      </c>
      <c r="H541" s="22" t="s">
        <v>17</v>
      </c>
      <c r="I541" s="19"/>
      <c r="J541" s="22" t="n">
        <v>936.36</v>
      </c>
      <c r="K541" s="22" t="s">
        <v>17</v>
      </c>
      <c r="L541" s="19"/>
      <c r="M541" s="20" t="n">
        <v>0</v>
      </c>
      <c r="N541" s="20" t="s">
        <v>17</v>
      </c>
    </row>
    <row r="542" customFormat="false" ht="25.2" hidden="false" customHeight="true" outlineLevel="0" collapsed="false">
      <c r="B542" s="7"/>
      <c r="C542" s="7"/>
      <c r="D542" s="26" t="s">
        <v>33</v>
      </c>
      <c r="E542" s="25" t="s">
        <v>34</v>
      </c>
      <c r="F542" s="19"/>
      <c r="G542" s="22" t="n">
        <v>132.3</v>
      </c>
      <c r="H542" s="22" t="s">
        <v>17</v>
      </c>
      <c r="I542" s="19"/>
      <c r="J542" s="22" t="n">
        <v>132.3</v>
      </c>
      <c r="K542" s="22" t="s">
        <v>17</v>
      </c>
      <c r="L542" s="19"/>
      <c r="M542" s="20" t="n">
        <v>0</v>
      </c>
      <c r="N542" s="20" t="s">
        <v>17</v>
      </c>
    </row>
    <row r="543" customFormat="false" ht="19.2" hidden="false" customHeight="true" outlineLevel="0" collapsed="false">
      <c r="B543" s="14"/>
      <c r="C543" s="14" t="s">
        <v>236</v>
      </c>
      <c r="D543" s="14"/>
      <c r="E543" s="15" t="s">
        <v>237</v>
      </c>
      <c r="F543" s="16" t="n">
        <v>200500</v>
      </c>
      <c r="G543" s="16" t="n">
        <f aca="false">G544+G549</f>
        <v>198074.79</v>
      </c>
      <c r="H543" s="16" t="n">
        <f aca="false">G543/F543*100</f>
        <v>98.7904189526185</v>
      </c>
      <c r="I543" s="16" t="n">
        <v>186500</v>
      </c>
      <c r="J543" s="16" t="n">
        <f aca="false">J544+J549</f>
        <v>186256.56</v>
      </c>
      <c r="K543" s="16" t="n">
        <f aca="false">J543/I543*100</f>
        <v>99.8694691689008</v>
      </c>
      <c r="L543" s="16" t="n">
        <v>14000</v>
      </c>
      <c r="M543" s="17" t="n">
        <f aca="false">M544+M549</f>
        <v>11818.23</v>
      </c>
      <c r="N543" s="17" t="n">
        <f aca="false">M543/L543*100</f>
        <v>84.4159285714286</v>
      </c>
    </row>
    <row r="544" customFormat="false" ht="25.05" hidden="false" customHeight="true" outlineLevel="0" collapsed="false">
      <c r="B544" s="7"/>
      <c r="C544" s="7"/>
      <c r="D544" s="7" t="s">
        <v>18</v>
      </c>
      <c r="E544" s="18" t="s">
        <v>19</v>
      </c>
      <c r="F544" s="19" t="n">
        <v>14000</v>
      </c>
      <c r="G544" s="19" t="n">
        <f aca="false">SUM(G545:G548)</f>
        <v>11818.23</v>
      </c>
      <c r="H544" s="19" t="n">
        <f aca="false">G544/F544*100</f>
        <v>84.4159285714286</v>
      </c>
      <c r="I544" s="19" t="n">
        <v>0</v>
      </c>
      <c r="J544" s="19" t="n">
        <f aca="false">SUM(J545:J548)</f>
        <v>0</v>
      </c>
      <c r="K544" s="19" t="s">
        <v>17</v>
      </c>
      <c r="L544" s="19" t="n">
        <v>14000</v>
      </c>
      <c r="M544" s="20" t="n">
        <f aca="false">SUM(M545:M548)</f>
        <v>11818.23</v>
      </c>
      <c r="N544" s="20" t="n">
        <f aca="false">M544/L544*100</f>
        <v>84.4159285714286</v>
      </c>
    </row>
    <row r="545" customFormat="false" ht="18" hidden="false" customHeight="true" outlineLevel="0" collapsed="false">
      <c r="B545" s="7"/>
      <c r="C545" s="7"/>
      <c r="D545" s="7" t="s">
        <v>119</v>
      </c>
      <c r="E545" s="21" t="s">
        <v>102</v>
      </c>
      <c r="F545" s="19"/>
      <c r="G545" s="22" t="n">
        <v>500</v>
      </c>
      <c r="H545" s="22" t="s">
        <v>17</v>
      </c>
      <c r="I545" s="19"/>
      <c r="J545" s="19" t="n">
        <v>0</v>
      </c>
      <c r="K545" s="19" t="s">
        <v>17</v>
      </c>
      <c r="L545" s="19"/>
      <c r="M545" s="22" t="n">
        <v>500</v>
      </c>
      <c r="N545" s="22" t="s">
        <v>17</v>
      </c>
    </row>
    <row r="546" customFormat="false" ht="18.6" hidden="false" customHeight="true" outlineLevel="0" collapsed="false">
      <c r="B546" s="7"/>
      <c r="C546" s="7"/>
      <c r="D546" s="7" t="s">
        <v>103</v>
      </c>
      <c r="E546" s="21" t="s">
        <v>104</v>
      </c>
      <c r="F546" s="19"/>
      <c r="G546" s="22" t="n">
        <v>471.5</v>
      </c>
      <c r="H546" s="22" t="s">
        <v>17</v>
      </c>
      <c r="I546" s="19"/>
      <c r="J546" s="19" t="n">
        <v>0</v>
      </c>
      <c r="K546" s="19" t="s">
        <v>17</v>
      </c>
      <c r="L546" s="19"/>
      <c r="M546" s="22" t="n">
        <v>471.5</v>
      </c>
      <c r="N546" s="22" t="s">
        <v>17</v>
      </c>
    </row>
    <row r="547" customFormat="false" ht="18.6" hidden="false" customHeight="true" outlineLevel="0" collapsed="false">
      <c r="B547" s="7"/>
      <c r="C547" s="7"/>
      <c r="D547" s="7" t="s">
        <v>105</v>
      </c>
      <c r="E547" s="21" t="s">
        <v>106</v>
      </c>
      <c r="F547" s="19"/>
      <c r="G547" s="22" t="n">
        <v>5480.76</v>
      </c>
      <c r="H547" s="22" t="s">
        <v>17</v>
      </c>
      <c r="I547" s="19"/>
      <c r="J547" s="19" t="n">
        <v>0</v>
      </c>
      <c r="K547" s="19" t="s">
        <v>17</v>
      </c>
      <c r="L547" s="19"/>
      <c r="M547" s="22" t="n">
        <v>5480.76</v>
      </c>
      <c r="N547" s="22" t="s">
        <v>17</v>
      </c>
    </row>
    <row r="548" customFormat="false" ht="17.4" hidden="false" customHeight="true" outlineLevel="0" collapsed="false">
      <c r="B548" s="7"/>
      <c r="C548" s="7"/>
      <c r="D548" s="7" t="s">
        <v>108</v>
      </c>
      <c r="E548" s="21" t="s">
        <v>109</v>
      </c>
      <c r="F548" s="19"/>
      <c r="G548" s="22" t="n">
        <v>5365.97</v>
      </c>
      <c r="H548" s="22" t="s">
        <v>17</v>
      </c>
      <c r="I548" s="19"/>
      <c r="J548" s="19" t="n">
        <v>0</v>
      </c>
      <c r="K548" s="19" t="s">
        <v>17</v>
      </c>
      <c r="L548" s="19"/>
      <c r="M548" s="22" t="n">
        <v>5365.97</v>
      </c>
      <c r="N548" s="22" t="s">
        <v>17</v>
      </c>
    </row>
    <row r="549" customFormat="false" ht="27.6" hidden="false" customHeight="true" outlineLevel="0" collapsed="false">
      <c r="B549" s="7"/>
      <c r="C549" s="7"/>
      <c r="D549" s="7" t="s">
        <v>27</v>
      </c>
      <c r="E549" s="18" t="s">
        <v>28</v>
      </c>
      <c r="F549" s="19" t="n">
        <v>186500</v>
      </c>
      <c r="G549" s="19" t="n">
        <f aca="false">SUM(G550:G553)</f>
        <v>186256.56</v>
      </c>
      <c r="H549" s="19" t="n">
        <f aca="false">G549/F549*100</f>
        <v>99.8694691689008</v>
      </c>
      <c r="I549" s="19" t="n">
        <v>186500</v>
      </c>
      <c r="J549" s="19" t="n">
        <f aca="false">SUM(J550:J553)</f>
        <v>186256.56</v>
      </c>
      <c r="K549" s="19" t="n">
        <f aca="false">J549/I549*100</f>
        <v>99.8694691689008</v>
      </c>
      <c r="L549" s="19" t="n">
        <v>0</v>
      </c>
      <c r="M549" s="20" t="n">
        <f aca="false">SUM(M550:M553)</f>
        <v>0</v>
      </c>
      <c r="N549" s="20" t="s">
        <v>17</v>
      </c>
    </row>
    <row r="550" customFormat="false" ht="18" hidden="false" customHeight="true" outlineLevel="0" collapsed="false">
      <c r="B550" s="7"/>
      <c r="C550" s="7"/>
      <c r="D550" s="7" t="s">
        <v>29</v>
      </c>
      <c r="E550" s="21" t="s">
        <v>30</v>
      </c>
      <c r="F550" s="19"/>
      <c r="G550" s="22" t="n">
        <v>143298.3</v>
      </c>
      <c r="H550" s="22" t="s">
        <v>17</v>
      </c>
      <c r="I550" s="19"/>
      <c r="J550" s="22" t="n">
        <v>143298.3</v>
      </c>
      <c r="K550" s="22" t="s">
        <v>17</v>
      </c>
      <c r="L550" s="19"/>
      <c r="M550" s="20" t="n">
        <v>0</v>
      </c>
      <c r="N550" s="20" t="s">
        <v>17</v>
      </c>
    </row>
    <row r="551" customFormat="false" ht="16.2" hidden="false" customHeight="true" outlineLevel="0" collapsed="false">
      <c r="B551" s="7"/>
      <c r="C551" s="7"/>
      <c r="D551" s="7" t="s">
        <v>92</v>
      </c>
      <c r="E551" s="21" t="s">
        <v>93</v>
      </c>
      <c r="F551" s="19"/>
      <c r="G551" s="22" t="n">
        <v>11290.52</v>
      </c>
      <c r="H551" s="22" t="s">
        <v>17</v>
      </c>
      <c r="I551" s="19"/>
      <c r="J551" s="22" t="n">
        <v>11290.52</v>
      </c>
      <c r="K551" s="22" t="s">
        <v>17</v>
      </c>
      <c r="L551" s="19"/>
      <c r="M551" s="20" t="n">
        <v>0</v>
      </c>
      <c r="N551" s="20" t="s">
        <v>17</v>
      </c>
    </row>
    <row r="552" customFormat="false" ht="21.6" hidden="false" customHeight="true" outlineLevel="0" collapsed="false">
      <c r="B552" s="7"/>
      <c r="C552" s="7"/>
      <c r="D552" s="7" t="s">
        <v>31</v>
      </c>
      <c r="E552" s="21" t="s">
        <v>32</v>
      </c>
      <c r="F552" s="19"/>
      <c r="G552" s="22" t="n">
        <v>27747.31</v>
      </c>
      <c r="H552" s="22" t="s">
        <v>17</v>
      </c>
      <c r="I552" s="19"/>
      <c r="J552" s="22" t="n">
        <v>27747.31</v>
      </c>
      <c r="K552" s="22" t="s">
        <v>17</v>
      </c>
      <c r="L552" s="19"/>
      <c r="M552" s="20" t="n">
        <v>0</v>
      </c>
      <c r="N552" s="20" t="s">
        <v>17</v>
      </c>
    </row>
    <row r="553" customFormat="false" ht="28.8" hidden="false" customHeight="true" outlineLevel="0" collapsed="false">
      <c r="B553" s="7"/>
      <c r="C553" s="7"/>
      <c r="D553" s="7" t="s">
        <v>33</v>
      </c>
      <c r="E553" s="21" t="s">
        <v>34</v>
      </c>
      <c r="F553" s="19"/>
      <c r="G553" s="22" t="n">
        <v>3920.43</v>
      </c>
      <c r="H553" s="22" t="s">
        <v>17</v>
      </c>
      <c r="I553" s="19"/>
      <c r="J553" s="22" t="n">
        <v>3920.43</v>
      </c>
      <c r="K553" s="22" t="s">
        <v>17</v>
      </c>
      <c r="L553" s="19"/>
      <c r="M553" s="20" t="n">
        <v>0</v>
      </c>
      <c r="N553" s="20" t="s">
        <v>17</v>
      </c>
    </row>
    <row r="554" customFormat="false" ht="17.4" hidden="false" customHeight="true" outlineLevel="0" collapsed="false">
      <c r="B554" s="14"/>
      <c r="C554" s="14" t="s">
        <v>238</v>
      </c>
      <c r="D554" s="14"/>
      <c r="E554" s="15" t="s">
        <v>239</v>
      </c>
      <c r="F554" s="16" t="n">
        <v>760500</v>
      </c>
      <c r="G554" s="16" t="n">
        <f aca="false">G555</f>
        <v>684428.86</v>
      </c>
      <c r="H554" s="16" t="n">
        <f aca="false">G554/F554*100</f>
        <v>89.9972202498356</v>
      </c>
      <c r="I554" s="16" t="n">
        <v>0</v>
      </c>
      <c r="J554" s="16" t="n">
        <f aca="false">J555</f>
        <v>0</v>
      </c>
      <c r="K554" s="16" t="s">
        <v>17</v>
      </c>
      <c r="L554" s="16" t="n">
        <v>760500</v>
      </c>
      <c r="M554" s="17" t="n">
        <f aca="false">M555</f>
        <v>684428.86</v>
      </c>
      <c r="N554" s="17" t="n">
        <f aca="false">M554/L554*100</f>
        <v>89.9972202498356</v>
      </c>
    </row>
    <row r="555" customFormat="false" ht="25.05" hidden="false" customHeight="true" outlineLevel="0" collapsed="false">
      <c r="B555" s="7"/>
      <c r="C555" s="7"/>
      <c r="D555" s="7" t="s">
        <v>18</v>
      </c>
      <c r="E555" s="18" t="s">
        <v>19</v>
      </c>
      <c r="F555" s="19" t="n">
        <v>760500</v>
      </c>
      <c r="G555" s="19" t="n">
        <f aca="false">G556</f>
        <v>684428.86</v>
      </c>
      <c r="H555" s="19" t="n">
        <f aca="false">G555/F555*100</f>
        <v>89.9972202498356</v>
      </c>
      <c r="I555" s="19" t="n">
        <v>0</v>
      </c>
      <c r="J555" s="19" t="n">
        <f aca="false">J556</f>
        <v>0</v>
      </c>
      <c r="K555" s="19" t="s">
        <v>17</v>
      </c>
      <c r="L555" s="19" t="n">
        <v>760500</v>
      </c>
      <c r="M555" s="20" t="n">
        <f aca="false">M556</f>
        <v>684428.86</v>
      </c>
      <c r="N555" s="20" t="n">
        <f aca="false">M555/L555*100</f>
        <v>89.9972202498356</v>
      </c>
    </row>
    <row r="556" customFormat="false" ht="19.2" hidden="false" customHeight="true" outlineLevel="0" collapsed="false">
      <c r="B556" s="7"/>
      <c r="C556" s="7"/>
      <c r="D556" s="7" t="s">
        <v>25</v>
      </c>
      <c r="E556" s="21" t="s">
        <v>26</v>
      </c>
      <c r="F556" s="19"/>
      <c r="G556" s="22" t="n">
        <v>684428.86</v>
      </c>
      <c r="H556" s="22" t="s">
        <v>17</v>
      </c>
      <c r="I556" s="19"/>
      <c r="J556" s="19" t="n">
        <v>0</v>
      </c>
      <c r="K556" s="19" t="s">
        <v>17</v>
      </c>
      <c r="L556" s="19"/>
      <c r="M556" s="22" t="n">
        <v>684428.86</v>
      </c>
      <c r="N556" s="22" t="s">
        <v>17</v>
      </c>
    </row>
    <row r="557" customFormat="false" ht="36.15" hidden="false" customHeight="true" outlineLevel="0" collapsed="false">
      <c r="B557" s="14"/>
      <c r="C557" s="14" t="s">
        <v>240</v>
      </c>
      <c r="D557" s="14"/>
      <c r="E557" s="15" t="s">
        <v>241</v>
      </c>
      <c r="F557" s="16" t="n">
        <v>395073</v>
      </c>
      <c r="G557" s="16" t="n">
        <f aca="false">G558</f>
        <v>384796.45</v>
      </c>
      <c r="H557" s="16" t="n">
        <f aca="false">G557/F557*100</f>
        <v>97.3988224960957</v>
      </c>
      <c r="I557" s="16" t="n">
        <v>0</v>
      </c>
      <c r="J557" s="16" t="n">
        <f aca="false">J558</f>
        <v>0</v>
      </c>
      <c r="K557" s="16" t="s">
        <v>17</v>
      </c>
      <c r="L557" s="16" t="n">
        <v>395073</v>
      </c>
      <c r="M557" s="17" t="n">
        <f aca="false">M558</f>
        <v>384796.45</v>
      </c>
      <c r="N557" s="17" t="n">
        <f aca="false">M557/L557*100</f>
        <v>97.3988224960957</v>
      </c>
    </row>
    <row r="558" customFormat="false" ht="30" hidden="false" customHeight="true" outlineLevel="0" collapsed="false">
      <c r="B558" s="7"/>
      <c r="C558" s="7"/>
      <c r="D558" s="7" t="s">
        <v>18</v>
      </c>
      <c r="E558" s="18" t="s">
        <v>19</v>
      </c>
      <c r="F558" s="19" t="n">
        <v>395073</v>
      </c>
      <c r="G558" s="19" t="n">
        <f aca="false">G559</f>
        <v>384796.45</v>
      </c>
      <c r="H558" s="19" t="n">
        <f aca="false">G558/F558*100</f>
        <v>97.3988224960957</v>
      </c>
      <c r="I558" s="19" t="n">
        <v>0</v>
      </c>
      <c r="J558" s="19" t="n">
        <f aca="false">J559</f>
        <v>0</v>
      </c>
      <c r="K558" s="19" t="s">
        <v>17</v>
      </c>
      <c r="L558" s="19" t="n">
        <v>395073</v>
      </c>
      <c r="M558" s="20" t="n">
        <f aca="false">M559</f>
        <v>384796.45</v>
      </c>
      <c r="N558" s="20" t="n">
        <f aca="false">M558/L558*100</f>
        <v>97.3988224960957</v>
      </c>
    </row>
    <row r="559" customFormat="false" ht="22.2" hidden="false" customHeight="true" outlineLevel="0" collapsed="false">
      <c r="B559" s="7"/>
      <c r="C559" s="7"/>
      <c r="D559" s="7" t="s">
        <v>199</v>
      </c>
      <c r="E559" s="21" t="s">
        <v>200</v>
      </c>
      <c r="F559" s="19"/>
      <c r="G559" s="22" t="n">
        <v>384796.45</v>
      </c>
      <c r="H559" s="22" t="s">
        <v>17</v>
      </c>
      <c r="I559" s="19"/>
      <c r="J559" s="19" t="n">
        <v>0</v>
      </c>
      <c r="K559" s="19" t="s">
        <v>17</v>
      </c>
      <c r="L559" s="19"/>
      <c r="M559" s="22" t="n">
        <v>384796.45</v>
      </c>
      <c r="N559" s="22" t="s">
        <v>17</v>
      </c>
    </row>
    <row r="560" customFormat="false" ht="23.4" hidden="false" customHeight="true" outlineLevel="0" collapsed="false">
      <c r="B560" s="10" t="s">
        <v>242</v>
      </c>
      <c r="C560" s="10"/>
      <c r="D560" s="10"/>
      <c r="E560" s="23" t="s">
        <v>243</v>
      </c>
      <c r="F560" s="12" t="n">
        <v>14023549.3</v>
      </c>
      <c r="G560" s="12" t="n">
        <f aca="false">G561+G568+G576+G581+G587+G596+G602+G607</f>
        <v>13666408.17</v>
      </c>
      <c r="H560" s="12" t="n">
        <f aca="false">G560/F560*100</f>
        <v>97.4532757552327</v>
      </c>
      <c r="I560" s="12" t="n">
        <v>311000</v>
      </c>
      <c r="J560" s="12" t="n">
        <f aca="false">J561+J568+J576+J581+J587+J596+J602+J607</f>
        <v>278316.98</v>
      </c>
      <c r="K560" s="12" t="n">
        <f aca="false">J560/I560*100</f>
        <v>89.4909903536978</v>
      </c>
      <c r="L560" s="12" t="n">
        <v>13712549.3</v>
      </c>
      <c r="M560" s="13" t="n">
        <f aca="false">M561+M568+M576+M581+M587+M596+M602+M607</f>
        <v>13388091.19</v>
      </c>
      <c r="N560" s="13" t="n">
        <f aca="false">M560/L560*100</f>
        <v>97.6338600292215</v>
      </c>
    </row>
    <row r="561" customFormat="false" ht="18" hidden="false" customHeight="true" outlineLevel="0" collapsed="false">
      <c r="B561" s="14"/>
      <c r="C561" s="14" t="s">
        <v>244</v>
      </c>
      <c r="D561" s="14"/>
      <c r="E561" s="15" t="s">
        <v>245</v>
      </c>
      <c r="F561" s="16" t="n">
        <v>2286000</v>
      </c>
      <c r="G561" s="16" t="n">
        <f aca="false">G562+G566</f>
        <v>2186947.65</v>
      </c>
      <c r="H561" s="16" t="n">
        <f aca="false">G561/F561*100</f>
        <v>95.667001312336</v>
      </c>
      <c r="I561" s="16" t="n">
        <v>6000</v>
      </c>
      <c r="J561" s="16" t="n">
        <f aca="false">J562+J566</f>
        <v>5920</v>
      </c>
      <c r="K561" s="16" t="n">
        <f aca="false">J561/I561*100</f>
        <v>98.6666666666667</v>
      </c>
      <c r="L561" s="16" t="n">
        <v>2280000</v>
      </c>
      <c r="M561" s="17" t="n">
        <f aca="false">M562+M566</f>
        <v>2181027.65</v>
      </c>
      <c r="N561" s="17" t="n">
        <f aca="false">M561/L561*100</f>
        <v>95.6591074561404</v>
      </c>
    </row>
    <row r="562" customFormat="false" ht="25.05" hidden="false" customHeight="true" outlineLevel="0" collapsed="false">
      <c r="B562" s="7"/>
      <c r="C562" s="7"/>
      <c r="D562" s="7" t="s">
        <v>18</v>
      </c>
      <c r="E562" s="18" t="s">
        <v>19</v>
      </c>
      <c r="F562" s="19" t="n">
        <v>2280000</v>
      </c>
      <c r="G562" s="19" t="n">
        <f aca="false">SUM(G563:G565)</f>
        <v>2181027.65</v>
      </c>
      <c r="H562" s="19" t="n">
        <f aca="false">G562/F562*100</f>
        <v>95.6591074561404</v>
      </c>
      <c r="I562" s="19" t="n">
        <v>0</v>
      </c>
      <c r="J562" s="19" t="n">
        <f aca="false">SUM(J563:J565)</f>
        <v>0</v>
      </c>
      <c r="K562" s="19" t="s">
        <v>17</v>
      </c>
      <c r="L562" s="19" t="n">
        <v>2280000</v>
      </c>
      <c r="M562" s="20" t="n">
        <f aca="false">SUM(M563:M565)</f>
        <v>2181027.65</v>
      </c>
      <c r="N562" s="20" t="n">
        <f aca="false">M562/L562*100</f>
        <v>95.6591074561404</v>
      </c>
    </row>
    <row r="563" customFormat="false" ht="18.6" hidden="false" customHeight="true" outlineLevel="0" collapsed="false">
      <c r="B563" s="7"/>
      <c r="C563" s="7"/>
      <c r="D563" s="26" t="s">
        <v>23</v>
      </c>
      <c r="E563" s="25" t="s">
        <v>24</v>
      </c>
      <c r="F563" s="19"/>
      <c r="G563" s="22" t="n">
        <v>152</v>
      </c>
      <c r="H563" s="22" t="s">
        <v>17</v>
      </c>
      <c r="I563" s="19"/>
      <c r="J563" s="19" t="n">
        <v>0</v>
      </c>
      <c r="K563" s="19" t="s">
        <v>17</v>
      </c>
      <c r="L563" s="19"/>
      <c r="M563" s="22" t="n">
        <v>152</v>
      </c>
      <c r="N563" s="22" t="s">
        <v>17</v>
      </c>
    </row>
    <row r="564" customFormat="false" ht="16.2" hidden="false" customHeight="true" outlineLevel="0" collapsed="false">
      <c r="B564" s="7"/>
      <c r="C564" s="7"/>
      <c r="D564" s="26" t="s">
        <v>49</v>
      </c>
      <c r="E564" s="25" t="s">
        <v>38</v>
      </c>
      <c r="F564" s="19"/>
      <c r="G564" s="22" t="n">
        <v>2174589.65</v>
      </c>
      <c r="H564" s="22" t="s">
        <v>17</v>
      </c>
      <c r="I564" s="19"/>
      <c r="J564" s="19" t="n">
        <v>0</v>
      </c>
      <c r="K564" s="19" t="s">
        <v>17</v>
      </c>
      <c r="L564" s="19"/>
      <c r="M564" s="22" t="n">
        <v>2174589.65</v>
      </c>
      <c r="N564" s="22" t="s">
        <v>17</v>
      </c>
    </row>
    <row r="565" customFormat="false" ht="16.8" hidden="false" customHeight="true" outlineLevel="0" collapsed="false">
      <c r="B565" s="7"/>
      <c r="C565" s="7"/>
      <c r="D565" s="26" t="s">
        <v>69</v>
      </c>
      <c r="E565" s="25" t="s">
        <v>70</v>
      </c>
      <c r="F565" s="19"/>
      <c r="G565" s="22" t="n">
        <v>6286</v>
      </c>
      <c r="H565" s="22" t="s">
        <v>17</v>
      </c>
      <c r="I565" s="19"/>
      <c r="J565" s="19" t="n">
        <v>0</v>
      </c>
      <c r="K565" s="19" t="s">
        <v>17</v>
      </c>
      <c r="L565" s="19"/>
      <c r="M565" s="22" t="n">
        <v>6286</v>
      </c>
      <c r="N565" s="22" t="s">
        <v>17</v>
      </c>
    </row>
    <row r="566" customFormat="false" ht="24.6" hidden="false" customHeight="true" outlineLevel="0" collapsed="false">
      <c r="B566" s="7"/>
      <c r="C566" s="7"/>
      <c r="D566" s="7" t="s">
        <v>27</v>
      </c>
      <c r="E566" s="18" t="s">
        <v>28</v>
      </c>
      <c r="F566" s="19" t="n">
        <v>6000</v>
      </c>
      <c r="G566" s="19" t="n">
        <f aca="false">G567</f>
        <v>5920</v>
      </c>
      <c r="H566" s="19" t="n">
        <f aca="false">G566/F566*100</f>
        <v>98.6666666666667</v>
      </c>
      <c r="I566" s="19" t="n">
        <v>6000</v>
      </c>
      <c r="J566" s="19" t="n">
        <f aca="false">J567</f>
        <v>5920</v>
      </c>
      <c r="K566" s="19" t="n">
        <f aca="false">J566/I566*100</f>
        <v>98.6666666666667</v>
      </c>
      <c r="L566" s="19" t="n">
        <v>0</v>
      </c>
      <c r="M566" s="20" t="n">
        <f aca="false">M567</f>
        <v>0</v>
      </c>
      <c r="N566" s="20" t="s">
        <v>17</v>
      </c>
    </row>
    <row r="567" customFormat="false" ht="18.6" hidden="false" customHeight="true" outlineLevel="0" collapsed="false">
      <c r="B567" s="7"/>
      <c r="C567" s="7"/>
      <c r="D567" s="7" t="s">
        <v>113</v>
      </c>
      <c r="E567" s="21" t="s">
        <v>44</v>
      </c>
      <c r="F567" s="19"/>
      <c r="G567" s="22" t="n">
        <v>5920</v>
      </c>
      <c r="H567" s="22" t="s">
        <v>17</v>
      </c>
      <c r="I567" s="19"/>
      <c r="J567" s="22" t="n">
        <v>5920</v>
      </c>
      <c r="K567" s="22" t="s">
        <v>17</v>
      </c>
      <c r="L567" s="19"/>
      <c r="M567" s="20" t="n">
        <v>0</v>
      </c>
      <c r="N567" s="20" t="s">
        <v>17</v>
      </c>
    </row>
    <row r="568" customFormat="false" ht="15" hidden="false" customHeight="true" outlineLevel="0" collapsed="false">
      <c r="B568" s="14"/>
      <c r="C568" s="14" t="s">
        <v>246</v>
      </c>
      <c r="D568" s="14"/>
      <c r="E568" s="15" t="s">
        <v>247</v>
      </c>
      <c r="F568" s="16" t="n">
        <v>7600000</v>
      </c>
      <c r="G568" s="16" t="n">
        <f aca="false">G569+G571</f>
        <v>7495562.07</v>
      </c>
      <c r="H568" s="16" t="n">
        <f aca="false">G568/F568*100</f>
        <v>98.6258167105263</v>
      </c>
      <c r="I568" s="16" t="n">
        <v>295000</v>
      </c>
      <c r="J568" s="16" t="n">
        <f aca="false">J569+J571</f>
        <v>265422.85</v>
      </c>
      <c r="K568" s="16" t="n">
        <f aca="false">J568/I568*100</f>
        <v>89.9738474576271</v>
      </c>
      <c r="L568" s="16" t="n">
        <v>7305000</v>
      </c>
      <c r="M568" s="17" t="n">
        <f aca="false">M569+M571</f>
        <v>7230139.22</v>
      </c>
      <c r="N568" s="17" t="n">
        <f aca="false">M568/L568*100</f>
        <v>98.9752117727584</v>
      </c>
    </row>
    <row r="569" customFormat="false" ht="26.4" hidden="false" customHeight="true" outlineLevel="0" collapsed="false">
      <c r="B569" s="7"/>
      <c r="C569" s="7"/>
      <c r="D569" s="7" t="s">
        <v>18</v>
      </c>
      <c r="E569" s="18" t="s">
        <v>19</v>
      </c>
      <c r="F569" s="19" t="n">
        <v>7305000</v>
      </c>
      <c r="G569" s="19" t="n">
        <f aca="false">G570</f>
        <v>7230139.22</v>
      </c>
      <c r="H569" s="19" t="n">
        <f aca="false">G569/F569*100</f>
        <v>98.9752117727584</v>
      </c>
      <c r="I569" s="19" t="n">
        <v>0</v>
      </c>
      <c r="J569" s="19" t="n">
        <f aca="false">J570</f>
        <v>0</v>
      </c>
      <c r="K569" s="19" t="s">
        <v>17</v>
      </c>
      <c r="L569" s="19" t="n">
        <v>7305000</v>
      </c>
      <c r="M569" s="20" t="n">
        <f aca="false">M570</f>
        <v>7230139.22</v>
      </c>
      <c r="N569" s="20" t="n">
        <f aca="false">M569/L569*100</f>
        <v>98.9752117727584</v>
      </c>
    </row>
    <row r="570" customFormat="false" ht="15.6" hidden="false" customHeight="true" outlineLevel="0" collapsed="false">
      <c r="B570" s="7"/>
      <c r="C570" s="7"/>
      <c r="D570" s="26" t="s">
        <v>49</v>
      </c>
      <c r="E570" s="25" t="s">
        <v>38</v>
      </c>
      <c r="F570" s="19"/>
      <c r="G570" s="22" t="n">
        <v>7230139.22</v>
      </c>
      <c r="H570" s="22" t="s">
        <v>17</v>
      </c>
      <c r="I570" s="19"/>
      <c r="J570" s="19" t="n">
        <v>0</v>
      </c>
      <c r="K570" s="19" t="s">
        <v>17</v>
      </c>
      <c r="L570" s="19"/>
      <c r="M570" s="22" t="n">
        <v>7230139.22</v>
      </c>
      <c r="N570" s="22" t="s">
        <v>17</v>
      </c>
    </row>
    <row r="571" customFormat="false" ht="26.4" hidden="false" customHeight="true" outlineLevel="0" collapsed="false">
      <c r="B571" s="7"/>
      <c r="C571" s="7"/>
      <c r="D571" s="7" t="s">
        <v>27</v>
      </c>
      <c r="E571" s="18" t="s">
        <v>28</v>
      </c>
      <c r="F571" s="19" t="n">
        <v>295000</v>
      </c>
      <c r="G571" s="19" t="n">
        <f aca="false">SUM(G572:G575)</f>
        <v>265422.85</v>
      </c>
      <c r="H571" s="19" t="n">
        <f aca="false">G571/F571*100</f>
        <v>89.9738474576271</v>
      </c>
      <c r="I571" s="19" t="n">
        <v>295000</v>
      </c>
      <c r="J571" s="19" t="n">
        <f aca="false">SUM(J572:J575)</f>
        <v>265422.85</v>
      </c>
      <c r="K571" s="19" t="n">
        <f aca="false">J571/I571*100</f>
        <v>89.9738474576271</v>
      </c>
      <c r="L571" s="19" t="n">
        <v>0</v>
      </c>
      <c r="M571" s="20" t="n">
        <f aca="false">SUM(M572:M575)</f>
        <v>0</v>
      </c>
      <c r="N571" s="20" t="s">
        <v>17</v>
      </c>
    </row>
    <row r="572" customFormat="false" ht="18" hidden="false" customHeight="true" outlineLevel="0" collapsed="false">
      <c r="B572" s="7"/>
      <c r="C572" s="7"/>
      <c r="D572" s="7" t="s">
        <v>29</v>
      </c>
      <c r="E572" s="21" t="s">
        <v>30</v>
      </c>
      <c r="F572" s="19"/>
      <c r="G572" s="22" t="n">
        <v>208127.01</v>
      </c>
      <c r="H572" s="22" t="s">
        <v>17</v>
      </c>
      <c r="I572" s="19"/>
      <c r="J572" s="22" t="n">
        <v>208127.01</v>
      </c>
      <c r="K572" s="22" t="s">
        <v>17</v>
      </c>
      <c r="L572" s="19"/>
      <c r="M572" s="20" t="n">
        <v>0</v>
      </c>
      <c r="N572" s="20" t="s">
        <v>17</v>
      </c>
    </row>
    <row r="573" customFormat="false" ht="17.4" hidden="false" customHeight="true" outlineLevel="0" collapsed="false">
      <c r="B573" s="7"/>
      <c r="C573" s="7"/>
      <c r="D573" s="7" t="s">
        <v>92</v>
      </c>
      <c r="E573" s="21" t="s">
        <v>93</v>
      </c>
      <c r="F573" s="19"/>
      <c r="G573" s="22" t="n">
        <v>16058.74</v>
      </c>
      <c r="H573" s="22" t="s">
        <v>17</v>
      </c>
      <c r="I573" s="19"/>
      <c r="J573" s="22" t="n">
        <v>16058.74</v>
      </c>
      <c r="K573" s="22" t="s">
        <v>17</v>
      </c>
      <c r="L573" s="19"/>
      <c r="M573" s="20" t="n">
        <v>0</v>
      </c>
      <c r="N573" s="20" t="s">
        <v>17</v>
      </c>
    </row>
    <row r="574" customFormat="false" ht="21" hidden="false" customHeight="true" outlineLevel="0" collapsed="false">
      <c r="B574" s="7"/>
      <c r="C574" s="7"/>
      <c r="D574" s="7" t="s">
        <v>31</v>
      </c>
      <c r="E574" s="21" t="s">
        <v>32</v>
      </c>
      <c r="F574" s="19"/>
      <c r="G574" s="22" t="n">
        <v>36160.22</v>
      </c>
      <c r="H574" s="22" t="s">
        <v>17</v>
      </c>
      <c r="I574" s="19"/>
      <c r="J574" s="22" t="n">
        <v>36160.22</v>
      </c>
      <c r="K574" s="22" t="s">
        <v>17</v>
      </c>
      <c r="L574" s="19"/>
      <c r="M574" s="20" t="n">
        <v>0</v>
      </c>
      <c r="N574" s="20" t="s">
        <v>17</v>
      </c>
    </row>
    <row r="575" customFormat="false" ht="27" hidden="false" customHeight="true" outlineLevel="0" collapsed="false">
      <c r="B575" s="7"/>
      <c r="C575" s="7"/>
      <c r="D575" s="7" t="s">
        <v>33</v>
      </c>
      <c r="E575" s="21" t="s">
        <v>34</v>
      </c>
      <c r="F575" s="19"/>
      <c r="G575" s="22" t="n">
        <v>5076.88</v>
      </c>
      <c r="H575" s="22" t="s">
        <v>17</v>
      </c>
      <c r="I575" s="19"/>
      <c r="J575" s="22" t="n">
        <v>5076.88</v>
      </c>
      <c r="K575" s="22" t="s">
        <v>17</v>
      </c>
      <c r="L575" s="19"/>
      <c r="M575" s="20" t="n">
        <v>0</v>
      </c>
      <c r="N575" s="20" t="s">
        <v>17</v>
      </c>
    </row>
    <row r="576" customFormat="false" ht="15" hidden="false" customHeight="true" outlineLevel="0" collapsed="false">
      <c r="B576" s="14"/>
      <c r="C576" s="14" t="s">
        <v>248</v>
      </c>
      <c r="D576" s="14"/>
      <c r="E576" s="15" t="s">
        <v>249</v>
      </c>
      <c r="F576" s="16" t="n">
        <v>375000</v>
      </c>
      <c r="G576" s="16" t="n">
        <f aca="false">G577</f>
        <v>363693.52</v>
      </c>
      <c r="H576" s="16" t="n">
        <f aca="false">G576/F576*100</f>
        <v>96.9849386666667</v>
      </c>
      <c r="I576" s="16" t="n">
        <v>0</v>
      </c>
      <c r="J576" s="16" t="n">
        <f aca="false">J577</f>
        <v>0</v>
      </c>
      <c r="K576" s="16" t="s">
        <v>17</v>
      </c>
      <c r="L576" s="16" t="n">
        <v>375000</v>
      </c>
      <c r="M576" s="17" t="n">
        <f aca="false">M577</f>
        <v>363693.52</v>
      </c>
      <c r="N576" s="17" t="n">
        <f aca="false">M576/L576*100</f>
        <v>96.9849386666667</v>
      </c>
    </row>
    <row r="577" customFormat="false" ht="25.05" hidden="false" customHeight="true" outlineLevel="0" collapsed="false">
      <c r="B577" s="7"/>
      <c r="C577" s="7"/>
      <c r="D577" s="7" t="s">
        <v>18</v>
      </c>
      <c r="E577" s="18" t="s">
        <v>19</v>
      </c>
      <c r="F577" s="19" t="n">
        <v>375000</v>
      </c>
      <c r="G577" s="19" t="n">
        <f aca="false">SUM(G578:G580)</f>
        <v>363693.52</v>
      </c>
      <c r="H577" s="19" t="n">
        <f aca="false">G577/F577*100</f>
        <v>96.9849386666667</v>
      </c>
      <c r="I577" s="19" t="n">
        <v>0</v>
      </c>
      <c r="J577" s="19" t="n">
        <f aca="false">SUM(J578:J580)</f>
        <v>0</v>
      </c>
      <c r="K577" s="19" t="s">
        <v>17</v>
      </c>
      <c r="L577" s="19" t="n">
        <v>375000</v>
      </c>
      <c r="M577" s="20" t="n">
        <f aca="false">SUM(M578:M580)</f>
        <v>363693.52</v>
      </c>
      <c r="N577" s="20" t="n">
        <f aca="false">M577/L577*100</f>
        <v>96.9849386666667</v>
      </c>
    </row>
    <row r="578" customFormat="false" ht="16.8" hidden="false" customHeight="true" outlineLevel="0" collapsed="false">
      <c r="B578" s="7"/>
      <c r="C578" s="7"/>
      <c r="D578" s="26" t="s">
        <v>23</v>
      </c>
      <c r="E578" s="25" t="s">
        <v>24</v>
      </c>
      <c r="F578" s="19"/>
      <c r="G578" s="22" t="n">
        <v>8370.59</v>
      </c>
      <c r="H578" s="22" t="s">
        <v>17</v>
      </c>
      <c r="I578" s="19"/>
      <c r="J578" s="19" t="n">
        <v>0</v>
      </c>
      <c r="K578" s="19" t="s">
        <v>17</v>
      </c>
      <c r="L578" s="19"/>
      <c r="M578" s="22" t="n">
        <v>8370.59</v>
      </c>
      <c r="N578" s="22" t="s">
        <v>17</v>
      </c>
    </row>
    <row r="579" customFormat="false" ht="16.8" hidden="false" customHeight="true" outlineLevel="0" collapsed="false">
      <c r="B579" s="7"/>
      <c r="C579" s="7"/>
      <c r="D579" s="26" t="s">
        <v>55</v>
      </c>
      <c r="E579" s="25" t="s">
        <v>56</v>
      </c>
      <c r="F579" s="19"/>
      <c r="G579" s="22" t="n">
        <v>2886.2</v>
      </c>
      <c r="H579" s="22" t="s">
        <v>17</v>
      </c>
      <c r="I579" s="19"/>
      <c r="J579" s="19" t="n">
        <v>0</v>
      </c>
      <c r="K579" s="19" t="s">
        <v>17</v>
      </c>
      <c r="L579" s="19"/>
      <c r="M579" s="22" t="n">
        <v>2886.2</v>
      </c>
      <c r="N579" s="22" t="s">
        <v>17</v>
      </c>
    </row>
    <row r="580" customFormat="false" ht="16.8" hidden="false" customHeight="true" outlineLevel="0" collapsed="false">
      <c r="B580" s="7"/>
      <c r="C580" s="7"/>
      <c r="D580" s="26" t="s">
        <v>49</v>
      </c>
      <c r="E580" s="25" t="s">
        <v>38</v>
      </c>
      <c r="F580" s="19"/>
      <c r="G580" s="22" t="n">
        <v>352436.73</v>
      </c>
      <c r="H580" s="22" t="s">
        <v>17</v>
      </c>
      <c r="I580" s="19"/>
      <c r="J580" s="19" t="n">
        <v>0</v>
      </c>
      <c r="K580" s="19" t="s">
        <v>17</v>
      </c>
      <c r="L580" s="19"/>
      <c r="M580" s="22" t="n">
        <v>352436.73</v>
      </c>
      <c r="N580" s="22" t="s">
        <v>17</v>
      </c>
    </row>
    <row r="581" customFormat="false" ht="19.8" hidden="false" customHeight="true" outlineLevel="0" collapsed="false">
      <c r="B581" s="14"/>
      <c r="C581" s="14" t="s">
        <v>250</v>
      </c>
      <c r="D581" s="14"/>
      <c r="E581" s="15" t="s">
        <v>251</v>
      </c>
      <c r="F581" s="16" t="n">
        <v>288000</v>
      </c>
      <c r="G581" s="16" t="n">
        <f aca="false">G582</f>
        <v>273253.51</v>
      </c>
      <c r="H581" s="16" t="n">
        <f aca="false">G581/F581*100</f>
        <v>94.8796909722222</v>
      </c>
      <c r="I581" s="16" t="n">
        <v>0</v>
      </c>
      <c r="J581" s="16" t="n">
        <f aca="false">J582</f>
        <v>0</v>
      </c>
      <c r="K581" s="16" t="s">
        <v>17</v>
      </c>
      <c r="L581" s="16" t="n">
        <v>288000</v>
      </c>
      <c r="M581" s="17" t="n">
        <f aca="false">M582</f>
        <v>273253.51</v>
      </c>
      <c r="N581" s="17" t="n">
        <f aca="false">M581/L581*100</f>
        <v>94.8796909722222</v>
      </c>
    </row>
    <row r="582" customFormat="false" ht="25.05" hidden="false" customHeight="true" outlineLevel="0" collapsed="false">
      <c r="B582" s="7"/>
      <c r="C582" s="7"/>
      <c r="D582" s="7" t="s">
        <v>18</v>
      </c>
      <c r="E582" s="18" t="s">
        <v>19</v>
      </c>
      <c r="F582" s="19" t="n">
        <v>288000</v>
      </c>
      <c r="G582" s="19" t="n">
        <f aca="false">SUM(G583:G586)</f>
        <v>273253.51</v>
      </c>
      <c r="H582" s="19" t="n">
        <f aca="false">G582/F582*100</f>
        <v>94.8796909722222</v>
      </c>
      <c r="I582" s="19" t="n">
        <v>0</v>
      </c>
      <c r="J582" s="19" t="n">
        <f aca="false">SUM(J583:J586)</f>
        <v>0</v>
      </c>
      <c r="K582" s="19" t="s">
        <v>17</v>
      </c>
      <c r="L582" s="19" t="n">
        <v>288000</v>
      </c>
      <c r="M582" s="20" t="n">
        <f aca="false">SUM(M583:M586)</f>
        <v>273253.51</v>
      </c>
      <c r="N582" s="20" t="n">
        <f aca="false">M582/L582*100</f>
        <v>94.8796909722222</v>
      </c>
    </row>
    <row r="583" customFormat="false" ht="18" hidden="false" customHeight="true" outlineLevel="0" collapsed="false">
      <c r="B583" s="7"/>
      <c r="C583" s="7"/>
      <c r="D583" s="7" t="s">
        <v>23</v>
      </c>
      <c r="E583" s="21" t="s">
        <v>24</v>
      </c>
      <c r="F583" s="19"/>
      <c r="G583" s="22" t="n">
        <v>11572.46</v>
      </c>
      <c r="H583" s="22" t="s">
        <v>17</v>
      </c>
      <c r="I583" s="19"/>
      <c r="J583" s="19" t="n">
        <v>0</v>
      </c>
      <c r="K583" s="19" t="s">
        <v>17</v>
      </c>
      <c r="L583" s="19"/>
      <c r="M583" s="22" t="n">
        <v>11572.46</v>
      </c>
      <c r="N583" s="22" t="s">
        <v>17</v>
      </c>
    </row>
    <row r="584" customFormat="false" ht="18.6" hidden="false" customHeight="true" outlineLevel="0" collapsed="false">
      <c r="B584" s="7"/>
      <c r="C584" s="7"/>
      <c r="D584" s="26" t="s">
        <v>55</v>
      </c>
      <c r="E584" s="25" t="s">
        <v>56</v>
      </c>
      <c r="F584" s="19"/>
      <c r="G584" s="22" t="n">
        <v>2716.75</v>
      </c>
      <c r="H584" s="22" t="s">
        <v>17</v>
      </c>
      <c r="I584" s="19"/>
      <c r="J584" s="19" t="n">
        <v>0</v>
      </c>
      <c r="K584" s="19" t="s">
        <v>17</v>
      </c>
      <c r="L584" s="19"/>
      <c r="M584" s="22" t="n">
        <v>2716.75</v>
      </c>
      <c r="N584" s="22" t="s">
        <v>17</v>
      </c>
    </row>
    <row r="585" customFormat="false" ht="19.2" hidden="false" customHeight="true" outlineLevel="0" collapsed="false">
      <c r="B585" s="7"/>
      <c r="C585" s="7"/>
      <c r="D585" s="7" t="s">
        <v>47</v>
      </c>
      <c r="E585" s="21" t="s">
        <v>48</v>
      </c>
      <c r="F585" s="19"/>
      <c r="G585" s="22" t="n">
        <v>40018.33</v>
      </c>
      <c r="H585" s="22" t="s">
        <v>17</v>
      </c>
      <c r="I585" s="19"/>
      <c r="J585" s="19" t="n">
        <v>0</v>
      </c>
      <c r="K585" s="19" t="s">
        <v>17</v>
      </c>
      <c r="L585" s="19"/>
      <c r="M585" s="22" t="n">
        <v>40018.33</v>
      </c>
      <c r="N585" s="22" t="s">
        <v>17</v>
      </c>
    </row>
    <row r="586" customFormat="false" ht="21.6" hidden="false" customHeight="true" outlineLevel="0" collapsed="false">
      <c r="B586" s="7"/>
      <c r="C586" s="7"/>
      <c r="D586" s="26" t="s">
        <v>49</v>
      </c>
      <c r="E586" s="25" t="s">
        <v>38</v>
      </c>
      <c r="F586" s="19"/>
      <c r="G586" s="22" t="n">
        <v>218945.97</v>
      </c>
      <c r="H586" s="22" t="s">
        <v>17</v>
      </c>
      <c r="I586" s="19"/>
      <c r="J586" s="19" t="n">
        <v>0</v>
      </c>
      <c r="K586" s="19" t="s">
        <v>17</v>
      </c>
      <c r="L586" s="19"/>
      <c r="M586" s="22" t="n">
        <v>218945.97</v>
      </c>
      <c r="N586" s="22" t="s">
        <v>17</v>
      </c>
    </row>
    <row r="587" customFormat="false" ht="18" hidden="false" customHeight="true" outlineLevel="0" collapsed="false">
      <c r="B587" s="14"/>
      <c r="C587" s="14" t="s">
        <v>252</v>
      </c>
      <c r="D587" s="14"/>
      <c r="E587" s="15" t="s">
        <v>253</v>
      </c>
      <c r="F587" s="16" t="n">
        <v>75500</v>
      </c>
      <c r="G587" s="16" t="n">
        <f aca="false">G588+G591</f>
        <v>31369.43</v>
      </c>
      <c r="H587" s="16" t="n">
        <f aca="false">G587/F587*100</f>
        <v>41.5489139072848</v>
      </c>
      <c r="I587" s="16" t="n">
        <v>10000</v>
      </c>
      <c r="J587" s="16" t="n">
        <f aca="false">J588+J591</f>
        <v>6974.13</v>
      </c>
      <c r="K587" s="16" t="n">
        <f aca="false">J587/I587*100</f>
        <v>69.7413</v>
      </c>
      <c r="L587" s="16" t="n">
        <v>65500</v>
      </c>
      <c r="M587" s="17" t="n">
        <f aca="false">M588+M591</f>
        <v>24395.3</v>
      </c>
      <c r="N587" s="17" t="n">
        <f aca="false">M587/L587*100</f>
        <v>37.2447328244275</v>
      </c>
    </row>
    <row r="588" customFormat="false" ht="25.05" hidden="false" customHeight="true" outlineLevel="0" collapsed="false">
      <c r="B588" s="7"/>
      <c r="C588" s="7"/>
      <c r="D588" s="7" t="s">
        <v>18</v>
      </c>
      <c r="E588" s="18" t="s">
        <v>19</v>
      </c>
      <c r="F588" s="19" t="n">
        <v>65500</v>
      </c>
      <c r="G588" s="19" t="n">
        <f aca="false">SUM(G589:G590)</f>
        <v>24395.3</v>
      </c>
      <c r="H588" s="19" t="n">
        <f aca="false">G588/F588*100</f>
        <v>37.2447328244275</v>
      </c>
      <c r="I588" s="19" t="n">
        <v>0</v>
      </c>
      <c r="J588" s="19" t="n">
        <f aca="false">SUM(J589:J590)</f>
        <v>0</v>
      </c>
      <c r="K588" s="19" t="s">
        <v>17</v>
      </c>
      <c r="L588" s="19" t="n">
        <v>65500</v>
      </c>
      <c r="M588" s="20" t="n">
        <f aca="false">SUM(M589:M590)</f>
        <v>24395.3</v>
      </c>
      <c r="N588" s="20" t="n">
        <f aca="false">M588/L588*100</f>
        <v>37.2447328244275</v>
      </c>
    </row>
    <row r="589" customFormat="false" ht="17.4" hidden="false" customHeight="true" outlineLevel="0" collapsed="false">
      <c r="B589" s="7"/>
      <c r="C589" s="7"/>
      <c r="D589" s="7" t="s">
        <v>23</v>
      </c>
      <c r="E589" s="21" t="s">
        <v>24</v>
      </c>
      <c r="F589" s="19"/>
      <c r="G589" s="22" t="n">
        <v>13615.3</v>
      </c>
      <c r="H589" s="22" t="s">
        <v>17</v>
      </c>
      <c r="I589" s="19"/>
      <c r="J589" s="19" t="n">
        <v>0</v>
      </c>
      <c r="K589" s="19" t="s">
        <v>17</v>
      </c>
      <c r="L589" s="19"/>
      <c r="M589" s="22" t="n">
        <v>13615.3</v>
      </c>
      <c r="N589" s="22" t="s">
        <v>17</v>
      </c>
    </row>
    <row r="590" customFormat="false" ht="19.2" hidden="false" customHeight="true" outlineLevel="0" collapsed="false">
      <c r="B590" s="7"/>
      <c r="C590" s="7"/>
      <c r="D590" s="26" t="s">
        <v>49</v>
      </c>
      <c r="E590" s="25" t="s">
        <v>38</v>
      </c>
      <c r="F590" s="19"/>
      <c r="G590" s="22" t="n">
        <v>10780</v>
      </c>
      <c r="H590" s="22" t="s">
        <v>17</v>
      </c>
      <c r="I590" s="19"/>
      <c r="J590" s="19" t="n">
        <v>0</v>
      </c>
      <c r="K590" s="19" t="s">
        <v>17</v>
      </c>
      <c r="L590" s="19"/>
      <c r="M590" s="22" t="n">
        <v>10780</v>
      </c>
      <c r="N590" s="22" t="s">
        <v>17</v>
      </c>
    </row>
    <row r="591" customFormat="false" ht="25.8" hidden="false" customHeight="true" outlineLevel="0" collapsed="false">
      <c r="B591" s="7"/>
      <c r="C591" s="7"/>
      <c r="D591" s="7" t="s">
        <v>27</v>
      </c>
      <c r="E591" s="18" t="s">
        <v>28</v>
      </c>
      <c r="F591" s="19" t="n">
        <v>10000</v>
      </c>
      <c r="G591" s="19" t="n">
        <f aca="false">SUM(G592:G595)</f>
        <v>6974.13</v>
      </c>
      <c r="H591" s="19" t="n">
        <f aca="false">G591/F591*100</f>
        <v>69.7413</v>
      </c>
      <c r="I591" s="19" t="n">
        <v>10000</v>
      </c>
      <c r="J591" s="19" t="n">
        <f aca="false">SUM(J592:J595)</f>
        <v>6974.13</v>
      </c>
      <c r="K591" s="19" t="n">
        <f aca="false">J591/I591*100</f>
        <v>69.7413</v>
      </c>
      <c r="L591" s="19" t="n">
        <v>0</v>
      </c>
      <c r="M591" s="20" t="n">
        <f aca="false">SUM(M592:M595)</f>
        <v>0</v>
      </c>
      <c r="N591" s="20" t="s">
        <v>17</v>
      </c>
    </row>
    <row r="592" customFormat="false" ht="18" hidden="false" customHeight="true" outlineLevel="0" collapsed="false">
      <c r="B592" s="7"/>
      <c r="C592" s="7"/>
      <c r="D592" s="7" t="s">
        <v>29</v>
      </c>
      <c r="E592" s="21" t="s">
        <v>30</v>
      </c>
      <c r="F592" s="19"/>
      <c r="G592" s="22" t="n">
        <v>5748</v>
      </c>
      <c r="H592" s="22" t="s">
        <v>17</v>
      </c>
      <c r="I592" s="19"/>
      <c r="J592" s="22" t="n">
        <v>5748</v>
      </c>
      <c r="K592" s="22" t="s">
        <v>17</v>
      </c>
      <c r="L592" s="19"/>
      <c r="M592" s="20" t="n">
        <v>0</v>
      </c>
      <c r="N592" s="20" t="s">
        <v>17</v>
      </c>
    </row>
    <row r="593" customFormat="false" ht="17.4" hidden="false" customHeight="true" outlineLevel="0" collapsed="false">
      <c r="B593" s="7"/>
      <c r="C593" s="7"/>
      <c r="D593" s="7" t="s">
        <v>31</v>
      </c>
      <c r="E593" s="21" t="s">
        <v>32</v>
      </c>
      <c r="F593" s="19"/>
      <c r="G593" s="22" t="n">
        <v>997.03</v>
      </c>
      <c r="H593" s="22" t="s">
        <v>17</v>
      </c>
      <c r="I593" s="19"/>
      <c r="J593" s="22" t="n">
        <v>997.03</v>
      </c>
      <c r="K593" s="22" t="s">
        <v>17</v>
      </c>
      <c r="L593" s="19"/>
      <c r="M593" s="20" t="n">
        <v>0</v>
      </c>
      <c r="N593" s="20" t="s">
        <v>17</v>
      </c>
    </row>
    <row r="594" customFormat="false" ht="25.8" hidden="false" customHeight="true" outlineLevel="0" collapsed="false">
      <c r="B594" s="7"/>
      <c r="C594" s="7"/>
      <c r="D594" s="7" t="s">
        <v>33</v>
      </c>
      <c r="E594" s="21" t="s">
        <v>34</v>
      </c>
      <c r="F594" s="19"/>
      <c r="G594" s="22" t="n">
        <v>142.1</v>
      </c>
      <c r="H594" s="22" t="s">
        <v>17</v>
      </c>
      <c r="I594" s="19"/>
      <c r="J594" s="22" t="n">
        <v>142.1</v>
      </c>
      <c r="K594" s="22" t="s">
        <v>17</v>
      </c>
      <c r="L594" s="19"/>
      <c r="M594" s="20" t="n">
        <v>0</v>
      </c>
      <c r="N594" s="20" t="s">
        <v>17</v>
      </c>
    </row>
    <row r="595" customFormat="false" ht="22.8" hidden="false" customHeight="true" outlineLevel="0" collapsed="false">
      <c r="B595" s="7"/>
      <c r="C595" s="7"/>
      <c r="D595" s="7" t="n">
        <v>4710</v>
      </c>
      <c r="E595" s="24" t="s">
        <v>114</v>
      </c>
      <c r="F595" s="19"/>
      <c r="G595" s="22" t="n">
        <v>87</v>
      </c>
      <c r="H595" s="22" t="s">
        <v>17</v>
      </c>
      <c r="I595" s="19"/>
      <c r="J595" s="22" t="n">
        <v>87</v>
      </c>
      <c r="K595" s="22" t="s">
        <v>17</v>
      </c>
      <c r="L595" s="19"/>
      <c r="M595" s="20" t="n">
        <v>0</v>
      </c>
      <c r="N595" s="20" t="s">
        <v>17</v>
      </c>
    </row>
    <row r="596" customFormat="false" ht="16.8" hidden="false" customHeight="true" outlineLevel="0" collapsed="false">
      <c r="B596" s="14"/>
      <c r="C596" s="14" t="s">
        <v>254</v>
      </c>
      <c r="D596" s="14"/>
      <c r="E596" s="15" t="s">
        <v>255</v>
      </c>
      <c r="F596" s="16" t="n">
        <v>2925700</v>
      </c>
      <c r="G596" s="16" t="n">
        <f aca="false">G597</f>
        <v>2888965.83</v>
      </c>
      <c r="H596" s="16" t="n">
        <f aca="false">G596/F596*100</f>
        <v>98.7444314181222</v>
      </c>
      <c r="I596" s="16" t="n">
        <v>0</v>
      </c>
      <c r="J596" s="16" t="n">
        <f aca="false">J597</f>
        <v>0</v>
      </c>
      <c r="K596" s="16" t="s">
        <v>17</v>
      </c>
      <c r="L596" s="16" t="n">
        <v>2925700</v>
      </c>
      <c r="M596" s="17" t="n">
        <f aca="false">M597</f>
        <v>2888965.83</v>
      </c>
      <c r="N596" s="17" t="n">
        <f aca="false">M596/L596*100</f>
        <v>98.7444314181222</v>
      </c>
    </row>
    <row r="597" customFormat="false" ht="25.05" hidden="false" customHeight="true" outlineLevel="0" collapsed="false">
      <c r="B597" s="7"/>
      <c r="C597" s="7"/>
      <c r="D597" s="7" t="s">
        <v>18</v>
      </c>
      <c r="E597" s="18" t="s">
        <v>19</v>
      </c>
      <c r="F597" s="19" t="n">
        <v>2925700</v>
      </c>
      <c r="G597" s="19" t="n">
        <f aca="false">SUM(G598:G601)</f>
        <v>2888965.83</v>
      </c>
      <c r="H597" s="19" t="n">
        <f aca="false">G597/F597*100</f>
        <v>98.7444314181222</v>
      </c>
      <c r="I597" s="19" t="n">
        <v>0</v>
      </c>
      <c r="J597" s="19" t="n">
        <f aca="false">SUM(J598:J601)</f>
        <v>0</v>
      </c>
      <c r="K597" s="19" t="s">
        <v>17</v>
      </c>
      <c r="L597" s="19" t="n">
        <v>2925700</v>
      </c>
      <c r="M597" s="20" t="n">
        <f aca="false">SUM(M598:M601)</f>
        <v>2888965.83</v>
      </c>
      <c r="N597" s="20" t="n">
        <f aca="false">M597/L597*100</f>
        <v>98.7444314181222</v>
      </c>
    </row>
    <row r="598" customFormat="false" ht="18.6" hidden="false" customHeight="true" outlineLevel="0" collapsed="false">
      <c r="B598" s="7"/>
      <c r="C598" s="7"/>
      <c r="D598" s="7" t="s">
        <v>23</v>
      </c>
      <c r="E598" s="21" t="s">
        <v>24</v>
      </c>
      <c r="F598" s="19"/>
      <c r="G598" s="22" t="n">
        <v>599</v>
      </c>
      <c r="H598" s="22" t="s">
        <v>17</v>
      </c>
      <c r="I598" s="19"/>
      <c r="J598" s="19" t="n">
        <v>0</v>
      </c>
      <c r="K598" s="19" t="s">
        <v>17</v>
      </c>
      <c r="L598" s="19"/>
      <c r="M598" s="22" t="n">
        <v>599</v>
      </c>
      <c r="N598" s="22" t="s">
        <v>17</v>
      </c>
    </row>
    <row r="599" customFormat="false" ht="17.4" hidden="false" customHeight="true" outlineLevel="0" collapsed="false">
      <c r="B599" s="7"/>
      <c r="C599" s="7"/>
      <c r="D599" s="26" t="s">
        <v>55</v>
      </c>
      <c r="E599" s="25" t="s">
        <v>56</v>
      </c>
      <c r="F599" s="19"/>
      <c r="G599" s="22" t="n">
        <v>2505104.79</v>
      </c>
      <c r="H599" s="22" t="s">
        <v>17</v>
      </c>
      <c r="I599" s="19"/>
      <c r="J599" s="19" t="n">
        <v>0</v>
      </c>
      <c r="K599" s="19" t="s">
        <v>17</v>
      </c>
      <c r="L599" s="19"/>
      <c r="M599" s="22" t="n">
        <v>2505104.79</v>
      </c>
      <c r="N599" s="22" t="s">
        <v>17</v>
      </c>
    </row>
    <row r="600" customFormat="false" ht="18" hidden="false" customHeight="true" outlineLevel="0" collapsed="false">
      <c r="B600" s="7"/>
      <c r="C600" s="7"/>
      <c r="D600" s="26" t="s">
        <v>47</v>
      </c>
      <c r="E600" s="25" t="s">
        <v>48</v>
      </c>
      <c r="F600" s="19"/>
      <c r="G600" s="22" t="n">
        <v>174782.54</v>
      </c>
      <c r="H600" s="22" t="s">
        <v>17</v>
      </c>
      <c r="I600" s="19"/>
      <c r="J600" s="19" t="n">
        <v>0</v>
      </c>
      <c r="K600" s="19" t="s">
        <v>17</v>
      </c>
      <c r="L600" s="19"/>
      <c r="M600" s="22" t="n">
        <v>174782.54</v>
      </c>
      <c r="N600" s="22" t="s">
        <v>17</v>
      </c>
    </row>
    <row r="601" customFormat="false" ht="16.2" hidden="false" customHeight="true" outlineLevel="0" collapsed="false">
      <c r="B601" s="7"/>
      <c r="C601" s="7"/>
      <c r="D601" s="26" t="s">
        <v>49</v>
      </c>
      <c r="E601" s="25" t="s">
        <v>38</v>
      </c>
      <c r="F601" s="19"/>
      <c r="G601" s="22" t="n">
        <v>208479.5</v>
      </c>
      <c r="H601" s="22" t="s">
        <v>17</v>
      </c>
      <c r="I601" s="19"/>
      <c r="J601" s="19" t="n">
        <v>0</v>
      </c>
      <c r="K601" s="19" t="s">
        <v>17</v>
      </c>
      <c r="L601" s="19"/>
      <c r="M601" s="22" t="n">
        <v>208479.5</v>
      </c>
      <c r="N601" s="22" t="s">
        <v>17</v>
      </c>
    </row>
    <row r="602" customFormat="false" ht="19.5" hidden="false" customHeight="true" outlineLevel="0" collapsed="false">
      <c r="B602" s="14"/>
      <c r="C602" s="14" t="s">
        <v>256</v>
      </c>
      <c r="D602" s="14"/>
      <c r="E602" s="15" t="s">
        <v>257</v>
      </c>
      <c r="F602" s="16" t="n">
        <v>145000</v>
      </c>
      <c r="G602" s="16" t="n">
        <f aca="false">G603</f>
        <v>132103.74</v>
      </c>
      <c r="H602" s="16" t="n">
        <f aca="false">G602/F602*100</f>
        <v>91.1060275862069</v>
      </c>
      <c r="I602" s="16" t="n">
        <v>0</v>
      </c>
      <c r="J602" s="16" t="n">
        <f aca="false">J603</f>
        <v>0</v>
      </c>
      <c r="K602" s="16" t="s">
        <v>17</v>
      </c>
      <c r="L602" s="16" t="n">
        <v>145000</v>
      </c>
      <c r="M602" s="17" t="n">
        <f aca="false">M603</f>
        <v>132103.74</v>
      </c>
      <c r="N602" s="17" t="n">
        <f aca="false">M602/L602*100</f>
        <v>91.1060275862069</v>
      </c>
    </row>
    <row r="603" customFormat="false" ht="25.05" hidden="false" customHeight="true" outlineLevel="0" collapsed="false">
      <c r="B603" s="7"/>
      <c r="C603" s="7"/>
      <c r="D603" s="7" t="s">
        <v>18</v>
      </c>
      <c r="E603" s="18" t="s">
        <v>19</v>
      </c>
      <c r="F603" s="19" t="n">
        <v>145000</v>
      </c>
      <c r="G603" s="19" t="n">
        <f aca="false">SUM(G604:G606)</f>
        <v>132103.74</v>
      </c>
      <c r="H603" s="19" t="n">
        <f aca="false">G603/F603*100</f>
        <v>91.1060275862069</v>
      </c>
      <c r="I603" s="19" t="n">
        <v>0</v>
      </c>
      <c r="J603" s="19" t="n">
        <f aca="false">SUM(J604:J606)</f>
        <v>0</v>
      </c>
      <c r="K603" s="19" t="s">
        <v>17</v>
      </c>
      <c r="L603" s="19" t="n">
        <v>145000</v>
      </c>
      <c r="M603" s="20" t="n">
        <f aca="false">SUM(M604:M606)</f>
        <v>132103.74</v>
      </c>
      <c r="N603" s="20" t="n">
        <f aca="false">M603/L603*100</f>
        <v>91.1060275862069</v>
      </c>
    </row>
    <row r="604" customFormat="false" ht="17.4" hidden="false" customHeight="true" outlineLevel="0" collapsed="false">
      <c r="B604" s="7"/>
      <c r="C604" s="7"/>
      <c r="D604" s="26" t="s">
        <v>23</v>
      </c>
      <c r="E604" s="25" t="s">
        <v>24</v>
      </c>
      <c r="F604" s="19"/>
      <c r="G604" s="22" t="n">
        <v>867.92</v>
      </c>
      <c r="H604" s="22" t="s">
        <v>17</v>
      </c>
      <c r="I604" s="19"/>
      <c r="J604" s="19" t="n">
        <v>0</v>
      </c>
      <c r="K604" s="19" t="s">
        <v>17</v>
      </c>
      <c r="L604" s="19"/>
      <c r="M604" s="22" t="n">
        <v>867.92</v>
      </c>
      <c r="N604" s="22" t="s">
        <v>17</v>
      </c>
    </row>
    <row r="605" customFormat="false" ht="17.4" hidden="false" customHeight="true" outlineLevel="0" collapsed="false">
      <c r="B605" s="7"/>
      <c r="C605" s="7"/>
      <c r="D605" s="26" t="s">
        <v>55</v>
      </c>
      <c r="E605" s="25" t="s">
        <v>56</v>
      </c>
      <c r="F605" s="19"/>
      <c r="G605" s="22" t="n">
        <v>2925.18</v>
      </c>
      <c r="H605" s="22" t="s">
        <v>17</v>
      </c>
      <c r="I605" s="19"/>
      <c r="J605" s="19" t="n">
        <v>0</v>
      </c>
      <c r="K605" s="19" t="s">
        <v>17</v>
      </c>
      <c r="L605" s="19"/>
      <c r="M605" s="22" t="n">
        <v>2925.18</v>
      </c>
      <c r="N605" s="22" t="s">
        <v>17</v>
      </c>
    </row>
    <row r="606" customFormat="false" ht="18.6" hidden="false" customHeight="true" outlineLevel="0" collapsed="false">
      <c r="B606" s="7"/>
      <c r="C606" s="7"/>
      <c r="D606" s="26" t="s">
        <v>49</v>
      </c>
      <c r="E606" s="25" t="s">
        <v>38</v>
      </c>
      <c r="F606" s="19"/>
      <c r="G606" s="22" t="n">
        <v>128310.64</v>
      </c>
      <c r="H606" s="22" t="s">
        <v>17</v>
      </c>
      <c r="I606" s="19"/>
      <c r="J606" s="19" t="n">
        <v>0</v>
      </c>
      <c r="K606" s="19" t="s">
        <v>17</v>
      </c>
      <c r="L606" s="19"/>
      <c r="M606" s="22" t="n">
        <v>128310.64</v>
      </c>
      <c r="N606" s="22" t="s">
        <v>17</v>
      </c>
    </row>
    <row r="607" customFormat="false" ht="22.2" hidden="false" customHeight="true" outlineLevel="0" collapsed="false">
      <c r="B607" s="14"/>
      <c r="C607" s="14" t="s">
        <v>258</v>
      </c>
      <c r="D607" s="14"/>
      <c r="E607" s="15" t="s">
        <v>22</v>
      </c>
      <c r="F607" s="16" t="n">
        <v>328349.3</v>
      </c>
      <c r="G607" s="16" t="n">
        <f aca="false">G608</f>
        <v>294512.42</v>
      </c>
      <c r="H607" s="16" t="n">
        <f aca="false">G607/F607*100</f>
        <v>89.694852402609</v>
      </c>
      <c r="I607" s="16" t="n">
        <v>0</v>
      </c>
      <c r="J607" s="16" t="n">
        <f aca="false">J608</f>
        <v>0</v>
      </c>
      <c r="K607" s="16" t="s">
        <v>17</v>
      </c>
      <c r="L607" s="16" t="n">
        <v>328349.3</v>
      </c>
      <c r="M607" s="17" t="n">
        <f aca="false">M608</f>
        <v>294512.42</v>
      </c>
      <c r="N607" s="17" t="n">
        <f aca="false">M607/L607*100</f>
        <v>89.694852402609</v>
      </c>
    </row>
    <row r="608" customFormat="false" ht="25.05" hidden="false" customHeight="true" outlineLevel="0" collapsed="false">
      <c r="B608" s="7"/>
      <c r="C608" s="7"/>
      <c r="D608" s="7" t="s">
        <v>18</v>
      </c>
      <c r="E608" s="18" t="s">
        <v>19</v>
      </c>
      <c r="F608" s="19" t="n">
        <v>328349.3</v>
      </c>
      <c r="G608" s="19" t="n">
        <f aca="false">SUM(G609:G614)</f>
        <v>294512.42</v>
      </c>
      <c r="H608" s="19" t="n">
        <f aca="false">G608/F608*100</f>
        <v>89.694852402609</v>
      </c>
      <c r="I608" s="19" t="n">
        <v>0</v>
      </c>
      <c r="J608" s="19" t="n">
        <f aca="false">SUM(J609:J614)</f>
        <v>0</v>
      </c>
      <c r="K608" s="19" t="s">
        <v>17</v>
      </c>
      <c r="L608" s="19" t="n">
        <v>328349.3</v>
      </c>
      <c r="M608" s="20" t="n">
        <f aca="false">SUM(M609:M614)</f>
        <v>294512.42</v>
      </c>
      <c r="N608" s="20" t="n">
        <f aca="false">M608/L608*100</f>
        <v>89.694852402609</v>
      </c>
    </row>
    <row r="609" customFormat="false" ht="18.6" hidden="false" customHeight="true" outlineLevel="0" collapsed="false">
      <c r="B609" s="7"/>
      <c r="C609" s="7"/>
      <c r="D609" s="7" t="s">
        <v>23</v>
      </c>
      <c r="E609" s="21" t="s">
        <v>24</v>
      </c>
      <c r="F609" s="19"/>
      <c r="G609" s="22" t="n">
        <v>80959.53</v>
      </c>
      <c r="H609" s="22" t="s">
        <v>17</v>
      </c>
      <c r="I609" s="19"/>
      <c r="J609" s="19" t="n">
        <v>0</v>
      </c>
      <c r="K609" s="19" t="s">
        <v>17</v>
      </c>
      <c r="L609" s="19"/>
      <c r="M609" s="22" t="n">
        <v>80959.53</v>
      </c>
      <c r="N609" s="22" t="s">
        <v>17</v>
      </c>
    </row>
    <row r="610" customFormat="false" ht="17.4" hidden="false" customHeight="true" outlineLevel="0" collapsed="false">
      <c r="B610" s="7"/>
      <c r="C610" s="7"/>
      <c r="D610" s="26" t="s">
        <v>55</v>
      </c>
      <c r="E610" s="25" t="s">
        <v>56</v>
      </c>
      <c r="F610" s="19"/>
      <c r="G610" s="22" t="n">
        <v>27596.61</v>
      </c>
      <c r="H610" s="22" t="s">
        <v>17</v>
      </c>
      <c r="I610" s="19"/>
      <c r="J610" s="19" t="n">
        <v>0</v>
      </c>
      <c r="K610" s="19" t="s">
        <v>17</v>
      </c>
      <c r="L610" s="19"/>
      <c r="M610" s="22" t="n">
        <v>27596.61</v>
      </c>
      <c r="N610" s="22" t="s">
        <v>17</v>
      </c>
    </row>
    <row r="611" customFormat="false" ht="19.2" hidden="false" customHeight="true" outlineLevel="0" collapsed="false">
      <c r="B611" s="7"/>
      <c r="C611" s="7"/>
      <c r="D611" s="26" t="s">
        <v>47</v>
      </c>
      <c r="E611" s="25" t="s">
        <v>48</v>
      </c>
      <c r="F611" s="19"/>
      <c r="G611" s="22" t="n">
        <v>10500</v>
      </c>
      <c r="H611" s="22" t="s">
        <v>17</v>
      </c>
      <c r="I611" s="19"/>
      <c r="J611" s="19" t="n">
        <v>0</v>
      </c>
      <c r="K611" s="19" t="s">
        <v>17</v>
      </c>
      <c r="L611" s="19"/>
      <c r="M611" s="22" t="n">
        <v>10500</v>
      </c>
      <c r="N611" s="22" t="s">
        <v>17</v>
      </c>
    </row>
    <row r="612" customFormat="false" ht="19.8" hidden="false" customHeight="true" outlineLevel="0" collapsed="false">
      <c r="B612" s="7"/>
      <c r="C612" s="7"/>
      <c r="D612" s="26" t="s">
        <v>49</v>
      </c>
      <c r="E612" s="25" t="s">
        <v>38</v>
      </c>
      <c r="F612" s="19"/>
      <c r="G612" s="22" t="n">
        <v>171172.53</v>
      </c>
      <c r="H612" s="22" t="s">
        <v>17</v>
      </c>
      <c r="I612" s="19"/>
      <c r="J612" s="19" t="n">
        <v>0</v>
      </c>
      <c r="K612" s="19" t="s">
        <v>17</v>
      </c>
      <c r="L612" s="19"/>
      <c r="M612" s="22" t="n">
        <v>171172.53</v>
      </c>
      <c r="N612" s="22" t="s">
        <v>17</v>
      </c>
    </row>
    <row r="613" customFormat="false" ht="19.8" hidden="false" customHeight="true" outlineLevel="0" collapsed="false">
      <c r="B613" s="7"/>
      <c r="C613" s="7"/>
      <c r="D613" s="7" t="s">
        <v>103</v>
      </c>
      <c r="E613" s="21" t="s">
        <v>104</v>
      </c>
      <c r="F613" s="19"/>
      <c r="G613" s="22" t="n">
        <v>39.99</v>
      </c>
      <c r="H613" s="22" t="s">
        <v>17</v>
      </c>
      <c r="I613" s="19"/>
      <c r="J613" s="19" t="n">
        <v>0</v>
      </c>
      <c r="K613" s="19" t="s">
        <v>17</v>
      </c>
      <c r="L613" s="19"/>
      <c r="M613" s="22" t="n">
        <v>39.99</v>
      </c>
      <c r="N613" s="22" t="s">
        <v>17</v>
      </c>
    </row>
    <row r="614" customFormat="false" ht="18" hidden="false" customHeight="true" outlineLevel="0" collapsed="false">
      <c r="B614" s="7"/>
      <c r="C614" s="7"/>
      <c r="D614" s="7" t="s">
        <v>25</v>
      </c>
      <c r="E614" s="21" t="s">
        <v>26</v>
      </c>
      <c r="F614" s="19"/>
      <c r="G614" s="22" t="n">
        <v>4243.76</v>
      </c>
      <c r="H614" s="22" t="s">
        <v>17</v>
      </c>
      <c r="I614" s="19"/>
      <c r="J614" s="19" t="n">
        <v>0</v>
      </c>
      <c r="K614" s="19" t="s">
        <v>17</v>
      </c>
      <c r="L614" s="19"/>
      <c r="M614" s="22" t="n">
        <v>4243.76</v>
      </c>
      <c r="N614" s="22" t="s">
        <v>17</v>
      </c>
    </row>
    <row r="615" customFormat="false" ht="21" hidden="false" customHeight="true" outlineLevel="0" collapsed="false">
      <c r="B615" s="10" t="s">
        <v>259</v>
      </c>
      <c r="C615" s="10"/>
      <c r="D615" s="10"/>
      <c r="E615" s="23" t="s">
        <v>260</v>
      </c>
      <c r="F615" s="12" t="n">
        <v>416377.88</v>
      </c>
      <c r="G615" s="12" t="n">
        <f aca="false">G616+G623+G626</f>
        <v>382309.12</v>
      </c>
      <c r="H615" s="12" t="n">
        <f aca="false">G615/F615*100</f>
        <v>91.817826633826</v>
      </c>
      <c r="I615" s="12" t="n">
        <v>0</v>
      </c>
      <c r="J615" s="12" t="n">
        <f aca="false">J616+J623+J626</f>
        <v>0</v>
      </c>
      <c r="K615" s="12" t="s">
        <v>17</v>
      </c>
      <c r="L615" s="12" t="n">
        <v>416377.88</v>
      </c>
      <c r="M615" s="13" t="n">
        <f aca="false">M616+M623+M626</f>
        <v>382309.12</v>
      </c>
      <c r="N615" s="13" t="n">
        <f aca="false">M615/L615*100</f>
        <v>91.817826633826</v>
      </c>
    </row>
    <row r="616" customFormat="false" ht="17.4" hidden="false" customHeight="true" outlineLevel="0" collapsed="false">
      <c r="B616" s="14"/>
      <c r="C616" s="14" t="s">
        <v>261</v>
      </c>
      <c r="D616" s="14"/>
      <c r="E616" s="15" t="s">
        <v>262</v>
      </c>
      <c r="F616" s="16" t="n">
        <v>209663.72</v>
      </c>
      <c r="G616" s="16" t="n">
        <f aca="false">G617</f>
        <v>203146.19</v>
      </c>
      <c r="H616" s="16" t="n">
        <f aca="false">G616/F616*100</f>
        <v>96.8914364392657</v>
      </c>
      <c r="I616" s="16" t="n">
        <v>0</v>
      </c>
      <c r="J616" s="16" t="n">
        <f aca="false">J617</f>
        <v>0</v>
      </c>
      <c r="K616" s="16" t="s">
        <v>17</v>
      </c>
      <c r="L616" s="16" t="n">
        <v>209663.72</v>
      </c>
      <c r="M616" s="17" t="n">
        <f aca="false">M617</f>
        <v>203146.19</v>
      </c>
      <c r="N616" s="17" t="n">
        <f aca="false">M616/L616*100</f>
        <v>96.8914364392657</v>
      </c>
    </row>
    <row r="617" customFormat="false" ht="27.6" hidden="false" customHeight="true" outlineLevel="0" collapsed="false">
      <c r="B617" s="7"/>
      <c r="C617" s="7"/>
      <c r="D617" s="7" t="s">
        <v>18</v>
      </c>
      <c r="E617" s="18" t="s">
        <v>19</v>
      </c>
      <c r="F617" s="19" t="n">
        <v>209663.72</v>
      </c>
      <c r="G617" s="19" t="n">
        <f aca="false">SUM(G618:G622)</f>
        <v>203146.19</v>
      </c>
      <c r="H617" s="19" t="n">
        <f aca="false">G617/F617*100</f>
        <v>96.8914364392657</v>
      </c>
      <c r="I617" s="19" t="n">
        <v>0</v>
      </c>
      <c r="J617" s="19" t="n">
        <f aca="false">SUM(J618:J622)</f>
        <v>0</v>
      </c>
      <c r="K617" s="19" t="s">
        <v>17</v>
      </c>
      <c r="L617" s="19" t="n">
        <v>209663.72</v>
      </c>
      <c r="M617" s="20" t="n">
        <f aca="false">SUM(M618:M622)</f>
        <v>203146.19</v>
      </c>
      <c r="N617" s="20" t="n">
        <f aca="false">M617/L617*100</f>
        <v>96.8914364392657</v>
      </c>
    </row>
    <row r="618" customFormat="false" ht="21.6" hidden="false" customHeight="true" outlineLevel="0" collapsed="false">
      <c r="B618" s="7"/>
      <c r="C618" s="7"/>
      <c r="D618" s="7" t="s">
        <v>23</v>
      </c>
      <c r="E618" s="21" t="s">
        <v>24</v>
      </c>
      <c r="F618" s="19"/>
      <c r="G618" s="22" t="n">
        <v>103546.86</v>
      </c>
      <c r="H618" s="22" t="s">
        <v>17</v>
      </c>
      <c r="I618" s="19"/>
      <c r="J618" s="19" t="n">
        <v>0</v>
      </c>
      <c r="K618" s="19" t="s">
        <v>17</v>
      </c>
      <c r="L618" s="19"/>
      <c r="M618" s="22" t="n">
        <v>103546.86</v>
      </c>
      <c r="N618" s="22" t="s">
        <v>17</v>
      </c>
    </row>
    <row r="619" customFormat="false" ht="19.2" hidden="false" customHeight="true" outlineLevel="0" collapsed="false">
      <c r="B619" s="7"/>
      <c r="C619" s="7"/>
      <c r="D619" s="7" t="s">
        <v>55</v>
      </c>
      <c r="E619" s="21" t="s">
        <v>56</v>
      </c>
      <c r="F619" s="19"/>
      <c r="G619" s="22" t="n">
        <v>8280.35</v>
      </c>
      <c r="H619" s="22" t="s">
        <v>17</v>
      </c>
      <c r="I619" s="19"/>
      <c r="J619" s="19" t="n">
        <v>0</v>
      </c>
      <c r="K619" s="19" t="s">
        <v>17</v>
      </c>
      <c r="L619" s="19"/>
      <c r="M619" s="22" t="n">
        <v>8280.35</v>
      </c>
      <c r="N619" s="22" t="s">
        <v>17</v>
      </c>
    </row>
    <row r="620" customFormat="false" ht="18.6" hidden="false" customHeight="true" outlineLevel="0" collapsed="false">
      <c r="B620" s="7"/>
      <c r="C620" s="7"/>
      <c r="D620" s="26" t="s">
        <v>47</v>
      </c>
      <c r="E620" s="25" t="s">
        <v>48</v>
      </c>
      <c r="F620" s="19"/>
      <c r="G620" s="22" t="n">
        <v>33355.14</v>
      </c>
      <c r="H620" s="22" t="s">
        <v>17</v>
      </c>
      <c r="I620" s="19"/>
      <c r="J620" s="19" t="n">
        <v>0</v>
      </c>
      <c r="K620" s="19" t="s">
        <v>17</v>
      </c>
      <c r="L620" s="19"/>
      <c r="M620" s="22" t="n">
        <v>33355.14</v>
      </c>
      <c r="N620" s="22" t="s">
        <v>17</v>
      </c>
    </row>
    <row r="621" customFormat="false" ht="18" hidden="false" customHeight="true" outlineLevel="0" collapsed="false">
      <c r="B621" s="7"/>
      <c r="C621" s="7"/>
      <c r="D621" s="26" t="s">
        <v>49</v>
      </c>
      <c r="E621" s="25" t="s">
        <v>38</v>
      </c>
      <c r="F621" s="19"/>
      <c r="G621" s="22" t="n">
        <v>57949.48</v>
      </c>
      <c r="H621" s="22" t="s">
        <v>17</v>
      </c>
      <c r="I621" s="19"/>
      <c r="J621" s="19" t="n">
        <v>0</v>
      </c>
      <c r="K621" s="19" t="s">
        <v>17</v>
      </c>
      <c r="L621" s="19"/>
      <c r="M621" s="22" t="n">
        <v>57949.48</v>
      </c>
      <c r="N621" s="22" t="s">
        <v>17</v>
      </c>
    </row>
    <row r="622" customFormat="false" ht="27.6" hidden="false" customHeight="true" outlineLevel="0" collapsed="false">
      <c r="B622" s="7"/>
      <c r="C622" s="7"/>
      <c r="D622" s="7" t="n">
        <v>4520</v>
      </c>
      <c r="E622" s="21" t="s">
        <v>50</v>
      </c>
      <c r="F622" s="19"/>
      <c r="G622" s="22" t="n">
        <v>14.36</v>
      </c>
      <c r="H622" s="22" t="s">
        <v>17</v>
      </c>
      <c r="I622" s="19"/>
      <c r="J622" s="19" t="n">
        <v>0</v>
      </c>
      <c r="K622" s="19" t="s">
        <v>17</v>
      </c>
      <c r="L622" s="19"/>
      <c r="M622" s="22" t="n">
        <v>14.36</v>
      </c>
      <c r="N622" s="22" t="s">
        <v>17</v>
      </c>
    </row>
    <row r="623" customFormat="false" ht="13.95" hidden="false" customHeight="true" outlineLevel="0" collapsed="false">
      <c r="B623" s="14"/>
      <c r="C623" s="14" t="s">
        <v>263</v>
      </c>
      <c r="D623" s="14"/>
      <c r="E623" s="15" t="s">
        <v>264</v>
      </c>
      <c r="F623" s="16" t="n">
        <v>55000</v>
      </c>
      <c r="G623" s="16" t="n">
        <f aca="false">G624</f>
        <v>31420</v>
      </c>
      <c r="H623" s="16" t="n">
        <f aca="false">G623/F623*100</f>
        <v>57.1272727272727</v>
      </c>
      <c r="I623" s="16" t="n">
        <v>0</v>
      </c>
      <c r="J623" s="16" t="n">
        <f aca="false">J624</f>
        <v>0</v>
      </c>
      <c r="K623" s="16" t="s">
        <v>17</v>
      </c>
      <c r="L623" s="16" t="n">
        <v>55000</v>
      </c>
      <c r="M623" s="17" t="n">
        <f aca="false">M624</f>
        <v>31420</v>
      </c>
      <c r="N623" s="17" t="n">
        <f aca="false">M623/L623*100</f>
        <v>57.1272727272727</v>
      </c>
    </row>
    <row r="624" customFormat="false" ht="25.05" hidden="false" customHeight="true" outlineLevel="0" collapsed="false">
      <c r="B624" s="7"/>
      <c r="C624" s="7"/>
      <c r="D624" s="7" t="s">
        <v>18</v>
      </c>
      <c r="E624" s="18" t="s">
        <v>19</v>
      </c>
      <c r="F624" s="19" t="n">
        <v>55000</v>
      </c>
      <c r="G624" s="19" t="n">
        <f aca="false">G625</f>
        <v>31420</v>
      </c>
      <c r="H624" s="19" t="n">
        <f aca="false">G624/F624*100</f>
        <v>57.1272727272727</v>
      </c>
      <c r="I624" s="19" t="n">
        <v>0</v>
      </c>
      <c r="J624" s="19" t="n">
        <f aca="false">J625</f>
        <v>0</v>
      </c>
      <c r="K624" s="19" t="s">
        <v>17</v>
      </c>
      <c r="L624" s="19" t="n">
        <v>55000</v>
      </c>
      <c r="M624" s="20" t="n">
        <f aca="false">M625</f>
        <v>31420</v>
      </c>
      <c r="N624" s="20" t="n">
        <f aca="false">M624/L624*100</f>
        <v>57.1272727272727</v>
      </c>
    </row>
    <row r="625" customFormat="false" ht="19.8" hidden="false" customHeight="true" outlineLevel="0" collapsed="false">
      <c r="B625" s="7"/>
      <c r="C625" s="7"/>
      <c r="D625" s="7" t="s">
        <v>49</v>
      </c>
      <c r="E625" s="21" t="s">
        <v>38</v>
      </c>
      <c r="F625" s="19"/>
      <c r="G625" s="22" t="n">
        <v>31420</v>
      </c>
      <c r="H625" s="22" t="s">
        <v>17</v>
      </c>
      <c r="I625" s="19"/>
      <c r="J625" s="19" t="n">
        <v>0</v>
      </c>
      <c r="K625" s="19" t="s">
        <v>17</v>
      </c>
      <c r="L625" s="19"/>
      <c r="M625" s="22" t="n">
        <v>31420</v>
      </c>
      <c r="N625" s="22" t="s">
        <v>17</v>
      </c>
    </row>
    <row r="626" customFormat="false" ht="21" hidden="false" customHeight="true" outlineLevel="0" collapsed="false">
      <c r="B626" s="14"/>
      <c r="C626" s="14" t="s">
        <v>265</v>
      </c>
      <c r="D626" s="14"/>
      <c r="E626" s="15" t="s">
        <v>22</v>
      </c>
      <c r="F626" s="16" t="n">
        <v>151714.16</v>
      </c>
      <c r="G626" s="16" t="n">
        <f aca="false">G627</f>
        <v>147742.93</v>
      </c>
      <c r="H626" s="16" t="n">
        <f aca="false">G626/F626*100</f>
        <v>97.3824262679238</v>
      </c>
      <c r="I626" s="16" t="n">
        <v>0</v>
      </c>
      <c r="J626" s="16" t="n">
        <f aca="false">J627</f>
        <v>0</v>
      </c>
      <c r="K626" s="16" t="s">
        <v>17</v>
      </c>
      <c r="L626" s="16" t="n">
        <v>151714.16</v>
      </c>
      <c r="M626" s="17" t="n">
        <f aca="false">M627</f>
        <v>147742.93</v>
      </c>
      <c r="N626" s="17" t="n">
        <f aca="false">M626/L626*100</f>
        <v>97.3824262679238</v>
      </c>
    </row>
    <row r="627" customFormat="false" ht="30.6" hidden="false" customHeight="true" outlineLevel="0" collapsed="false">
      <c r="B627" s="7"/>
      <c r="C627" s="7"/>
      <c r="D627" s="7" t="s">
        <v>18</v>
      </c>
      <c r="E627" s="18" t="s">
        <v>19</v>
      </c>
      <c r="F627" s="19" t="n">
        <v>151714.16</v>
      </c>
      <c r="G627" s="19" t="n">
        <f aca="false">SUM(G628:G630)</f>
        <v>147742.93</v>
      </c>
      <c r="H627" s="19" t="n">
        <f aca="false">G627/F627*100</f>
        <v>97.3824262679238</v>
      </c>
      <c r="I627" s="19" t="n">
        <v>0</v>
      </c>
      <c r="J627" s="19" t="n">
        <f aca="false">SUM(J628:J630)</f>
        <v>0</v>
      </c>
      <c r="K627" s="19" t="s">
        <v>17</v>
      </c>
      <c r="L627" s="19" t="n">
        <v>151714.16</v>
      </c>
      <c r="M627" s="20" t="n">
        <f aca="false">SUM(M628:M630)</f>
        <v>147742.93</v>
      </c>
      <c r="N627" s="20" t="n">
        <f aca="false">M627/L627*100</f>
        <v>97.3824262679238</v>
      </c>
    </row>
    <row r="628" customFormat="false" ht="19.8" hidden="false" customHeight="true" outlineLevel="0" collapsed="false">
      <c r="B628" s="7"/>
      <c r="C628" s="7"/>
      <c r="D628" s="7" t="n">
        <v>4190</v>
      </c>
      <c r="E628" s="21" t="s">
        <v>97</v>
      </c>
      <c r="F628" s="19"/>
      <c r="G628" s="22" t="n">
        <v>5569.91</v>
      </c>
      <c r="H628" s="22" t="s">
        <v>17</v>
      </c>
      <c r="I628" s="19"/>
      <c r="J628" s="19" t="n">
        <v>0</v>
      </c>
      <c r="K628" s="19" t="s">
        <v>17</v>
      </c>
      <c r="L628" s="19"/>
      <c r="M628" s="22" t="n">
        <v>5569.91</v>
      </c>
      <c r="N628" s="22" t="s">
        <v>17</v>
      </c>
    </row>
    <row r="629" customFormat="false" ht="16.8" hidden="false" customHeight="true" outlineLevel="0" collapsed="false">
      <c r="B629" s="7"/>
      <c r="C629" s="7"/>
      <c r="D629" s="7" t="s">
        <v>23</v>
      </c>
      <c r="E629" s="21" t="s">
        <v>24</v>
      </c>
      <c r="F629" s="19"/>
      <c r="G629" s="22" t="n">
        <v>82417.43</v>
      </c>
      <c r="H629" s="22" t="s">
        <v>17</v>
      </c>
      <c r="I629" s="19"/>
      <c r="J629" s="19" t="n">
        <v>0</v>
      </c>
      <c r="K629" s="19" t="s">
        <v>17</v>
      </c>
      <c r="L629" s="19"/>
      <c r="M629" s="22" t="n">
        <v>82417.43</v>
      </c>
      <c r="N629" s="22" t="s">
        <v>17</v>
      </c>
    </row>
    <row r="630" customFormat="false" ht="22.2" hidden="false" customHeight="true" outlineLevel="0" collapsed="false">
      <c r="B630" s="7"/>
      <c r="C630" s="7"/>
      <c r="D630" s="7" t="s">
        <v>49</v>
      </c>
      <c r="E630" s="21" t="s">
        <v>38</v>
      </c>
      <c r="F630" s="19"/>
      <c r="G630" s="22" t="n">
        <v>59755.59</v>
      </c>
      <c r="H630" s="22" t="s">
        <v>17</v>
      </c>
      <c r="I630" s="19"/>
      <c r="J630" s="19" t="n">
        <v>0</v>
      </c>
      <c r="K630" s="19" t="s">
        <v>17</v>
      </c>
      <c r="L630" s="19"/>
      <c r="M630" s="22" t="n">
        <v>59755.59</v>
      </c>
      <c r="N630" s="22" t="s">
        <v>17</v>
      </c>
    </row>
    <row r="631" customFormat="false" ht="16.2" hidden="false" customHeight="true" outlineLevel="0" collapsed="false">
      <c r="B631" s="10" t="s">
        <v>266</v>
      </c>
      <c r="C631" s="10"/>
      <c r="D631" s="10"/>
      <c r="E631" s="23" t="s">
        <v>267</v>
      </c>
      <c r="F631" s="12" t="n">
        <v>6069600</v>
      </c>
      <c r="G631" s="12" t="n">
        <f aca="false">G632+G650</f>
        <v>5969582.94</v>
      </c>
      <c r="H631" s="12" t="n">
        <f aca="false">G631/F631*100</f>
        <v>98.3521638987742</v>
      </c>
      <c r="I631" s="12" t="n">
        <v>3859000</v>
      </c>
      <c r="J631" s="12" t="n">
        <f aca="false">J632+J650</f>
        <v>3808457.12</v>
      </c>
      <c r="K631" s="12" t="n">
        <f aca="false">J631/I631*100</f>
        <v>98.6902596527598</v>
      </c>
      <c r="L631" s="12" t="n">
        <v>2210600</v>
      </c>
      <c r="M631" s="13" t="n">
        <f aca="false">M632+M650</f>
        <v>2161125.82</v>
      </c>
      <c r="N631" s="13" t="n">
        <f aca="false">M631/L631*100</f>
        <v>97.7619569347689</v>
      </c>
    </row>
    <row r="632" customFormat="false" ht="16.2" hidden="false" customHeight="true" outlineLevel="0" collapsed="false">
      <c r="B632" s="14"/>
      <c r="C632" s="14" t="s">
        <v>268</v>
      </c>
      <c r="D632" s="14"/>
      <c r="E632" s="15" t="s">
        <v>269</v>
      </c>
      <c r="F632" s="16" t="n">
        <v>6040600</v>
      </c>
      <c r="G632" s="16" t="n">
        <f aca="false">G633+G644</f>
        <v>5954976.63</v>
      </c>
      <c r="H632" s="16" t="n">
        <f aca="false">G632/F632*100</f>
        <v>98.5825353441711</v>
      </c>
      <c r="I632" s="16" t="n">
        <v>3850000</v>
      </c>
      <c r="J632" s="16" t="n">
        <f aca="false">J633+J644</f>
        <v>3802600.47</v>
      </c>
      <c r="K632" s="16" t="n">
        <f aca="false">J632/I632*100</f>
        <v>98.7688433766234</v>
      </c>
      <c r="L632" s="16" t="n">
        <v>2190600</v>
      </c>
      <c r="M632" s="17" t="n">
        <f aca="false">M633+M644</f>
        <v>2152376.16</v>
      </c>
      <c r="N632" s="17" t="n">
        <f aca="false">M632/L632*100</f>
        <v>98.2550972336346</v>
      </c>
    </row>
    <row r="633" customFormat="false" ht="25.2" hidden="false" customHeight="true" outlineLevel="0" collapsed="false">
      <c r="B633" s="7"/>
      <c r="C633" s="7"/>
      <c r="D633" s="7" t="s">
        <v>18</v>
      </c>
      <c r="E633" s="18" t="s">
        <v>19</v>
      </c>
      <c r="F633" s="19" t="n">
        <v>2190600</v>
      </c>
      <c r="G633" s="19" t="n">
        <f aca="false">SUM(G634:G643)</f>
        <v>2152376.16</v>
      </c>
      <c r="H633" s="19" t="n">
        <f aca="false">G633/F633*100</f>
        <v>98.2550972336346</v>
      </c>
      <c r="I633" s="19" t="n">
        <v>0</v>
      </c>
      <c r="J633" s="19" t="n">
        <f aca="false">SUM(J634:J643)</f>
        <v>0</v>
      </c>
      <c r="K633" s="19" t="s">
        <v>17</v>
      </c>
      <c r="L633" s="19" t="n">
        <v>2190600</v>
      </c>
      <c r="M633" s="20" t="n">
        <f aca="false">SUM(M634:M643)</f>
        <v>2152376.16</v>
      </c>
      <c r="N633" s="20" t="n">
        <f aca="false">M633/L633*100</f>
        <v>98.2550972336346</v>
      </c>
    </row>
    <row r="634" customFormat="false" ht="18.6" hidden="false" customHeight="true" outlineLevel="0" collapsed="false">
      <c r="B634" s="7"/>
      <c r="C634" s="7"/>
      <c r="D634" s="7" t="s">
        <v>23</v>
      </c>
      <c r="E634" s="21" t="s">
        <v>24</v>
      </c>
      <c r="F634" s="19"/>
      <c r="G634" s="22" t="n">
        <v>371652.33</v>
      </c>
      <c r="H634" s="22" t="s">
        <v>17</v>
      </c>
      <c r="I634" s="19"/>
      <c r="J634" s="19" t="n">
        <v>0</v>
      </c>
      <c r="K634" s="19" t="s">
        <v>17</v>
      </c>
      <c r="L634" s="19"/>
      <c r="M634" s="22" t="n">
        <v>371652.33</v>
      </c>
      <c r="N634" s="22" t="s">
        <v>17</v>
      </c>
    </row>
    <row r="635" customFormat="false" ht="19.2" hidden="false" customHeight="true" outlineLevel="0" collapsed="false">
      <c r="B635" s="7"/>
      <c r="C635" s="7"/>
      <c r="D635" s="7" t="s">
        <v>55</v>
      </c>
      <c r="E635" s="21" t="s">
        <v>56</v>
      </c>
      <c r="F635" s="19"/>
      <c r="G635" s="22" t="n">
        <v>897408.36</v>
      </c>
      <c r="H635" s="22" t="s">
        <v>17</v>
      </c>
      <c r="I635" s="19"/>
      <c r="J635" s="19" t="n">
        <v>0</v>
      </c>
      <c r="K635" s="19" t="s">
        <v>17</v>
      </c>
      <c r="L635" s="19"/>
      <c r="M635" s="22" t="n">
        <v>897408.36</v>
      </c>
      <c r="N635" s="22" t="s">
        <v>17</v>
      </c>
    </row>
    <row r="636" customFormat="false" ht="21" hidden="false" customHeight="true" outlineLevel="0" collapsed="false">
      <c r="B636" s="7"/>
      <c r="C636" s="7"/>
      <c r="D636" s="7" t="n">
        <v>4270</v>
      </c>
      <c r="E636" s="18" t="s">
        <v>48</v>
      </c>
      <c r="F636" s="19"/>
      <c r="G636" s="22" t="n">
        <v>24254</v>
      </c>
      <c r="H636" s="22" t="s">
        <v>17</v>
      </c>
      <c r="I636" s="19"/>
      <c r="J636" s="19" t="n">
        <v>0</v>
      </c>
      <c r="K636" s="19" t="s">
        <v>17</v>
      </c>
      <c r="L636" s="19"/>
      <c r="M636" s="22" t="n">
        <v>24254</v>
      </c>
      <c r="N636" s="22" t="s">
        <v>17</v>
      </c>
    </row>
    <row r="637" customFormat="false" ht="19.8" hidden="false" customHeight="true" outlineLevel="0" collapsed="false">
      <c r="B637" s="7"/>
      <c r="C637" s="7"/>
      <c r="D637" s="7" t="s">
        <v>119</v>
      </c>
      <c r="E637" s="21" t="s">
        <v>102</v>
      </c>
      <c r="F637" s="19"/>
      <c r="G637" s="22" t="n">
        <v>5570</v>
      </c>
      <c r="H637" s="22" t="s">
        <v>17</v>
      </c>
      <c r="I637" s="19"/>
      <c r="J637" s="19" t="n">
        <v>0</v>
      </c>
      <c r="K637" s="19" t="s">
        <v>17</v>
      </c>
      <c r="L637" s="19"/>
      <c r="M637" s="22" t="n">
        <v>5570</v>
      </c>
      <c r="N637" s="22" t="s">
        <v>17</v>
      </c>
    </row>
    <row r="638" customFormat="false" ht="22.2" hidden="false" customHeight="true" outlineLevel="0" collapsed="false">
      <c r="B638" s="7"/>
      <c r="C638" s="7"/>
      <c r="D638" s="7" t="s">
        <v>49</v>
      </c>
      <c r="E638" s="21" t="s">
        <v>38</v>
      </c>
      <c r="F638" s="19"/>
      <c r="G638" s="22" t="n">
        <v>744135.74</v>
      </c>
      <c r="H638" s="22" t="s">
        <v>17</v>
      </c>
      <c r="I638" s="19"/>
      <c r="J638" s="19" t="n">
        <v>0</v>
      </c>
      <c r="K638" s="19" t="s">
        <v>17</v>
      </c>
      <c r="L638" s="19"/>
      <c r="M638" s="22" t="n">
        <v>744135.74</v>
      </c>
      <c r="N638" s="22" t="s">
        <v>17</v>
      </c>
    </row>
    <row r="639" customFormat="false" ht="20.4" hidden="false" customHeight="true" outlineLevel="0" collapsed="false">
      <c r="B639" s="7"/>
      <c r="C639" s="7"/>
      <c r="D639" s="7" t="s">
        <v>103</v>
      </c>
      <c r="E639" s="21" t="s">
        <v>104</v>
      </c>
      <c r="F639" s="19"/>
      <c r="G639" s="22" t="n">
        <v>16349.64</v>
      </c>
      <c r="H639" s="22" t="s">
        <v>17</v>
      </c>
      <c r="I639" s="19"/>
      <c r="J639" s="19" t="n">
        <v>0</v>
      </c>
      <c r="K639" s="19" t="s">
        <v>17</v>
      </c>
      <c r="L639" s="19"/>
      <c r="M639" s="22" t="n">
        <v>16349.64</v>
      </c>
      <c r="N639" s="22" t="s">
        <v>17</v>
      </c>
    </row>
    <row r="640" customFormat="false" ht="19.8" hidden="false" customHeight="true" outlineLevel="0" collapsed="false">
      <c r="B640" s="7"/>
      <c r="C640" s="7"/>
      <c r="D640" s="7" t="s">
        <v>105</v>
      </c>
      <c r="E640" s="21" t="s">
        <v>106</v>
      </c>
      <c r="F640" s="19"/>
      <c r="G640" s="22" t="n">
        <v>11842.4</v>
      </c>
      <c r="H640" s="22" t="s">
        <v>17</v>
      </c>
      <c r="I640" s="19"/>
      <c r="J640" s="19" t="n">
        <v>0</v>
      </c>
      <c r="K640" s="19" t="s">
        <v>17</v>
      </c>
      <c r="L640" s="19"/>
      <c r="M640" s="22" t="n">
        <v>11842.4</v>
      </c>
      <c r="N640" s="22" t="s">
        <v>17</v>
      </c>
    </row>
    <row r="641" customFormat="false" ht="21.6" hidden="false" customHeight="true" outlineLevel="0" collapsed="false">
      <c r="B641" s="7"/>
      <c r="C641" s="7"/>
      <c r="D641" s="7" t="s">
        <v>25</v>
      </c>
      <c r="E641" s="21" t="s">
        <v>26</v>
      </c>
      <c r="F641" s="19"/>
      <c r="G641" s="22" t="n">
        <v>630.69</v>
      </c>
      <c r="H641" s="22" t="s">
        <v>17</v>
      </c>
      <c r="I641" s="19"/>
      <c r="J641" s="19" t="n">
        <v>0</v>
      </c>
      <c r="K641" s="19" t="s">
        <v>17</v>
      </c>
      <c r="L641" s="19"/>
      <c r="M641" s="22" t="n">
        <v>630.69</v>
      </c>
      <c r="N641" s="22" t="s">
        <v>17</v>
      </c>
    </row>
    <row r="642" customFormat="false" ht="19.8" hidden="false" customHeight="true" outlineLevel="0" collapsed="false">
      <c r="B642" s="7"/>
      <c r="C642" s="7"/>
      <c r="D642" s="7" t="s">
        <v>108</v>
      </c>
      <c r="E642" s="21" t="s">
        <v>109</v>
      </c>
      <c r="F642" s="19"/>
      <c r="G642" s="22" t="n">
        <v>78787</v>
      </c>
      <c r="H642" s="22" t="s">
        <v>17</v>
      </c>
      <c r="I642" s="19"/>
      <c r="J642" s="19" t="n">
        <v>0</v>
      </c>
      <c r="K642" s="19" t="s">
        <v>17</v>
      </c>
      <c r="L642" s="19"/>
      <c r="M642" s="22" t="n">
        <v>78787</v>
      </c>
      <c r="N642" s="22" t="s">
        <v>17</v>
      </c>
    </row>
    <row r="643" customFormat="false" ht="22.2" hidden="false" customHeight="true" outlineLevel="0" collapsed="false">
      <c r="B643" s="7"/>
      <c r="C643" s="7"/>
      <c r="D643" s="7" t="s">
        <v>67</v>
      </c>
      <c r="E643" s="21" t="s">
        <v>68</v>
      </c>
      <c r="F643" s="19"/>
      <c r="G643" s="22" t="n">
        <v>1746</v>
      </c>
      <c r="H643" s="22" t="s">
        <v>17</v>
      </c>
      <c r="I643" s="19"/>
      <c r="J643" s="19" t="n">
        <v>0</v>
      </c>
      <c r="K643" s="19" t="s">
        <v>17</v>
      </c>
      <c r="L643" s="19"/>
      <c r="M643" s="22" t="n">
        <v>1746</v>
      </c>
      <c r="N643" s="22" t="s">
        <v>17</v>
      </c>
    </row>
    <row r="644" customFormat="false" ht="24.6" hidden="false" customHeight="true" outlineLevel="0" collapsed="false">
      <c r="B644" s="7"/>
      <c r="C644" s="7"/>
      <c r="D644" s="7" t="s">
        <v>27</v>
      </c>
      <c r="E644" s="18" t="s">
        <v>28</v>
      </c>
      <c r="F644" s="19" t="n">
        <v>3850000</v>
      </c>
      <c r="G644" s="19" t="n">
        <f aca="false">SUM(G645:G649)</f>
        <v>3802600.47</v>
      </c>
      <c r="H644" s="19" t="n">
        <f aca="false">G644/F644*100</f>
        <v>98.7688433766234</v>
      </c>
      <c r="I644" s="19" t="n">
        <v>3850000</v>
      </c>
      <c r="J644" s="19" t="n">
        <f aca="false">SUM(J645:J649)</f>
        <v>3802600.47</v>
      </c>
      <c r="K644" s="19" t="n">
        <f aca="false">J644/I644*100</f>
        <v>98.7688433766234</v>
      </c>
      <c r="L644" s="19" t="n">
        <v>0</v>
      </c>
      <c r="M644" s="20" t="n">
        <f aca="false">SUM(M645:M649)</f>
        <v>0</v>
      </c>
      <c r="N644" s="20" t="s">
        <v>17</v>
      </c>
    </row>
    <row r="645" customFormat="false" ht="24.6" hidden="false" customHeight="true" outlineLevel="0" collapsed="false">
      <c r="B645" s="7"/>
      <c r="C645" s="7"/>
      <c r="D645" s="7" t="s">
        <v>29</v>
      </c>
      <c r="E645" s="21" t="s">
        <v>30</v>
      </c>
      <c r="F645" s="19"/>
      <c r="G645" s="22" t="n">
        <v>2835613.9</v>
      </c>
      <c r="H645" s="22" t="s">
        <v>17</v>
      </c>
      <c r="I645" s="19"/>
      <c r="J645" s="22" t="n">
        <v>2835613.9</v>
      </c>
      <c r="K645" s="22" t="s">
        <v>17</v>
      </c>
      <c r="L645" s="19"/>
      <c r="M645" s="20" t="n">
        <v>0</v>
      </c>
      <c r="N645" s="20" t="s">
        <v>17</v>
      </c>
    </row>
    <row r="646" customFormat="false" ht="24.6" hidden="false" customHeight="true" outlineLevel="0" collapsed="false">
      <c r="B646" s="7"/>
      <c r="C646" s="7"/>
      <c r="D646" s="7" t="s">
        <v>92</v>
      </c>
      <c r="E646" s="21" t="s">
        <v>93</v>
      </c>
      <c r="F646" s="19"/>
      <c r="G646" s="22" t="n">
        <v>190358.64</v>
      </c>
      <c r="H646" s="22" t="s">
        <v>17</v>
      </c>
      <c r="I646" s="19"/>
      <c r="J646" s="22" t="n">
        <v>190358.64</v>
      </c>
      <c r="K646" s="22" t="s">
        <v>17</v>
      </c>
      <c r="L646" s="19"/>
      <c r="M646" s="20" t="n">
        <v>0</v>
      </c>
      <c r="N646" s="20" t="s">
        <v>17</v>
      </c>
    </row>
    <row r="647" customFormat="false" ht="24.6" hidden="false" customHeight="true" outlineLevel="0" collapsed="false">
      <c r="B647" s="7"/>
      <c r="C647" s="7"/>
      <c r="D647" s="7" t="s">
        <v>31</v>
      </c>
      <c r="E647" s="21" t="s">
        <v>32</v>
      </c>
      <c r="F647" s="19"/>
      <c r="G647" s="22" t="n">
        <v>447211.33</v>
      </c>
      <c r="H647" s="22" t="s">
        <v>17</v>
      </c>
      <c r="I647" s="19"/>
      <c r="J647" s="22" t="n">
        <v>447211.33</v>
      </c>
      <c r="K647" s="22" t="s">
        <v>17</v>
      </c>
      <c r="L647" s="19"/>
      <c r="M647" s="20" t="n">
        <v>0</v>
      </c>
      <c r="N647" s="20" t="s">
        <v>17</v>
      </c>
    </row>
    <row r="648" customFormat="false" ht="24.6" hidden="false" customHeight="true" outlineLevel="0" collapsed="false">
      <c r="B648" s="7"/>
      <c r="C648" s="7"/>
      <c r="D648" s="7" t="s">
        <v>33</v>
      </c>
      <c r="E648" s="21" t="s">
        <v>34</v>
      </c>
      <c r="F648" s="19"/>
      <c r="G648" s="22" t="n">
        <v>53153.62</v>
      </c>
      <c r="H648" s="22" t="s">
        <v>17</v>
      </c>
      <c r="I648" s="19"/>
      <c r="J648" s="22" t="n">
        <v>53153.62</v>
      </c>
      <c r="K648" s="22" t="s">
        <v>17</v>
      </c>
      <c r="L648" s="19"/>
      <c r="M648" s="20" t="n">
        <v>0</v>
      </c>
      <c r="N648" s="20" t="s">
        <v>17</v>
      </c>
    </row>
    <row r="649" customFormat="false" ht="19.8" hidden="false" customHeight="true" outlineLevel="0" collapsed="false">
      <c r="B649" s="7"/>
      <c r="C649" s="7"/>
      <c r="D649" s="7" t="s">
        <v>113</v>
      </c>
      <c r="E649" s="21" t="s">
        <v>44</v>
      </c>
      <c r="F649" s="19"/>
      <c r="G649" s="22" t="n">
        <v>276262.98</v>
      </c>
      <c r="H649" s="22" t="s">
        <v>17</v>
      </c>
      <c r="I649" s="19"/>
      <c r="J649" s="22" t="n">
        <v>276262.98</v>
      </c>
      <c r="K649" s="22" t="s">
        <v>17</v>
      </c>
      <c r="L649" s="19"/>
      <c r="M649" s="20" t="n">
        <v>0</v>
      </c>
      <c r="N649" s="20" t="s">
        <v>17</v>
      </c>
    </row>
    <row r="650" customFormat="false" ht="17.4" hidden="false" customHeight="true" outlineLevel="0" collapsed="false">
      <c r="B650" s="14"/>
      <c r="C650" s="14" t="s">
        <v>270</v>
      </c>
      <c r="D650" s="14"/>
      <c r="E650" s="15" t="s">
        <v>22</v>
      </c>
      <c r="F650" s="16" t="n">
        <v>29000</v>
      </c>
      <c r="G650" s="16" t="n">
        <f aca="false">G651+G653</f>
        <v>14606.31</v>
      </c>
      <c r="H650" s="16" t="n">
        <f aca="false">G650/F650*100</f>
        <v>50.3665862068966</v>
      </c>
      <c r="I650" s="16" t="n">
        <v>9000</v>
      </c>
      <c r="J650" s="16" t="n">
        <f aca="false">J651+J653</f>
        <v>5856.65</v>
      </c>
      <c r="K650" s="16" t="n">
        <f aca="false">J650/I650*100</f>
        <v>65.0738888888889</v>
      </c>
      <c r="L650" s="16" t="n">
        <v>20000</v>
      </c>
      <c r="M650" s="17" t="n">
        <f aca="false">M651+M653</f>
        <v>8749.66</v>
      </c>
      <c r="N650" s="17" t="n">
        <f aca="false">M650/L650*100</f>
        <v>43.7483</v>
      </c>
    </row>
    <row r="651" customFormat="false" ht="25.05" hidden="false" customHeight="true" outlineLevel="0" collapsed="false">
      <c r="B651" s="7"/>
      <c r="C651" s="7"/>
      <c r="D651" s="7" t="s">
        <v>18</v>
      </c>
      <c r="E651" s="18" t="s">
        <v>19</v>
      </c>
      <c r="F651" s="19" t="n">
        <v>20000</v>
      </c>
      <c r="G651" s="19" t="n">
        <f aca="false">G652</f>
        <v>8749.66</v>
      </c>
      <c r="H651" s="19" t="n">
        <f aca="false">G651/F651*100</f>
        <v>43.7483</v>
      </c>
      <c r="I651" s="19" t="n">
        <v>0</v>
      </c>
      <c r="J651" s="19" t="n">
        <f aca="false">J652</f>
        <v>0</v>
      </c>
      <c r="K651" s="19" t="s">
        <v>17</v>
      </c>
      <c r="L651" s="19" t="n">
        <v>20000</v>
      </c>
      <c r="M651" s="20" t="n">
        <f aca="false">M652</f>
        <v>8749.66</v>
      </c>
      <c r="N651" s="20" t="n">
        <f aca="false">M651/L651*100</f>
        <v>43.7483</v>
      </c>
    </row>
    <row r="652" customFormat="false" ht="20.4" hidden="false" customHeight="true" outlineLevel="0" collapsed="false">
      <c r="B652" s="7"/>
      <c r="C652" s="7"/>
      <c r="D652" s="7" t="s">
        <v>96</v>
      </c>
      <c r="E652" s="21" t="s">
        <v>97</v>
      </c>
      <c r="F652" s="19"/>
      <c r="G652" s="22" t="n">
        <v>8749.66</v>
      </c>
      <c r="H652" s="22" t="s">
        <v>17</v>
      </c>
      <c r="I652" s="19"/>
      <c r="J652" s="19" t="n">
        <v>0</v>
      </c>
      <c r="K652" s="19" t="s">
        <v>17</v>
      </c>
      <c r="L652" s="19"/>
      <c r="M652" s="22" t="n">
        <v>8749.66</v>
      </c>
      <c r="N652" s="22" t="s">
        <v>17</v>
      </c>
    </row>
    <row r="653" customFormat="false" ht="27" hidden="false" customHeight="true" outlineLevel="0" collapsed="false">
      <c r="B653" s="7"/>
      <c r="C653" s="7"/>
      <c r="D653" s="7" t="s">
        <v>27</v>
      </c>
      <c r="E653" s="18" t="s">
        <v>28</v>
      </c>
      <c r="F653" s="19" t="n">
        <v>9000</v>
      </c>
      <c r="G653" s="19" t="n">
        <f aca="false">SUM(G654:G655)</f>
        <v>5856.65</v>
      </c>
      <c r="H653" s="19" t="n">
        <f aca="false">G653/F653*100</f>
        <v>65.0738888888889</v>
      </c>
      <c r="I653" s="19" t="n">
        <v>9000</v>
      </c>
      <c r="J653" s="19" t="n">
        <f aca="false">SUM(J654:J655)</f>
        <v>5856.65</v>
      </c>
      <c r="K653" s="19" t="n">
        <f aca="false">J653/I653*100</f>
        <v>65.0738888888889</v>
      </c>
      <c r="L653" s="19" t="n">
        <v>0</v>
      </c>
      <c r="M653" s="20" t="n">
        <f aca="false">SUM(M654:M655)</f>
        <v>0</v>
      </c>
      <c r="N653" s="20" t="s">
        <v>17</v>
      </c>
    </row>
    <row r="654" customFormat="false" ht="23.4" hidden="false" customHeight="true" outlineLevel="0" collapsed="false">
      <c r="B654" s="7"/>
      <c r="C654" s="7"/>
      <c r="D654" s="7" t="s">
        <v>31</v>
      </c>
      <c r="E654" s="21" t="s">
        <v>32</v>
      </c>
      <c r="F654" s="19"/>
      <c r="G654" s="22" t="n">
        <v>5758.65</v>
      </c>
      <c r="H654" s="22" t="s">
        <v>17</v>
      </c>
      <c r="I654" s="19"/>
      <c r="J654" s="22" t="n">
        <v>5758.65</v>
      </c>
      <c r="K654" s="22" t="s">
        <v>17</v>
      </c>
      <c r="L654" s="19"/>
      <c r="M654" s="20" t="n">
        <v>0</v>
      </c>
      <c r="N654" s="20" t="s">
        <v>17</v>
      </c>
    </row>
    <row r="655" customFormat="false" ht="27" hidden="false" customHeight="true" outlineLevel="0" collapsed="false">
      <c r="B655" s="7"/>
      <c r="C655" s="7"/>
      <c r="D655" s="7" t="s">
        <v>33</v>
      </c>
      <c r="E655" s="21" t="s">
        <v>34</v>
      </c>
      <c r="F655" s="19"/>
      <c r="G655" s="22" t="n">
        <v>98</v>
      </c>
      <c r="H655" s="22" t="s">
        <v>17</v>
      </c>
      <c r="I655" s="19"/>
      <c r="J655" s="22" t="n">
        <v>98</v>
      </c>
      <c r="K655" s="22" t="s">
        <v>17</v>
      </c>
      <c r="L655" s="19"/>
      <c r="M655" s="20" t="n">
        <v>0</v>
      </c>
      <c r="N655" s="20" t="s">
        <v>17</v>
      </c>
    </row>
    <row r="656" customFormat="false" ht="20.55" hidden="false" customHeight="true" outlineLevel="0" collapsed="false">
      <c r="B656" s="27" t="s">
        <v>271</v>
      </c>
      <c r="C656" s="27"/>
      <c r="D656" s="27"/>
      <c r="E656" s="27"/>
      <c r="F656" s="28" t="n">
        <v>104221422.98</v>
      </c>
      <c r="G656" s="28" t="n">
        <f aca="false">G10+G22+G31+G61+G64+G87+G103+G108+G186+G206+G243+G249+G393+G420+G486+G496+G511+G560+G615+G631</f>
        <v>101932350.72</v>
      </c>
      <c r="H656" s="29" t="n">
        <f aca="false">G656/F656*100</f>
        <v>97.8036451676166</v>
      </c>
      <c r="I656" s="29" t="n">
        <v>64719607.54</v>
      </c>
      <c r="J656" s="29" t="n">
        <f aca="false">J10+J22+J31+J61+J64+J87+J103+J108+J186+J206+J243+J249+J393+J420+J486+J496+J511+J560+J615+J631</f>
        <v>64133822.46</v>
      </c>
      <c r="K656" s="29" t="n">
        <f aca="false">J656/I656*100</f>
        <v>99.0948877747166</v>
      </c>
      <c r="L656" s="29" t="n">
        <v>39501815.44</v>
      </c>
      <c r="M656" s="28" t="n">
        <f aca="false">M10+M22+M31+M61+M64+M87+M103+M108+M186+M206+M243+M249+M393+M420+M486+M496+M511+M560+M615+M631</f>
        <v>37798528.26</v>
      </c>
      <c r="N656" s="28" t="n">
        <f aca="false">M656/L656*100</f>
        <v>95.6880787350466</v>
      </c>
    </row>
    <row r="657" customFormat="false" ht="13.65" hidden="false" customHeight="true" outlineLevel="0" collapsed="false"/>
  </sheetData>
  <mergeCells count="13">
    <mergeCell ref="L2:N2"/>
    <mergeCell ref="B4:E4"/>
    <mergeCell ref="B6:N6"/>
    <mergeCell ref="B7:E7"/>
    <mergeCell ref="B8:B9"/>
    <mergeCell ref="C8:C9"/>
    <mergeCell ref="D8:D9"/>
    <mergeCell ref="E8:E9"/>
    <mergeCell ref="F8:F9"/>
    <mergeCell ref="G8:G9"/>
    <mergeCell ref="H8:H9"/>
    <mergeCell ref="I8:N8"/>
    <mergeCell ref="B656:E656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Beata Lis</cp:lastModifiedBy>
  <cp:lastPrinted>2024-03-15T12:44:49Z</cp:lastPrinted>
  <dcterms:modified xsi:type="dcterms:W3CDTF">2024-03-27T11:13:54Z</dcterms:modified>
  <cp:revision>0</cp:revision>
  <dc:subject/>
  <dc:title>Wydatki_wg_KR_RIO_od_2016</dc:title>
</cp:coreProperties>
</file>