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obowiąz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9">
  <si>
    <t xml:space="preserve">Załącznik Nr 1</t>
  </si>
  <si>
    <t xml:space="preserve">………………………………………………………………….</t>
  </si>
  <si>
    <t xml:space="preserve">do wniosku o wydanie opinii</t>
  </si>
  <si>
    <t xml:space="preserve">pieczęć j.s.t.</t>
  </si>
  <si>
    <t xml:space="preserve">o której mowa w art. 91 ust. 2 u. f.p.</t>
  </si>
  <si>
    <t xml:space="preserve">ZESTAWIENIE ZOBOWIĄZAŃ FINANSOWYCH GMINY KOŃSKIE</t>
  </si>
  <si>
    <t xml:space="preserve">w zł</t>
  </si>
  <si>
    <t xml:space="preserve">Lp.</t>
  </si>
  <si>
    <t xml:space="preserve">Nazwa wierzyciela</t>
  </si>
  <si>
    <t xml:space="preserve">Data zaciągnięcia zobowiązania      (z umowy)</t>
  </si>
  <si>
    <t xml:space="preserve">Kwota zadłużenia przypadająca do spłaty                         (kapitał + odsetki)            w latach                            2023 - 2036</t>
  </si>
  <si>
    <t xml:space="preserve">w tym </t>
  </si>
  <si>
    <t xml:space="preserve">Kwota kapitału do spłaty w latach 2023-2036</t>
  </si>
  <si>
    <t xml:space="preserve">Kwota odsetek do spłaty w latach 2023-2036</t>
  </si>
  <si>
    <t xml:space="preserve">Przypadające do spłaty kredyty i pożyczki wraz z odsetkami</t>
  </si>
  <si>
    <t xml:space="preserve">na cel określony w art. 243 ust. 3 pkt 1 ustawy o finansach publicznych</t>
  </si>
  <si>
    <t xml:space="preserve">spłaty rat/wykup obligacji</t>
  </si>
  <si>
    <t xml:space="preserve">wydatki na obsługę długu</t>
  </si>
  <si>
    <t xml:space="preserve">Zaciągnięte zobowiązania na dzień złożenia wniosku - wyemitowane papiery wartościowe</t>
  </si>
  <si>
    <t xml:space="preserve">Bank PKO S.A. </t>
  </si>
  <si>
    <t xml:space="preserve"> 20.06.2014</t>
  </si>
  <si>
    <t xml:space="preserve">X</t>
  </si>
  <si>
    <t xml:space="preserve"> 29.07.2015</t>
  </si>
  <si>
    <t xml:space="preserve">Bank PKO B.P.</t>
  </si>
  <si>
    <t xml:space="preserve">10.08.2016</t>
  </si>
  <si>
    <t xml:space="preserve">ING Bank Śląski </t>
  </si>
  <si>
    <t xml:space="preserve">30.08.2017</t>
  </si>
  <si>
    <t xml:space="preserve">Bank PKO BP</t>
  </si>
  <si>
    <t xml:space="preserve"> 27.06.2018</t>
  </si>
  <si>
    <t xml:space="preserve">Bank BGK       </t>
  </si>
  <si>
    <t xml:space="preserve">  22.05.2019</t>
  </si>
  <si>
    <t xml:space="preserve">Bank PKO BP </t>
  </si>
  <si>
    <t xml:space="preserve"> 11.05.2020</t>
  </si>
  <si>
    <t xml:space="preserve">16.03.2021</t>
  </si>
  <si>
    <t xml:space="preserve">Bank BGK        </t>
  </si>
  <si>
    <t xml:space="preserve">  22.12.2021</t>
  </si>
  <si>
    <t xml:space="preserve">DM Banku PBS    </t>
  </si>
  <si>
    <t xml:space="preserve"> 22.08.2022</t>
  </si>
  <si>
    <t xml:space="preserve">Bank PKO BP   </t>
  </si>
  <si>
    <t xml:space="preserve">    31.01.2023</t>
  </si>
  <si>
    <t xml:space="preserve">20.07.2023</t>
  </si>
  <si>
    <t xml:space="preserve">Razem</t>
  </si>
  <si>
    <t xml:space="preserve">Opiniowane zobowiązanie</t>
  </si>
  <si>
    <t xml:space="preserve">Razem opiniowane zobowiązanie</t>
  </si>
  <si>
    <t xml:space="preserve">Kredyty i pożyczki krótkoterminowe zaciągnięte przed dniem złożenia wniosku</t>
  </si>
  <si>
    <t xml:space="preserve">Kredyt w rachunku bankowy zgodny z limitem wynikającym z uchwały budżetowej.         Na dzień złożenia wniosku brak zadłużenia</t>
  </si>
  <si>
    <t xml:space="preserve">Opiniowany kredyt/pożyczka</t>
  </si>
  <si>
    <t xml:space="preserve">Razem kredyty i pożyczki krótkoterminowe</t>
  </si>
  <si>
    <t xml:space="preserve">Ogółem pożyczki i kredyt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A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1.43"/>
    <col collapsed="false" customWidth="true" hidden="false" outlineLevel="0" max="3" min="3" style="1" width="9.21"/>
    <col collapsed="false" customWidth="true" hidden="false" outlineLevel="0" max="4" min="4" style="1" width="8.66"/>
    <col collapsed="false" customWidth="true" hidden="false" outlineLevel="0" max="5" min="5" style="1" width="6.77"/>
    <col collapsed="false" customWidth="true" hidden="false" outlineLevel="0" max="6" min="6" style="1" width="9.33"/>
    <col collapsed="false" customWidth="true" hidden="false" outlineLevel="0" max="7" min="7" style="1" width="8.87"/>
    <col collapsed="false" customWidth="true" hidden="false" outlineLevel="0" max="8" min="8" style="1" width="7.76"/>
    <col collapsed="false" customWidth="true" hidden="false" outlineLevel="0" max="9" min="9" style="1" width="7.66"/>
    <col collapsed="false" customWidth="true" hidden="false" outlineLevel="0" max="10" min="10" style="1" width="7.88"/>
    <col collapsed="false" customWidth="true" hidden="false" outlineLevel="0" max="11" min="11" style="1" width="7.43"/>
    <col collapsed="false" customWidth="true" hidden="false" outlineLevel="0" max="12" min="12" style="1" width="7.88"/>
    <col collapsed="false" customWidth="true" hidden="false" outlineLevel="0" max="13" min="13" style="1" width="7.32"/>
    <col collapsed="false" customWidth="true" hidden="false" outlineLevel="0" max="14" min="14" style="1" width="7.88"/>
    <col collapsed="false" customWidth="true" hidden="false" outlineLevel="0" max="15" min="15" style="1" width="6.66"/>
    <col collapsed="false" customWidth="true" hidden="false" outlineLevel="0" max="16" min="16" style="1" width="8.43"/>
    <col collapsed="false" customWidth="true" hidden="false" outlineLevel="0" max="17" min="17" style="1" width="7.21"/>
    <col collapsed="false" customWidth="true" hidden="false" outlineLevel="0" max="18" min="18" style="1" width="7.55"/>
    <col collapsed="false" customWidth="true" hidden="false" outlineLevel="0" max="19" min="19" style="1" width="7.66"/>
    <col collapsed="false" customWidth="true" hidden="false" outlineLevel="0" max="20" min="20" style="1" width="7.55"/>
    <col collapsed="false" customWidth="true" hidden="false" outlineLevel="0" max="21" min="21" style="1" width="6.99"/>
    <col collapsed="false" customWidth="true" hidden="false" outlineLevel="0" max="22" min="22" style="1" width="8.1"/>
    <col collapsed="false" customWidth="true" hidden="false" outlineLevel="0" max="23" min="23" style="1" width="7.66"/>
    <col collapsed="false" customWidth="true" hidden="false" outlineLevel="0" max="24" min="24" style="1" width="8.87"/>
    <col collapsed="false" customWidth="true" hidden="false" outlineLevel="0" max="25" min="25" style="1" width="7.55"/>
    <col collapsed="false" customWidth="true" hidden="false" outlineLevel="0" max="26" min="26" style="1" width="8.43"/>
    <col collapsed="false" customWidth="true" hidden="false" outlineLevel="0" max="27" min="27" style="1" width="7.21"/>
    <col collapsed="false" customWidth="true" hidden="false" outlineLevel="0" max="28" min="28" style="1" width="8.43"/>
    <col collapsed="false" customWidth="true" hidden="false" outlineLevel="0" max="29" min="29" style="1" width="7.32"/>
    <col collapsed="false" customWidth="true" hidden="false" outlineLevel="0" max="31" min="30" style="1" width="8.43"/>
    <col collapsed="false" customWidth="true" hidden="false" outlineLevel="0" max="32" min="32" style="1" width="8.1"/>
    <col collapsed="false" customWidth="true" hidden="false" outlineLevel="0" max="33" min="33" style="1" width="7.99"/>
    <col collapsed="false" customWidth="true" hidden="false" outlineLevel="0" max="34" min="34" style="1" width="8.43"/>
    <col collapsed="false" customWidth="true" hidden="false" outlineLevel="0" max="35" min="35" style="1" width="7.66"/>
    <col collapsed="false" customWidth="false" hidden="false" outlineLevel="0" max="257" min="36" style="1" width="9.1"/>
  </cols>
  <sheetData>
    <row r="1" customFormat="false" ht="13.2" hidden="false" customHeight="false" outlineLevel="0" collapsed="false">
      <c r="AF1" s="2" t="s">
        <v>0</v>
      </c>
      <c r="AG1" s="2"/>
      <c r="AH1" s="2"/>
      <c r="A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AF2" s="2" t="s">
        <v>2</v>
      </c>
      <c r="AG2" s="2"/>
      <c r="AH2" s="2"/>
      <c r="AI2" s="2"/>
    </row>
    <row r="3" customFormat="false" ht="13.2" hidden="false" customHeight="false" outlineLevel="0" collapsed="false">
      <c r="A3" s="3" t="s">
        <v>3</v>
      </c>
      <c r="B3" s="3"/>
      <c r="C3" s="3"/>
      <c r="D3" s="3"/>
      <c r="AF3" s="2" t="s">
        <v>4</v>
      </c>
      <c r="AG3" s="2"/>
      <c r="AH3" s="2"/>
      <c r="AI3" s="2"/>
    </row>
    <row r="4" customFormat="false" ht="16.8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3.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3.8" hidden="false" customHeight="false" outlineLevel="0" collapsed="false">
      <c r="AI6" s="6" t="s">
        <v>6</v>
      </c>
    </row>
    <row r="7" s="11" customFormat="true" ht="15.75" hidden="false" customHeight="tru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9" t="s">
        <v>11</v>
      </c>
      <c r="F7" s="8" t="s">
        <v>12</v>
      </c>
      <c r="G7" s="8" t="s">
        <v>13</v>
      </c>
      <c r="H7" s="10" t="s">
        <v>14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s="11" customFormat="true" ht="15.75" hidden="false" customHeight="true" outlineLevel="0" collapsed="false">
      <c r="A8" s="7"/>
      <c r="B8" s="8"/>
      <c r="C8" s="8"/>
      <c r="D8" s="8"/>
      <c r="E8" s="12" t="s">
        <v>15</v>
      </c>
      <c r="F8" s="8"/>
      <c r="G8" s="8"/>
      <c r="H8" s="13" t="n">
        <v>2023</v>
      </c>
      <c r="I8" s="13"/>
      <c r="J8" s="13" t="n">
        <v>2024</v>
      </c>
      <c r="K8" s="13"/>
      <c r="L8" s="13" t="n">
        <v>2025</v>
      </c>
      <c r="M8" s="13"/>
      <c r="N8" s="13" t="n">
        <v>2026</v>
      </c>
      <c r="O8" s="13"/>
      <c r="P8" s="13" t="n">
        <v>2027</v>
      </c>
      <c r="Q8" s="13"/>
      <c r="R8" s="13" t="n">
        <v>2028</v>
      </c>
      <c r="S8" s="13"/>
      <c r="T8" s="13" t="n">
        <v>2029</v>
      </c>
      <c r="U8" s="13"/>
      <c r="V8" s="13" t="n">
        <v>2030</v>
      </c>
      <c r="W8" s="13"/>
      <c r="X8" s="13" t="n">
        <v>2031</v>
      </c>
      <c r="Y8" s="13"/>
      <c r="Z8" s="13" t="n">
        <v>2032</v>
      </c>
      <c r="AA8" s="13"/>
      <c r="AB8" s="13" t="n">
        <v>2033</v>
      </c>
      <c r="AC8" s="13"/>
      <c r="AD8" s="13" t="n">
        <v>2034</v>
      </c>
      <c r="AE8" s="13"/>
      <c r="AF8" s="13" t="n">
        <v>2035</v>
      </c>
      <c r="AG8" s="13"/>
      <c r="AH8" s="14" t="n">
        <v>2036</v>
      </c>
      <c r="AI8" s="14"/>
    </row>
    <row r="9" s="11" customFormat="true" ht="60.75" hidden="false" customHeight="true" outlineLevel="0" collapsed="false">
      <c r="A9" s="7"/>
      <c r="B9" s="8"/>
      <c r="C9" s="8"/>
      <c r="D9" s="8"/>
      <c r="E9" s="12"/>
      <c r="F9" s="8"/>
      <c r="G9" s="8"/>
      <c r="H9" s="13" t="s">
        <v>16</v>
      </c>
      <c r="I9" s="13" t="s">
        <v>17</v>
      </c>
      <c r="J9" s="13" t="s">
        <v>16</v>
      </c>
      <c r="K9" s="13" t="s">
        <v>17</v>
      </c>
      <c r="L9" s="13" t="s">
        <v>16</v>
      </c>
      <c r="M9" s="13" t="s">
        <v>17</v>
      </c>
      <c r="N9" s="13" t="s">
        <v>16</v>
      </c>
      <c r="O9" s="13" t="s">
        <v>17</v>
      </c>
      <c r="P9" s="13" t="s">
        <v>16</v>
      </c>
      <c r="Q9" s="13" t="s">
        <v>17</v>
      </c>
      <c r="R9" s="13" t="s">
        <v>16</v>
      </c>
      <c r="S9" s="13" t="s">
        <v>17</v>
      </c>
      <c r="T9" s="13" t="s">
        <v>16</v>
      </c>
      <c r="U9" s="13" t="s">
        <v>17</v>
      </c>
      <c r="V9" s="13" t="s">
        <v>16</v>
      </c>
      <c r="W9" s="13" t="s">
        <v>17</v>
      </c>
      <c r="X9" s="13" t="s">
        <v>16</v>
      </c>
      <c r="Y9" s="13" t="s">
        <v>17</v>
      </c>
      <c r="Z9" s="13" t="s">
        <v>16</v>
      </c>
      <c r="AA9" s="13" t="s">
        <v>17</v>
      </c>
      <c r="AB9" s="13" t="s">
        <v>16</v>
      </c>
      <c r="AC9" s="13" t="s">
        <v>17</v>
      </c>
      <c r="AD9" s="13" t="s">
        <v>16</v>
      </c>
      <c r="AE9" s="13" t="s">
        <v>17</v>
      </c>
      <c r="AF9" s="13" t="s">
        <v>16</v>
      </c>
      <c r="AG9" s="13" t="s">
        <v>17</v>
      </c>
      <c r="AH9" s="13" t="s">
        <v>16</v>
      </c>
      <c r="AI9" s="13" t="s">
        <v>17</v>
      </c>
    </row>
    <row r="10" s="18" customFormat="true" ht="10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  <c r="AC10" s="16" t="n">
        <v>29</v>
      </c>
      <c r="AD10" s="16" t="n">
        <v>30</v>
      </c>
      <c r="AE10" s="16" t="n">
        <v>31</v>
      </c>
      <c r="AF10" s="16" t="n">
        <v>32</v>
      </c>
      <c r="AG10" s="16" t="n">
        <v>33</v>
      </c>
      <c r="AH10" s="16" t="n">
        <v>34</v>
      </c>
      <c r="AI10" s="17" t="n">
        <v>35</v>
      </c>
    </row>
    <row r="11" s="18" customFormat="true" ht="25.8" hidden="false" customHeight="true" outlineLevel="0" collapsed="false">
      <c r="A11" s="19" t="s">
        <v>18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</row>
    <row r="12" s="30" customFormat="true" ht="24.6" hidden="false" customHeight="true" outlineLevel="0" collapsed="false">
      <c r="A12" s="22" t="n">
        <v>1</v>
      </c>
      <c r="B12" s="23" t="s">
        <v>19</v>
      </c>
      <c r="C12" s="24" t="s">
        <v>20</v>
      </c>
      <c r="D12" s="25" t="n">
        <f aca="false">F12+G12</f>
        <v>3242190</v>
      </c>
      <c r="E12" s="25" t="n">
        <v>0</v>
      </c>
      <c r="F12" s="25" t="n">
        <f aca="false">H12</f>
        <v>3000000</v>
      </c>
      <c r="G12" s="25" t="n">
        <f aca="false">I12</f>
        <v>242190</v>
      </c>
      <c r="H12" s="25" t="n">
        <v>3000000</v>
      </c>
      <c r="I12" s="25" t="n">
        <v>242190</v>
      </c>
      <c r="J12" s="26" t="s">
        <v>21</v>
      </c>
      <c r="K12" s="26" t="s">
        <v>21</v>
      </c>
      <c r="L12" s="26" t="s">
        <v>21</v>
      </c>
      <c r="M12" s="26" t="s">
        <v>21</v>
      </c>
      <c r="N12" s="26" t="s">
        <v>21</v>
      </c>
      <c r="O12" s="26" t="s">
        <v>21</v>
      </c>
      <c r="P12" s="27" t="s">
        <v>21</v>
      </c>
      <c r="Q12" s="27" t="s">
        <v>21</v>
      </c>
      <c r="R12" s="27" t="s">
        <v>21</v>
      </c>
      <c r="S12" s="27" t="s">
        <v>21</v>
      </c>
      <c r="T12" s="27" t="s">
        <v>21</v>
      </c>
      <c r="U12" s="27" t="s">
        <v>21</v>
      </c>
      <c r="V12" s="27" t="s">
        <v>21</v>
      </c>
      <c r="W12" s="27" t="s">
        <v>21</v>
      </c>
      <c r="X12" s="27" t="s">
        <v>21</v>
      </c>
      <c r="Y12" s="27" t="s">
        <v>21</v>
      </c>
      <c r="Z12" s="27" t="s">
        <v>21</v>
      </c>
      <c r="AA12" s="27" t="s">
        <v>21</v>
      </c>
      <c r="AB12" s="27" t="s">
        <v>21</v>
      </c>
      <c r="AC12" s="28" t="s">
        <v>21</v>
      </c>
      <c r="AD12" s="27" t="s">
        <v>21</v>
      </c>
      <c r="AE12" s="27" t="s">
        <v>21</v>
      </c>
      <c r="AF12" s="27" t="s">
        <v>21</v>
      </c>
      <c r="AG12" s="27" t="s">
        <v>21</v>
      </c>
      <c r="AH12" s="27" t="s">
        <v>21</v>
      </c>
      <c r="AI12" s="29" t="s">
        <v>21</v>
      </c>
    </row>
    <row r="13" s="30" customFormat="true" ht="18" hidden="false" customHeight="true" outlineLevel="0" collapsed="false">
      <c r="A13" s="22" t="n">
        <v>2</v>
      </c>
      <c r="B13" s="23" t="s">
        <v>19</v>
      </c>
      <c r="C13" s="24" t="s">
        <v>22</v>
      </c>
      <c r="D13" s="25" t="n">
        <f aca="false">F13+G13</f>
        <v>5609100</v>
      </c>
      <c r="E13" s="25" t="n">
        <v>0</v>
      </c>
      <c r="F13" s="25" t="n">
        <f aca="false">H13+J13</f>
        <v>5000000</v>
      </c>
      <c r="G13" s="25" t="n">
        <f aca="false">I13+K13</f>
        <v>609100</v>
      </c>
      <c r="H13" s="25" t="n">
        <v>2000000</v>
      </c>
      <c r="I13" s="25" t="n">
        <v>403400</v>
      </c>
      <c r="J13" s="25" t="n">
        <v>3000000</v>
      </c>
      <c r="K13" s="25" t="n">
        <v>205700</v>
      </c>
      <c r="L13" s="26" t="s">
        <v>21</v>
      </c>
      <c r="M13" s="26" t="s">
        <v>21</v>
      </c>
      <c r="N13" s="26" t="s">
        <v>21</v>
      </c>
      <c r="O13" s="26" t="s">
        <v>21</v>
      </c>
      <c r="P13" s="27" t="s">
        <v>21</v>
      </c>
      <c r="Q13" s="27" t="s">
        <v>21</v>
      </c>
      <c r="R13" s="27" t="s">
        <v>21</v>
      </c>
      <c r="S13" s="27" t="s">
        <v>21</v>
      </c>
      <c r="T13" s="27" t="s">
        <v>21</v>
      </c>
      <c r="U13" s="27" t="s">
        <v>21</v>
      </c>
      <c r="V13" s="27" t="s">
        <v>21</v>
      </c>
      <c r="W13" s="27" t="s">
        <v>21</v>
      </c>
      <c r="X13" s="27" t="s">
        <v>21</v>
      </c>
      <c r="Y13" s="27" t="s">
        <v>21</v>
      </c>
      <c r="Z13" s="27" t="s">
        <v>21</v>
      </c>
      <c r="AA13" s="27" t="s">
        <v>21</v>
      </c>
      <c r="AB13" s="27" t="s">
        <v>21</v>
      </c>
      <c r="AC13" s="28" t="s">
        <v>21</v>
      </c>
      <c r="AD13" s="27" t="s">
        <v>21</v>
      </c>
      <c r="AE13" s="27" t="s">
        <v>21</v>
      </c>
      <c r="AF13" s="27" t="s">
        <v>21</v>
      </c>
      <c r="AG13" s="27" t="s">
        <v>21</v>
      </c>
      <c r="AH13" s="27" t="s">
        <v>21</v>
      </c>
      <c r="AI13" s="29" t="s">
        <v>21</v>
      </c>
    </row>
    <row r="14" s="30" customFormat="true" ht="18" hidden="false" customHeight="true" outlineLevel="0" collapsed="false">
      <c r="A14" s="31" t="n">
        <v>3</v>
      </c>
      <c r="B14" s="32" t="s">
        <v>23</v>
      </c>
      <c r="C14" s="33" t="s">
        <v>24</v>
      </c>
      <c r="D14" s="25" t="n">
        <f aca="false">F14+G14</f>
        <v>8246020</v>
      </c>
      <c r="E14" s="25" t="n">
        <v>0</v>
      </c>
      <c r="F14" s="25" t="n">
        <f aca="false">J14+L14</f>
        <v>7000000</v>
      </c>
      <c r="G14" s="25" t="n">
        <f aca="false">I14+K14+M14</f>
        <v>1246020</v>
      </c>
      <c r="H14" s="27" t="s">
        <v>21</v>
      </c>
      <c r="I14" s="25" t="n">
        <v>586020</v>
      </c>
      <c r="J14" s="25" t="n">
        <v>3000000</v>
      </c>
      <c r="K14" s="25" t="n">
        <v>385000</v>
      </c>
      <c r="L14" s="25" t="n">
        <v>4000000</v>
      </c>
      <c r="M14" s="25" t="n">
        <v>275000</v>
      </c>
      <c r="N14" s="26" t="s">
        <v>21</v>
      </c>
      <c r="O14" s="26" t="s">
        <v>21</v>
      </c>
      <c r="P14" s="27" t="s">
        <v>21</v>
      </c>
      <c r="Q14" s="27" t="s">
        <v>21</v>
      </c>
      <c r="R14" s="27" t="s">
        <v>21</v>
      </c>
      <c r="S14" s="27" t="s">
        <v>21</v>
      </c>
      <c r="T14" s="27" t="s">
        <v>21</v>
      </c>
      <c r="U14" s="27" t="s">
        <v>21</v>
      </c>
      <c r="V14" s="27" t="s">
        <v>21</v>
      </c>
      <c r="W14" s="27" t="s">
        <v>21</v>
      </c>
      <c r="X14" s="27" t="s">
        <v>21</v>
      </c>
      <c r="Y14" s="27" t="s">
        <v>21</v>
      </c>
      <c r="Z14" s="27" t="s">
        <v>21</v>
      </c>
      <c r="AA14" s="27" t="s">
        <v>21</v>
      </c>
      <c r="AB14" s="27" t="s">
        <v>21</v>
      </c>
      <c r="AC14" s="28" t="s">
        <v>21</v>
      </c>
      <c r="AD14" s="27" t="s">
        <v>21</v>
      </c>
      <c r="AE14" s="27" t="s">
        <v>21</v>
      </c>
      <c r="AF14" s="27" t="s">
        <v>21</v>
      </c>
      <c r="AG14" s="27" t="s">
        <v>21</v>
      </c>
      <c r="AH14" s="27" t="s">
        <v>21</v>
      </c>
      <c r="AI14" s="29" t="s">
        <v>21</v>
      </c>
    </row>
    <row r="15" s="30" customFormat="true" ht="18" hidden="false" customHeight="true" outlineLevel="0" collapsed="false">
      <c r="A15" s="31" t="n">
        <v>4</v>
      </c>
      <c r="B15" s="32" t="s">
        <v>25</v>
      </c>
      <c r="C15" s="33" t="s">
        <v>26</v>
      </c>
      <c r="D15" s="25" t="n">
        <f aca="false">F15+G15</f>
        <v>9894370</v>
      </c>
      <c r="E15" s="25"/>
      <c r="F15" s="25" t="n">
        <f aca="false">H15+L15+N15</f>
        <v>8000000</v>
      </c>
      <c r="G15" s="25" t="n">
        <f aca="false">I15+K15+M15+O15</f>
        <v>1894370</v>
      </c>
      <c r="H15" s="25" t="n">
        <v>1000000</v>
      </c>
      <c r="I15" s="25" t="n">
        <v>654370</v>
      </c>
      <c r="J15" s="27" t="s">
        <v>21</v>
      </c>
      <c r="K15" s="25" t="n">
        <v>460000</v>
      </c>
      <c r="L15" s="25" t="n">
        <v>2000000</v>
      </c>
      <c r="M15" s="25" t="n">
        <v>430000</v>
      </c>
      <c r="N15" s="25" t="n">
        <v>5000000</v>
      </c>
      <c r="O15" s="25" t="n">
        <v>350000</v>
      </c>
      <c r="P15" s="27" t="s">
        <v>21</v>
      </c>
      <c r="Q15" s="27" t="s">
        <v>21</v>
      </c>
      <c r="R15" s="27" t="s">
        <v>21</v>
      </c>
      <c r="S15" s="27" t="s">
        <v>21</v>
      </c>
      <c r="T15" s="27" t="s">
        <v>21</v>
      </c>
      <c r="U15" s="27" t="s">
        <v>21</v>
      </c>
      <c r="V15" s="27" t="s">
        <v>21</v>
      </c>
      <c r="W15" s="27" t="s">
        <v>21</v>
      </c>
      <c r="X15" s="27" t="s">
        <v>21</v>
      </c>
      <c r="Y15" s="27" t="s">
        <v>21</v>
      </c>
      <c r="Z15" s="27" t="s">
        <v>21</v>
      </c>
      <c r="AA15" s="27" t="s">
        <v>21</v>
      </c>
      <c r="AB15" s="27" t="s">
        <v>21</v>
      </c>
      <c r="AC15" s="28" t="s">
        <v>21</v>
      </c>
      <c r="AD15" s="27" t="s">
        <v>21</v>
      </c>
      <c r="AE15" s="27" t="s">
        <v>21</v>
      </c>
      <c r="AF15" s="27" t="s">
        <v>21</v>
      </c>
      <c r="AG15" s="27" t="s">
        <v>21</v>
      </c>
      <c r="AH15" s="27" t="s">
        <v>21</v>
      </c>
      <c r="AI15" s="29" t="s">
        <v>21</v>
      </c>
    </row>
    <row r="16" s="30" customFormat="true" ht="18" hidden="false" customHeight="true" outlineLevel="0" collapsed="false">
      <c r="A16" s="31" t="n">
        <v>5</v>
      </c>
      <c r="B16" s="23" t="s">
        <v>27</v>
      </c>
      <c r="C16" s="24" t="s">
        <v>28</v>
      </c>
      <c r="D16" s="25" t="n">
        <f aca="false">F16+G16</f>
        <v>11573390</v>
      </c>
      <c r="E16" s="25"/>
      <c r="F16" s="25" t="n">
        <f aca="false">H16+J16+L16+N16+P16</f>
        <v>9000000</v>
      </c>
      <c r="G16" s="25" t="n">
        <f aca="false">I16+K16+M16+O16+Q16</f>
        <v>2573390</v>
      </c>
      <c r="H16" s="34" t="n">
        <v>1000000</v>
      </c>
      <c r="I16" s="34" t="n">
        <v>684390</v>
      </c>
      <c r="J16" s="34" t="n">
        <v>1000000</v>
      </c>
      <c r="K16" s="34" t="n">
        <v>544000</v>
      </c>
      <c r="L16" s="34" t="n">
        <v>1000000</v>
      </c>
      <c r="M16" s="34" t="n">
        <v>495000</v>
      </c>
      <c r="N16" s="34" t="n">
        <v>1000000</v>
      </c>
      <c r="O16" s="34" t="n">
        <v>450000</v>
      </c>
      <c r="P16" s="34" t="n">
        <v>5000000</v>
      </c>
      <c r="Q16" s="34" t="n">
        <v>400000</v>
      </c>
      <c r="R16" s="27" t="s">
        <v>21</v>
      </c>
      <c r="S16" s="27" t="s">
        <v>21</v>
      </c>
      <c r="T16" s="27" t="s">
        <v>21</v>
      </c>
      <c r="U16" s="27" t="s">
        <v>21</v>
      </c>
      <c r="V16" s="27" t="s">
        <v>21</v>
      </c>
      <c r="W16" s="27" t="s">
        <v>21</v>
      </c>
      <c r="X16" s="27" t="s">
        <v>21</v>
      </c>
      <c r="Y16" s="27" t="s">
        <v>21</v>
      </c>
      <c r="Z16" s="27" t="s">
        <v>21</v>
      </c>
      <c r="AA16" s="27" t="s">
        <v>21</v>
      </c>
      <c r="AB16" s="27" t="s">
        <v>21</v>
      </c>
      <c r="AC16" s="35" t="s">
        <v>21</v>
      </c>
      <c r="AD16" s="27" t="s">
        <v>21</v>
      </c>
      <c r="AE16" s="27" t="s">
        <v>21</v>
      </c>
      <c r="AF16" s="27" t="s">
        <v>21</v>
      </c>
      <c r="AG16" s="27" t="s">
        <v>21</v>
      </c>
      <c r="AH16" s="27" t="s">
        <v>21</v>
      </c>
      <c r="AI16" s="36" t="s">
        <v>21</v>
      </c>
    </row>
    <row r="17" s="30" customFormat="true" ht="18" hidden="false" customHeight="true" outlineLevel="0" collapsed="false">
      <c r="A17" s="31" t="n">
        <v>6</v>
      </c>
      <c r="B17" s="37" t="s">
        <v>29</v>
      </c>
      <c r="C17" s="38" t="s">
        <v>30</v>
      </c>
      <c r="D17" s="25" t="n">
        <f aca="false">F17+G17</f>
        <v>14135110</v>
      </c>
      <c r="E17" s="25"/>
      <c r="F17" s="25" t="n">
        <f aca="false">N17+P17+R17</f>
        <v>10000000</v>
      </c>
      <c r="G17" s="25" t="n">
        <f aca="false">I17+K17+M17+O17+Q17+S17</f>
        <v>4135110</v>
      </c>
      <c r="H17" s="39" t="s">
        <v>21</v>
      </c>
      <c r="I17" s="40" t="n">
        <v>834610</v>
      </c>
      <c r="J17" s="39" t="s">
        <v>21</v>
      </c>
      <c r="K17" s="40" t="n">
        <v>735500</v>
      </c>
      <c r="L17" s="39" t="s">
        <v>21</v>
      </c>
      <c r="M17" s="40" t="n">
        <v>720000</v>
      </c>
      <c r="N17" s="40" t="n">
        <v>1000000</v>
      </c>
      <c r="O17" s="40" t="n">
        <v>675000</v>
      </c>
      <c r="P17" s="34" t="n">
        <v>2000000</v>
      </c>
      <c r="Q17" s="34" t="n">
        <v>650000</v>
      </c>
      <c r="R17" s="34" t="n">
        <v>7000000</v>
      </c>
      <c r="S17" s="34" t="n">
        <v>520000</v>
      </c>
      <c r="T17" s="27" t="s">
        <v>21</v>
      </c>
      <c r="U17" s="27" t="s">
        <v>21</v>
      </c>
      <c r="V17" s="27" t="s">
        <v>21</v>
      </c>
      <c r="W17" s="27" t="s">
        <v>21</v>
      </c>
      <c r="X17" s="27" t="s">
        <v>21</v>
      </c>
      <c r="Y17" s="27" t="s">
        <v>21</v>
      </c>
      <c r="Z17" s="27" t="s">
        <v>21</v>
      </c>
      <c r="AA17" s="27" t="s">
        <v>21</v>
      </c>
      <c r="AB17" s="27" t="s">
        <v>21</v>
      </c>
      <c r="AC17" s="41" t="s">
        <v>21</v>
      </c>
      <c r="AD17" s="27" t="s">
        <v>21</v>
      </c>
      <c r="AE17" s="27" t="s">
        <v>21</v>
      </c>
      <c r="AF17" s="27" t="s">
        <v>21</v>
      </c>
      <c r="AG17" s="27" t="s">
        <v>21</v>
      </c>
      <c r="AH17" s="27" t="s">
        <v>21</v>
      </c>
      <c r="AI17" s="42" t="s">
        <v>21</v>
      </c>
    </row>
    <row r="18" s="30" customFormat="true" ht="18" hidden="false" customHeight="true" outlineLevel="0" collapsed="false">
      <c r="A18" s="31" t="n">
        <v>7</v>
      </c>
      <c r="B18" s="23" t="s">
        <v>31</v>
      </c>
      <c r="C18" s="24" t="s">
        <v>32</v>
      </c>
      <c r="D18" s="25" t="n">
        <f aca="false">F18+G18</f>
        <v>29734450</v>
      </c>
      <c r="E18" s="25"/>
      <c r="F18" s="25" t="n">
        <f aca="false">T18+V18+X18</f>
        <v>19000000</v>
      </c>
      <c r="G18" s="25" t="n">
        <f aca="false">I18+K18+M18+O18+Q18+S18+U18+W18+Y18</f>
        <v>10734450</v>
      </c>
      <c r="H18" s="27" t="s">
        <v>21</v>
      </c>
      <c r="I18" s="34" t="n">
        <v>1677850</v>
      </c>
      <c r="J18" s="27" t="s">
        <v>21</v>
      </c>
      <c r="K18" s="34" t="n">
        <v>1356600</v>
      </c>
      <c r="L18" s="27" t="s">
        <v>21</v>
      </c>
      <c r="M18" s="34" t="n">
        <v>1280000</v>
      </c>
      <c r="N18" s="27" t="s">
        <v>21</v>
      </c>
      <c r="O18" s="34" t="n">
        <v>1280000</v>
      </c>
      <c r="P18" s="27" t="s">
        <v>21</v>
      </c>
      <c r="Q18" s="34" t="n">
        <v>1280000</v>
      </c>
      <c r="R18" s="27" t="s">
        <v>21</v>
      </c>
      <c r="S18" s="34" t="n">
        <v>1280000</v>
      </c>
      <c r="T18" s="34" t="n">
        <v>8000000</v>
      </c>
      <c r="U18" s="34" t="n">
        <v>1240000</v>
      </c>
      <c r="V18" s="34" t="n">
        <v>6000000</v>
      </c>
      <c r="W18" s="34" t="n">
        <v>850000</v>
      </c>
      <c r="X18" s="34" t="n">
        <v>5000000</v>
      </c>
      <c r="Y18" s="34" t="n">
        <v>490000</v>
      </c>
      <c r="Z18" s="27" t="s">
        <v>21</v>
      </c>
      <c r="AA18" s="27" t="s">
        <v>21</v>
      </c>
      <c r="AB18" s="27" t="s">
        <v>21</v>
      </c>
      <c r="AC18" s="35" t="s">
        <v>21</v>
      </c>
      <c r="AD18" s="27" t="s">
        <v>21</v>
      </c>
      <c r="AE18" s="27" t="s">
        <v>21</v>
      </c>
      <c r="AF18" s="27" t="s">
        <v>21</v>
      </c>
      <c r="AG18" s="27" t="s">
        <v>21</v>
      </c>
      <c r="AH18" s="27" t="s">
        <v>21</v>
      </c>
      <c r="AI18" s="36" t="s">
        <v>21</v>
      </c>
    </row>
    <row r="19" s="30" customFormat="true" ht="18" hidden="false" customHeight="true" outlineLevel="0" collapsed="false">
      <c r="A19" s="31" t="n">
        <v>8</v>
      </c>
      <c r="B19" s="23" t="s">
        <v>31</v>
      </c>
      <c r="C19" s="24" t="s">
        <v>33</v>
      </c>
      <c r="D19" s="25" t="n">
        <f aca="false">F19+G19</f>
        <v>11445360</v>
      </c>
      <c r="E19" s="25"/>
      <c r="F19" s="25" t="n">
        <f aca="false">V19+X19+Z19</f>
        <v>7000000</v>
      </c>
      <c r="G19" s="25" t="n">
        <f aca="false">I19+K19+M19+O19+Q19+S19+U19+W19+Y19+AA19</f>
        <v>4445360</v>
      </c>
      <c r="H19" s="27" t="s">
        <v>21</v>
      </c>
      <c r="I19" s="34" t="n">
        <v>600360</v>
      </c>
      <c r="J19" s="27" t="s">
        <v>21</v>
      </c>
      <c r="K19" s="34" t="n">
        <v>520000</v>
      </c>
      <c r="L19" s="27" t="s">
        <v>21</v>
      </c>
      <c r="M19" s="34" t="n">
        <v>450000</v>
      </c>
      <c r="N19" s="27" t="s">
        <v>21</v>
      </c>
      <c r="O19" s="34" t="n">
        <v>450000</v>
      </c>
      <c r="P19" s="27" t="s">
        <v>21</v>
      </c>
      <c r="Q19" s="34" t="n">
        <v>450000</v>
      </c>
      <c r="R19" s="27" t="s">
        <v>21</v>
      </c>
      <c r="S19" s="34" t="n">
        <v>450000</v>
      </c>
      <c r="T19" s="27" t="s">
        <v>21</v>
      </c>
      <c r="U19" s="34" t="n">
        <v>450000</v>
      </c>
      <c r="V19" s="34" t="n">
        <v>2000000</v>
      </c>
      <c r="W19" s="34" t="n">
        <v>420000</v>
      </c>
      <c r="X19" s="34" t="n">
        <v>3000000</v>
      </c>
      <c r="Y19" s="34" t="n">
        <v>375000</v>
      </c>
      <c r="Z19" s="34" t="n">
        <v>2000000</v>
      </c>
      <c r="AA19" s="34" t="n">
        <v>280000</v>
      </c>
      <c r="AB19" s="27" t="s">
        <v>21</v>
      </c>
      <c r="AC19" s="35" t="s">
        <v>21</v>
      </c>
      <c r="AD19" s="27" t="s">
        <v>21</v>
      </c>
      <c r="AE19" s="27" t="s">
        <v>21</v>
      </c>
      <c r="AF19" s="27" t="s">
        <v>21</v>
      </c>
      <c r="AG19" s="27" t="s">
        <v>21</v>
      </c>
      <c r="AH19" s="27" t="s">
        <v>21</v>
      </c>
      <c r="AI19" s="36" t="s">
        <v>21</v>
      </c>
    </row>
    <row r="20" s="30" customFormat="true" ht="22.8" hidden="false" customHeight="true" outlineLevel="0" collapsed="false">
      <c r="A20" s="31" t="n">
        <v>9</v>
      </c>
      <c r="B20" s="23" t="s">
        <v>34</v>
      </c>
      <c r="C20" s="24" t="s">
        <v>35</v>
      </c>
      <c r="D20" s="25" t="n">
        <f aca="false">F20+G20</f>
        <v>13056020</v>
      </c>
      <c r="E20" s="25"/>
      <c r="F20" s="25" t="n">
        <f aca="false">J20+L20+N20+Z20</f>
        <v>8000000</v>
      </c>
      <c r="G20" s="25" t="n">
        <f aca="false">I20+K20+M20+O20+Q20+S20+U20+W20+Y20+AA20</f>
        <v>5056020</v>
      </c>
      <c r="H20" s="43" t="s">
        <v>21</v>
      </c>
      <c r="I20" s="44" t="n">
        <v>636020</v>
      </c>
      <c r="J20" s="43" t="n">
        <v>1000000</v>
      </c>
      <c r="K20" s="44" t="n">
        <v>560000</v>
      </c>
      <c r="L20" s="43" t="n">
        <v>1000000</v>
      </c>
      <c r="M20" s="44" t="n">
        <v>510000</v>
      </c>
      <c r="N20" s="43" t="n">
        <v>1000000</v>
      </c>
      <c r="O20" s="44" t="n">
        <v>500000</v>
      </c>
      <c r="P20" s="43" t="s">
        <v>21</v>
      </c>
      <c r="Q20" s="44" t="n">
        <v>480000</v>
      </c>
      <c r="R20" s="43" t="s">
        <v>21</v>
      </c>
      <c r="S20" s="44" t="n">
        <v>480000</v>
      </c>
      <c r="T20" s="43" t="s">
        <v>21</v>
      </c>
      <c r="U20" s="44" t="n">
        <v>480000</v>
      </c>
      <c r="V20" s="43" t="s">
        <v>21</v>
      </c>
      <c r="W20" s="44" t="n">
        <v>480000</v>
      </c>
      <c r="X20" s="43" t="s">
        <v>21</v>
      </c>
      <c r="Y20" s="44" t="n">
        <v>480000</v>
      </c>
      <c r="Z20" s="44" t="n">
        <v>5000000</v>
      </c>
      <c r="AA20" s="44" t="n">
        <v>450000</v>
      </c>
      <c r="AB20" s="43" t="s">
        <v>21</v>
      </c>
      <c r="AC20" s="45" t="s">
        <v>21</v>
      </c>
      <c r="AD20" s="43" t="s">
        <v>21</v>
      </c>
      <c r="AE20" s="43" t="s">
        <v>21</v>
      </c>
      <c r="AF20" s="43" t="s">
        <v>21</v>
      </c>
      <c r="AG20" s="43" t="s">
        <v>21</v>
      </c>
      <c r="AH20" s="43" t="s">
        <v>21</v>
      </c>
      <c r="AI20" s="46" t="s">
        <v>21</v>
      </c>
    </row>
    <row r="21" s="30" customFormat="true" ht="21.6" hidden="false" customHeight="true" outlineLevel="0" collapsed="false">
      <c r="A21" s="31" t="n">
        <v>10</v>
      </c>
      <c r="B21" s="23" t="s">
        <v>36</v>
      </c>
      <c r="C21" s="24" t="s">
        <v>37</v>
      </c>
      <c r="D21" s="25" t="n">
        <f aca="false">F21+G21</f>
        <v>15030460</v>
      </c>
      <c r="E21" s="25"/>
      <c r="F21" s="25" t="n">
        <f aca="false">P21+R21+AB21</f>
        <v>9000000</v>
      </c>
      <c r="G21" s="25" t="n">
        <f aca="false">I21+K21+M21+O21+Q21+S21+U21+W21+Y21+AA21+AC21</f>
        <v>6030460</v>
      </c>
      <c r="H21" s="27" t="s">
        <v>21</v>
      </c>
      <c r="I21" s="34" t="n">
        <v>740460</v>
      </c>
      <c r="J21" s="27" t="s">
        <v>21</v>
      </c>
      <c r="K21" s="34" t="n">
        <v>650000</v>
      </c>
      <c r="L21" s="27" t="s">
        <v>21</v>
      </c>
      <c r="M21" s="34" t="n">
        <v>570000</v>
      </c>
      <c r="N21" s="27" t="s">
        <v>21</v>
      </c>
      <c r="O21" s="34" t="n">
        <v>570000</v>
      </c>
      <c r="P21" s="27" t="n">
        <v>1000000</v>
      </c>
      <c r="Q21" s="34" t="n">
        <v>550000</v>
      </c>
      <c r="R21" s="27" t="n">
        <v>1000000</v>
      </c>
      <c r="S21" s="34" t="n">
        <v>500000</v>
      </c>
      <c r="T21" s="27" t="s">
        <v>21</v>
      </c>
      <c r="U21" s="34" t="n">
        <v>500000</v>
      </c>
      <c r="V21" s="27" t="s">
        <v>21</v>
      </c>
      <c r="W21" s="34" t="n">
        <v>500000</v>
      </c>
      <c r="X21" s="27" t="s">
        <v>21</v>
      </c>
      <c r="Y21" s="34" t="n">
        <v>500000</v>
      </c>
      <c r="Z21" s="27" t="s">
        <v>21</v>
      </c>
      <c r="AA21" s="34" t="n">
        <v>500000</v>
      </c>
      <c r="AB21" s="34" t="n">
        <v>7000000</v>
      </c>
      <c r="AC21" s="35" t="n">
        <v>450000</v>
      </c>
      <c r="AD21" s="27" t="s">
        <v>21</v>
      </c>
      <c r="AE21" s="27" t="s">
        <v>21</v>
      </c>
      <c r="AF21" s="27" t="s">
        <v>21</v>
      </c>
      <c r="AG21" s="27" t="s">
        <v>21</v>
      </c>
      <c r="AH21" s="27" t="s">
        <v>21</v>
      </c>
      <c r="AI21" s="36" t="s">
        <v>21</v>
      </c>
    </row>
    <row r="22" s="30" customFormat="true" ht="21" hidden="false" customHeight="true" outlineLevel="0" collapsed="false">
      <c r="A22" s="31" t="n">
        <v>11</v>
      </c>
      <c r="B22" s="23" t="s">
        <v>38</v>
      </c>
      <c r="C22" s="24" t="s">
        <v>39</v>
      </c>
      <c r="D22" s="25" t="n">
        <f aca="false">F22+G22</f>
        <v>43980000</v>
      </c>
      <c r="E22" s="25"/>
      <c r="F22" s="25" t="n">
        <f aca="false">AD22+AF22+AH22</f>
        <v>25000000</v>
      </c>
      <c r="G22" s="25" t="n">
        <f aca="false">I22+K22+M22+O22+Q22+S22+U22+W22+Y22+AA22+AC22+AE22+AG22+AI22</f>
        <v>18980000</v>
      </c>
      <c r="H22" s="27" t="s">
        <v>21</v>
      </c>
      <c r="I22" s="34" t="n">
        <v>1030000</v>
      </c>
      <c r="J22" s="27" t="s">
        <v>21</v>
      </c>
      <c r="K22" s="34" t="n">
        <v>1550000</v>
      </c>
      <c r="L22" s="27" t="s">
        <v>21</v>
      </c>
      <c r="M22" s="34" t="n">
        <v>1500000</v>
      </c>
      <c r="N22" s="27" t="s">
        <v>21</v>
      </c>
      <c r="O22" s="34" t="n">
        <v>1500000</v>
      </c>
      <c r="P22" s="27" t="s">
        <v>21</v>
      </c>
      <c r="Q22" s="34" t="n">
        <v>1500000</v>
      </c>
      <c r="R22" s="27" t="s">
        <v>21</v>
      </c>
      <c r="S22" s="34" t="n">
        <v>1500000</v>
      </c>
      <c r="T22" s="27" t="s">
        <v>21</v>
      </c>
      <c r="U22" s="34" t="n">
        <v>1500000</v>
      </c>
      <c r="V22" s="27" t="s">
        <v>21</v>
      </c>
      <c r="W22" s="34" t="n">
        <v>1500000</v>
      </c>
      <c r="X22" s="27" t="s">
        <v>21</v>
      </c>
      <c r="Y22" s="34" t="n">
        <v>1500000</v>
      </c>
      <c r="Z22" s="27" t="s">
        <v>21</v>
      </c>
      <c r="AA22" s="34" t="n">
        <v>1500000</v>
      </c>
      <c r="AB22" s="27" t="s">
        <v>21</v>
      </c>
      <c r="AC22" s="35" t="n">
        <v>1500000</v>
      </c>
      <c r="AD22" s="27" t="n">
        <v>9000000</v>
      </c>
      <c r="AE22" s="27" t="n">
        <v>1150000</v>
      </c>
      <c r="AF22" s="27" t="n">
        <v>8000000</v>
      </c>
      <c r="AG22" s="34" t="n">
        <v>1100000</v>
      </c>
      <c r="AH22" s="27" t="n">
        <v>8000000</v>
      </c>
      <c r="AI22" s="36" t="n">
        <v>650000</v>
      </c>
    </row>
    <row r="23" s="30" customFormat="true" ht="25.2" hidden="false" customHeight="true" outlineLevel="0" collapsed="false">
      <c r="A23" s="31" t="n">
        <v>12</v>
      </c>
      <c r="B23" s="23" t="s">
        <v>19</v>
      </c>
      <c r="C23" s="47" t="s">
        <v>40</v>
      </c>
      <c r="D23" s="25" t="n">
        <f aca="false">F23+G23</f>
        <v>13779120</v>
      </c>
      <c r="E23" s="25"/>
      <c r="F23" s="25" t="n">
        <f aca="false">Z23+AB23+AF23+AH23</f>
        <v>8000000</v>
      </c>
      <c r="G23" s="25" t="n">
        <f aca="false">I23+K23+M23+O23+Q23+S23+U23+W23+Y23+AA23+AC23+AE23+AG23+AI23</f>
        <v>5779120</v>
      </c>
      <c r="H23" s="48" t="s">
        <v>21</v>
      </c>
      <c r="I23" s="49" t="n">
        <v>69120</v>
      </c>
      <c r="J23" s="48" t="s">
        <v>21</v>
      </c>
      <c r="K23" s="49" t="n">
        <v>520000</v>
      </c>
      <c r="L23" s="48" t="s">
        <v>21</v>
      </c>
      <c r="M23" s="49" t="n">
        <v>520000</v>
      </c>
      <c r="N23" s="48" t="s">
        <v>21</v>
      </c>
      <c r="O23" s="49" t="n">
        <v>520000</v>
      </c>
      <c r="P23" s="48" t="s">
        <v>21</v>
      </c>
      <c r="Q23" s="49" t="n">
        <v>520000</v>
      </c>
      <c r="R23" s="48" t="s">
        <v>21</v>
      </c>
      <c r="S23" s="49" t="n">
        <v>520000</v>
      </c>
      <c r="T23" s="48" t="s">
        <v>21</v>
      </c>
      <c r="U23" s="49" t="n">
        <v>520000</v>
      </c>
      <c r="V23" s="48" t="s">
        <v>21</v>
      </c>
      <c r="W23" s="49" t="n">
        <v>520000</v>
      </c>
      <c r="X23" s="48" t="s">
        <v>21</v>
      </c>
      <c r="Y23" s="49" t="n">
        <v>520000</v>
      </c>
      <c r="Z23" s="48" t="n">
        <v>2000000</v>
      </c>
      <c r="AA23" s="49" t="n">
        <v>450000</v>
      </c>
      <c r="AB23" s="48" t="n">
        <v>2000000</v>
      </c>
      <c r="AC23" s="50" t="n">
        <v>350000</v>
      </c>
      <c r="AD23" s="48" t="s">
        <v>21</v>
      </c>
      <c r="AE23" s="49" t="n">
        <v>300000</v>
      </c>
      <c r="AF23" s="49" t="n">
        <v>2000000</v>
      </c>
      <c r="AG23" s="49" t="n">
        <v>250000</v>
      </c>
      <c r="AH23" s="48" t="n">
        <v>2000000</v>
      </c>
      <c r="AI23" s="51" t="n">
        <v>200000</v>
      </c>
    </row>
    <row r="24" s="56" customFormat="true" ht="18" hidden="false" customHeight="true" outlineLevel="0" collapsed="false">
      <c r="A24" s="52"/>
      <c r="B24" s="53" t="s">
        <v>41</v>
      </c>
      <c r="C24" s="53"/>
      <c r="D24" s="53"/>
      <c r="E24" s="53"/>
      <c r="F24" s="54" t="n">
        <f aca="false">SUM(F12:F23)</f>
        <v>118000000</v>
      </c>
      <c r="G24" s="54" t="n">
        <f aca="false">SUM(G12:G23)</f>
        <v>61725590</v>
      </c>
      <c r="H24" s="55" t="n">
        <f aca="false">SUM(H12:H23)</f>
        <v>7000000</v>
      </c>
      <c r="I24" s="55" t="n">
        <f aca="false">SUM(I12:I23)</f>
        <v>8158790</v>
      </c>
      <c r="J24" s="55" t="n">
        <f aca="false">SUM(J12:J23)</f>
        <v>8000000</v>
      </c>
      <c r="K24" s="55" t="n">
        <f aca="false">SUM(K12:K23)</f>
        <v>7486800</v>
      </c>
      <c r="L24" s="55" t="n">
        <f aca="false">SUM(L12:L23)</f>
        <v>8000000</v>
      </c>
      <c r="M24" s="55" t="n">
        <f aca="false">SUM(M12:M23)</f>
        <v>6750000</v>
      </c>
      <c r="N24" s="55" t="n">
        <f aca="false">SUM(N12:N23)</f>
        <v>8000000</v>
      </c>
      <c r="O24" s="55" t="n">
        <f aca="false">SUM(O12:O23)</f>
        <v>6295000</v>
      </c>
      <c r="P24" s="55" t="n">
        <f aca="false">SUM(P12:P23)</f>
        <v>8000000</v>
      </c>
      <c r="Q24" s="55" t="n">
        <f aca="false">SUM(Q12:Q23)</f>
        <v>5830000</v>
      </c>
      <c r="R24" s="55" t="n">
        <f aca="false">SUM(R12:R23)</f>
        <v>8000000</v>
      </c>
      <c r="S24" s="55" t="n">
        <f aca="false">SUM(S12:S23)</f>
        <v>5250000</v>
      </c>
      <c r="T24" s="55" t="n">
        <f aca="false">SUM(T12:T23)</f>
        <v>8000000</v>
      </c>
      <c r="U24" s="55" t="n">
        <f aca="false">SUM(U12:U23)</f>
        <v>4690000</v>
      </c>
      <c r="V24" s="55" t="n">
        <f aca="false">SUM(V12:V23)</f>
        <v>8000000</v>
      </c>
      <c r="W24" s="55" t="n">
        <f aca="false">SUM(W12:W23)</f>
        <v>4270000</v>
      </c>
      <c r="X24" s="55" t="n">
        <f aca="false">SUM(X12:X23)</f>
        <v>8000000</v>
      </c>
      <c r="Y24" s="55" t="n">
        <f aca="false">SUM(Y12:Y23)</f>
        <v>3865000</v>
      </c>
      <c r="Z24" s="55" t="n">
        <f aca="false">SUM(Z12:Z23)</f>
        <v>9000000</v>
      </c>
      <c r="AA24" s="55" t="n">
        <f aca="false">SUM(AA12:AA23)</f>
        <v>3180000</v>
      </c>
      <c r="AB24" s="55" t="n">
        <f aca="false">SUM(AB12:AB23)</f>
        <v>9000000</v>
      </c>
      <c r="AC24" s="55" t="n">
        <f aca="false">SUM(AC12:AC23)</f>
        <v>2300000</v>
      </c>
      <c r="AD24" s="55" t="n">
        <f aca="false">SUM(AD12:AD23)</f>
        <v>9000000</v>
      </c>
      <c r="AE24" s="55" t="n">
        <f aca="false">SUM(AE12:AE23)</f>
        <v>1450000</v>
      </c>
      <c r="AF24" s="55" t="n">
        <f aca="false">SUM(AF12:AF23)</f>
        <v>10000000</v>
      </c>
      <c r="AG24" s="55" t="n">
        <f aca="false">SUM(AG12:AG23)</f>
        <v>1350000</v>
      </c>
      <c r="AH24" s="55" t="n">
        <f aca="false">SUM(AH12:AH23)</f>
        <v>10000000</v>
      </c>
      <c r="AI24" s="55" t="n">
        <f aca="false">SUM(AI12:AI23)</f>
        <v>850000</v>
      </c>
    </row>
    <row r="25" s="30" customFormat="true" ht="18.75" hidden="false" customHeight="true" outlineLevel="0" collapsed="false">
      <c r="A25" s="19" t="s">
        <v>42</v>
      </c>
      <c r="B25" s="19"/>
      <c r="C25" s="19"/>
      <c r="D25" s="19"/>
      <c r="E25" s="19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8"/>
      <c r="AI25" s="59"/>
    </row>
    <row r="26" s="30" customFormat="true" ht="18" hidden="false" customHeight="true" outlineLevel="0" collapsed="false">
      <c r="A26" s="22" t="n">
        <v>1</v>
      </c>
      <c r="B26" s="24" t="s">
        <v>21</v>
      </c>
      <c r="C26" s="24" t="s">
        <v>21</v>
      </c>
      <c r="D26" s="25" t="n">
        <f aca="false">F26+G26</f>
        <v>5965000</v>
      </c>
      <c r="E26" s="25"/>
      <c r="F26" s="60" t="n">
        <f aca="false">V26+X26</f>
        <v>4000000</v>
      </c>
      <c r="G26" s="60" t="n">
        <f aca="false">I26+K26+M26+O26+Q26+S26+U26+W26+Y26</f>
        <v>1965000</v>
      </c>
      <c r="H26" s="61"/>
      <c r="I26" s="25" t="n">
        <v>10000</v>
      </c>
      <c r="J26" s="27" t="s">
        <v>21</v>
      </c>
      <c r="K26" s="25" t="n">
        <v>255000</v>
      </c>
      <c r="L26" s="27" t="s">
        <v>21</v>
      </c>
      <c r="M26" s="25" t="n">
        <v>250000</v>
      </c>
      <c r="N26" s="27" t="s">
        <v>21</v>
      </c>
      <c r="O26" s="25" t="n">
        <v>250000</v>
      </c>
      <c r="P26" s="27" t="s">
        <v>21</v>
      </c>
      <c r="Q26" s="25" t="n">
        <v>250000</v>
      </c>
      <c r="R26" s="27" t="s">
        <v>21</v>
      </c>
      <c r="S26" s="25" t="n">
        <v>250000</v>
      </c>
      <c r="T26" s="27" t="s">
        <v>21</v>
      </c>
      <c r="U26" s="25" t="n">
        <v>250000</v>
      </c>
      <c r="V26" s="25" t="n">
        <v>2000000</v>
      </c>
      <c r="W26" s="25" t="n">
        <v>250000</v>
      </c>
      <c r="X26" s="25" t="n">
        <v>2000000</v>
      </c>
      <c r="Y26" s="27" t="n">
        <v>200000</v>
      </c>
      <c r="Z26" s="27" t="s">
        <v>21</v>
      </c>
      <c r="AA26" s="62" t="s">
        <v>21</v>
      </c>
      <c r="AB26" s="62" t="s">
        <v>21</v>
      </c>
      <c r="AC26" s="62" t="s">
        <v>21</v>
      </c>
      <c r="AD26" s="62" t="s">
        <v>21</v>
      </c>
      <c r="AE26" s="62" t="s">
        <v>21</v>
      </c>
      <c r="AF26" s="62" t="s">
        <v>21</v>
      </c>
      <c r="AG26" s="62" t="s">
        <v>21</v>
      </c>
      <c r="AH26" s="62" t="s">
        <v>21</v>
      </c>
      <c r="AI26" s="63" t="s">
        <v>21</v>
      </c>
    </row>
    <row r="27" s="56" customFormat="true" ht="18" hidden="false" customHeight="true" outlineLevel="0" collapsed="false">
      <c r="A27" s="64"/>
      <c r="B27" s="65" t="s">
        <v>43</v>
      </c>
      <c r="C27" s="65"/>
      <c r="D27" s="65"/>
      <c r="E27" s="65"/>
      <c r="F27" s="66" t="s">
        <v>21</v>
      </c>
      <c r="G27" s="66" t="s">
        <v>21</v>
      </c>
      <c r="H27" s="67" t="n">
        <f aca="false">H26</f>
        <v>0</v>
      </c>
      <c r="I27" s="68" t="n">
        <f aca="false">I26</f>
        <v>10000</v>
      </c>
      <c r="J27" s="69" t="str">
        <f aca="false">J26</f>
        <v>X</v>
      </c>
      <c r="K27" s="68" t="n">
        <f aca="false">K26</f>
        <v>255000</v>
      </c>
      <c r="L27" s="69" t="str">
        <f aca="false">L26</f>
        <v>X</v>
      </c>
      <c r="M27" s="68" t="n">
        <f aca="false">M26</f>
        <v>250000</v>
      </c>
      <c r="N27" s="69" t="str">
        <f aca="false">N26</f>
        <v>X</v>
      </c>
      <c r="O27" s="68" t="n">
        <f aca="false">O26</f>
        <v>250000</v>
      </c>
      <c r="P27" s="69" t="str">
        <f aca="false">P26</f>
        <v>X</v>
      </c>
      <c r="Q27" s="68" t="n">
        <f aca="false">Q26</f>
        <v>250000</v>
      </c>
      <c r="R27" s="69" t="str">
        <f aca="false">R26</f>
        <v>X</v>
      </c>
      <c r="S27" s="68" t="n">
        <f aca="false">S26</f>
        <v>250000</v>
      </c>
      <c r="T27" s="69" t="str">
        <f aca="false">T26</f>
        <v>X</v>
      </c>
      <c r="U27" s="68" t="n">
        <f aca="false">U26</f>
        <v>250000</v>
      </c>
      <c r="V27" s="68" t="n">
        <f aca="false">V26</f>
        <v>2000000</v>
      </c>
      <c r="W27" s="68" t="n">
        <f aca="false">W26</f>
        <v>250000</v>
      </c>
      <c r="X27" s="68" t="n">
        <f aca="false">X26</f>
        <v>2000000</v>
      </c>
      <c r="Y27" s="68" t="n">
        <f aca="false">Y26</f>
        <v>200000</v>
      </c>
      <c r="Z27" s="69" t="str">
        <f aca="false">Z26</f>
        <v>X</v>
      </c>
      <c r="AA27" s="70" t="str">
        <f aca="false">AA26</f>
        <v>X</v>
      </c>
      <c r="AB27" s="70" t="str">
        <f aca="false">AB26</f>
        <v>X</v>
      </c>
      <c r="AC27" s="70" t="str">
        <f aca="false">AC26</f>
        <v>X</v>
      </c>
      <c r="AD27" s="70" t="str">
        <f aca="false">AD26</f>
        <v>X</v>
      </c>
      <c r="AE27" s="70" t="str">
        <f aca="false">AE26</f>
        <v>X</v>
      </c>
      <c r="AF27" s="70" t="str">
        <f aca="false">AF26</f>
        <v>X</v>
      </c>
      <c r="AG27" s="70" t="str">
        <f aca="false">AG26</f>
        <v>X</v>
      </c>
      <c r="AH27" s="70" t="str">
        <f aca="false">AH26</f>
        <v>X</v>
      </c>
      <c r="AI27" s="70" t="str">
        <f aca="false">AI26</f>
        <v>X</v>
      </c>
    </row>
    <row r="28" s="56" customFormat="true" ht="25.8" hidden="false" customHeight="true" outlineLevel="0" collapsed="false">
      <c r="A28" s="19" t="s">
        <v>44</v>
      </c>
      <c r="B28" s="19"/>
      <c r="C28" s="19"/>
      <c r="D28" s="19"/>
      <c r="E28" s="19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2"/>
    </row>
    <row r="29" s="56" customFormat="true" ht="33.6" hidden="false" customHeight="true" outlineLevel="0" collapsed="false">
      <c r="A29" s="22" t="n">
        <v>1</v>
      </c>
      <c r="B29" s="73" t="s">
        <v>45</v>
      </c>
      <c r="C29" s="73"/>
      <c r="D29" s="73"/>
      <c r="E29" s="73"/>
      <c r="F29" s="74" t="s">
        <v>21</v>
      </c>
      <c r="G29" s="75" t="n">
        <f aca="false">I29</f>
        <v>19288</v>
      </c>
      <c r="H29" s="76" t="s">
        <v>21</v>
      </c>
      <c r="I29" s="75" t="n">
        <v>19288</v>
      </c>
      <c r="J29" s="77" t="s">
        <v>21</v>
      </c>
      <c r="K29" s="77" t="s">
        <v>21</v>
      </c>
      <c r="L29" s="77" t="s">
        <v>21</v>
      </c>
      <c r="M29" s="77" t="s">
        <v>21</v>
      </c>
      <c r="N29" s="77" t="s">
        <v>21</v>
      </c>
      <c r="O29" s="77" t="s">
        <v>21</v>
      </c>
      <c r="P29" s="77" t="s">
        <v>21</v>
      </c>
      <c r="Q29" s="77" t="s">
        <v>21</v>
      </c>
      <c r="R29" s="77" t="s">
        <v>21</v>
      </c>
      <c r="S29" s="77" t="s">
        <v>21</v>
      </c>
      <c r="T29" s="77" t="s">
        <v>21</v>
      </c>
      <c r="U29" s="77" t="s">
        <v>21</v>
      </c>
      <c r="V29" s="77" t="s">
        <v>21</v>
      </c>
      <c r="W29" s="77" t="s">
        <v>21</v>
      </c>
      <c r="X29" s="77" t="s">
        <v>21</v>
      </c>
      <c r="Y29" s="77" t="s">
        <v>21</v>
      </c>
      <c r="Z29" s="77" t="s">
        <v>21</v>
      </c>
      <c r="AA29" s="77" t="s">
        <v>21</v>
      </c>
      <c r="AB29" s="77" t="s">
        <v>21</v>
      </c>
      <c r="AC29" s="77" t="s">
        <v>21</v>
      </c>
      <c r="AD29" s="77" t="s">
        <v>21</v>
      </c>
      <c r="AE29" s="77" t="s">
        <v>21</v>
      </c>
      <c r="AF29" s="77" t="s">
        <v>21</v>
      </c>
      <c r="AG29" s="77" t="s">
        <v>21</v>
      </c>
      <c r="AH29" s="77" t="s">
        <v>21</v>
      </c>
      <c r="AI29" s="78" t="s">
        <v>21</v>
      </c>
    </row>
    <row r="30" s="56" customFormat="true" ht="18" hidden="false" customHeight="true" outlineLevel="0" collapsed="false">
      <c r="A30" s="79" t="s">
        <v>46</v>
      </c>
      <c r="B30" s="79"/>
      <c r="C30" s="79"/>
      <c r="D30" s="79"/>
      <c r="E30" s="79"/>
      <c r="F30" s="74" t="s">
        <v>21</v>
      </c>
      <c r="G30" s="74" t="s">
        <v>21</v>
      </c>
      <c r="H30" s="74" t="s">
        <v>21</v>
      </c>
      <c r="I30" s="74" t="s">
        <v>21</v>
      </c>
      <c r="J30" s="74" t="s">
        <v>21</v>
      </c>
      <c r="K30" s="74" t="s">
        <v>21</v>
      </c>
      <c r="L30" s="74" t="s">
        <v>21</v>
      </c>
      <c r="M30" s="74" t="s">
        <v>21</v>
      </c>
      <c r="N30" s="74" t="s">
        <v>21</v>
      </c>
      <c r="O30" s="74" t="s">
        <v>21</v>
      </c>
      <c r="P30" s="74" t="s">
        <v>21</v>
      </c>
      <c r="Q30" s="74" t="s">
        <v>21</v>
      </c>
      <c r="R30" s="74" t="s">
        <v>21</v>
      </c>
      <c r="S30" s="74" t="s">
        <v>21</v>
      </c>
      <c r="T30" s="74" t="s">
        <v>21</v>
      </c>
      <c r="U30" s="74" t="s">
        <v>21</v>
      </c>
      <c r="V30" s="74" t="s">
        <v>21</v>
      </c>
      <c r="W30" s="74" t="s">
        <v>21</v>
      </c>
      <c r="X30" s="74" t="s">
        <v>21</v>
      </c>
      <c r="Y30" s="74" t="s">
        <v>21</v>
      </c>
      <c r="Z30" s="74" t="s">
        <v>21</v>
      </c>
      <c r="AA30" s="74" t="s">
        <v>21</v>
      </c>
      <c r="AB30" s="74" t="s">
        <v>21</v>
      </c>
      <c r="AC30" s="74" t="s">
        <v>21</v>
      </c>
      <c r="AD30" s="74" t="s">
        <v>21</v>
      </c>
      <c r="AE30" s="74" t="s">
        <v>21</v>
      </c>
      <c r="AF30" s="74" t="s">
        <v>21</v>
      </c>
      <c r="AG30" s="74" t="s">
        <v>21</v>
      </c>
      <c r="AH30" s="74" t="s">
        <v>21</v>
      </c>
      <c r="AI30" s="80" t="s">
        <v>21</v>
      </c>
    </row>
    <row r="31" s="56" customFormat="true" ht="18" hidden="false" customHeight="true" outlineLevel="0" collapsed="false">
      <c r="A31" s="81"/>
      <c r="B31" s="82"/>
      <c r="C31" s="82"/>
      <c r="D31" s="83"/>
      <c r="E31" s="83"/>
      <c r="F31" s="77" t="s">
        <v>21</v>
      </c>
      <c r="G31" s="77" t="s">
        <v>21</v>
      </c>
      <c r="H31" s="77" t="s">
        <v>21</v>
      </c>
      <c r="I31" s="77" t="s">
        <v>21</v>
      </c>
      <c r="J31" s="77" t="s">
        <v>21</v>
      </c>
      <c r="K31" s="77" t="s">
        <v>21</v>
      </c>
      <c r="L31" s="77" t="s">
        <v>21</v>
      </c>
      <c r="M31" s="77" t="s">
        <v>21</v>
      </c>
      <c r="N31" s="77" t="s">
        <v>21</v>
      </c>
      <c r="O31" s="77" t="s">
        <v>21</v>
      </c>
      <c r="P31" s="77" t="s">
        <v>21</v>
      </c>
      <c r="Q31" s="77" t="s">
        <v>21</v>
      </c>
      <c r="R31" s="77" t="s">
        <v>21</v>
      </c>
      <c r="S31" s="77" t="s">
        <v>21</v>
      </c>
      <c r="T31" s="77" t="s">
        <v>21</v>
      </c>
      <c r="U31" s="77" t="s">
        <v>21</v>
      </c>
      <c r="V31" s="77" t="s">
        <v>21</v>
      </c>
      <c r="W31" s="77" t="s">
        <v>21</v>
      </c>
      <c r="X31" s="77" t="s">
        <v>21</v>
      </c>
      <c r="Y31" s="77" t="s">
        <v>21</v>
      </c>
      <c r="Z31" s="77" t="s">
        <v>21</v>
      </c>
      <c r="AA31" s="77" t="s">
        <v>21</v>
      </c>
      <c r="AB31" s="77" t="s">
        <v>21</v>
      </c>
      <c r="AC31" s="77" t="s">
        <v>21</v>
      </c>
      <c r="AD31" s="77" t="s">
        <v>21</v>
      </c>
      <c r="AE31" s="77" t="s">
        <v>21</v>
      </c>
      <c r="AF31" s="77" t="s">
        <v>21</v>
      </c>
      <c r="AG31" s="77" t="s">
        <v>21</v>
      </c>
      <c r="AH31" s="77" t="s">
        <v>21</v>
      </c>
      <c r="AI31" s="78" t="s">
        <v>21</v>
      </c>
    </row>
    <row r="32" s="56" customFormat="true" ht="18" hidden="false" customHeight="true" outlineLevel="0" collapsed="false">
      <c r="A32" s="64"/>
      <c r="B32" s="65" t="s">
        <v>47</v>
      </c>
      <c r="C32" s="65"/>
      <c r="D32" s="65"/>
      <c r="E32" s="65"/>
      <c r="F32" s="84" t="s">
        <v>21</v>
      </c>
      <c r="G32" s="84" t="s">
        <v>21</v>
      </c>
      <c r="H32" s="84" t="s">
        <v>21</v>
      </c>
      <c r="I32" s="85" t="n">
        <f aca="false">SUM(I29:I31)</f>
        <v>19288</v>
      </c>
      <c r="J32" s="77" t="s">
        <v>21</v>
      </c>
      <c r="K32" s="77" t="s">
        <v>21</v>
      </c>
      <c r="L32" s="77" t="s">
        <v>21</v>
      </c>
      <c r="M32" s="77" t="s">
        <v>21</v>
      </c>
      <c r="N32" s="77" t="s">
        <v>21</v>
      </c>
      <c r="O32" s="77" t="s">
        <v>21</v>
      </c>
      <c r="P32" s="77" t="s">
        <v>21</v>
      </c>
      <c r="Q32" s="77" t="s">
        <v>21</v>
      </c>
      <c r="R32" s="77" t="s">
        <v>21</v>
      </c>
      <c r="S32" s="77" t="s">
        <v>21</v>
      </c>
      <c r="T32" s="77" t="s">
        <v>21</v>
      </c>
      <c r="U32" s="77" t="s">
        <v>21</v>
      </c>
      <c r="V32" s="77" t="s">
        <v>21</v>
      </c>
      <c r="W32" s="77" t="s">
        <v>21</v>
      </c>
      <c r="X32" s="77" t="s">
        <v>21</v>
      </c>
      <c r="Y32" s="77" t="s">
        <v>21</v>
      </c>
      <c r="Z32" s="77" t="s">
        <v>21</v>
      </c>
      <c r="AA32" s="77" t="s">
        <v>21</v>
      </c>
      <c r="AB32" s="77" t="s">
        <v>21</v>
      </c>
      <c r="AC32" s="77" t="s">
        <v>21</v>
      </c>
      <c r="AD32" s="77" t="s">
        <v>21</v>
      </c>
      <c r="AE32" s="77" t="s">
        <v>21</v>
      </c>
      <c r="AF32" s="77" t="s">
        <v>21</v>
      </c>
      <c r="AG32" s="77" t="s">
        <v>21</v>
      </c>
      <c r="AH32" s="77" t="s">
        <v>21</v>
      </c>
      <c r="AI32" s="78" t="s">
        <v>21</v>
      </c>
    </row>
    <row r="33" s="56" customFormat="true" ht="18" hidden="false" customHeight="true" outlineLevel="0" collapsed="false">
      <c r="A33" s="86"/>
      <c r="B33" s="87" t="s">
        <v>48</v>
      </c>
      <c r="C33" s="87"/>
      <c r="D33" s="87"/>
      <c r="E33" s="87"/>
      <c r="F33" s="88" t="s">
        <v>21</v>
      </c>
      <c r="G33" s="89" t="s">
        <v>21</v>
      </c>
      <c r="H33" s="90" t="n">
        <f aca="false">H24+H27</f>
        <v>7000000</v>
      </c>
      <c r="I33" s="90" t="n">
        <f aca="false">I24+I27+I29</f>
        <v>8188078</v>
      </c>
      <c r="J33" s="90" t="n">
        <f aca="false">J24</f>
        <v>8000000</v>
      </c>
      <c r="K33" s="90" t="n">
        <f aca="false">K24+K27</f>
        <v>7741800</v>
      </c>
      <c r="L33" s="90" t="n">
        <f aca="false">L24</f>
        <v>8000000</v>
      </c>
      <c r="M33" s="90" t="n">
        <f aca="false">M24+M27</f>
        <v>7000000</v>
      </c>
      <c r="N33" s="90" t="n">
        <f aca="false">N24</f>
        <v>8000000</v>
      </c>
      <c r="O33" s="90" t="n">
        <f aca="false">O24+O27</f>
        <v>6545000</v>
      </c>
      <c r="P33" s="90" t="n">
        <f aca="false">P24</f>
        <v>8000000</v>
      </c>
      <c r="Q33" s="90" t="n">
        <f aca="false">Q24+Q27</f>
        <v>6080000</v>
      </c>
      <c r="R33" s="90" t="n">
        <f aca="false">R24</f>
        <v>8000000</v>
      </c>
      <c r="S33" s="90" t="n">
        <f aca="false">S24+S27</f>
        <v>5500000</v>
      </c>
      <c r="T33" s="90" t="n">
        <f aca="false">T24</f>
        <v>8000000</v>
      </c>
      <c r="U33" s="90" t="n">
        <f aca="false">U24+U27</f>
        <v>4940000</v>
      </c>
      <c r="V33" s="90" t="n">
        <f aca="false">V24+V27</f>
        <v>10000000</v>
      </c>
      <c r="W33" s="90" t="n">
        <f aca="false">W24+W27</f>
        <v>4520000</v>
      </c>
      <c r="X33" s="90" t="n">
        <f aca="false">X24+X27</f>
        <v>10000000</v>
      </c>
      <c r="Y33" s="90" t="n">
        <f aca="false">Y24+Y27</f>
        <v>4065000</v>
      </c>
      <c r="Z33" s="90" t="n">
        <f aca="false">Z24</f>
        <v>9000000</v>
      </c>
      <c r="AA33" s="90" t="n">
        <f aca="false">AA24</f>
        <v>3180000</v>
      </c>
      <c r="AB33" s="90" t="n">
        <f aca="false">AB24</f>
        <v>9000000</v>
      </c>
      <c r="AC33" s="90" t="n">
        <f aca="false">AC24</f>
        <v>2300000</v>
      </c>
      <c r="AD33" s="90" t="n">
        <f aca="false">AD24</f>
        <v>9000000</v>
      </c>
      <c r="AE33" s="90" t="n">
        <f aca="false">AE24</f>
        <v>1450000</v>
      </c>
      <c r="AF33" s="90" t="n">
        <f aca="false">AF24</f>
        <v>10000000</v>
      </c>
      <c r="AG33" s="90" t="n">
        <f aca="false">AG24</f>
        <v>1350000</v>
      </c>
      <c r="AH33" s="90" t="n">
        <f aca="false">AH24</f>
        <v>10000000</v>
      </c>
      <c r="AI33" s="90" t="n">
        <f aca="false">AI24</f>
        <v>850000</v>
      </c>
    </row>
    <row r="34" customFormat="false" ht="13.8" hidden="false" customHeight="false" outlineLevel="0" collapsed="false">
      <c r="D34" s="91"/>
      <c r="E34" s="91"/>
      <c r="F34" s="91"/>
      <c r="G34" s="91" t="n">
        <f aca="false">H34+J34+L34</f>
        <v>0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</row>
  </sheetData>
  <mergeCells count="38">
    <mergeCell ref="AF1:AI1"/>
    <mergeCell ref="A2:D2"/>
    <mergeCell ref="AF2:AI2"/>
    <mergeCell ref="A3:D3"/>
    <mergeCell ref="AF3:AI3"/>
    <mergeCell ref="A4:AI4"/>
    <mergeCell ref="A5:AI5"/>
    <mergeCell ref="A7:A9"/>
    <mergeCell ref="B7:B9"/>
    <mergeCell ref="C7:C9"/>
    <mergeCell ref="D7:D9"/>
    <mergeCell ref="F7:F9"/>
    <mergeCell ref="G7:G9"/>
    <mergeCell ref="H7:AI7"/>
    <mergeCell ref="E8:E9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11:E11"/>
    <mergeCell ref="B24:E24"/>
    <mergeCell ref="A25:E25"/>
    <mergeCell ref="B27:E27"/>
    <mergeCell ref="A28:E28"/>
    <mergeCell ref="B29:E29"/>
    <mergeCell ref="A30:E30"/>
    <mergeCell ref="B32:E32"/>
    <mergeCell ref="B33:E33"/>
  </mergeCells>
  <printOptions headings="false" gridLines="false" gridLinesSet="true" horizontalCentered="false" verticalCentered="false"/>
  <pageMargins left="0.39375" right="0.354166666666667" top="0.39375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. . . . . . . . . . . . . . . . . . . . . .
        &amp;9Podpis Skarbnika&amp;C. . . . . . . . . . . . . . . . . . . . 
&amp;9Data&amp;R. . . . . . . . . . . . . . . . . . . . . . . . . .
&amp;9Podpis Wójta (Burmistrza, Prezydenta) 
lub Przew. Zarządu  Pow. (Woj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Beata Lis</cp:lastModifiedBy>
  <cp:lastPrinted>2023-11-22T11:10:19Z</cp:lastPrinted>
  <dcterms:modified xsi:type="dcterms:W3CDTF">2023-11-22T11:29:07Z</dcterms:modified>
  <cp:revision>0</cp:revision>
  <dc:subject/>
  <dc:title/>
</cp:coreProperties>
</file>